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변동" sheetId="1" state="visible" r:id="rId2"/>
    <sheet name="원가계산서 양식(설명)" sheetId="2" state="visible" r:id="rId3"/>
    <sheet name="집계표(공란)" sheetId="3" state="visible" r:id="rId4"/>
    <sheet name="원가계산서(공란)" sheetId="4" state="visible" r:id="rId5"/>
    <sheet name="집계표(공란80)" sheetId="5" state="visible" r:id="rId6"/>
    <sheet name="원가계산서(공란80)" sheetId="6" state="visible" r:id="rId7"/>
  </sheets>
  <externalReferences>
    <externalReference r:id="rId8"/>
  </externalReferences>
  <definedNames>
    <definedName function="false" hidden="false" localSheetId="0" name="_xlnm.Print_Area" vbProcedure="false">변동!$A$1:$K$25</definedName>
    <definedName function="false" hidden="false" localSheetId="1" name="_xlnm.Print_Area" vbProcedure="false">'원가계산서 양식(설명)'!$A$1:$AF$28</definedName>
    <definedName function="false" hidden="false" localSheetId="3" name="_xlnm.Print_Area" vbProcedure="false">'원가계산서(공란)'!$A$1:$AF$2800</definedName>
    <definedName function="false" hidden="false" localSheetId="5" name="_xlnm.Print_Area" vbProcedure="false">'원가계산서(공란80)'!$A$1:$AF$1760</definedName>
    <definedName function="false" hidden="false" localSheetId="2" name="_xlnm.Print_Area" vbProcedure="false">'집계표(공란)'!$A$1:$N$103</definedName>
    <definedName function="false" hidden="false" localSheetId="2" name="_xlnm.Print_Titles" vbProcedure="false">'집계표(공란)'!$1:$3</definedName>
    <definedName function="false" hidden="false" localSheetId="4" name="_xlnm.Print_Area" vbProcedure="false">'집계표(공란80)'!$A$1:$N$23</definedName>
    <definedName function="false" hidden="false" localSheetId="4" name="_xlnm.Print_Titles" vbProcedure="false">'집계표(공란80)'!$1:$3</definedName>
    <definedName function="false" hidden="false" name="단위" vbProcedure="false">#REF!</definedName>
    <definedName function="false" hidden="false" name="소요장비" vbProcedure="false">#REF!</definedName>
    <definedName function="false" hidden="false" name="재료명" vbProcedure="false">#REF!</definedName>
    <definedName function="false" hidden="false" localSheetId="1" name="단위" vbProcedure="false">[1]단위!$A$1: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Noto Sans"/>
            <family val="2"/>
          </rPr>
          <t xml:space="preserve">월급여액을 기준으로 환산된 시간당노무비단가가 입력되어 원가계산서 전체에 적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</xdr:colOff>
                <xdr:row>4</xdr:row>
                <xdr:rowOff>11</xdr:rowOff>
              </xdr:from>
              <xdr:to>
                <xdr:col>2</xdr:col>
                <xdr:colOff>57</xdr:colOff>
                <xdr:row>8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Noto Sans"/>
            <family val="2"/>
          </rPr>
          <t xml:space="preserve">평균 월급여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10</xdr:row>
                <xdr:rowOff>9</xdr:rowOff>
              </xdr:from>
              <xdr:to>
                <xdr:col>4</xdr:col>
                <xdr:colOff>16</xdr:colOff>
                <xdr:row>11</xdr:row>
                <xdr:rowOff>-26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 간접노무비는 보조적인 작업에 종사하는 근로자등의 노동력에 대한 대가로서 대표적인 시험기관들의 간접비율 평균인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.23%</t>
        </r>
        <r>
          <rPr>
            <b val="true"/>
            <sz val="9"/>
            <color rgb="FF000000"/>
            <rFont val="Noto Sans"/>
            <family val="2"/>
          </rPr>
          <t xml:space="preserve">를 구하고 대표창에 입력 원가계산서 전체에 적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</xdr:rowOff>
              </xdr:from>
              <xdr:to>
                <xdr:col>7</xdr:col>
                <xdr:colOff>73</xdr:colOff>
                <xdr:row>8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Noto Sans"/>
            <family val="2"/>
          </rPr>
          <t xml:space="preserve">배부계수는 한국은행 기업경영분석자료의식품과 의약품업계의 경비배부율 평균을 적용하여 전체 원가계산서에 적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</xdr:colOff>
                <xdr:row>13</xdr:row>
                <xdr:rowOff>18</xdr:rowOff>
              </xdr:from>
              <xdr:to>
                <xdr:col>4</xdr:col>
                <xdr:colOff>58</xdr:colOff>
                <xdr:row>16</xdr:row>
                <xdr:rowOff>13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Noto Sans"/>
            <family val="2"/>
          </rPr>
          <t xml:space="preserve">일반관리비는 원가계산에 의한 예정가격작성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회계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Noto Sans"/>
            <family val="2"/>
          </rPr>
          <t xml:space="preserve">을 기준으로 최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%</t>
        </r>
        <r>
          <rPr>
            <b val="true"/>
            <sz val="9"/>
            <color rgb="FF000000"/>
            <rFont val="Noto Sans"/>
            <family val="2"/>
          </rPr>
          <t xml:space="preserve">까지 입력가능하며 비율을 입력하면 원가계산서 전체에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3</xdr:row>
                <xdr:rowOff>14</xdr:rowOff>
              </xdr:from>
              <xdr:to>
                <xdr:col>7</xdr:col>
                <xdr:colOff>67</xdr:colOff>
                <xdr:row>18</xdr:row>
                <xdr:rowOff>1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FF0000"/>
            <rFont val="Noto Sans"/>
            <family val="2"/>
          </rPr>
          <t xml:space="preserve">시간당노무비단가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9"/>
            <color rgb="FFFF0000"/>
            <rFont val="Noto Sans"/>
            <family val="2"/>
          </rPr>
          <t xml:space="preserve">월급여액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/22</t>
        </r>
        <r>
          <rPr>
            <b val="true"/>
            <sz val="9"/>
            <color rgb="FFFF0000"/>
            <rFont val="Noto Sans"/>
            <family val="2"/>
          </rPr>
          <t xml:space="preserve">일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/8</t>
        </r>
        <r>
          <rPr>
            <b val="true"/>
            <sz val="9"/>
            <color rgb="FFFF0000"/>
            <rFont val="Noto Sans"/>
            <family val="2"/>
          </rPr>
          <t xml:space="preserve">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4</xdr:row>
                <xdr:rowOff>4</xdr:rowOff>
              </xdr:from>
              <xdr:to>
                <xdr:col>10</xdr:col>
                <xdr:colOff>20</xdr:colOff>
                <xdr:row>16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Noto Sans"/>
            <family val="2"/>
          </rPr>
          <t xml:space="preserve">이윤은 원가계산에 의한 예정가격작성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회계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Noto Sans"/>
            <family val="2"/>
          </rPr>
          <t xml:space="preserve">을 기준으로 최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%</t>
        </r>
        <r>
          <rPr>
            <b val="true"/>
            <sz val="9"/>
            <color rgb="FF000000"/>
            <rFont val="Noto Sans"/>
            <family val="2"/>
          </rPr>
          <t xml:space="preserve">까지 입력가능하며 비율을 입력하면 원가계산서 전체에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</xdr:row>
                <xdr:rowOff>10</xdr:rowOff>
              </xdr:from>
              <xdr:to>
                <xdr:col>11</xdr:col>
                <xdr:colOff>63</xdr:colOff>
                <xdr:row>8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Noto Sans"/>
            <family val="2"/>
          </rPr>
          <t xml:space="preserve">원가계산서를 작성 후 물가상승율의 변동이 발생했을 경우 물가상승율을 일괄적으로 적용하여 물가상승에 따른새로운 원가를 산출할 수 있도록 구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16</xdr:rowOff>
              </xdr:from>
              <xdr:to>
                <xdr:col>14</xdr:col>
                <xdr:colOff>3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Noto Sans"/>
            <family val="2"/>
          </rPr>
          <t xml:space="preserve">실험이름이나 실험할제제명을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</t>
        </r>
        <r>
          <rPr>
            <b val="true"/>
            <sz val="9"/>
            <color rgb="FF000000"/>
            <rFont val="Noto Sans"/>
            <family val="2"/>
          </rPr>
          <t xml:space="preserve">대장균군검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
      </t>
        </r>
        <r>
          <rPr>
            <b val="true"/>
            <sz val="9"/>
            <color rgb="FF000000"/>
            <rFont val="Noto Sans"/>
            <family val="2"/>
          </rPr>
          <t xml:space="preserve">비타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C  </t>
        </r>
        <r>
          <rPr>
            <b val="true"/>
            <sz val="9"/>
            <color rgb="FF000000"/>
            <rFont val="Noto Sans"/>
            <family val="2"/>
          </rPr>
          <t xml:space="preserve">등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</xdr:colOff>
                <xdr:row>5</xdr:row>
                <xdr:rowOff>31</xdr:rowOff>
              </xdr:from>
              <xdr:to>
                <xdr:col>1</xdr:col>
                <xdr:colOff>41</xdr:colOff>
                <xdr:row>7</xdr:row>
                <xdr:rowOff>2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Noto Sans"/>
            <family val="2"/>
          </rPr>
          <t xml:space="preserve">공전에 나온 실험방법이나 세부실험법등을 기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EX) </t>
        </r>
        <r>
          <rPr>
            <b val="true"/>
            <sz val="9"/>
            <color rgb="FF000000"/>
            <rFont val="Noto Sans"/>
            <family val="2"/>
          </rPr>
          <t xml:space="preserve">식품공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.8.5.1.1.</t>
        </r>
        <r>
          <rPr>
            <b val="true"/>
            <sz val="9"/>
            <color rgb="FF000000"/>
            <rFont val="Noto Sans"/>
            <family val="2"/>
          </rPr>
          <t xml:space="preserve">유당배지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5</xdr:colOff>
                <xdr:row>12</xdr:row>
                <xdr:rowOff>3</xdr:rowOff>
              </xdr:from>
              <xdr:to>
                <xdr:col>2</xdr:col>
                <xdr:colOff>6</xdr:colOff>
                <xdr:row>13</xdr:row>
                <xdr:rowOff>3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FF0000"/>
            <rFont val="Noto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</xdr:row>
                <xdr:rowOff>22</xdr:rowOff>
              </xdr:from>
              <xdr:to>
                <xdr:col>11</xdr:col>
                <xdr:colOff>18</xdr:colOff>
                <xdr:row>3</xdr:row>
                <xdr:rowOff>1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Noto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8</xdr:row>
                <xdr:rowOff>0</xdr:rowOff>
              </xdr:from>
              <xdr:to>
                <xdr:col>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Noto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Noto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9</xdr:row>
                <xdr:rowOff>17</xdr:rowOff>
              </xdr:from>
              <xdr:to>
                <xdr:col>9</xdr:col>
                <xdr:colOff>12</xdr:colOff>
                <xdr:row>10</xdr:row>
                <xdr:rowOff>42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Noto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Noto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</xdr:row>
                <xdr:rowOff>35</xdr:rowOff>
              </xdr:from>
              <xdr:to>
                <xdr:col>11</xdr:col>
                <xdr:colOff>2</xdr:colOff>
                <xdr:row>8</xdr:row>
                <xdr:rowOff>28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Noto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9</xdr:row>
                <xdr:rowOff>13</xdr:rowOff>
              </xdr:from>
              <xdr:to>
                <xdr:col>12</xdr:col>
                <xdr:colOff>17</xdr:colOff>
                <xdr:row>10</xdr:row>
                <xdr:rowOff>18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Noto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7</xdr:row>
                <xdr:rowOff>25</xdr:rowOff>
              </xdr:from>
              <xdr:to>
                <xdr:col>13</xdr:col>
                <xdr:colOff>35</xdr:colOff>
                <xdr:row>8</xdr:row>
                <xdr:rowOff>3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10"/>
            <color rgb="FFFF0000"/>
            <rFont val="Noto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Noto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Noto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Noto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Noto Sans"/>
            <family val="2"/>
          </rPr>
          <t xml:space="preserve">규격
</t>
        </r>
        <r>
          <rPr>
            <b val="true"/>
            <sz val="9"/>
            <color rgb="FF000000"/>
            <rFont val="Noto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1</xdr:row>
                <xdr:rowOff>16</xdr:rowOff>
              </xdr:from>
              <xdr:to>
                <xdr:col>11</xdr:col>
                <xdr:colOff>43</xdr:colOff>
                <xdr:row>13</xdr:row>
                <xdr:rowOff>41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Noto Sans"/>
            <family val="2"/>
          </rPr>
          <t xml:space="preserve">실험시간이 아닌 사람이 직접일을해야하는 작업시간을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아래노란색부분에만 기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9</xdr:row>
                <xdr:rowOff>15</xdr:rowOff>
              </xdr:from>
              <xdr:to>
                <xdr:col>14</xdr:col>
                <xdr:colOff>52</xdr:colOff>
                <xdr:row>11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Noto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9</xdr:row>
                <xdr:rowOff>17</xdr:rowOff>
              </xdr:from>
              <xdr:to>
                <xdr:col>17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10"/>
            <color rgb="FFFF0000"/>
            <rFont val="Noto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Noto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Noto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7</xdr:row>
                <xdr:rowOff>19</xdr:rowOff>
              </xdr:from>
              <xdr:to>
                <xdr:col>16</xdr:col>
                <xdr:colOff>36</xdr:colOff>
                <xdr:row>8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Noto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5</xdr:colOff>
                <xdr:row>7</xdr:row>
                <xdr:rowOff>37</xdr:rowOff>
              </xdr:from>
              <xdr:to>
                <xdr:col>19</xdr:col>
                <xdr:colOff>23</xdr:colOff>
                <xdr:row>8</xdr:row>
                <xdr:rowOff>43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9"/>
            <color rgb="FF000000"/>
            <rFont val="Noto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9</xdr:row>
                <xdr:rowOff>21</xdr:rowOff>
              </xdr:from>
              <xdr:to>
                <xdr:col>20</xdr:col>
                <xdr:colOff>60</xdr:colOff>
                <xdr:row>10</xdr:row>
                <xdr:rowOff>37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00"/>
            <rFont val="Noto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8</xdr:row>
                <xdr:rowOff>3</xdr:rowOff>
              </xdr:from>
              <xdr:to>
                <xdr:col>21</xdr:col>
                <xdr:colOff>59</xdr:colOff>
                <xdr:row>9</xdr:row>
                <xdr:rowOff>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10"/>
            <color rgb="FFFF0000"/>
            <rFont val="Noto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Noto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Noto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Noto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Noto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Noto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11</xdr:row>
                <xdr:rowOff>23</xdr:rowOff>
              </xdr:from>
              <xdr:to>
                <xdr:col>22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10"/>
            <color rgb="FFFF0000"/>
            <rFont val="Noto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Noto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Noto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Noto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9</xdr:row>
                <xdr:rowOff>12</xdr:rowOff>
              </xdr:from>
              <xdr:to>
                <xdr:col>2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FF0000"/>
            <rFont val="Noto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Noto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Noto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Noto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Noto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10</xdr:row>
                <xdr:rowOff>19</xdr:rowOff>
              </xdr:from>
              <xdr:to>
                <xdr:col>26</xdr:col>
                <xdr:colOff>34</xdr:colOff>
                <xdr:row>12</xdr:row>
                <xdr:rowOff>5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9"/>
            <color rgb="FF000000"/>
            <rFont val="Noto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0</xdr:colOff>
                <xdr:row>8</xdr:row>
                <xdr:rowOff>11</xdr:rowOff>
              </xdr:from>
              <xdr:to>
                <xdr:col>24</xdr:col>
                <xdr:colOff>58</xdr:colOff>
                <xdr:row>9</xdr:row>
                <xdr:rowOff>-5</xdr:rowOff>
              </xdr:to>
            </anchor>
          </commentPr>
        </mc:Choice>
        <mc:Fallback/>
      </mc:AlternateContent>
    </comment>
    <comment ref="W6" authorId="0">
      <text>
        <r>
          <rPr>
            <b val="true"/>
            <sz val="9"/>
            <color rgb="FF000000"/>
            <rFont val="Noto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7</xdr:row>
                <xdr:rowOff>8</xdr:rowOff>
              </xdr:from>
              <xdr:to>
                <xdr:col>25</xdr:col>
                <xdr:colOff>4</xdr:colOff>
                <xdr:row>8</xdr:row>
                <xdr:rowOff>-1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10"/>
            <color rgb="FFFF0000"/>
            <rFont val="Noto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Noto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Noto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Noto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0</xdr:colOff>
                <xdr:row>8</xdr:row>
                <xdr:rowOff>21</xdr:rowOff>
              </xdr:from>
              <xdr:to>
                <xdr:col>27</xdr:col>
                <xdr:colOff>62</xdr:colOff>
                <xdr:row>9</xdr:row>
                <xdr:rowOff>29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9"/>
            <color rgb="FF000000"/>
            <rFont val="Noto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Noto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7</xdr:row>
                <xdr:rowOff>7</xdr:rowOff>
              </xdr:from>
              <xdr:to>
                <xdr:col>27</xdr:col>
                <xdr:colOff>67</xdr:colOff>
                <xdr:row>8</xdr:row>
                <xdr:rowOff>2</xdr:rowOff>
              </xdr:to>
            </anchor>
          </commentPr>
        </mc:Choice>
        <mc:Fallback/>
      </mc:AlternateContent>
    </comment>
    <comment ref="Z6" authorId="0">
      <text>
        <r>
          <rPr>
            <b val="true"/>
            <sz val="9"/>
            <color rgb="FF000000"/>
            <rFont val="Noto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10</xdr:row>
                <xdr:rowOff>16</xdr:rowOff>
              </xdr:from>
              <xdr:to>
                <xdr:col>28</xdr:col>
                <xdr:colOff>73</xdr:colOff>
                <xdr:row>11</xdr:row>
                <xdr:rowOff>4</xdr:rowOff>
              </xdr:to>
            </anchor>
          </commentPr>
        </mc:Choice>
        <mc:Fallback/>
      </mc:AlternateContent>
    </comment>
    <comment ref="AA6" authorId="0">
      <text>
        <r>
          <rPr>
            <b val="true"/>
            <sz val="10"/>
            <color rgb="FFFF0000"/>
            <rFont val="Noto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Noto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Noto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Noto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Noto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8</xdr:row>
                <xdr:rowOff>18</xdr:rowOff>
              </xdr:from>
              <xdr:to>
                <xdr:col>30</xdr:col>
                <xdr:colOff>62</xdr:colOff>
                <xdr:row>9</xdr:row>
                <xdr:rowOff>34</xdr:rowOff>
              </xdr:to>
            </anchor>
          </commentPr>
        </mc:Choice>
        <mc:Fallback/>
      </mc:AlternateContent>
    </comment>
    <comment ref="AB4" authorId="0">
      <text>
        <r>
          <rPr>
            <b val="true"/>
            <sz val="10"/>
            <color rgb="FFFF0000"/>
            <rFont val="Noto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Noto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Noto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Noto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6</xdr:row>
                <xdr:rowOff>7</xdr:rowOff>
              </xdr:from>
              <xdr:to>
                <xdr:col>30</xdr:col>
                <xdr:colOff>52</xdr:colOff>
                <xdr:row>7</xdr:row>
                <xdr:rowOff>30</xdr:rowOff>
              </xdr:to>
            </anchor>
          </commentPr>
        </mc:Choice>
        <mc:Fallback/>
      </mc:AlternateContent>
    </comment>
    <comment ref="AC3" authorId="0">
      <text>
        <r>
          <rPr>
            <b val="true"/>
            <sz val="10"/>
            <color rgb="FFFF0000"/>
            <rFont val="Noto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Noto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Noto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4</xdr:colOff>
                <xdr:row>1</xdr:row>
                <xdr:rowOff>19</xdr:rowOff>
              </xdr:from>
              <xdr:to>
                <xdr:col>29</xdr:col>
                <xdr:colOff>25</xdr:colOff>
                <xdr:row>2</xdr:row>
                <xdr:rowOff>28</xdr:rowOff>
              </xdr:to>
            </anchor>
          </commentPr>
        </mc:Choice>
        <mc:Fallback/>
      </mc:AlternateContent>
    </comment>
    <comment ref="AD3" authorId="0">
      <text>
        <r>
          <rPr>
            <b val="true"/>
            <sz val="9"/>
            <color rgb="FF000000"/>
            <rFont val="Noto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Noto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Noto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Noto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2</xdr:colOff>
                <xdr:row>10</xdr:row>
                <xdr:rowOff>28</xdr:rowOff>
              </xdr:from>
              <xdr:to>
                <xdr:col>32</xdr:col>
                <xdr:colOff>39</xdr:colOff>
                <xdr:row>12</xdr:row>
                <xdr:rowOff>27</xdr:rowOff>
              </xdr:to>
            </anchor>
          </commentPr>
        </mc:Choice>
        <mc:Fallback/>
      </mc:AlternateContent>
    </comment>
    <comment ref="AE3" authorId="0">
      <text>
        <r>
          <rPr>
            <b val="true"/>
            <sz val="9"/>
            <color rgb="FF000000"/>
            <rFont val="Noto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Noto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Noto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Noto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Noto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Noto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7</xdr:row>
                <xdr:rowOff>30</xdr:rowOff>
              </xdr:from>
              <xdr:to>
                <xdr:col>34</xdr:col>
                <xdr:colOff>15</xdr:colOff>
                <xdr:row>9</xdr:row>
                <xdr:rowOff>14</xdr:rowOff>
              </xdr:to>
            </anchor>
          </commentPr>
        </mc:Choice>
        <mc:Fallback/>
      </mc:AlternateContent>
    </comment>
    <comment ref="AF3" authorId="0">
      <text>
        <r>
          <rPr>
            <b val="true"/>
            <sz val="10"/>
            <color rgb="FFFF0000"/>
            <rFont val="Noto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Noto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Noto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Noto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</xdr:row>
                <xdr:rowOff>16</xdr:rowOff>
              </xdr:from>
              <xdr:to>
                <xdr:col>35</xdr:col>
                <xdr:colOff>1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</xdr:row>
                <xdr:rowOff>16</xdr:rowOff>
              </xdr:from>
              <xdr:to>
                <xdr:col>23</xdr:col>
                <xdr:colOff>11</xdr:colOff>
                <xdr:row>3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</xdr:row>
                <xdr:rowOff>23</xdr:rowOff>
              </xdr:from>
              <xdr:to>
                <xdr:col>10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9</xdr:row>
                <xdr:rowOff>16</xdr:rowOff>
              </xdr:from>
              <xdr:to>
                <xdr:col>23</xdr:col>
                <xdr:colOff>11</xdr:colOff>
                <xdr:row>31</xdr:row>
                <xdr:rowOff>1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2</xdr:row>
                <xdr:rowOff>23</xdr:rowOff>
              </xdr:from>
              <xdr:to>
                <xdr:col>10</xdr:col>
                <xdr:colOff>16</xdr:colOff>
                <xdr:row>34</xdr:row>
                <xdr:rowOff>4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7</xdr:row>
                <xdr:rowOff>16</xdr:rowOff>
              </xdr:from>
              <xdr:to>
                <xdr:col>23</xdr:col>
                <xdr:colOff>11</xdr:colOff>
                <xdr:row>59</xdr:row>
                <xdr:rowOff>13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</xdr:row>
                <xdr:rowOff>23</xdr:rowOff>
              </xdr:from>
              <xdr:to>
                <xdr:col>10</xdr:col>
                <xdr:colOff>16</xdr:colOff>
                <xdr:row>62</xdr:row>
                <xdr:rowOff>4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5</xdr:row>
                <xdr:rowOff>16</xdr:rowOff>
              </xdr:from>
              <xdr:to>
                <xdr:col>23</xdr:col>
                <xdr:colOff>11</xdr:colOff>
                <xdr:row>87</xdr:row>
                <xdr:rowOff>13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8</xdr:row>
                <xdr:rowOff>23</xdr:rowOff>
              </xdr:from>
              <xdr:to>
                <xdr:col>10</xdr:col>
                <xdr:colOff>16</xdr:colOff>
                <xdr:row>90</xdr:row>
                <xdr:rowOff>4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13</xdr:row>
                <xdr:rowOff>16</xdr:rowOff>
              </xdr:from>
              <xdr:to>
                <xdr:col>23</xdr:col>
                <xdr:colOff>11</xdr:colOff>
                <xdr:row>115</xdr:row>
                <xdr:rowOff>13</xdr:rowOff>
              </xdr:to>
            </anchor>
          </commentPr>
        </mc:Choice>
        <mc:Fallback/>
      </mc:AlternateContent>
    </comment>
    <comment ref="C11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6</xdr:row>
                <xdr:rowOff>23</xdr:rowOff>
              </xdr:from>
              <xdr:to>
                <xdr:col>10</xdr:col>
                <xdr:colOff>16</xdr:colOff>
                <xdr:row>118</xdr:row>
                <xdr:rowOff>4</xdr:rowOff>
              </xdr:to>
            </anchor>
          </commentPr>
        </mc:Choice>
        <mc:Fallback/>
      </mc:AlternateContent>
    </comment>
    <comment ref="C14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41</xdr:row>
                <xdr:rowOff>16</xdr:rowOff>
              </xdr:from>
              <xdr:to>
                <xdr:col>23</xdr:col>
                <xdr:colOff>11</xdr:colOff>
                <xdr:row>143</xdr:row>
                <xdr:rowOff>13</xdr:rowOff>
              </xdr:to>
            </anchor>
          </commentPr>
        </mc:Choice>
        <mc:Fallback/>
      </mc:AlternateContent>
    </comment>
    <comment ref="C14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4</xdr:row>
                <xdr:rowOff>23</xdr:rowOff>
              </xdr:from>
              <xdr:to>
                <xdr:col>10</xdr:col>
                <xdr:colOff>16</xdr:colOff>
                <xdr:row>146</xdr:row>
                <xdr:rowOff>4</xdr:rowOff>
              </xdr:to>
            </anchor>
          </commentPr>
        </mc:Choice>
        <mc:Fallback/>
      </mc:AlternateContent>
    </comment>
    <comment ref="C17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69</xdr:row>
                <xdr:rowOff>16</xdr:rowOff>
              </xdr:from>
              <xdr:to>
                <xdr:col>23</xdr:col>
                <xdr:colOff>11</xdr:colOff>
                <xdr:row>171</xdr:row>
                <xdr:rowOff>13</xdr:rowOff>
              </xdr:to>
            </anchor>
          </commentPr>
        </mc:Choice>
        <mc:Fallback/>
      </mc:AlternateContent>
    </comment>
    <comment ref="C17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2</xdr:row>
                <xdr:rowOff>23</xdr:rowOff>
              </xdr:from>
              <xdr:to>
                <xdr:col>10</xdr:col>
                <xdr:colOff>16</xdr:colOff>
                <xdr:row>174</xdr:row>
                <xdr:rowOff>4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97</xdr:row>
                <xdr:rowOff>16</xdr:rowOff>
              </xdr:from>
              <xdr:to>
                <xdr:col>23</xdr:col>
                <xdr:colOff>11</xdr:colOff>
                <xdr:row>199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00</xdr:row>
                <xdr:rowOff>23</xdr:rowOff>
              </xdr:from>
              <xdr:to>
                <xdr:col>10</xdr:col>
                <xdr:colOff>16</xdr:colOff>
                <xdr:row>202</xdr:row>
                <xdr:rowOff>4</xdr:rowOff>
              </xdr:to>
            </anchor>
          </commentPr>
        </mc:Choice>
        <mc:Fallback/>
      </mc:AlternateContent>
    </comment>
    <comment ref="C22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25</xdr:row>
                <xdr:rowOff>16</xdr:rowOff>
              </xdr:from>
              <xdr:to>
                <xdr:col>23</xdr:col>
                <xdr:colOff>11</xdr:colOff>
                <xdr:row>227</xdr:row>
                <xdr:rowOff>13</xdr:rowOff>
              </xdr:to>
            </anchor>
          </commentPr>
        </mc:Choice>
        <mc:Fallback/>
      </mc:AlternateContent>
    </comment>
    <comment ref="C23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28</xdr:row>
                <xdr:rowOff>23</xdr:rowOff>
              </xdr:from>
              <xdr:to>
                <xdr:col>10</xdr:col>
                <xdr:colOff>16</xdr:colOff>
                <xdr:row>230</xdr:row>
                <xdr:rowOff>4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53</xdr:row>
                <xdr:rowOff>16</xdr:rowOff>
              </xdr:from>
              <xdr:to>
                <xdr:col>23</xdr:col>
                <xdr:colOff>11</xdr:colOff>
                <xdr:row>255</xdr:row>
                <xdr:rowOff>13</xdr:rowOff>
              </xdr:to>
            </anchor>
          </commentPr>
        </mc:Choice>
        <mc:Fallback/>
      </mc:AlternateContent>
    </comment>
    <comment ref="C25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6</xdr:row>
                <xdr:rowOff>23</xdr:rowOff>
              </xdr:from>
              <xdr:to>
                <xdr:col>10</xdr:col>
                <xdr:colOff>16</xdr:colOff>
                <xdr:row>258</xdr:row>
                <xdr:rowOff>4</xdr:rowOff>
              </xdr:to>
            </anchor>
          </commentPr>
        </mc:Choice>
        <mc:Fallback/>
      </mc:AlternateContent>
    </comment>
    <comment ref="C28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81</xdr:row>
                <xdr:rowOff>16</xdr:rowOff>
              </xdr:from>
              <xdr:to>
                <xdr:col>23</xdr:col>
                <xdr:colOff>11</xdr:colOff>
                <xdr:row>283</xdr:row>
                <xdr:rowOff>13</xdr:rowOff>
              </xdr:to>
            </anchor>
          </commentPr>
        </mc:Choice>
        <mc:Fallback/>
      </mc:AlternateContent>
    </comment>
    <comment ref="C28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4</xdr:row>
                <xdr:rowOff>23</xdr:rowOff>
              </xdr:from>
              <xdr:to>
                <xdr:col>10</xdr:col>
                <xdr:colOff>16</xdr:colOff>
                <xdr:row>286</xdr:row>
                <xdr:rowOff>4</xdr:rowOff>
              </xdr:to>
            </anchor>
          </commentPr>
        </mc:Choice>
        <mc:Fallback/>
      </mc:AlternateContent>
    </comment>
    <comment ref="C31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09</xdr:row>
                <xdr:rowOff>16</xdr:rowOff>
              </xdr:from>
              <xdr:to>
                <xdr:col>23</xdr:col>
                <xdr:colOff>11</xdr:colOff>
                <xdr:row>311</xdr:row>
                <xdr:rowOff>13</xdr:rowOff>
              </xdr:to>
            </anchor>
          </commentPr>
        </mc:Choice>
        <mc:Fallback/>
      </mc:AlternateContent>
    </comment>
    <comment ref="C31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12</xdr:row>
                <xdr:rowOff>23</xdr:rowOff>
              </xdr:from>
              <xdr:to>
                <xdr:col>10</xdr:col>
                <xdr:colOff>16</xdr:colOff>
                <xdr:row>314</xdr:row>
                <xdr:rowOff>4</xdr:rowOff>
              </xdr:to>
            </anchor>
          </commentPr>
        </mc:Choice>
        <mc:Fallback/>
      </mc:AlternateContent>
    </comment>
    <comment ref="C33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37</xdr:row>
                <xdr:rowOff>16</xdr:rowOff>
              </xdr:from>
              <xdr:to>
                <xdr:col>23</xdr:col>
                <xdr:colOff>11</xdr:colOff>
                <xdr:row>339</xdr:row>
                <xdr:rowOff>13</xdr:rowOff>
              </xdr:to>
            </anchor>
          </commentPr>
        </mc:Choice>
        <mc:Fallback/>
      </mc:AlternateContent>
    </comment>
    <comment ref="C34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0</xdr:row>
                <xdr:rowOff>23</xdr:rowOff>
              </xdr:from>
              <xdr:to>
                <xdr:col>10</xdr:col>
                <xdr:colOff>16</xdr:colOff>
                <xdr:row>342</xdr:row>
                <xdr:rowOff>4</xdr:rowOff>
              </xdr:to>
            </anchor>
          </commentPr>
        </mc:Choice>
        <mc:Fallback/>
      </mc:AlternateContent>
    </comment>
    <comment ref="C36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65</xdr:row>
                <xdr:rowOff>16</xdr:rowOff>
              </xdr:from>
              <xdr:to>
                <xdr:col>23</xdr:col>
                <xdr:colOff>11</xdr:colOff>
                <xdr:row>367</xdr:row>
                <xdr:rowOff>13</xdr:rowOff>
              </xdr:to>
            </anchor>
          </commentPr>
        </mc:Choice>
        <mc:Fallback/>
      </mc:AlternateContent>
    </comment>
    <comment ref="C37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68</xdr:row>
                <xdr:rowOff>23</xdr:rowOff>
              </xdr:from>
              <xdr:to>
                <xdr:col>10</xdr:col>
                <xdr:colOff>16</xdr:colOff>
                <xdr:row>370</xdr:row>
                <xdr:rowOff>4</xdr:rowOff>
              </xdr:to>
            </anchor>
          </commentPr>
        </mc:Choice>
        <mc:Fallback/>
      </mc:AlternateContent>
    </comment>
    <comment ref="C39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93</xdr:row>
                <xdr:rowOff>16</xdr:rowOff>
              </xdr:from>
              <xdr:to>
                <xdr:col>23</xdr:col>
                <xdr:colOff>11</xdr:colOff>
                <xdr:row>395</xdr:row>
                <xdr:rowOff>13</xdr:rowOff>
              </xdr:to>
            </anchor>
          </commentPr>
        </mc:Choice>
        <mc:Fallback/>
      </mc:AlternateContent>
    </comment>
    <comment ref="C39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96</xdr:row>
                <xdr:rowOff>23</xdr:rowOff>
              </xdr:from>
              <xdr:to>
                <xdr:col>10</xdr:col>
                <xdr:colOff>16</xdr:colOff>
                <xdr:row>398</xdr:row>
                <xdr:rowOff>4</xdr:rowOff>
              </xdr:to>
            </anchor>
          </commentPr>
        </mc:Choice>
        <mc:Fallback/>
      </mc:AlternateContent>
    </comment>
    <comment ref="C42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21</xdr:row>
                <xdr:rowOff>16</xdr:rowOff>
              </xdr:from>
              <xdr:to>
                <xdr:col>23</xdr:col>
                <xdr:colOff>11</xdr:colOff>
                <xdr:row>423</xdr:row>
                <xdr:rowOff>13</xdr:rowOff>
              </xdr:to>
            </anchor>
          </commentPr>
        </mc:Choice>
        <mc:Fallback/>
      </mc:AlternateContent>
    </comment>
    <comment ref="C42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24</xdr:row>
                <xdr:rowOff>23</xdr:rowOff>
              </xdr:from>
              <xdr:to>
                <xdr:col>10</xdr:col>
                <xdr:colOff>16</xdr:colOff>
                <xdr:row>426</xdr:row>
                <xdr:rowOff>4</xdr:rowOff>
              </xdr:to>
            </anchor>
          </commentPr>
        </mc:Choice>
        <mc:Fallback/>
      </mc:AlternateContent>
    </comment>
    <comment ref="C45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9</xdr:row>
                <xdr:rowOff>16</xdr:rowOff>
              </xdr:from>
              <xdr:to>
                <xdr:col>23</xdr:col>
                <xdr:colOff>11</xdr:colOff>
                <xdr:row>451</xdr:row>
                <xdr:rowOff>13</xdr:rowOff>
              </xdr:to>
            </anchor>
          </commentPr>
        </mc:Choice>
        <mc:Fallback/>
      </mc:AlternateContent>
    </comment>
    <comment ref="C45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52</xdr:row>
                <xdr:rowOff>23</xdr:rowOff>
              </xdr:from>
              <xdr:to>
                <xdr:col>10</xdr:col>
                <xdr:colOff>16</xdr:colOff>
                <xdr:row>454</xdr:row>
                <xdr:rowOff>4</xdr:rowOff>
              </xdr:to>
            </anchor>
          </commentPr>
        </mc:Choice>
        <mc:Fallback/>
      </mc:AlternateContent>
    </comment>
    <comment ref="C47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77</xdr:row>
                <xdr:rowOff>16</xdr:rowOff>
              </xdr:from>
              <xdr:to>
                <xdr:col>23</xdr:col>
                <xdr:colOff>11</xdr:colOff>
                <xdr:row>479</xdr:row>
                <xdr:rowOff>13</xdr:rowOff>
              </xdr:to>
            </anchor>
          </commentPr>
        </mc:Choice>
        <mc:Fallback/>
      </mc:AlternateContent>
    </comment>
    <comment ref="C48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80</xdr:row>
                <xdr:rowOff>23</xdr:rowOff>
              </xdr:from>
              <xdr:to>
                <xdr:col>10</xdr:col>
                <xdr:colOff>16</xdr:colOff>
                <xdr:row>482</xdr:row>
                <xdr:rowOff>4</xdr:rowOff>
              </xdr:to>
            </anchor>
          </commentPr>
        </mc:Choice>
        <mc:Fallback/>
      </mc:AlternateContent>
    </comment>
    <comment ref="C50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05</xdr:row>
                <xdr:rowOff>16</xdr:rowOff>
              </xdr:from>
              <xdr:to>
                <xdr:col>23</xdr:col>
                <xdr:colOff>11</xdr:colOff>
                <xdr:row>507</xdr:row>
                <xdr:rowOff>13</xdr:rowOff>
              </xdr:to>
            </anchor>
          </commentPr>
        </mc:Choice>
        <mc:Fallback/>
      </mc:AlternateContent>
    </comment>
    <comment ref="C51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08</xdr:row>
                <xdr:rowOff>23</xdr:rowOff>
              </xdr:from>
              <xdr:to>
                <xdr:col>10</xdr:col>
                <xdr:colOff>16</xdr:colOff>
                <xdr:row>510</xdr:row>
                <xdr:rowOff>4</xdr:rowOff>
              </xdr:to>
            </anchor>
          </commentPr>
        </mc:Choice>
        <mc:Fallback/>
      </mc:AlternateContent>
    </comment>
    <comment ref="C53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33</xdr:row>
                <xdr:rowOff>16</xdr:rowOff>
              </xdr:from>
              <xdr:to>
                <xdr:col>23</xdr:col>
                <xdr:colOff>11</xdr:colOff>
                <xdr:row>535</xdr:row>
                <xdr:rowOff>13</xdr:rowOff>
              </xdr:to>
            </anchor>
          </commentPr>
        </mc:Choice>
        <mc:Fallback/>
      </mc:AlternateContent>
    </comment>
    <comment ref="C53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6</xdr:row>
                <xdr:rowOff>23</xdr:rowOff>
              </xdr:from>
              <xdr:to>
                <xdr:col>10</xdr:col>
                <xdr:colOff>16</xdr:colOff>
                <xdr:row>538</xdr:row>
                <xdr:rowOff>4</xdr:rowOff>
              </xdr:to>
            </anchor>
          </commentPr>
        </mc:Choice>
        <mc:Fallback/>
      </mc:AlternateContent>
    </comment>
    <comment ref="C56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61</xdr:row>
                <xdr:rowOff>16</xdr:rowOff>
              </xdr:from>
              <xdr:to>
                <xdr:col>23</xdr:col>
                <xdr:colOff>11</xdr:colOff>
                <xdr:row>563</xdr:row>
                <xdr:rowOff>13</xdr:rowOff>
              </xdr:to>
            </anchor>
          </commentPr>
        </mc:Choice>
        <mc:Fallback/>
      </mc:AlternateContent>
    </comment>
    <comment ref="C56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3</xdr:rowOff>
              </xdr:from>
              <xdr:to>
                <xdr:col>10</xdr:col>
                <xdr:colOff>16</xdr:colOff>
                <xdr:row>566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89</xdr:row>
                <xdr:rowOff>16</xdr:rowOff>
              </xdr:from>
              <xdr:to>
                <xdr:col>23</xdr:col>
                <xdr:colOff>11</xdr:colOff>
                <xdr:row>591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2</xdr:row>
                <xdr:rowOff>23</xdr:rowOff>
              </xdr:from>
              <xdr:to>
                <xdr:col>10</xdr:col>
                <xdr:colOff>16</xdr:colOff>
                <xdr:row>594</xdr:row>
                <xdr:rowOff>4</xdr:rowOff>
              </xdr:to>
            </anchor>
          </commentPr>
        </mc:Choice>
        <mc:Fallback/>
      </mc:AlternateContent>
    </comment>
    <comment ref="C61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17</xdr:row>
                <xdr:rowOff>16</xdr:rowOff>
              </xdr:from>
              <xdr:to>
                <xdr:col>23</xdr:col>
                <xdr:colOff>11</xdr:colOff>
                <xdr:row>619</xdr:row>
                <xdr:rowOff>13</xdr:rowOff>
              </xdr:to>
            </anchor>
          </commentPr>
        </mc:Choice>
        <mc:Fallback/>
      </mc:AlternateContent>
    </comment>
    <comment ref="C62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23</xdr:rowOff>
              </xdr:from>
              <xdr:to>
                <xdr:col>10</xdr:col>
                <xdr:colOff>16</xdr:colOff>
                <xdr:row>622</xdr:row>
                <xdr:rowOff>4</xdr:rowOff>
              </xdr:to>
            </anchor>
          </commentPr>
        </mc:Choice>
        <mc:Fallback/>
      </mc:AlternateContent>
    </comment>
    <comment ref="C64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45</xdr:row>
                <xdr:rowOff>16</xdr:rowOff>
              </xdr:from>
              <xdr:to>
                <xdr:col>23</xdr:col>
                <xdr:colOff>11</xdr:colOff>
                <xdr:row>647</xdr:row>
                <xdr:rowOff>13</xdr:rowOff>
              </xdr:to>
            </anchor>
          </commentPr>
        </mc:Choice>
        <mc:Fallback/>
      </mc:AlternateContent>
    </comment>
    <comment ref="C65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8</xdr:row>
                <xdr:rowOff>23</xdr:rowOff>
              </xdr:from>
              <xdr:to>
                <xdr:col>10</xdr:col>
                <xdr:colOff>16</xdr:colOff>
                <xdr:row>650</xdr:row>
                <xdr:rowOff>4</xdr:rowOff>
              </xdr:to>
            </anchor>
          </commentPr>
        </mc:Choice>
        <mc:Fallback/>
      </mc:AlternateContent>
    </comment>
    <comment ref="C67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73</xdr:row>
                <xdr:rowOff>16</xdr:rowOff>
              </xdr:from>
              <xdr:to>
                <xdr:col>23</xdr:col>
                <xdr:colOff>11</xdr:colOff>
                <xdr:row>675</xdr:row>
                <xdr:rowOff>13</xdr:rowOff>
              </xdr:to>
            </anchor>
          </commentPr>
        </mc:Choice>
        <mc:Fallback/>
      </mc:AlternateContent>
    </comment>
    <comment ref="C67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76</xdr:row>
                <xdr:rowOff>23</xdr:rowOff>
              </xdr:from>
              <xdr:to>
                <xdr:col>10</xdr:col>
                <xdr:colOff>16</xdr:colOff>
                <xdr:row>678</xdr:row>
                <xdr:rowOff>4</xdr:rowOff>
              </xdr:to>
            </anchor>
          </commentPr>
        </mc:Choice>
        <mc:Fallback/>
      </mc:AlternateContent>
    </comment>
    <comment ref="C70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701</xdr:row>
                <xdr:rowOff>16</xdr:rowOff>
              </xdr:from>
              <xdr:to>
                <xdr:col>23</xdr:col>
                <xdr:colOff>11</xdr:colOff>
                <xdr:row>703</xdr:row>
                <xdr:rowOff>13</xdr:rowOff>
              </xdr:to>
            </anchor>
          </commentPr>
        </mc:Choice>
        <mc:Fallback/>
      </mc:AlternateContent>
    </comment>
    <comment ref="C70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04</xdr:row>
                <xdr:rowOff>23</xdr:rowOff>
              </xdr:from>
              <xdr:to>
                <xdr:col>10</xdr:col>
                <xdr:colOff>16</xdr:colOff>
                <xdr:row>706</xdr:row>
                <xdr:rowOff>4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729</xdr:row>
                <xdr:rowOff>16</xdr:rowOff>
              </xdr:from>
              <xdr:to>
                <xdr:col>23</xdr:col>
                <xdr:colOff>11</xdr:colOff>
                <xdr:row>731</xdr:row>
                <xdr:rowOff>13</xdr:rowOff>
              </xdr:to>
            </anchor>
          </commentPr>
        </mc:Choice>
        <mc:Fallback/>
      </mc:AlternateContent>
    </comment>
    <comment ref="C73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32</xdr:row>
                <xdr:rowOff>23</xdr:rowOff>
              </xdr:from>
              <xdr:to>
                <xdr:col>10</xdr:col>
                <xdr:colOff>16</xdr:colOff>
                <xdr:row>734</xdr:row>
                <xdr:rowOff>4</xdr:rowOff>
              </xdr:to>
            </anchor>
          </commentPr>
        </mc:Choice>
        <mc:Fallback/>
      </mc:AlternateContent>
    </comment>
    <comment ref="C75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757</xdr:row>
                <xdr:rowOff>16</xdr:rowOff>
              </xdr:from>
              <xdr:to>
                <xdr:col>23</xdr:col>
                <xdr:colOff>11</xdr:colOff>
                <xdr:row>759</xdr:row>
                <xdr:rowOff>13</xdr:rowOff>
              </xdr:to>
            </anchor>
          </commentPr>
        </mc:Choice>
        <mc:Fallback/>
      </mc:AlternateContent>
    </comment>
    <comment ref="C76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23</xdr:rowOff>
              </xdr:from>
              <xdr:to>
                <xdr:col>10</xdr:col>
                <xdr:colOff>16</xdr:colOff>
                <xdr:row>762</xdr:row>
                <xdr:rowOff>4</xdr:rowOff>
              </xdr:to>
            </anchor>
          </commentPr>
        </mc:Choice>
        <mc:Fallback/>
      </mc:AlternateContent>
    </comment>
    <comment ref="C78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785</xdr:row>
                <xdr:rowOff>16</xdr:rowOff>
              </xdr:from>
              <xdr:to>
                <xdr:col>23</xdr:col>
                <xdr:colOff>11</xdr:colOff>
                <xdr:row>787</xdr:row>
                <xdr:rowOff>13</xdr:rowOff>
              </xdr:to>
            </anchor>
          </commentPr>
        </mc:Choice>
        <mc:Fallback/>
      </mc:AlternateContent>
    </comment>
    <comment ref="C79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8</xdr:row>
                <xdr:rowOff>23</xdr:rowOff>
              </xdr:from>
              <xdr:to>
                <xdr:col>10</xdr:col>
                <xdr:colOff>16</xdr:colOff>
                <xdr:row>790</xdr:row>
                <xdr:rowOff>4</xdr:rowOff>
              </xdr:to>
            </anchor>
          </commentPr>
        </mc:Choice>
        <mc:Fallback/>
      </mc:AlternateContent>
    </comment>
    <comment ref="C81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13</xdr:row>
                <xdr:rowOff>16</xdr:rowOff>
              </xdr:from>
              <xdr:to>
                <xdr:col>23</xdr:col>
                <xdr:colOff>11</xdr:colOff>
                <xdr:row>815</xdr:row>
                <xdr:rowOff>13</xdr:rowOff>
              </xdr:to>
            </anchor>
          </commentPr>
        </mc:Choice>
        <mc:Fallback/>
      </mc:AlternateContent>
    </comment>
    <comment ref="C81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6</xdr:row>
                <xdr:rowOff>23</xdr:rowOff>
              </xdr:from>
              <xdr:to>
                <xdr:col>10</xdr:col>
                <xdr:colOff>16</xdr:colOff>
                <xdr:row>818</xdr:row>
                <xdr:rowOff>4</xdr:rowOff>
              </xdr:to>
            </anchor>
          </commentPr>
        </mc:Choice>
        <mc:Fallback/>
      </mc:AlternateContent>
    </comment>
    <comment ref="C84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41</xdr:row>
                <xdr:rowOff>16</xdr:rowOff>
              </xdr:from>
              <xdr:to>
                <xdr:col>23</xdr:col>
                <xdr:colOff>11</xdr:colOff>
                <xdr:row>843</xdr:row>
                <xdr:rowOff>13</xdr:rowOff>
              </xdr:to>
            </anchor>
          </commentPr>
        </mc:Choice>
        <mc:Fallback/>
      </mc:AlternateContent>
    </comment>
    <comment ref="C84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23</xdr:rowOff>
              </xdr:from>
              <xdr:to>
                <xdr:col>10</xdr:col>
                <xdr:colOff>16</xdr:colOff>
                <xdr:row>846</xdr:row>
                <xdr:rowOff>4</xdr:rowOff>
              </xdr:to>
            </anchor>
          </commentPr>
        </mc:Choice>
        <mc:Fallback/>
      </mc:AlternateContent>
    </comment>
    <comment ref="C87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69</xdr:row>
                <xdr:rowOff>16</xdr:rowOff>
              </xdr:from>
              <xdr:to>
                <xdr:col>23</xdr:col>
                <xdr:colOff>11</xdr:colOff>
                <xdr:row>871</xdr:row>
                <xdr:rowOff>13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72</xdr:row>
                <xdr:rowOff>23</xdr:rowOff>
              </xdr:from>
              <xdr:to>
                <xdr:col>10</xdr:col>
                <xdr:colOff>16</xdr:colOff>
                <xdr:row>874</xdr:row>
                <xdr:rowOff>4</xdr:rowOff>
              </xdr:to>
            </anchor>
          </commentPr>
        </mc:Choice>
        <mc:Fallback/>
      </mc:AlternateContent>
    </comment>
    <comment ref="C89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97</xdr:row>
                <xdr:rowOff>16</xdr:rowOff>
              </xdr:from>
              <xdr:to>
                <xdr:col>23</xdr:col>
                <xdr:colOff>11</xdr:colOff>
                <xdr:row>899</xdr:row>
                <xdr:rowOff>13</xdr:rowOff>
              </xdr:to>
            </anchor>
          </commentPr>
        </mc:Choice>
        <mc:Fallback/>
      </mc:AlternateContent>
    </comment>
    <comment ref="C90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23</xdr:rowOff>
              </xdr:from>
              <xdr:to>
                <xdr:col>10</xdr:col>
                <xdr:colOff>16</xdr:colOff>
                <xdr:row>902</xdr:row>
                <xdr:rowOff>4</xdr:rowOff>
              </xdr:to>
            </anchor>
          </commentPr>
        </mc:Choice>
        <mc:Fallback/>
      </mc:AlternateContent>
    </comment>
    <comment ref="C92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925</xdr:row>
                <xdr:rowOff>16</xdr:rowOff>
              </xdr:from>
              <xdr:to>
                <xdr:col>23</xdr:col>
                <xdr:colOff>11</xdr:colOff>
                <xdr:row>927</xdr:row>
                <xdr:rowOff>13</xdr:rowOff>
              </xdr:to>
            </anchor>
          </commentPr>
        </mc:Choice>
        <mc:Fallback/>
      </mc:AlternateContent>
    </comment>
    <comment ref="C93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28</xdr:row>
                <xdr:rowOff>23</xdr:rowOff>
              </xdr:from>
              <xdr:to>
                <xdr:col>10</xdr:col>
                <xdr:colOff>16</xdr:colOff>
                <xdr:row>930</xdr:row>
                <xdr:rowOff>4</xdr:rowOff>
              </xdr:to>
            </anchor>
          </commentPr>
        </mc:Choice>
        <mc:Fallback/>
      </mc:AlternateContent>
    </comment>
    <comment ref="C95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953</xdr:row>
                <xdr:rowOff>16</xdr:rowOff>
              </xdr:from>
              <xdr:to>
                <xdr:col>23</xdr:col>
                <xdr:colOff>11</xdr:colOff>
                <xdr:row>955</xdr:row>
                <xdr:rowOff>13</xdr:rowOff>
              </xdr:to>
            </anchor>
          </commentPr>
        </mc:Choice>
        <mc:Fallback/>
      </mc:AlternateContent>
    </comment>
    <comment ref="C95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23</xdr:rowOff>
              </xdr:from>
              <xdr:to>
                <xdr:col>10</xdr:col>
                <xdr:colOff>16</xdr:colOff>
                <xdr:row>958</xdr:row>
                <xdr:rowOff>4</xdr:rowOff>
              </xdr:to>
            </anchor>
          </commentPr>
        </mc:Choice>
        <mc:Fallback/>
      </mc:AlternateContent>
    </comment>
    <comment ref="C98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981</xdr:row>
                <xdr:rowOff>16</xdr:rowOff>
              </xdr:from>
              <xdr:to>
                <xdr:col>23</xdr:col>
                <xdr:colOff>12</xdr:colOff>
                <xdr:row>983</xdr:row>
                <xdr:rowOff>13</xdr:rowOff>
              </xdr:to>
            </anchor>
          </commentPr>
        </mc:Choice>
        <mc:Fallback/>
      </mc:AlternateContent>
    </comment>
    <comment ref="C98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23</xdr:rowOff>
              </xdr:from>
              <xdr:to>
                <xdr:col>10</xdr:col>
                <xdr:colOff>17</xdr:colOff>
                <xdr:row>986</xdr:row>
                <xdr:rowOff>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09</xdr:row>
                <xdr:rowOff>16</xdr:rowOff>
              </xdr:from>
              <xdr:to>
                <xdr:col>23</xdr:col>
                <xdr:colOff>12</xdr:colOff>
                <xdr:row>1011</xdr:row>
                <xdr:rowOff>1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12</xdr:row>
                <xdr:rowOff>23</xdr:rowOff>
              </xdr:from>
              <xdr:to>
                <xdr:col>10</xdr:col>
                <xdr:colOff>17</xdr:colOff>
                <xdr:row>1014</xdr:row>
                <xdr:rowOff>4</xdr:rowOff>
              </xdr:to>
            </anchor>
          </commentPr>
        </mc:Choice>
        <mc:Fallback/>
      </mc:AlternateContent>
    </comment>
    <comment ref="C103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37</xdr:row>
                <xdr:rowOff>16</xdr:rowOff>
              </xdr:from>
              <xdr:to>
                <xdr:col>23</xdr:col>
                <xdr:colOff>12</xdr:colOff>
                <xdr:row>1039</xdr:row>
                <xdr:rowOff>13</xdr:rowOff>
              </xdr:to>
            </anchor>
          </commentPr>
        </mc:Choice>
        <mc:Fallback/>
      </mc:AlternateContent>
    </comment>
    <comment ref="C104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23</xdr:rowOff>
              </xdr:from>
              <xdr:to>
                <xdr:col>10</xdr:col>
                <xdr:colOff>17</xdr:colOff>
                <xdr:row>1042</xdr:row>
                <xdr:rowOff>4</xdr:rowOff>
              </xdr:to>
            </anchor>
          </commentPr>
        </mc:Choice>
        <mc:Fallback/>
      </mc:AlternateContent>
    </comment>
    <comment ref="C106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65</xdr:row>
                <xdr:rowOff>16</xdr:rowOff>
              </xdr:from>
              <xdr:to>
                <xdr:col>23</xdr:col>
                <xdr:colOff>12</xdr:colOff>
                <xdr:row>1067</xdr:row>
                <xdr:rowOff>13</xdr:rowOff>
              </xdr:to>
            </anchor>
          </commentPr>
        </mc:Choice>
        <mc:Fallback/>
      </mc:AlternateContent>
    </comment>
    <comment ref="C107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23</xdr:rowOff>
              </xdr:from>
              <xdr:to>
                <xdr:col>10</xdr:col>
                <xdr:colOff>17</xdr:colOff>
                <xdr:row>1070</xdr:row>
                <xdr:rowOff>4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93</xdr:row>
                <xdr:rowOff>16</xdr:rowOff>
              </xdr:from>
              <xdr:to>
                <xdr:col>23</xdr:col>
                <xdr:colOff>12</xdr:colOff>
                <xdr:row>1095</xdr:row>
                <xdr:rowOff>13</xdr:rowOff>
              </xdr:to>
            </anchor>
          </commentPr>
        </mc:Choice>
        <mc:Fallback/>
      </mc:AlternateContent>
    </comment>
    <comment ref="C109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23</xdr:rowOff>
              </xdr:from>
              <xdr:to>
                <xdr:col>10</xdr:col>
                <xdr:colOff>17</xdr:colOff>
                <xdr:row>1098</xdr:row>
                <xdr:rowOff>4</xdr:rowOff>
              </xdr:to>
            </anchor>
          </commentPr>
        </mc:Choice>
        <mc:Fallback/>
      </mc:AlternateContent>
    </comment>
    <comment ref="C112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121</xdr:row>
                <xdr:rowOff>16</xdr:rowOff>
              </xdr:from>
              <xdr:to>
                <xdr:col>23</xdr:col>
                <xdr:colOff>12</xdr:colOff>
                <xdr:row>1123</xdr:row>
                <xdr:rowOff>13</xdr:rowOff>
              </xdr:to>
            </anchor>
          </commentPr>
        </mc:Choice>
        <mc:Fallback/>
      </mc:AlternateContent>
    </comment>
    <comment ref="C112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23</xdr:rowOff>
              </xdr:from>
              <xdr:to>
                <xdr:col>10</xdr:col>
                <xdr:colOff>17</xdr:colOff>
                <xdr:row>1126</xdr:row>
                <xdr:rowOff>4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149</xdr:row>
                <xdr:rowOff>16</xdr:rowOff>
              </xdr:from>
              <xdr:to>
                <xdr:col>23</xdr:col>
                <xdr:colOff>12</xdr:colOff>
                <xdr:row>1151</xdr:row>
                <xdr:rowOff>13</xdr:rowOff>
              </xdr:to>
            </anchor>
          </commentPr>
        </mc:Choice>
        <mc:Fallback/>
      </mc:AlternateContent>
    </comment>
    <comment ref="C115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52</xdr:row>
                <xdr:rowOff>23</xdr:rowOff>
              </xdr:from>
              <xdr:to>
                <xdr:col>10</xdr:col>
                <xdr:colOff>17</xdr:colOff>
                <xdr:row>1154</xdr:row>
                <xdr:rowOff>4</xdr:rowOff>
              </xdr:to>
            </anchor>
          </commentPr>
        </mc:Choice>
        <mc:Fallback/>
      </mc:AlternateContent>
    </comment>
    <comment ref="C117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177</xdr:row>
                <xdr:rowOff>16</xdr:rowOff>
              </xdr:from>
              <xdr:to>
                <xdr:col>23</xdr:col>
                <xdr:colOff>12</xdr:colOff>
                <xdr:row>1179</xdr:row>
                <xdr:rowOff>13</xdr:rowOff>
              </xdr:to>
            </anchor>
          </commentPr>
        </mc:Choice>
        <mc:Fallback/>
      </mc:AlternateContent>
    </comment>
    <comment ref="C118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23</xdr:rowOff>
              </xdr:from>
              <xdr:to>
                <xdr:col>10</xdr:col>
                <xdr:colOff>17</xdr:colOff>
                <xdr:row>1182</xdr:row>
                <xdr:rowOff>4</xdr:rowOff>
              </xdr:to>
            </anchor>
          </commentPr>
        </mc:Choice>
        <mc:Fallback/>
      </mc:AlternateContent>
    </comment>
    <comment ref="C120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205</xdr:row>
                <xdr:rowOff>16</xdr:rowOff>
              </xdr:from>
              <xdr:to>
                <xdr:col>23</xdr:col>
                <xdr:colOff>12</xdr:colOff>
                <xdr:row>1207</xdr:row>
                <xdr:rowOff>13</xdr:rowOff>
              </xdr:to>
            </anchor>
          </commentPr>
        </mc:Choice>
        <mc:Fallback/>
      </mc:AlternateContent>
    </comment>
    <comment ref="C121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8</xdr:row>
                <xdr:rowOff>23</xdr:rowOff>
              </xdr:from>
              <xdr:to>
                <xdr:col>10</xdr:col>
                <xdr:colOff>17</xdr:colOff>
                <xdr:row>1210</xdr:row>
                <xdr:rowOff>4</xdr:rowOff>
              </xdr:to>
            </anchor>
          </commentPr>
        </mc:Choice>
        <mc:Fallback/>
      </mc:AlternateContent>
    </comment>
    <comment ref="C123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233</xdr:row>
                <xdr:rowOff>16</xdr:rowOff>
              </xdr:from>
              <xdr:to>
                <xdr:col>23</xdr:col>
                <xdr:colOff>12</xdr:colOff>
                <xdr:row>1235</xdr:row>
                <xdr:rowOff>13</xdr:rowOff>
              </xdr:to>
            </anchor>
          </commentPr>
        </mc:Choice>
        <mc:Fallback/>
      </mc:AlternateContent>
    </comment>
    <comment ref="C123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23</xdr:rowOff>
              </xdr:from>
              <xdr:to>
                <xdr:col>10</xdr:col>
                <xdr:colOff>17</xdr:colOff>
                <xdr:row>1238</xdr:row>
                <xdr:rowOff>4</xdr:rowOff>
              </xdr:to>
            </anchor>
          </commentPr>
        </mc:Choice>
        <mc:Fallback/>
      </mc:AlternateContent>
    </comment>
    <comment ref="C126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261</xdr:row>
                <xdr:rowOff>16</xdr:rowOff>
              </xdr:from>
              <xdr:to>
                <xdr:col>23</xdr:col>
                <xdr:colOff>12</xdr:colOff>
                <xdr:row>1263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23</xdr:rowOff>
              </xdr:from>
              <xdr:to>
                <xdr:col>10</xdr:col>
                <xdr:colOff>17</xdr:colOff>
                <xdr:row>1266</xdr:row>
                <xdr:rowOff>4</xdr:rowOff>
              </xdr:to>
            </anchor>
          </commentPr>
        </mc:Choice>
        <mc:Fallback/>
      </mc:AlternateContent>
    </comment>
    <comment ref="C129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289</xdr:row>
                <xdr:rowOff>16</xdr:rowOff>
              </xdr:from>
              <xdr:to>
                <xdr:col>23</xdr:col>
                <xdr:colOff>12</xdr:colOff>
                <xdr:row>1291</xdr:row>
                <xdr:rowOff>13</xdr:rowOff>
              </xdr:to>
            </anchor>
          </commentPr>
        </mc:Choice>
        <mc:Fallback/>
      </mc:AlternateContent>
    </comment>
    <comment ref="C129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23</xdr:rowOff>
              </xdr:from>
              <xdr:to>
                <xdr:col>10</xdr:col>
                <xdr:colOff>17</xdr:colOff>
                <xdr:row>1294</xdr:row>
                <xdr:rowOff>4</xdr:rowOff>
              </xdr:to>
            </anchor>
          </commentPr>
        </mc:Choice>
        <mc:Fallback/>
      </mc:AlternateContent>
    </comment>
    <comment ref="C131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317</xdr:row>
                <xdr:rowOff>16</xdr:rowOff>
              </xdr:from>
              <xdr:to>
                <xdr:col>23</xdr:col>
                <xdr:colOff>12</xdr:colOff>
                <xdr:row>1319</xdr:row>
                <xdr:rowOff>13</xdr:rowOff>
              </xdr:to>
            </anchor>
          </commentPr>
        </mc:Choice>
        <mc:Fallback/>
      </mc:AlternateContent>
    </comment>
    <comment ref="C132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23</xdr:rowOff>
              </xdr:from>
              <xdr:to>
                <xdr:col>10</xdr:col>
                <xdr:colOff>17</xdr:colOff>
                <xdr:row>1322</xdr:row>
                <xdr:rowOff>4</xdr:rowOff>
              </xdr:to>
            </anchor>
          </commentPr>
        </mc:Choice>
        <mc:Fallback/>
      </mc:AlternateContent>
    </comment>
    <comment ref="C134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345</xdr:row>
                <xdr:rowOff>16</xdr:rowOff>
              </xdr:from>
              <xdr:to>
                <xdr:col>23</xdr:col>
                <xdr:colOff>12</xdr:colOff>
                <xdr:row>1347</xdr:row>
                <xdr:rowOff>13</xdr:rowOff>
              </xdr:to>
            </anchor>
          </commentPr>
        </mc:Choice>
        <mc:Fallback/>
      </mc:AlternateContent>
    </comment>
    <comment ref="C135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23</xdr:rowOff>
              </xdr:from>
              <xdr:to>
                <xdr:col>10</xdr:col>
                <xdr:colOff>17</xdr:colOff>
                <xdr:row>1350</xdr:row>
                <xdr:rowOff>4</xdr:rowOff>
              </xdr:to>
            </anchor>
          </commentPr>
        </mc:Choice>
        <mc:Fallback/>
      </mc:AlternateContent>
    </comment>
    <comment ref="C137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373</xdr:row>
                <xdr:rowOff>16</xdr:rowOff>
              </xdr:from>
              <xdr:to>
                <xdr:col>23</xdr:col>
                <xdr:colOff>12</xdr:colOff>
                <xdr:row>1375</xdr:row>
                <xdr:rowOff>13</xdr:rowOff>
              </xdr:to>
            </anchor>
          </commentPr>
        </mc:Choice>
        <mc:Fallback/>
      </mc:AlternateContent>
    </comment>
    <comment ref="C137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76</xdr:row>
                <xdr:rowOff>23</xdr:rowOff>
              </xdr:from>
              <xdr:to>
                <xdr:col>10</xdr:col>
                <xdr:colOff>17</xdr:colOff>
                <xdr:row>1378</xdr:row>
                <xdr:rowOff>4</xdr:rowOff>
              </xdr:to>
            </anchor>
          </commentPr>
        </mc:Choice>
        <mc:Fallback/>
      </mc:AlternateContent>
    </comment>
    <comment ref="C140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401</xdr:row>
                <xdr:rowOff>16</xdr:rowOff>
              </xdr:from>
              <xdr:to>
                <xdr:col>23</xdr:col>
                <xdr:colOff>12</xdr:colOff>
                <xdr:row>1403</xdr:row>
                <xdr:rowOff>13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04</xdr:row>
                <xdr:rowOff>23</xdr:rowOff>
              </xdr:from>
              <xdr:to>
                <xdr:col>10</xdr:col>
                <xdr:colOff>17</xdr:colOff>
                <xdr:row>1406</xdr:row>
                <xdr:rowOff>4</xdr:rowOff>
              </xdr:to>
            </anchor>
          </commentPr>
        </mc:Choice>
        <mc:Fallback/>
      </mc:AlternateContent>
    </comment>
    <comment ref="C143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429</xdr:row>
                <xdr:rowOff>16</xdr:rowOff>
              </xdr:from>
              <xdr:to>
                <xdr:col>23</xdr:col>
                <xdr:colOff>12</xdr:colOff>
                <xdr:row>1431</xdr:row>
                <xdr:rowOff>13</xdr:rowOff>
              </xdr:to>
            </anchor>
          </commentPr>
        </mc:Choice>
        <mc:Fallback/>
      </mc:AlternateContent>
    </comment>
    <comment ref="C143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32</xdr:row>
                <xdr:rowOff>23</xdr:rowOff>
              </xdr:from>
              <xdr:to>
                <xdr:col>10</xdr:col>
                <xdr:colOff>17</xdr:colOff>
                <xdr:row>1434</xdr:row>
                <xdr:rowOff>4</xdr:rowOff>
              </xdr:to>
            </anchor>
          </commentPr>
        </mc:Choice>
        <mc:Fallback/>
      </mc:AlternateContent>
    </comment>
    <comment ref="C145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457</xdr:row>
                <xdr:rowOff>16</xdr:rowOff>
              </xdr:from>
              <xdr:to>
                <xdr:col>23</xdr:col>
                <xdr:colOff>12</xdr:colOff>
                <xdr:row>1459</xdr:row>
                <xdr:rowOff>13</xdr:rowOff>
              </xdr:to>
            </anchor>
          </commentPr>
        </mc:Choice>
        <mc:Fallback/>
      </mc:AlternateContent>
    </comment>
    <comment ref="C146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60</xdr:row>
                <xdr:rowOff>23</xdr:rowOff>
              </xdr:from>
              <xdr:to>
                <xdr:col>10</xdr:col>
                <xdr:colOff>17</xdr:colOff>
                <xdr:row>1462</xdr:row>
                <xdr:rowOff>4</xdr:rowOff>
              </xdr:to>
            </anchor>
          </commentPr>
        </mc:Choice>
        <mc:Fallback/>
      </mc:AlternateContent>
    </comment>
    <comment ref="C148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485</xdr:row>
                <xdr:rowOff>16</xdr:rowOff>
              </xdr:from>
              <xdr:to>
                <xdr:col>23</xdr:col>
                <xdr:colOff>12</xdr:colOff>
                <xdr:row>1487</xdr:row>
                <xdr:rowOff>13</xdr:rowOff>
              </xdr:to>
            </anchor>
          </commentPr>
        </mc:Choice>
        <mc:Fallback/>
      </mc:AlternateContent>
    </comment>
    <comment ref="C149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88</xdr:row>
                <xdr:rowOff>23</xdr:rowOff>
              </xdr:from>
              <xdr:to>
                <xdr:col>10</xdr:col>
                <xdr:colOff>17</xdr:colOff>
                <xdr:row>1490</xdr:row>
                <xdr:rowOff>4</xdr:rowOff>
              </xdr:to>
            </anchor>
          </commentPr>
        </mc:Choice>
        <mc:Fallback/>
      </mc:AlternateContent>
    </comment>
    <comment ref="C151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513</xdr:row>
                <xdr:rowOff>16</xdr:rowOff>
              </xdr:from>
              <xdr:to>
                <xdr:col>23</xdr:col>
                <xdr:colOff>12</xdr:colOff>
                <xdr:row>1515</xdr:row>
                <xdr:rowOff>13</xdr:rowOff>
              </xdr:to>
            </anchor>
          </commentPr>
        </mc:Choice>
        <mc:Fallback/>
      </mc:AlternateContent>
    </comment>
    <comment ref="C151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16</xdr:row>
                <xdr:rowOff>23</xdr:rowOff>
              </xdr:from>
              <xdr:to>
                <xdr:col>10</xdr:col>
                <xdr:colOff>17</xdr:colOff>
                <xdr:row>1518</xdr:row>
                <xdr:rowOff>4</xdr:rowOff>
              </xdr:to>
            </anchor>
          </commentPr>
        </mc:Choice>
        <mc:Fallback/>
      </mc:AlternateContent>
    </comment>
    <comment ref="C154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541</xdr:row>
                <xdr:rowOff>16</xdr:rowOff>
              </xdr:from>
              <xdr:to>
                <xdr:col>23</xdr:col>
                <xdr:colOff>12</xdr:colOff>
                <xdr:row>1543</xdr:row>
                <xdr:rowOff>13</xdr:rowOff>
              </xdr:to>
            </anchor>
          </commentPr>
        </mc:Choice>
        <mc:Fallback/>
      </mc:AlternateContent>
    </comment>
    <comment ref="C154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44</xdr:row>
                <xdr:rowOff>23</xdr:rowOff>
              </xdr:from>
              <xdr:to>
                <xdr:col>10</xdr:col>
                <xdr:colOff>17</xdr:colOff>
                <xdr:row>1546</xdr:row>
                <xdr:rowOff>4</xdr:rowOff>
              </xdr:to>
            </anchor>
          </commentPr>
        </mc:Choice>
        <mc:Fallback/>
      </mc:AlternateContent>
    </comment>
    <comment ref="C157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569</xdr:row>
                <xdr:rowOff>16</xdr:rowOff>
              </xdr:from>
              <xdr:to>
                <xdr:col>23</xdr:col>
                <xdr:colOff>12</xdr:colOff>
                <xdr:row>1571</xdr:row>
                <xdr:rowOff>13</xdr:rowOff>
              </xdr:to>
            </anchor>
          </commentPr>
        </mc:Choice>
        <mc:Fallback/>
      </mc:AlternateContent>
    </comment>
    <comment ref="C157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72</xdr:row>
                <xdr:rowOff>23</xdr:rowOff>
              </xdr:from>
              <xdr:to>
                <xdr:col>10</xdr:col>
                <xdr:colOff>17</xdr:colOff>
                <xdr:row>1574</xdr:row>
                <xdr:rowOff>4</xdr:rowOff>
              </xdr:to>
            </anchor>
          </commentPr>
        </mc:Choice>
        <mc:Fallback/>
      </mc:AlternateContent>
    </comment>
    <comment ref="C159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597</xdr:row>
                <xdr:rowOff>16</xdr:rowOff>
              </xdr:from>
              <xdr:to>
                <xdr:col>23</xdr:col>
                <xdr:colOff>12</xdr:colOff>
                <xdr:row>1599</xdr:row>
                <xdr:rowOff>13</xdr:rowOff>
              </xdr:to>
            </anchor>
          </commentPr>
        </mc:Choice>
        <mc:Fallback/>
      </mc:AlternateContent>
    </comment>
    <comment ref="C160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00</xdr:row>
                <xdr:rowOff>23</xdr:rowOff>
              </xdr:from>
              <xdr:to>
                <xdr:col>10</xdr:col>
                <xdr:colOff>17</xdr:colOff>
                <xdr:row>1602</xdr:row>
                <xdr:rowOff>4</xdr:rowOff>
              </xdr:to>
            </anchor>
          </commentPr>
        </mc:Choice>
        <mc:Fallback/>
      </mc:AlternateContent>
    </comment>
    <comment ref="C162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625</xdr:row>
                <xdr:rowOff>16</xdr:rowOff>
              </xdr:from>
              <xdr:to>
                <xdr:col>23</xdr:col>
                <xdr:colOff>12</xdr:colOff>
                <xdr:row>1627</xdr:row>
                <xdr:rowOff>13</xdr:rowOff>
              </xdr:to>
            </anchor>
          </commentPr>
        </mc:Choice>
        <mc:Fallback/>
      </mc:AlternateContent>
    </comment>
    <comment ref="C163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28</xdr:row>
                <xdr:rowOff>23</xdr:rowOff>
              </xdr:from>
              <xdr:to>
                <xdr:col>10</xdr:col>
                <xdr:colOff>17</xdr:colOff>
                <xdr:row>1630</xdr:row>
                <xdr:rowOff>4</xdr:rowOff>
              </xdr:to>
            </anchor>
          </commentPr>
        </mc:Choice>
        <mc:Fallback/>
      </mc:AlternateContent>
    </comment>
    <comment ref="C165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653</xdr:row>
                <xdr:rowOff>16</xdr:rowOff>
              </xdr:from>
              <xdr:to>
                <xdr:col>23</xdr:col>
                <xdr:colOff>12</xdr:colOff>
                <xdr:row>1655</xdr:row>
                <xdr:rowOff>13</xdr:rowOff>
              </xdr:to>
            </anchor>
          </commentPr>
        </mc:Choice>
        <mc:Fallback/>
      </mc:AlternateContent>
    </comment>
    <comment ref="C165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23</xdr:rowOff>
              </xdr:from>
              <xdr:to>
                <xdr:col>10</xdr:col>
                <xdr:colOff>17</xdr:colOff>
                <xdr:row>1658</xdr:row>
                <xdr:rowOff>4</xdr:rowOff>
              </xdr:to>
            </anchor>
          </commentPr>
        </mc:Choice>
        <mc:Fallback/>
      </mc:AlternateContent>
    </comment>
    <comment ref="C168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681</xdr:row>
                <xdr:rowOff>16</xdr:rowOff>
              </xdr:from>
              <xdr:to>
                <xdr:col>23</xdr:col>
                <xdr:colOff>12</xdr:colOff>
                <xdr:row>1683</xdr:row>
                <xdr:rowOff>13</xdr:rowOff>
              </xdr:to>
            </anchor>
          </commentPr>
        </mc:Choice>
        <mc:Fallback/>
      </mc:AlternateContent>
    </comment>
    <comment ref="C168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84</xdr:row>
                <xdr:rowOff>23</xdr:rowOff>
              </xdr:from>
              <xdr:to>
                <xdr:col>10</xdr:col>
                <xdr:colOff>17</xdr:colOff>
                <xdr:row>1686</xdr:row>
                <xdr:rowOff>4</xdr:rowOff>
              </xdr:to>
            </anchor>
          </commentPr>
        </mc:Choice>
        <mc:Fallback/>
      </mc:AlternateContent>
    </comment>
    <comment ref="C171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709</xdr:row>
                <xdr:rowOff>16</xdr:rowOff>
              </xdr:from>
              <xdr:to>
                <xdr:col>23</xdr:col>
                <xdr:colOff>12</xdr:colOff>
                <xdr:row>1711</xdr:row>
                <xdr:rowOff>13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12</xdr:row>
                <xdr:rowOff>23</xdr:rowOff>
              </xdr:from>
              <xdr:to>
                <xdr:col>10</xdr:col>
                <xdr:colOff>17</xdr:colOff>
                <xdr:row>1714</xdr:row>
                <xdr:rowOff>4</xdr:rowOff>
              </xdr:to>
            </anchor>
          </commentPr>
        </mc:Choice>
        <mc:Fallback/>
      </mc:AlternateContent>
    </comment>
    <comment ref="C173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737</xdr:row>
                <xdr:rowOff>16</xdr:rowOff>
              </xdr:from>
              <xdr:to>
                <xdr:col>23</xdr:col>
                <xdr:colOff>12</xdr:colOff>
                <xdr:row>1739</xdr:row>
                <xdr:rowOff>13</xdr:rowOff>
              </xdr:to>
            </anchor>
          </commentPr>
        </mc:Choice>
        <mc:Fallback/>
      </mc:AlternateContent>
    </comment>
    <comment ref="C174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40</xdr:row>
                <xdr:rowOff>23</xdr:rowOff>
              </xdr:from>
              <xdr:to>
                <xdr:col>10</xdr:col>
                <xdr:colOff>17</xdr:colOff>
                <xdr:row>1742</xdr:row>
                <xdr:rowOff>4</xdr:rowOff>
              </xdr:to>
            </anchor>
          </commentPr>
        </mc:Choice>
        <mc:Fallback/>
      </mc:AlternateContent>
    </comment>
    <comment ref="C176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765</xdr:row>
                <xdr:rowOff>16</xdr:rowOff>
              </xdr:from>
              <xdr:to>
                <xdr:col>23</xdr:col>
                <xdr:colOff>12</xdr:colOff>
                <xdr:row>1767</xdr:row>
                <xdr:rowOff>13</xdr:rowOff>
              </xdr:to>
            </anchor>
          </commentPr>
        </mc:Choice>
        <mc:Fallback/>
      </mc:AlternateContent>
    </comment>
    <comment ref="C177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68</xdr:row>
                <xdr:rowOff>23</xdr:rowOff>
              </xdr:from>
              <xdr:to>
                <xdr:col>10</xdr:col>
                <xdr:colOff>17</xdr:colOff>
                <xdr:row>1770</xdr:row>
                <xdr:rowOff>4</xdr:rowOff>
              </xdr:to>
            </anchor>
          </commentPr>
        </mc:Choice>
        <mc:Fallback/>
      </mc:AlternateContent>
    </comment>
    <comment ref="C179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793</xdr:row>
                <xdr:rowOff>16</xdr:rowOff>
              </xdr:from>
              <xdr:to>
                <xdr:col>23</xdr:col>
                <xdr:colOff>12</xdr:colOff>
                <xdr:row>1795</xdr:row>
                <xdr:rowOff>13</xdr:rowOff>
              </xdr:to>
            </anchor>
          </commentPr>
        </mc:Choice>
        <mc:Fallback/>
      </mc:AlternateContent>
    </comment>
    <comment ref="C179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96</xdr:row>
                <xdr:rowOff>23</xdr:rowOff>
              </xdr:from>
              <xdr:to>
                <xdr:col>10</xdr:col>
                <xdr:colOff>17</xdr:colOff>
                <xdr:row>1798</xdr:row>
                <xdr:rowOff>4</xdr:rowOff>
              </xdr:to>
            </anchor>
          </commentPr>
        </mc:Choice>
        <mc:Fallback/>
      </mc:AlternateContent>
    </comment>
    <comment ref="C182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821</xdr:row>
                <xdr:rowOff>16</xdr:rowOff>
              </xdr:from>
              <xdr:to>
                <xdr:col>23</xdr:col>
                <xdr:colOff>12</xdr:colOff>
                <xdr:row>1823</xdr:row>
                <xdr:rowOff>13</xdr:rowOff>
              </xdr:to>
            </anchor>
          </commentPr>
        </mc:Choice>
        <mc:Fallback/>
      </mc:AlternateContent>
    </comment>
    <comment ref="C182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24</xdr:row>
                <xdr:rowOff>23</xdr:rowOff>
              </xdr:from>
              <xdr:to>
                <xdr:col>10</xdr:col>
                <xdr:colOff>17</xdr:colOff>
                <xdr:row>1826</xdr:row>
                <xdr:rowOff>4</xdr:rowOff>
              </xdr:to>
            </anchor>
          </commentPr>
        </mc:Choice>
        <mc:Fallback/>
      </mc:AlternateContent>
    </comment>
    <comment ref="C185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849</xdr:row>
                <xdr:rowOff>16</xdr:rowOff>
              </xdr:from>
              <xdr:to>
                <xdr:col>23</xdr:col>
                <xdr:colOff>12</xdr:colOff>
                <xdr:row>1851</xdr:row>
                <xdr:rowOff>13</xdr:rowOff>
              </xdr:to>
            </anchor>
          </commentPr>
        </mc:Choice>
        <mc:Fallback/>
      </mc:AlternateContent>
    </comment>
    <comment ref="C185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52</xdr:row>
                <xdr:rowOff>23</xdr:rowOff>
              </xdr:from>
              <xdr:to>
                <xdr:col>10</xdr:col>
                <xdr:colOff>17</xdr:colOff>
                <xdr:row>1854</xdr:row>
                <xdr:rowOff>4</xdr:rowOff>
              </xdr:to>
            </anchor>
          </commentPr>
        </mc:Choice>
        <mc:Fallback/>
      </mc:AlternateContent>
    </comment>
    <comment ref="C187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877</xdr:row>
                <xdr:rowOff>16</xdr:rowOff>
              </xdr:from>
              <xdr:to>
                <xdr:col>23</xdr:col>
                <xdr:colOff>12</xdr:colOff>
                <xdr:row>1879</xdr:row>
                <xdr:rowOff>13</xdr:rowOff>
              </xdr:to>
            </anchor>
          </commentPr>
        </mc:Choice>
        <mc:Fallback/>
      </mc:AlternateContent>
    </comment>
    <comment ref="C188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80</xdr:row>
                <xdr:rowOff>23</xdr:rowOff>
              </xdr:from>
              <xdr:to>
                <xdr:col>10</xdr:col>
                <xdr:colOff>17</xdr:colOff>
                <xdr:row>1882</xdr:row>
                <xdr:rowOff>4</xdr:rowOff>
              </xdr:to>
            </anchor>
          </commentPr>
        </mc:Choice>
        <mc:Fallback/>
      </mc:AlternateContent>
    </comment>
    <comment ref="C190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905</xdr:row>
                <xdr:rowOff>16</xdr:rowOff>
              </xdr:from>
              <xdr:to>
                <xdr:col>23</xdr:col>
                <xdr:colOff>12</xdr:colOff>
                <xdr:row>1907</xdr:row>
                <xdr:rowOff>13</xdr:rowOff>
              </xdr:to>
            </anchor>
          </commentPr>
        </mc:Choice>
        <mc:Fallback/>
      </mc:AlternateContent>
    </comment>
    <comment ref="C191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908</xdr:row>
                <xdr:rowOff>23</xdr:rowOff>
              </xdr:from>
              <xdr:to>
                <xdr:col>10</xdr:col>
                <xdr:colOff>17</xdr:colOff>
                <xdr:row>1910</xdr:row>
                <xdr:rowOff>4</xdr:rowOff>
              </xdr:to>
            </anchor>
          </commentPr>
        </mc:Choice>
        <mc:Fallback/>
      </mc:AlternateContent>
    </comment>
    <comment ref="C193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933</xdr:row>
                <xdr:rowOff>16</xdr:rowOff>
              </xdr:from>
              <xdr:to>
                <xdr:col>23</xdr:col>
                <xdr:colOff>12</xdr:colOff>
                <xdr:row>1935</xdr:row>
                <xdr:rowOff>13</xdr:rowOff>
              </xdr:to>
            </anchor>
          </commentPr>
        </mc:Choice>
        <mc:Fallback/>
      </mc:AlternateContent>
    </comment>
    <comment ref="C193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936</xdr:row>
                <xdr:rowOff>23</xdr:rowOff>
              </xdr:from>
              <xdr:to>
                <xdr:col>10</xdr:col>
                <xdr:colOff>17</xdr:colOff>
                <xdr:row>1938</xdr:row>
                <xdr:rowOff>4</xdr:rowOff>
              </xdr:to>
            </anchor>
          </commentPr>
        </mc:Choice>
        <mc:Fallback/>
      </mc:AlternateContent>
    </comment>
    <comment ref="C196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961</xdr:row>
                <xdr:rowOff>16</xdr:rowOff>
              </xdr:from>
              <xdr:to>
                <xdr:col>23</xdr:col>
                <xdr:colOff>12</xdr:colOff>
                <xdr:row>1963</xdr:row>
                <xdr:rowOff>13</xdr:rowOff>
              </xdr:to>
            </anchor>
          </commentPr>
        </mc:Choice>
        <mc:Fallback/>
      </mc:AlternateContent>
    </comment>
    <comment ref="C196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964</xdr:row>
                <xdr:rowOff>23</xdr:rowOff>
              </xdr:from>
              <xdr:to>
                <xdr:col>10</xdr:col>
                <xdr:colOff>17</xdr:colOff>
                <xdr:row>1966</xdr:row>
                <xdr:rowOff>4</xdr:rowOff>
              </xdr:to>
            </anchor>
          </commentPr>
        </mc:Choice>
        <mc:Fallback/>
      </mc:AlternateContent>
    </comment>
    <comment ref="C199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989</xdr:row>
                <xdr:rowOff>16</xdr:rowOff>
              </xdr:from>
              <xdr:to>
                <xdr:col>23</xdr:col>
                <xdr:colOff>12</xdr:colOff>
                <xdr:row>1991</xdr:row>
                <xdr:rowOff>13</xdr:rowOff>
              </xdr:to>
            </anchor>
          </commentPr>
        </mc:Choice>
        <mc:Fallback/>
      </mc:AlternateContent>
    </comment>
    <comment ref="C199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992</xdr:row>
                <xdr:rowOff>23</xdr:rowOff>
              </xdr:from>
              <xdr:to>
                <xdr:col>10</xdr:col>
                <xdr:colOff>17</xdr:colOff>
                <xdr:row>1994</xdr:row>
                <xdr:rowOff>4</xdr:rowOff>
              </xdr:to>
            </anchor>
          </commentPr>
        </mc:Choice>
        <mc:Fallback/>
      </mc:AlternateContent>
    </comment>
    <comment ref="C201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017</xdr:row>
                <xdr:rowOff>16</xdr:rowOff>
              </xdr:from>
              <xdr:to>
                <xdr:col>23</xdr:col>
                <xdr:colOff>12</xdr:colOff>
                <xdr:row>2019</xdr:row>
                <xdr:rowOff>13</xdr:rowOff>
              </xdr:to>
            </anchor>
          </commentPr>
        </mc:Choice>
        <mc:Fallback/>
      </mc:AlternateContent>
    </comment>
    <comment ref="C202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020</xdr:row>
                <xdr:rowOff>23</xdr:rowOff>
              </xdr:from>
              <xdr:to>
                <xdr:col>10</xdr:col>
                <xdr:colOff>17</xdr:colOff>
                <xdr:row>2022</xdr:row>
                <xdr:rowOff>4</xdr:rowOff>
              </xdr:to>
            </anchor>
          </commentPr>
        </mc:Choice>
        <mc:Fallback/>
      </mc:AlternateContent>
    </comment>
    <comment ref="C204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045</xdr:row>
                <xdr:rowOff>16</xdr:rowOff>
              </xdr:from>
              <xdr:to>
                <xdr:col>23</xdr:col>
                <xdr:colOff>12</xdr:colOff>
                <xdr:row>2047</xdr:row>
                <xdr:rowOff>13</xdr:rowOff>
              </xdr:to>
            </anchor>
          </commentPr>
        </mc:Choice>
        <mc:Fallback/>
      </mc:AlternateContent>
    </comment>
    <comment ref="C205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048</xdr:row>
                <xdr:rowOff>23</xdr:rowOff>
              </xdr:from>
              <xdr:to>
                <xdr:col>10</xdr:col>
                <xdr:colOff>17</xdr:colOff>
                <xdr:row>2050</xdr:row>
                <xdr:rowOff>4</xdr:rowOff>
              </xdr:to>
            </anchor>
          </commentPr>
        </mc:Choice>
        <mc:Fallback/>
      </mc:AlternateContent>
    </comment>
    <comment ref="C207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073</xdr:row>
                <xdr:rowOff>16</xdr:rowOff>
              </xdr:from>
              <xdr:to>
                <xdr:col>23</xdr:col>
                <xdr:colOff>12</xdr:colOff>
                <xdr:row>2075</xdr:row>
                <xdr:rowOff>13</xdr:rowOff>
              </xdr:to>
            </anchor>
          </commentPr>
        </mc:Choice>
        <mc:Fallback/>
      </mc:AlternateContent>
    </comment>
    <comment ref="C207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076</xdr:row>
                <xdr:rowOff>23</xdr:rowOff>
              </xdr:from>
              <xdr:to>
                <xdr:col>10</xdr:col>
                <xdr:colOff>17</xdr:colOff>
                <xdr:row>2078</xdr:row>
                <xdr:rowOff>4</xdr:rowOff>
              </xdr:to>
            </anchor>
          </commentPr>
        </mc:Choice>
        <mc:Fallback/>
      </mc:AlternateContent>
    </comment>
    <comment ref="C210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101</xdr:row>
                <xdr:rowOff>16</xdr:rowOff>
              </xdr:from>
              <xdr:to>
                <xdr:col>23</xdr:col>
                <xdr:colOff>12</xdr:colOff>
                <xdr:row>2103</xdr:row>
                <xdr:rowOff>13</xdr:rowOff>
              </xdr:to>
            </anchor>
          </commentPr>
        </mc:Choice>
        <mc:Fallback/>
      </mc:AlternateContent>
    </comment>
    <comment ref="C210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04</xdr:row>
                <xdr:rowOff>23</xdr:rowOff>
              </xdr:from>
              <xdr:to>
                <xdr:col>10</xdr:col>
                <xdr:colOff>17</xdr:colOff>
                <xdr:row>2106</xdr:row>
                <xdr:rowOff>4</xdr:rowOff>
              </xdr:to>
            </anchor>
          </commentPr>
        </mc:Choice>
        <mc:Fallback/>
      </mc:AlternateContent>
    </comment>
    <comment ref="C213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129</xdr:row>
                <xdr:rowOff>16</xdr:rowOff>
              </xdr:from>
              <xdr:to>
                <xdr:col>23</xdr:col>
                <xdr:colOff>12</xdr:colOff>
                <xdr:row>2131</xdr:row>
                <xdr:rowOff>13</xdr:rowOff>
              </xdr:to>
            </anchor>
          </commentPr>
        </mc:Choice>
        <mc:Fallback/>
      </mc:AlternateContent>
    </comment>
    <comment ref="C213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2</xdr:row>
                <xdr:rowOff>23</xdr:rowOff>
              </xdr:from>
              <xdr:to>
                <xdr:col>10</xdr:col>
                <xdr:colOff>17</xdr:colOff>
                <xdr:row>2134</xdr:row>
                <xdr:rowOff>4</xdr:rowOff>
              </xdr:to>
            </anchor>
          </commentPr>
        </mc:Choice>
        <mc:Fallback/>
      </mc:AlternateContent>
    </comment>
    <comment ref="C215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157</xdr:row>
                <xdr:rowOff>16</xdr:rowOff>
              </xdr:from>
              <xdr:to>
                <xdr:col>23</xdr:col>
                <xdr:colOff>12</xdr:colOff>
                <xdr:row>2159</xdr:row>
                <xdr:rowOff>13</xdr:rowOff>
              </xdr:to>
            </anchor>
          </commentPr>
        </mc:Choice>
        <mc:Fallback/>
      </mc:AlternateContent>
    </comment>
    <comment ref="C216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0</xdr:row>
                <xdr:rowOff>23</xdr:rowOff>
              </xdr:from>
              <xdr:to>
                <xdr:col>10</xdr:col>
                <xdr:colOff>17</xdr:colOff>
                <xdr:row>2162</xdr:row>
                <xdr:rowOff>4</xdr:rowOff>
              </xdr:to>
            </anchor>
          </commentPr>
        </mc:Choice>
        <mc:Fallback/>
      </mc:AlternateContent>
    </comment>
    <comment ref="C218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185</xdr:row>
                <xdr:rowOff>16</xdr:rowOff>
              </xdr:from>
              <xdr:to>
                <xdr:col>23</xdr:col>
                <xdr:colOff>12</xdr:colOff>
                <xdr:row>2187</xdr:row>
                <xdr:rowOff>13</xdr:rowOff>
              </xdr:to>
            </anchor>
          </commentPr>
        </mc:Choice>
        <mc:Fallback/>
      </mc:AlternateContent>
    </comment>
    <comment ref="C219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8</xdr:row>
                <xdr:rowOff>23</xdr:rowOff>
              </xdr:from>
              <xdr:to>
                <xdr:col>10</xdr:col>
                <xdr:colOff>17</xdr:colOff>
                <xdr:row>2190</xdr:row>
                <xdr:rowOff>4</xdr:rowOff>
              </xdr:to>
            </anchor>
          </commentPr>
        </mc:Choice>
        <mc:Fallback/>
      </mc:AlternateContent>
    </comment>
    <comment ref="C221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213</xdr:row>
                <xdr:rowOff>16</xdr:rowOff>
              </xdr:from>
              <xdr:to>
                <xdr:col>23</xdr:col>
                <xdr:colOff>12</xdr:colOff>
                <xdr:row>2215</xdr:row>
                <xdr:rowOff>13</xdr:rowOff>
              </xdr:to>
            </anchor>
          </commentPr>
        </mc:Choice>
        <mc:Fallback/>
      </mc:AlternateContent>
    </comment>
    <comment ref="C221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216</xdr:row>
                <xdr:rowOff>23</xdr:rowOff>
              </xdr:from>
              <xdr:to>
                <xdr:col>10</xdr:col>
                <xdr:colOff>17</xdr:colOff>
                <xdr:row>2218</xdr:row>
                <xdr:rowOff>4</xdr:rowOff>
              </xdr:to>
            </anchor>
          </commentPr>
        </mc:Choice>
        <mc:Fallback/>
      </mc:AlternateContent>
    </comment>
    <comment ref="C224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241</xdr:row>
                <xdr:rowOff>16</xdr:rowOff>
              </xdr:from>
              <xdr:to>
                <xdr:col>23</xdr:col>
                <xdr:colOff>12</xdr:colOff>
                <xdr:row>2243</xdr:row>
                <xdr:rowOff>13</xdr:rowOff>
              </xdr:to>
            </anchor>
          </commentPr>
        </mc:Choice>
        <mc:Fallback/>
      </mc:AlternateContent>
    </comment>
    <comment ref="C224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244</xdr:row>
                <xdr:rowOff>23</xdr:rowOff>
              </xdr:from>
              <xdr:to>
                <xdr:col>10</xdr:col>
                <xdr:colOff>17</xdr:colOff>
                <xdr:row>2246</xdr:row>
                <xdr:rowOff>4</xdr:rowOff>
              </xdr:to>
            </anchor>
          </commentPr>
        </mc:Choice>
        <mc:Fallback/>
      </mc:AlternateContent>
    </comment>
    <comment ref="C227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269</xdr:row>
                <xdr:rowOff>16</xdr:rowOff>
              </xdr:from>
              <xdr:to>
                <xdr:col>23</xdr:col>
                <xdr:colOff>12</xdr:colOff>
                <xdr:row>2271</xdr:row>
                <xdr:rowOff>13</xdr:rowOff>
              </xdr:to>
            </anchor>
          </commentPr>
        </mc:Choice>
        <mc:Fallback/>
      </mc:AlternateContent>
    </comment>
    <comment ref="C227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272</xdr:row>
                <xdr:rowOff>23</xdr:rowOff>
              </xdr:from>
              <xdr:to>
                <xdr:col>10</xdr:col>
                <xdr:colOff>17</xdr:colOff>
                <xdr:row>2274</xdr:row>
                <xdr:rowOff>4</xdr:rowOff>
              </xdr:to>
            </anchor>
          </commentPr>
        </mc:Choice>
        <mc:Fallback/>
      </mc:AlternateContent>
    </comment>
    <comment ref="C229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297</xdr:row>
                <xdr:rowOff>16</xdr:rowOff>
              </xdr:from>
              <xdr:to>
                <xdr:col>23</xdr:col>
                <xdr:colOff>12</xdr:colOff>
                <xdr:row>2299</xdr:row>
                <xdr:rowOff>13</xdr:rowOff>
              </xdr:to>
            </anchor>
          </commentPr>
        </mc:Choice>
        <mc:Fallback/>
      </mc:AlternateContent>
    </comment>
    <comment ref="C230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300</xdr:row>
                <xdr:rowOff>23</xdr:rowOff>
              </xdr:from>
              <xdr:to>
                <xdr:col>10</xdr:col>
                <xdr:colOff>17</xdr:colOff>
                <xdr:row>2302</xdr:row>
                <xdr:rowOff>4</xdr:rowOff>
              </xdr:to>
            </anchor>
          </commentPr>
        </mc:Choice>
        <mc:Fallback/>
      </mc:AlternateContent>
    </comment>
    <comment ref="C232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325</xdr:row>
                <xdr:rowOff>16</xdr:rowOff>
              </xdr:from>
              <xdr:to>
                <xdr:col>23</xdr:col>
                <xdr:colOff>12</xdr:colOff>
                <xdr:row>2327</xdr:row>
                <xdr:rowOff>13</xdr:rowOff>
              </xdr:to>
            </anchor>
          </commentPr>
        </mc:Choice>
        <mc:Fallback/>
      </mc:AlternateContent>
    </comment>
    <comment ref="C233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328</xdr:row>
                <xdr:rowOff>23</xdr:rowOff>
              </xdr:from>
              <xdr:to>
                <xdr:col>10</xdr:col>
                <xdr:colOff>17</xdr:colOff>
                <xdr:row>2330</xdr:row>
                <xdr:rowOff>4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353</xdr:row>
                <xdr:rowOff>16</xdr:rowOff>
              </xdr:from>
              <xdr:to>
                <xdr:col>23</xdr:col>
                <xdr:colOff>12</xdr:colOff>
                <xdr:row>2355</xdr:row>
                <xdr:rowOff>13</xdr:rowOff>
              </xdr:to>
            </anchor>
          </commentPr>
        </mc:Choice>
        <mc:Fallback/>
      </mc:AlternateContent>
    </comment>
    <comment ref="C235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356</xdr:row>
                <xdr:rowOff>23</xdr:rowOff>
              </xdr:from>
              <xdr:to>
                <xdr:col>10</xdr:col>
                <xdr:colOff>17</xdr:colOff>
                <xdr:row>2358</xdr:row>
                <xdr:rowOff>4</xdr:rowOff>
              </xdr:to>
            </anchor>
          </commentPr>
        </mc:Choice>
        <mc:Fallback/>
      </mc:AlternateContent>
    </comment>
    <comment ref="C238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381</xdr:row>
                <xdr:rowOff>16</xdr:rowOff>
              </xdr:from>
              <xdr:to>
                <xdr:col>23</xdr:col>
                <xdr:colOff>12</xdr:colOff>
                <xdr:row>2383</xdr:row>
                <xdr:rowOff>13</xdr:rowOff>
              </xdr:to>
            </anchor>
          </commentPr>
        </mc:Choice>
        <mc:Fallback/>
      </mc:AlternateContent>
    </comment>
    <comment ref="C238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384</xdr:row>
                <xdr:rowOff>23</xdr:rowOff>
              </xdr:from>
              <xdr:to>
                <xdr:col>10</xdr:col>
                <xdr:colOff>17</xdr:colOff>
                <xdr:row>2386</xdr:row>
                <xdr:rowOff>4</xdr:rowOff>
              </xdr:to>
            </anchor>
          </commentPr>
        </mc:Choice>
        <mc:Fallback/>
      </mc:AlternateContent>
    </comment>
    <comment ref="C241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409</xdr:row>
                <xdr:rowOff>16</xdr:rowOff>
              </xdr:from>
              <xdr:to>
                <xdr:col>23</xdr:col>
                <xdr:colOff>12</xdr:colOff>
                <xdr:row>2411</xdr:row>
                <xdr:rowOff>13</xdr:rowOff>
              </xdr:to>
            </anchor>
          </commentPr>
        </mc:Choice>
        <mc:Fallback/>
      </mc:AlternateContent>
    </comment>
    <comment ref="C241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412</xdr:row>
                <xdr:rowOff>23</xdr:rowOff>
              </xdr:from>
              <xdr:to>
                <xdr:col>10</xdr:col>
                <xdr:colOff>17</xdr:colOff>
                <xdr:row>2414</xdr:row>
                <xdr:rowOff>4</xdr:rowOff>
              </xdr:to>
            </anchor>
          </commentPr>
        </mc:Choice>
        <mc:Fallback/>
      </mc:AlternateContent>
    </comment>
    <comment ref="C243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437</xdr:row>
                <xdr:rowOff>16</xdr:rowOff>
              </xdr:from>
              <xdr:to>
                <xdr:col>23</xdr:col>
                <xdr:colOff>12</xdr:colOff>
                <xdr:row>2439</xdr:row>
                <xdr:rowOff>13</xdr:rowOff>
              </xdr:to>
            </anchor>
          </commentPr>
        </mc:Choice>
        <mc:Fallback/>
      </mc:AlternateContent>
    </comment>
    <comment ref="C244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440</xdr:row>
                <xdr:rowOff>23</xdr:rowOff>
              </xdr:from>
              <xdr:to>
                <xdr:col>10</xdr:col>
                <xdr:colOff>17</xdr:colOff>
                <xdr:row>2442</xdr:row>
                <xdr:rowOff>4</xdr:rowOff>
              </xdr:to>
            </anchor>
          </commentPr>
        </mc:Choice>
        <mc:Fallback/>
      </mc:AlternateContent>
    </comment>
    <comment ref="C246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465</xdr:row>
                <xdr:rowOff>16</xdr:rowOff>
              </xdr:from>
              <xdr:to>
                <xdr:col>23</xdr:col>
                <xdr:colOff>12</xdr:colOff>
                <xdr:row>2467</xdr:row>
                <xdr:rowOff>13</xdr:rowOff>
              </xdr:to>
            </anchor>
          </commentPr>
        </mc:Choice>
        <mc:Fallback/>
      </mc:AlternateContent>
    </comment>
    <comment ref="C247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468</xdr:row>
                <xdr:rowOff>23</xdr:rowOff>
              </xdr:from>
              <xdr:to>
                <xdr:col>10</xdr:col>
                <xdr:colOff>17</xdr:colOff>
                <xdr:row>2470</xdr:row>
                <xdr:rowOff>4</xdr:rowOff>
              </xdr:to>
            </anchor>
          </commentPr>
        </mc:Choice>
        <mc:Fallback/>
      </mc:AlternateContent>
    </comment>
    <comment ref="C249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493</xdr:row>
                <xdr:rowOff>16</xdr:rowOff>
              </xdr:from>
              <xdr:to>
                <xdr:col>23</xdr:col>
                <xdr:colOff>12</xdr:colOff>
                <xdr:row>2495</xdr:row>
                <xdr:rowOff>1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496</xdr:row>
                <xdr:rowOff>23</xdr:rowOff>
              </xdr:from>
              <xdr:to>
                <xdr:col>10</xdr:col>
                <xdr:colOff>17</xdr:colOff>
                <xdr:row>2498</xdr:row>
                <xdr:rowOff>4</xdr:rowOff>
              </xdr:to>
            </anchor>
          </commentPr>
        </mc:Choice>
        <mc:Fallback/>
      </mc:AlternateContent>
    </comment>
    <comment ref="C252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521</xdr:row>
                <xdr:rowOff>16</xdr:rowOff>
              </xdr:from>
              <xdr:to>
                <xdr:col>23</xdr:col>
                <xdr:colOff>12</xdr:colOff>
                <xdr:row>2523</xdr:row>
                <xdr:rowOff>13</xdr:rowOff>
              </xdr:to>
            </anchor>
          </commentPr>
        </mc:Choice>
        <mc:Fallback/>
      </mc:AlternateContent>
    </comment>
    <comment ref="C252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24</xdr:row>
                <xdr:rowOff>23</xdr:rowOff>
              </xdr:from>
              <xdr:to>
                <xdr:col>10</xdr:col>
                <xdr:colOff>17</xdr:colOff>
                <xdr:row>2526</xdr:row>
                <xdr:rowOff>4</xdr:rowOff>
              </xdr:to>
            </anchor>
          </commentPr>
        </mc:Choice>
        <mc:Fallback/>
      </mc:AlternateContent>
    </comment>
    <comment ref="C255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549</xdr:row>
                <xdr:rowOff>16</xdr:rowOff>
              </xdr:from>
              <xdr:to>
                <xdr:col>23</xdr:col>
                <xdr:colOff>12</xdr:colOff>
                <xdr:row>2551</xdr:row>
                <xdr:rowOff>13</xdr:rowOff>
              </xdr:to>
            </anchor>
          </commentPr>
        </mc:Choice>
        <mc:Fallback/>
      </mc:AlternateContent>
    </comment>
    <comment ref="C255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52</xdr:row>
                <xdr:rowOff>23</xdr:rowOff>
              </xdr:from>
              <xdr:to>
                <xdr:col>10</xdr:col>
                <xdr:colOff>17</xdr:colOff>
                <xdr:row>2554</xdr:row>
                <xdr:rowOff>4</xdr:rowOff>
              </xdr:to>
            </anchor>
          </commentPr>
        </mc:Choice>
        <mc:Fallback/>
      </mc:AlternateContent>
    </comment>
    <comment ref="C257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577</xdr:row>
                <xdr:rowOff>16</xdr:rowOff>
              </xdr:from>
              <xdr:to>
                <xdr:col>23</xdr:col>
                <xdr:colOff>12</xdr:colOff>
                <xdr:row>2579</xdr:row>
                <xdr:rowOff>13</xdr:rowOff>
              </xdr:to>
            </anchor>
          </commentPr>
        </mc:Choice>
        <mc:Fallback/>
      </mc:AlternateContent>
    </comment>
    <comment ref="C258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80</xdr:row>
                <xdr:rowOff>23</xdr:rowOff>
              </xdr:from>
              <xdr:to>
                <xdr:col>10</xdr:col>
                <xdr:colOff>17</xdr:colOff>
                <xdr:row>2582</xdr:row>
                <xdr:rowOff>4</xdr:rowOff>
              </xdr:to>
            </anchor>
          </commentPr>
        </mc:Choice>
        <mc:Fallback/>
      </mc:AlternateContent>
    </comment>
    <comment ref="C260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605</xdr:row>
                <xdr:rowOff>16</xdr:rowOff>
              </xdr:from>
              <xdr:to>
                <xdr:col>23</xdr:col>
                <xdr:colOff>12</xdr:colOff>
                <xdr:row>2607</xdr:row>
                <xdr:rowOff>13</xdr:rowOff>
              </xdr:to>
            </anchor>
          </commentPr>
        </mc:Choice>
        <mc:Fallback/>
      </mc:AlternateContent>
    </comment>
    <comment ref="C261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08</xdr:row>
                <xdr:rowOff>23</xdr:rowOff>
              </xdr:from>
              <xdr:to>
                <xdr:col>10</xdr:col>
                <xdr:colOff>17</xdr:colOff>
                <xdr:row>2610</xdr:row>
                <xdr:rowOff>4</xdr:rowOff>
              </xdr:to>
            </anchor>
          </commentPr>
        </mc:Choice>
        <mc:Fallback/>
      </mc:AlternateContent>
    </comment>
    <comment ref="C263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633</xdr:row>
                <xdr:rowOff>16</xdr:rowOff>
              </xdr:from>
              <xdr:to>
                <xdr:col>23</xdr:col>
                <xdr:colOff>12</xdr:colOff>
                <xdr:row>2635</xdr:row>
                <xdr:rowOff>13</xdr:rowOff>
              </xdr:to>
            </anchor>
          </commentPr>
        </mc:Choice>
        <mc:Fallback/>
      </mc:AlternateContent>
    </comment>
    <comment ref="C263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36</xdr:row>
                <xdr:rowOff>23</xdr:rowOff>
              </xdr:from>
              <xdr:to>
                <xdr:col>10</xdr:col>
                <xdr:colOff>17</xdr:colOff>
                <xdr:row>2638</xdr:row>
                <xdr:rowOff>4</xdr:rowOff>
              </xdr:to>
            </anchor>
          </commentPr>
        </mc:Choice>
        <mc:Fallback/>
      </mc:AlternateContent>
    </comment>
    <comment ref="C266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661</xdr:row>
                <xdr:rowOff>16</xdr:rowOff>
              </xdr:from>
              <xdr:to>
                <xdr:col>23</xdr:col>
                <xdr:colOff>12</xdr:colOff>
                <xdr:row>2663</xdr:row>
                <xdr:rowOff>13</xdr:rowOff>
              </xdr:to>
            </anchor>
          </commentPr>
        </mc:Choice>
        <mc:Fallback/>
      </mc:AlternateContent>
    </comment>
    <comment ref="C266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64</xdr:row>
                <xdr:rowOff>23</xdr:rowOff>
              </xdr:from>
              <xdr:to>
                <xdr:col>10</xdr:col>
                <xdr:colOff>17</xdr:colOff>
                <xdr:row>2666</xdr:row>
                <xdr:rowOff>4</xdr:rowOff>
              </xdr:to>
            </anchor>
          </commentPr>
        </mc:Choice>
        <mc:Fallback/>
      </mc:AlternateContent>
    </comment>
    <comment ref="C269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689</xdr:row>
                <xdr:rowOff>16</xdr:rowOff>
              </xdr:from>
              <xdr:to>
                <xdr:col>23</xdr:col>
                <xdr:colOff>12</xdr:colOff>
                <xdr:row>2691</xdr:row>
                <xdr:rowOff>13</xdr:rowOff>
              </xdr:to>
            </anchor>
          </commentPr>
        </mc:Choice>
        <mc:Fallback/>
      </mc:AlternateContent>
    </comment>
    <comment ref="C269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92</xdr:row>
                <xdr:rowOff>23</xdr:rowOff>
              </xdr:from>
              <xdr:to>
                <xdr:col>10</xdr:col>
                <xdr:colOff>17</xdr:colOff>
                <xdr:row>2694</xdr:row>
                <xdr:rowOff>4</xdr:rowOff>
              </xdr:to>
            </anchor>
          </commentPr>
        </mc:Choice>
        <mc:Fallback/>
      </mc:AlternateContent>
    </comment>
    <comment ref="C271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717</xdr:row>
                <xdr:rowOff>16</xdr:rowOff>
              </xdr:from>
              <xdr:to>
                <xdr:col>23</xdr:col>
                <xdr:colOff>12</xdr:colOff>
                <xdr:row>2719</xdr:row>
                <xdr:rowOff>13</xdr:rowOff>
              </xdr:to>
            </anchor>
          </commentPr>
        </mc:Choice>
        <mc:Fallback/>
      </mc:AlternateContent>
    </comment>
    <comment ref="C272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20</xdr:row>
                <xdr:rowOff>23</xdr:rowOff>
              </xdr:from>
              <xdr:to>
                <xdr:col>10</xdr:col>
                <xdr:colOff>17</xdr:colOff>
                <xdr:row>2722</xdr:row>
                <xdr:rowOff>4</xdr:rowOff>
              </xdr:to>
            </anchor>
          </commentPr>
        </mc:Choice>
        <mc:Fallback/>
      </mc:AlternateContent>
    </comment>
    <comment ref="C274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745</xdr:row>
                <xdr:rowOff>16</xdr:rowOff>
              </xdr:from>
              <xdr:to>
                <xdr:col>23</xdr:col>
                <xdr:colOff>12</xdr:colOff>
                <xdr:row>2747</xdr:row>
                <xdr:rowOff>13</xdr:rowOff>
              </xdr:to>
            </anchor>
          </commentPr>
        </mc:Choice>
        <mc:Fallback/>
      </mc:AlternateContent>
    </comment>
    <comment ref="C275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48</xdr:row>
                <xdr:rowOff>23</xdr:rowOff>
              </xdr:from>
              <xdr:to>
                <xdr:col>10</xdr:col>
                <xdr:colOff>17</xdr:colOff>
                <xdr:row>2750</xdr:row>
                <xdr:rowOff>4</xdr:rowOff>
              </xdr:to>
            </anchor>
          </commentPr>
        </mc:Choice>
        <mc:Fallback/>
      </mc:AlternateContent>
    </comment>
    <comment ref="C277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773</xdr:row>
                <xdr:rowOff>16</xdr:rowOff>
              </xdr:from>
              <xdr:to>
                <xdr:col>23</xdr:col>
                <xdr:colOff>12</xdr:colOff>
                <xdr:row>2775</xdr:row>
                <xdr:rowOff>13</xdr:rowOff>
              </xdr:to>
            </anchor>
          </commentPr>
        </mc:Choice>
        <mc:Fallback/>
      </mc:AlternateContent>
    </comment>
    <comment ref="C277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76</xdr:row>
                <xdr:rowOff>23</xdr:rowOff>
              </xdr:from>
              <xdr:to>
                <xdr:col>10</xdr:col>
                <xdr:colOff>17</xdr:colOff>
                <xdr:row>2778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</xdr:row>
                <xdr:rowOff>23</xdr:rowOff>
              </xdr:from>
              <xdr:to>
                <xdr:col>11</xdr:col>
                <xdr:colOff>21</xdr:colOff>
                <xdr:row>6</xdr:row>
                <xdr:rowOff>25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2</xdr:row>
                <xdr:rowOff>23</xdr:rowOff>
              </xdr:from>
              <xdr:to>
                <xdr:col>11</xdr:col>
                <xdr:colOff>21</xdr:colOff>
                <xdr:row>34</xdr:row>
                <xdr:rowOff>25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0</xdr:row>
                <xdr:rowOff>23</xdr:rowOff>
              </xdr:from>
              <xdr:to>
                <xdr:col>11</xdr:col>
                <xdr:colOff>21</xdr:colOff>
                <xdr:row>62</xdr:row>
                <xdr:rowOff>25</xdr:rowOff>
              </xdr:to>
            </anchor>
          </commentPr>
        </mc:Choice>
        <mc:Fallback/>
      </mc:AlternateContent>
    </comment>
    <comment ref="E9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8</xdr:row>
                <xdr:rowOff>23</xdr:rowOff>
              </xdr:from>
              <xdr:to>
                <xdr:col>11</xdr:col>
                <xdr:colOff>21</xdr:colOff>
                <xdr:row>90</xdr:row>
                <xdr:rowOff>25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6</xdr:row>
                <xdr:rowOff>23</xdr:rowOff>
              </xdr:from>
              <xdr:to>
                <xdr:col>11</xdr:col>
                <xdr:colOff>21</xdr:colOff>
                <xdr:row>118</xdr:row>
                <xdr:rowOff>25</xdr:rowOff>
              </xdr:to>
            </anchor>
          </commentPr>
        </mc:Choice>
        <mc:Fallback/>
      </mc:AlternateContent>
    </comment>
    <comment ref="E14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44</xdr:row>
                <xdr:rowOff>23</xdr:rowOff>
              </xdr:from>
              <xdr:to>
                <xdr:col>11</xdr:col>
                <xdr:colOff>21</xdr:colOff>
                <xdr:row>146</xdr:row>
                <xdr:rowOff>25</xdr:rowOff>
              </xdr:to>
            </anchor>
          </commentPr>
        </mc:Choice>
        <mc:Fallback/>
      </mc:AlternateContent>
    </comment>
    <comment ref="E17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2</xdr:row>
                <xdr:rowOff>23</xdr:rowOff>
              </xdr:from>
              <xdr:to>
                <xdr:col>11</xdr:col>
                <xdr:colOff>21</xdr:colOff>
                <xdr:row>174</xdr:row>
                <xdr:rowOff>25</xdr:rowOff>
              </xdr:to>
            </anchor>
          </commentPr>
        </mc:Choice>
        <mc:Fallback/>
      </mc:AlternateContent>
    </comment>
    <comment ref="E20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00</xdr:row>
                <xdr:rowOff>23</xdr:rowOff>
              </xdr:from>
              <xdr:to>
                <xdr:col>11</xdr:col>
                <xdr:colOff>21</xdr:colOff>
                <xdr:row>202</xdr:row>
                <xdr:rowOff>25</xdr:rowOff>
              </xdr:to>
            </anchor>
          </commentPr>
        </mc:Choice>
        <mc:Fallback/>
      </mc:AlternateContent>
    </comment>
    <comment ref="E23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28</xdr:row>
                <xdr:rowOff>23</xdr:rowOff>
              </xdr:from>
              <xdr:to>
                <xdr:col>11</xdr:col>
                <xdr:colOff>21</xdr:colOff>
                <xdr:row>230</xdr:row>
                <xdr:rowOff>25</xdr:rowOff>
              </xdr:to>
            </anchor>
          </commentPr>
        </mc:Choice>
        <mc:Fallback/>
      </mc:AlternateContent>
    </comment>
    <comment ref="E25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56</xdr:row>
                <xdr:rowOff>23</xdr:rowOff>
              </xdr:from>
              <xdr:to>
                <xdr:col>11</xdr:col>
                <xdr:colOff>21</xdr:colOff>
                <xdr:row>258</xdr:row>
                <xdr:rowOff>25</xdr:rowOff>
              </xdr:to>
            </anchor>
          </commentPr>
        </mc:Choice>
        <mc:Fallback/>
      </mc:AlternateContent>
    </comment>
    <comment ref="E28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4</xdr:row>
                <xdr:rowOff>23</xdr:rowOff>
              </xdr:from>
              <xdr:to>
                <xdr:col>11</xdr:col>
                <xdr:colOff>21</xdr:colOff>
                <xdr:row>286</xdr:row>
                <xdr:rowOff>25</xdr:rowOff>
              </xdr:to>
            </anchor>
          </commentPr>
        </mc:Choice>
        <mc:Fallback/>
      </mc:AlternateContent>
    </comment>
    <comment ref="E31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12</xdr:row>
                <xdr:rowOff>23</xdr:rowOff>
              </xdr:from>
              <xdr:to>
                <xdr:col>11</xdr:col>
                <xdr:colOff>21</xdr:colOff>
                <xdr:row>314</xdr:row>
                <xdr:rowOff>25</xdr:rowOff>
              </xdr:to>
            </anchor>
          </commentPr>
        </mc:Choice>
        <mc:Fallback/>
      </mc:AlternateContent>
    </comment>
    <comment ref="E34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40</xdr:row>
                <xdr:rowOff>23</xdr:rowOff>
              </xdr:from>
              <xdr:to>
                <xdr:col>11</xdr:col>
                <xdr:colOff>21</xdr:colOff>
                <xdr:row>342</xdr:row>
                <xdr:rowOff>25</xdr:rowOff>
              </xdr:to>
            </anchor>
          </commentPr>
        </mc:Choice>
        <mc:Fallback/>
      </mc:AlternateContent>
    </comment>
    <comment ref="E37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68</xdr:row>
                <xdr:rowOff>23</xdr:rowOff>
              </xdr:from>
              <xdr:to>
                <xdr:col>11</xdr:col>
                <xdr:colOff>21</xdr:colOff>
                <xdr:row>370</xdr:row>
                <xdr:rowOff>25</xdr:rowOff>
              </xdr:to>
            </anchor>
          </commentPr>
        </mc:Choice>
        <mc:Fallback/>
      </mc:AlternateContent>
    </comment>
    <comment ref="E39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96</xdr:row>
                <xdr:rowOff>23</xdr:rowOff>
              </xdr:from>
              <xdr:to>
                <xdr:col>11</xdr:col>
                <xdr:colOff>21</xdr:colOff>
                <xdr:row>398</xdr:row>
                <xdr:rowOff>25</xdr:rowOff>
              </xdr:to>
            </anchor>
          </commentPr>
        </mc:Choice>
        <mc:Fallback/>
      </mc:AlternateContent>
    </comment>
    <comment ref="E42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24</xdr:row>
                <xdr:rowOff>23</xdr:rowOff>
              </xdr:from>
              <xdr:to>
                <xdr:col>11</xdr:col>
                <xdr:colOff>21</xdr:colOff>
                <xdr:row>426</xdr:row>
                <xdr:rowOff>25</xdr:rowOff>
              </xdr:to>
            </anchor>
          </commentPr>
        </mc:Choice>
        <mc:Fallback/>
      </mc:AlternateContent>
    </comment>
    <comment ref="E45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52</xdr:row>
                <xdr:rowOff>23</xdr:rowOff>
              </xdr:from>
              <xdr:to>
                <xdr:col>11</xdr:col>
                <xdr:colOff>21</xdr:colOff>
                <xdr:row>454</xdr:row>
                <xdr:rowOff>25</xdr:rowOff>
              </xdr:to>
            </anchor>
          </commentPr>
        </mc:Choice>
        <mc:Fallback/>
      </mc:AlternateContent>
    </comment>
    <comment ref="E48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80</xdr:row>
                <xdr:rowOff>23</xdr:rowOff>
              </xdr:from>
              <xdr:to>
                <xdr:col>11</xdr:col>
                <xdr:colOff>21</xdr:colOff>
                <xdr:row>482</xdr:row>
                <xdr:rowOff>25</xdr:rowOff>
              </xdr:to>
            </anchor>
          </commentPr>
        </mc:Choice>
        <mc:Fallback/>
      </mc:AlternateContent>
    </comment>
    <comment ref="E51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08</xdr:row>
                <xdr:rowOff>23</xdr:rowOff>
              </xdr:from>
              <xdr:to>
                <xdr:col>11</xdr:col>
                <xdr:colOff>21</xdr:colOff>
                <xdr:row>510</xdr:row>
                <xdr:rowOff>25</xdr:rowOff>
              </xdr:to>
            </anchor>
          </commentPr>
        </mc:Choice>
        <mc:Fallback/>
      </mc:AlternateContent>
    </comment>
    <comment ref="E53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36</xdr:row>
                <xdr:rowOff>23</xdr:rowOff>
              </xdr:from>
              <xdr:to>
                <xdr:col>11</xdr:col>
                <xdr:colOff>21</xdr:colOff>
                <xdr:row>538</xdr:row>
                <xdr:rowOff>25</xdr:rowOff>
              </xdr:to>
            </anchor>
          </commentPr>
        </mc:Choice>
        <mc:Fallback/>
      </mc:AlternateContent>
    </comment>
    <comment ref="E56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64</xdr:row>
                <xdr:rowOff>23</xdr:rowOff>
              </xdr:from>
              <xdr:to>
                <xdr:col>11</xdr:col>
                <xdr:colOff>21</xdr:colOff>
                <xdr:row>566</xdr:row>
                <xdr:rowOff>25</xdr:rowOff>
              </xdr:to>
            </anchor>
          </commentPr>
        </mc:Choice>
        <mc:Fallback/>
      </mc:AlternateContent>
    </comment>
    <comment ref="E59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92</xdr:row>
                <xdr:rowOff>23</xdr:rowOff>
              </xdr:from>
              <xdr:to>
                <xdr:col>11</xdr:col>
                <xdr:colOff>21</xdr:colOff>
                <xdr:row>594</xdr:row>
                <xdr:rowOff>25</xdr:rowOff>
              </xdr:to>
            </anchor>
          </commentPr>
        </mc:Choice>
        <mc:Fallback/>
      </mc:AlternateContent>
    </comment>
    <comment ref="E62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20</xdr:row>
                <xdr:rowOff>23</xdr:rowOff>
              </xdr:from>
              <xdr:to>
                <xdr:col>11</xdr:col>
                <xdr:colOff>21</xdr:colOff>
                <xdr:row>622</xdr:row>
                <xdr:rowOff>25</xdr:rowOff>
              </xdr:to>
            </anchor>
          </commentPr>
        </mc:Choice>
        <mc:Fallback/>
      </mc:AlternateContent>
    </comment>
    <comment ref="E65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48</xdr:row>
                <xdr:rowOff>23</xdr:rowOff>
              </xdr:from>
              <xdr:to>
                <xdr:col>11</xdr:col>
                <xdr:colOff>21</xdr:colOff>
                <xdr:row>650</xdr:row>
                <xdr:rowOff>25</xdr:rowOff>
              </xdr:to>
            </anchor>
          </commentPr>
        </mc:Choice>
        <mc:Fallback/>
      </mc:AlternateContent>
    </comment>
    <comment ref="E67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76</xdr:row>
                <xdr:rowOff>23</xdr:rowOff>
              </xdr:from>
              <xdr:to>
                <xdr:col>11</xdr:col>
                <xdr:colOff>21</xdr:colOff>
                <xdr:row>678</xdr:row>
                <xdr:rowOff>25</xdr:rowOff>
              </xdr:to>
            </anchor>
          </commentPr>
        </mc:Choice>
        <mc:Fallback/>
      </mc:AlternateContent>
    </comment>
    <comment ref="E70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04</xdr:row>
                <xdr:rowOff>23</xdr:rowOff>
              </xdr:from>
              <xdr:to>
                <xdr:col>11</xdr:col>
                <xdr:colOff>21</xdr:colOff>
                <xdr:row>706</xdr:row>
                <xdr:rowOff>25</xdr:rowOff>
              </xdr:to>
            </anchor>
          </commentPr>
        </mc:Choice>
        <mc:Fallback/>
      </mc:AlternateContent>
    </comment>
    <comment ref="E73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32</xdr:row>
                <xdr:rowOff>23</xdr:rowOff>
              </xdr:from>
              <xdr:to>
                <xdr:col>11</xdr:col>
                <xdr:colOff>21</xdr:colOff>
                <xdr:row>734</xdr:row>
                <xdr:rowOff>25</xdr:rowOff>
              </xdr:to>
            </anchor>
          </commentPr>
        </mc:Choice>
        <mc:Fallback/>
      </mc:AlternateContent>
    </comment>
    <comment ref="E76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60</xdr:row>
                <xdr:rowOff>23</xdr:rowOff>
              </xdr:from>
              <xdr:to>
                <xdr:col>11</xdr:col>
                <xdr:colOff>21</xdr:colOff>
                <xdr:row>762</xdr:row>
                <xdr:rowOff>25</xdr:rowOff>
              </xdr:to>
            </anchor>
          </commentPr>
        </mc:Choice>
        <mc:Fallback/>
      </mc:AlternateContent>
    </comment>
    <comment ref="E79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88</xdr:row>
                <xdr:rowOff>23</xdr:rowOff>
              </xdr:from>
              <xdr:to>
                <xdr:col>11</xdr:col>
                <xdr:colOff>21</xdr:colOff>
                <xdr:row>790</xdr:row>
                <xdr:rowOff>25</xdr:rowOff>
              </xdr:to>
            </anchor>
          </commentPr>
        </mc:Choice>
        <mc:Fallback/>
      </mc:AlternateContent>
    </comment>
    <comment ref="E81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16</xdr:row>
                <xdr:rowOff>23</xdr:rowOff>
              </xdr:from>
              <xdr:to>
                <xdr:col>11</xdr:col>
                <xdr:colOff>21</xdr:colOff>
                <xdr:row>818</xdr:row>
                <xdr:rowOff>25</xdr:rowOff>
              </xdr:to>
            </anchor>
          </commentPr>
        </mc:Choice>
        <mc:Fallback/>
      </mc:AlternateContent>
    </comment>
    <comment ref="E84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44</xdr:row>
                <xdr:rowOff>23</xdr:rowOff>
              </xdr:from>
              <xdr:to>
                <xdr:col>11</xdr:col>
                <xdr:colOff>21</xdr:colOff>
                <xdr:row>846</xdr:row>
                <xdr:rowOff>25</xdr:rowOff>
              </xdr:to>
            </anchor>
          </commentPr>
        </mc:Choice>
        <mc:Fallback/>
      </mc:AlternateContent>
    </comment>
    <comment ref="E87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72</xdr:row>
                <xdr:rowOff>23</xdr:rowOff>
              </xdr:from>
              <xdr:to>
                <xdr:col>11</xdr:col>
                <xdr:colOff>21</xdr:colOff>
                <xdr:row>874</xdr:row>
                <xdr:rowOff>25</xdr:rowOff>
              </xdr:to>
            </anchor>
          </commentPr>
        </mc:Choice>
        <mc:Fallback/>
      </mc:AlternateContent>
    </comment>
    <comment ref="E90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00</xdr:row>
                <xdr:rowOff>23</xdr:rowOff>
              </xdr:from>
              <xdr:to>
                <xdr:col>11</xdr:col>
                <xdr:colOff>21</xdr:colOff>
                <xdr:row>902</xdr:row>
                <xdr:rowOff>25</xdr:rowOff>
              </xdr:to>
            </anchor>
          </commentPr>
        </mc:Choice>
        <mc:Fallback/>
      </mc:AlternateContent>
    </comment>
    <comment ref="E93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28</xdr:row>
                <xdr:rowOff>23</xdr:rowOff>
              </xdr:from>
              <xdr:to>
                <xdr:col>11</xdr:col>
                <xdr:colOff>21</xdr:colOff>
                <xdr:row>930</xdr:row>
                <xdr:rowOff>25</xdr:rowOff>
              </xdr:to>
            </anchor>
          </commentPr>
        </mc:Choice>
        <mc:Fallback/>
      </mc:AlternateContent>
    </comment>
    <comment ref="E95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56</xdr:row>
                <xdr:rowOff>23</xdr:rowOff>
              </xdr:from>
              <xdr:to>
                <xdr:col>11</xdr:col>
                <xdr:colOff>21</xdr:colOff>
                <xdr:row>958</xdr:row>
                <xdr:rowOff>25</xdr:rowOff>
              </xdr:to>
            </anchor>
          </commentPr>
        </mc:Choice>
        <mc:Fallback/>
      </mc:AlternateContent>
    </comment>
    <comment ref="E98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84</xdr:row>
                <xdr:rowOff>23</xdr:rowOff>
              </xdr:from>
              <xdr:to>
                <xdr:col>11</xdr:col>
                <xdr:colOff>21</xdr:colOff>
                <xdr:row>986</xdr:row>
                <xdr:rowOff>25</xdr:rowOff>
              </xdr:to>
            </anchor>
          </commentPr>
        </mc:Choice>
        <mc:Fallback/>
      </mc:AlternateContent>
    </comment>
    <comment ref="E101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12</xdr:row>
                <xdr:rowOff>23</xdr:rowOff>
              </xdr:from>
              <xdr:to>
                <xdr:col>11</xdr:col>
                <xdr:colOff>21</xdr:colOff>
                <xdr:row>1014</xdr:row>
                <xdr:rowOff>25</xdr:rowOff>
              </xdr:to>
            </anchor>
          </commentPr>
        </mc:Choice>
        <mc:Fallback/>
      </mc:AlternateContent>
    </comment>
    <comment ref="E104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40</xdr:row>
                <xdr:rowOff>23</xdr:rowOff>
              </xdr:from>
              <xdr:to>
                <xdr:col>11</xdr:col>
                <xdr:colOff>21</xdr:colOff>
                <xdr:row>1042</xdr:row>
                <xdr:rowOff>25</xdr:rowOff>
              </xdr:to>
            </anchor>
          </commentPr>
        </mc:Choice>
        <mc:Fallback/>
      </mc:AlternateContent>
    </comment>
    <comment ref="E107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68</xdr:row>
                <xdr:rowOff>23</xdr:rowOff>
              </xdr:from>
              <xdr:to>
                <xdr:col>11</xdr:col>
                <xdr:colOff>21</xdr:colOff>
                <xdr:row>1070</xdr:row>
                <xdr:rowOff>25</xdr:rowOff>
              </xdr:to>
            </anchor>
          </commentPr>
        </mc:Choice>
        <mc:Fallback/>
      </mc:AlternateContent>
    </comment>
    <comment ref="E109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96</xdr:row>
                <xdr:rowOff>23</xdr:rowOff>
              </xdr:from>
              <xdr:to>
                <xdr:col>11</xdr:col>
                <xdr:colOff>21</xdr:colOff>
                <xdr:row>1098</xdr:row>
                <xdr:rowOff>25</xdr:rowOff>
              </xdr:to>
            </anchor>
          </commentPr>
        </mc:Choice>
        <mc:Fallback/>
      </mc:AlternateContent>
    </comment>
    <comment ref="E112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24</xdr:row>
                <xdr:rowOff>23</xdr:rowOff>
              </xdr:from>
              <xdr:to>
                <xdr:col>11</xdr:col>
                <xdr:colOff>21</xdr:colOff>
                <xdr:row>1126</xdr:row>
                <xdr:rowOff>25</xdr:rowOff>
              </xdr:to>
            </anchor>
          </commentPr>
        </mc:Choice>
        <mc:Fallback/>
      </mc:AlternateContent>
    </comment>
    <comment ref="E115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52</xdr:row>
                <xdr:rowOff>23</xdr:rowOff>
              </xdr:from>
              <xdr:to>
                <xdr:col>11</xdr:col>
                <xdr:colOff>21</xdr:colOff>
                <xdr:row>1154</xdr:row>
                <xdr:rowOff>25</xdr:rowOff>
              </xdr:to>
            </anchor>
          </commentPr>
        </mc:Choice>
        <mc:Fallback/>
      </mc:AlternateContent>
    </comment>
    <comment ref="E118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80</xdr:row>
                <xdr:rowOff>23</xdr:rowOff>
              </xdr:from>
              <xdr:to>
                <xdr:col>11</xdr:col>
                <xdr:colOff>21</xdr:colOff>
                <xdr:row>1182</xdr:row>
                <xdr:rowOff>25</xdr:rowOff>
              </xdr:to>
            </anchor>
          </commentPr>
        </mc:Choice>
        <mc:Fallback/>
      </mc:AlternateContent>
    </comment>
    <comment ref="E121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208</xdr:row>
                <xdr:rowOff>23</xdr:rowOff>
              </xdr:from>
              <xdr:to>
                <xdr:col>11</xdr:col>
                <xdr:colOff>21</xdr:colOff>
                <xdr:row>1210</xdr:row>
                <xdr:rowOff>25</xdr:rowOff>
              </xdr:to>
            </anchor>
          </commentPr>
        </mc:Choice>
        <mc:Fallback/>
      </mc:AlternateContent>
    </comment>
    <comment ref="E123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236</xdr:row>
                <xdr:rowOff>23</xdr:rowOff>
              </xdr:from>
              <xdr:to>
                <xdr:col>11</xdr:col>
                <xdr:colOff>21</xdr:colOff>
                <xdr:row>1238</xdr:row>
                <xdr:rowOff>25</xdr:rowOff>
              </xdr:to>
            </anchor>
          </commentPr>
        </mc:Choice>
        <mc:Fallback/>
      </mc:AlternateContent>
    </comment>
    <comment ref="E126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264</xdr:row>
                <xdr:rowOff>23</xdr:rowOff>
              </xdr:from>
              <xdr:to>
                <xdr:col>11</xdr:col>
                <xdr:colOff>21</xdr:colOff>
                <xdr:row>1266</xdr:row>
                <xdr:rowOff>25</xdr:rowOff>
              </xdr:to>
            </anchor>
          </commentPr>
        </mc:Choice>
        <mc:Fallback/>
      </mc:AlternateContent>
    </comment>
    <comment ref="E129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292</xdr:row>
                <xdr:rowOff>23</xdr:rowOff>
              </xdr:from>
              <xdr:to>
                <xdr:col>11</xdr:col>
                <xdr:colOff>21</xdr:colOff>
                <xdr:row>1294</xdr:row>
                <xdr:rowOff>25</xdr:rowOff>
              </xdr:to>
            </anchor>
          </commentPr>
        </mc:Choice>
        <mc:Fallback/>
      </mc:AlternateContent>
    </comment>
    <comment ref="E132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320</xdr:row>
                <xdr:rowOff>23</xdr:rowOff>
              </xdr:from>
              <xdr:to>
                <xdr:col>11</xdr:col>
                <xdr:colOff>21</xdr:colOff>
                <xdr:row>1322</xdr:row>
                <xdr:rowOff>25</xdr:rowOff>
              </xdr:to>
            </anchor>
          </commentPr>
        </mc:Choice>
        <mc:Fallback/>
      </mc:AlternateContent>
    </comment>
    <comment ref="E135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348</xdr:row>
                <xdr:rowOff>23</xdr:rowOff>
              </xdr:from>
              <xdr:to>
                <xdr:col>11</xdr:col>
                <xdr:colOff>21</xdr:colOff>
                <xdr:row>1350</xdr:row>
                <xdr:rowOff>25</xdr:rowOff>
              </xdr:to>
            </anchor>
          </commentPr>
        </mc:Choice>
        <mc:Fallback/>
      </mc:AlternateContent>
    </comment>
    <comment ref="E137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376</xdr:row>
                <xdr:rowOff>23</xdr:rowOff>
              </xdr:from>
              <xdr:to>
                <xdr:col>11</xdr:col>
                <xdr:colOff>21</xdr:colOff>
                <xdr:row>1378</xdr:row>
                <xdr:rowOff>25</xdr:rowOff>
              </xdr:to>
            </anchor>
          </commentPr>
        </mc:Choice>
        <mc:Fallback/>
      </mc:AlternateContent>
    </comment>
    <comment ref="E140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404</xdr:row>
                <xdr:rowOff>23</xdr:rowOff>
              </xdr:from>
              <xdr:to>
                <xdr:col>11</xdr:col>
                <xdr:colOff>21</xdr:colOff>
                <xdr:row>1406</xdr:row>
                <xdr:rowOff>25</xdr:rowOff>
              </xdr:to>
            </anchor>
          </commentPr>
        </mc:Choice>
        <mc:Fallback/>
      </mc:AlternateContent>
    </comment>
    <comment ref="E143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432</xdr:row>
                <xdr:rowOff>23</xdr:rowOff>
              </xdr:from>
              <xdr:to>
                <xdr:col>11</xdr:col>
                <xdr:colOff>21</xdr:colOff>
                <xdr:row>1434</xdr:row>
                <xdr:rowOff>25</xdr:rowOff>
              </xdr:to>
            </anchor>
          </commentPr>
        </mc:Choice>
        <mc:Fallback/>
      </mc:AlternateContent>
    </comment>
    <comment ref="E146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460</xdr:row>
                <xdr:rowOff>23</xdr:rowOff>
              </xdr:from>
              <xdr:to>
                <xdr:col>11</xdr:col>
                <xdr:colOff>21</xdr:colOff>
                <xdr:row>1462</xdr:row>
                <xdr:rowOff>25</xdr:rowOff>
              </xdr:to>
            </anchor>
          </commentPr>
        </mc:Choice>
        <mc:Fallback/>
      </mc:AlternateContent>
    </comment>
    <comment ref="E149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488</xdr:row>
                <xdr:rowOff>23</xdr:rowOff>
              </xdr:from>
              <xdr:to>
                <xdr:col>11</xdr:col>
                <xdr:colOff>21</xdr:colOff>
                <xdr:row>1490</xdr:row>
                <xdr:rowOff>25</xdr:rowOff>
              </xdr:to>
            </anchor>
          </commentPr>
        </mc:Choice>
        <mc:Fallback/>
      </mc:AlternateContent>
    </comment>
    <comment ref="E151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516</xdr:row>
                <xdr:rowOff>23</xdr:rowOff>
              </xdr:from>
              <xdr:to>
                <xdr:col>11</xdr:col>
                <xdr:colOff>21</xdr:colOff>
                <xdr:row>1518</xdr:row>
                <xdr:rowOff>25</xdr:rowOff>
              </xdr:to>
            </anchor>
          </commentPr>
        </mc:Choice>
        <mc:Fallback/>
      </mc:AlternateContent>
    </comment>
    <comment ref="E154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544</xdr:row>
                <xdr:rowOff>23</xdr:rowOff>
              </xdr:from>
              <xdr:to>
                <xdr:col>11</xdr:col>
                <xdr:colOff>21</xdr:colOff>
                <xdr:row>1546</xdr:row>
                <xdr:rowOff>25</xdr:rowOff>
              </xdr:to>
            </anchor>
          </commentPr>
        </mc:Choice>
        <mc:Fallback/>
      </mc:AlternateContent>
    </comment>
    <comment ref="E157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572</xdr:row>
                <xdr:rowOff>23</xdr:rowOff>
              </xdr:from>
              <xdr:to>
                <xdr:col>11</xdr:col>
                <xdr:colOff>21</xdr:colOff>
                <xdr:row>1574</xdr:row>
                <xdr:rowOff>25</xdr:rowOff>
              </xdr:to>
            </anchor>
          </commentPr>
        </mc:Choice>
        <mc:Fallback/>
      </mc:AlternateContent>
    </comment>
    <comment ref="E160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600</xdr:row>
                <xdr:rowOff>23</xdr:rowOff>
              </xdr:from>
              <xdr:to>
                <xdr:col>11</xdr:col>
                <xdr:colOff>21</xdr:colOff>
                <xdr:row>1602</xdr:row>
                <xdr:rowOff>25</xdr:rowOff>
              </xdr:to>
            </anchor>
          </commentPr>
        </mc:Choice>
        <mc:Fallback/>
      </mc:AlternateContent>
    </comment>
    <comment ref="E163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628</xdr:row>
                <xdr:rowOff>23</xdr:rowOff>
              </xdr:from>
              <xdr:to>
                <xdr:col>11</xdr:col>
                <xdr:colOff>21</xdr:colOff>
                <xdr:row>1630</xdr:row>
                <xdr:rowOff>25</xdr:rowOff>
              </xdr:to>
            </anchor>
          </commentPr>
        </mc:Choice>
        <mc:Fallback/>
      </mc:AlternateContent>
    </comment>
    <comment ref="E165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656</xdr:row>
                <xdr:rowOff>23</xdr:rowOff>
              </xdr:from>
              <xdr:to>
                <xdr:col>11</xdr:col>
                <xdr:colOff>21</xdr:colOff>
                <xdr:row>1658</xdr:row>
                <xdr:rowOff>25</xdr:rowOff>
              </xdr:to>
            </anchor>
          </commentPr>
        </mc:Choice>
        <mc:Fallback/>
      </mc:AlternateContent>
    </comment>
    <comment ref="E168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684</xdr:row>
                <xdr:rowOff>23</xdr:rowOff>
              </xdr:from>
              <xdr:to>
                <xdr:col>11</xdr:col>
                <xdr:colOff>21</xdr:colOff>
                <xdr:row>1686</xdr:row>
                <xdr:rowOff>25</xdr:rowOff>
              </xdr:to>
            </anchor>
          </commentPr>
        </mc:Choice>
        <mc:Fallback/>
      </mc:AlternateContent>
    </comment>
    <comment ref="E171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12</xdr:row>
                <xdr:rowOff>23</xdr:rowOff>
              </xdr:from>
              <xdr:to>
                <xdr:col>11</xdr:col>
                <xdr:colOff>21</xdr:colOff>
                <xdr:row>1714</xdr:row>
                <xdr:rowOff>25</xdr:rowOff>
              </xdr:to>
            </anchor>
          </commentPr>
        </mc:Choice>
        <mc:Fallback/>
      </mc:AlternateContent>
    </comment>
    <comment ref="E174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40</xdr:row>
                <xdr:rowOff>23</xdr:rowOff>
              </xdr:from>
              <xdr:to>
                <xdr:col>11</xdr:col>
                <xdr:colOff>21</xdr:colOff>
                <xdr:row>1742</xdr:row>
                <xdr:rowOff>25</xdr:rowOff>
              </xdr:to>
            </anchor>
          </commentPr>
        </mc:Choice>
        <mc:Fallback/>
      </mc:AlternateContent>
    </comment>
    <comment ref="E177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68</xdr:row>
                <xdr:rowOff>23</xdr:rowOff>
              </xdr:from>
              <xdr:to>
                <xdr:col>11</xdr:col>
                <xdr:colOff>21</xdr:colOff>
                <xdr:row>1770</xdr:row>
                <xdr:rowOff>25</xdr:rowOff>
              </xdr:to>
            </anchor>
          </commentPr>
        </mc:Choice>
        <mc:Fallback/>
      </mc:AlternateContent>
    </comment>
    <comment ref="E179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96</xdr:row>
                <xdr:rowOff>23</xdr:rowOff>
              </xdr:from>
              <xdr:to>
                <xdr:col>11</xdr:col>
                <xdr:colOff>21</xdr:colOff>
                <xdr:row>1798</xdr:row>
                <xdr:rowOff>25</xdr:rowOff>
              </xdr:to>
            </anchor>
          </commentPr>
        </mc:Choice>
        <mc:Fallback/>
      </mc:AlternateContent>
    </comment>
    <comment ref="E182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824</xdr:row>
                <xdr:rowOff>23</xdr:rowOff>
              </xdr:from>
              <xdr:to>
                <xdr:col>11</xdr:col>
                <xdr:colOff>21</xdr:colOff>
                <xdr:row>1826</xdr:row>
                <xdr:rowOff>25</xdr:rowOff>
              </xdr:to>
            </anchor>
          </commentPr>
        </mc:Choice>
        <mc:Fallback/>
      </mc:AlternateContent>
    </comment>
    <comment ref="E185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852</xdr:row>
                <xdr:rowOff>23</xdr:rowOff>
              </xdr:from>
              <xdr:to>
                <xdr:col>11</xdr:col>
                <xdr:colOff>21</xdr:colOff>
                <xdr:row>1854</xdr:row>
                <xdr:rowOff>25</xdr:rowOff>
              </xdr:to>
            </anchor>
          </commentPr>
        </mc:Choice>
        <mc:Fallback/>
      </mc:AlternateContent>
    </comment>
    <comment ref="E188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880</xdr:row>
                <xdr:rowOff>23</xdr:rowOff>
              </xdr:from>
              <xdr:to>
                <xdr:col>11</xdr:col>
                <xdr:colOff>21</xdr:colOff>
                <xdr:row>1882</xdr:row>
                <xdr:rowOff>25</xdr:rowOff>
              </xdr:to>
            </anchor>
          </commentPr>
        </mc:Choice>
        <mc:Fallback/>
      </mc:AlternateContent>
    </comment>
    <comment ref="E191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908</xdr:row>
                <xdr:rowOff>23</xdr:rowOff>
              </xdr:from>
              <xdr:to>
                <xdr:col>11</xdr:col>
                <xdr:colOff>21</xdr:colOff>
                <xdr:row>1910</xdr:row>
                <xdr:rowOff>25</xdr:rowOff>
              </xdr:to>
            </anchor>
          </commentPr>
        </mc:Choice>
        <mc:Fallback/>
      </mc:AlternateContent>
    </comment>
    <comment ref="E193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936</xdr:row>
                <xdr:rowOff>23</xdr:rowOff>
              </xdr:from>
              <xdr:to>
                <xdr:col>11</xdr:col>
                <xdr:colOff>21</xdr:colOff>
                <xdr:row>1938</xdr:row>
                <xdr:rowOff>25</xdr:rowOff>
              </xdr:to>
            </anchor>
          </commentPr>
        </mc:Choice>
        <mc:Fallback/>
      </mc:AlternateContent>
    </comment>
    <comment ref="E196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964</xdr:row>
                <xdr:rowOff>23</xdr:rowOff>
              </xdr:from>
              <xdr:to>
                <xdr:col>11</xdr:col>
                <xdr:colOff>21</xdr:colOff>
                <xdr:row>1966</xdr:row>
                <xdr:rowOff>25</xdr:rowOff>
              </xdr:to>
            </anchor>
          </commentPr>
        </mc:Choice>
        <mc:Fallback/>
      </mc:AlternateContent>
    </comment>
    <comment ref="E199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992</xdr:row>
                <xdr:rowOff>23</xdr:rowOff>
              </xdr:from>
              <xdr:to>
                <xdr:col>11</xdr:col>
                <xdr:colOff>21</xdr:colOff>
                <xdr:row>1994</xdr:row>
                <xdr:rowOff>25</xdr:rowOff>
              </xdr:to>
            </anchor>
          </commentPr>
        </mc:Choice>
        <mc:Fallback/>
      </mc:AlternateContent>
    </comment>
    <comment ref="E202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020</xdr:row>
                <xdr:rowOff>23</xdr:rowOff>
              </xdr:from>
              <xdr:to>
                <xdr:col>11</xdr:col>
                <xdr:colOff>21</xdr:colOff>
                <xdr:row>2022</xdr:row>
                <xdr:rowOff>25</xdr:rowOff>
              </xdr:to>
            </anchor>
          </commentPr>
        </mc:Choice>
        <mc:Fallback/>
      </mc:AlternateContent>
    </comment>
    <comment ref="E205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048</xdr:row>
                <xdr:rowOff>23</xdr:rowOff>
              </xdr:from>
              <xdr:to>
                <xdr:col>11</xdr:col>
                <xdr:colOff>21</xdr:colOff>
                <xdr:row>2050</xdr:row>
                <xdr:rowOff>25</xdr:rowOff>
              </xdr:to>
            </anchor>
          </commentPr>
        </mc:Choice>
        <mc:Fallback/>
      </mc:AlternateContent>
    </comment>
    <comment ref="E207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076</xdr:row>
                <xdr:rowOff>23</xdr:rowOff>
              </xdr:from>
              <xdr:to>
                <xdr:col>11</xdr:col>
                <xdr:colOff>21</xdr:colOff>
                <xdr:row>2078</xdr:row>
                <xdr:rowOff>25</xdr:rowOff>
              </xdr:to>
            </anchor>
          </commentPr>
        </mc:Choice>
        <mc:Fallback/>
      </mc:AlternateContent>
    </comment>
    <comment ref="E210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104</xdr:row>
                <xdr:rowOff>23</xdr:rowOff>
              </xdr:from>
              <xdr:to>
                <xdr:col>11</xdr:col>
                <xdr:colOff>21</xdr:colOff>
                <xdr:row>2106</xdr:row>
                <xdr:rowOff>25</xdr:rowOff>
              </xdr:to>
            </anchor>
          </commentPr>
        </mc:Choice>
        <mc:Fallback/>
      </mc:AlternateContent>
    </comment>
    <comment ref="E213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132</xdr:row>
                <xdr:rowOff>23</xdr:rowOff>
              </xdr:from>
              <xdr:to>
                <xdr:col>11</xdr:col>
                <xdr:colOff>21</xdr:colOff>
                <xdr:row>2134</xdr:row>
                <xdr:rowOff>25</xdr:rowOff>
              </xdr:to>
            </anchor>
          </commentPr>
        </mc:Choice>
        <mc:Fallback/>
      </mc:AlternateContent>
    </comment>
    <comment ref="E216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160</xdr:row>
                <xdr:rowOff>23</xdr:rowOff>
              </xdr:from>
              <xdr:to>
                <xdr:col>11</xdr:col>
                <xdr:colOff>21</xdr:colOff>
                <xdr:row>2162</xdr:row>
                <xdr:rowOff>25</xdr:rowOff>
              </xdr:to>
            </anchor>
          </commentPr>
        </mc:Choice>
        <mc:Fallback/>
      </mc:AlternateContent>
    </comment>
    <comment ref="E219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188</xdr:row>
                <xdr:rowOff>23</xdr:rowOff>
              </xdr:from>
              <xdr:to>
                <xdr:col>11</xdr:col>
                <xdr:colOff>21</xdr:colOff>
                <xdr:row>2190</xdr:row>
                <xdr:rowOff>25</xdr:rowOff>
              </xdr:to>
            </anchor>
          </commentPr>
        </mc:Choice>
        <mc:Fallback/>
      </mc:AlternateContent>
    </comment>
    <comment ref="E221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216</xdr:row>
                <xdr:rowOff>23</xdr:rowOff>
              </xdr:from>
              <xdr:to>
                <xdr:col>11</xdr:col>
                <xdr:colOff>21</xdr:colOff>
                <xdr:row>2218</xdr:row>
                <xdr:rowOff>25</xdr:rowOff>
              </xdr:to>
            </anchor>
          </commentPr>
        </mc:Choice>
        <mc:Fallback/>
      </mc:AlternateContent>
    </comment>
    <comment ref="E224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244</xdr:row>
                <xdr:rowOff>23</xdr:rowOff>
              </xdr:from>
              <xdr:to>
                <xdr:col>11</xdr:col>
                <xdr:colOff>21</xdr:colOff>
                <xdr:row>2246</xdr:row>
                <xdr:rowOff>25</xdr:rowOff>
              </xdr:to>
            </anchor>
          </commentPr>
        </mc:Choice>
        <mc:Fallback/>
      </mc:AlternateContent>
    </comment>
    <comment ref="E227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272</xdr:row>
                <xdr:rowOff>23</xdr:rowOff>
              </xdr:from>
              <xdr:to>
                <xdr:col>11</xdr:col>
                <xdr:colOff>21</xdr:colOff>
                <xdr:row>2274</xdr:row>
                <xdr:rowOff>25</xdr:rowOff>
              </xdr:to>
            </anchor>
          </commentPr>
        </mc:Choice>
        <mc:Fallback/>
      </mc:AlternateContent>
    </comment>
    <comment ref="E230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300</xdr:row>
                <xdr:rowOff>23</xdr:rowOff>
              </xdr:from>
              <xdr:to>
                <xdr:col>11</xdr:col>
                <xdr:colOff>21</xdr:colOff>
                <xdr:row>2302</xdr:row>
                <xdr:rowOff>25</xdr:rowOff>
              </xdr:to>
            </anchor>
          </commentPr>
        </mc:Choice>
        <mc:Fallback/>
      </mc:AlternateContent>
    </comment>
    <comment ref="E233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328</xdr:row>
                <xdr:rowOff>23</xdr:rowOff>
              </xdr:from>
              <xdr:to>
                <xdr:col>11</xdr:col>
                <xdr:colOff>21</xdr:colOff>
                <xdr:row>2330</xdr:row>
                <xdr:rowOff>25</xdr:rowOff>
              </xdr:to>
            </anchor>
          </commentPr>
        </mc:Choice>
        <mc:Fallback/>
      </mc:AlternateContent>
    </comment>
    <comment ref="E235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356</xdr:row>
                <xdr:rowOff>23</xdr:rowOff>
              </xdr:from>
              <xdr:to>
                <xdr:col>11</xdr:col>
                <xdr:colOff>21</xdr:colOff>
                <xdr:row>2358</xdr:row>
                <xdr:rowOff>25</xdr:rowOff>
              </xdr:to>
            </anchor>
          </commentPr>
        </mc:Choice>
        <mc:Fallback/>
      </mc:AlternateContent>
    </comment>
    <comment ref="E238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384</xdr:row>
                <xdr:rowOff>23</xdr:rowOff>
              </xdr:from>
              <xdr:to>
                <xdr:col>11</xdr:col>
                <xdr:colOff>21</xdr:colOff>
                <xdr:row>2386</xdr:row>
                <xdr:rowOff>25</xdr:rowOff>
              </xdr:to>
            </anchor>
          </commentPr>
        </mc:Choice>
        <mc:Fallback/>
      </mc:AlternateContent>
    </comment>
    <comment ref="E241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412</xdr:row>
                <xdr:rowOff>23</xdr:rowOff>
              </xdr:from>
              <xdr:to>
                <xdr:col>11</xdr:col>
                <xdr:colOff>21</xdr:colOff>
                <xdr:row>2414</xdr:row>
                <xdr:rowOff>25</xdr:rowOff>
              </xdr:to>
            </anchor>
          </commentPr>
        </mc:Choice>
        <mc:Fallback/>
      </mc:AlternateContent>
    </comment>
    <comment ref="E244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440</xdr:row>
                <xdr:rowOff>23</xdr:rowOff>
              </xdr:from>
              <xdr:to>
                <xdr:col>11</xdr:col>
                <xdr:colOff>21</xdr:colOff>
                <xdr:row>2442</xdr:row>
                <xdr:rowOff>25</xdr:rowOff>
              </xdr:to>
            </anchor>
          </commentPr>
        </mc:Choice>
        <mc:Fallback/>
      </mc:AlternateContent>
    </comment>
    <comment ref="E247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468</xdr:row>
                <xdr:rowOff>23</xdr:rowOff>
              </xdr:from>
              <xdr:to>
                <xdr:col>11</xdr:col>
                <xdr:colOff>21</xdr:colOff>
                <xdr:row>2470</xdr:row>
                <xdr:rowOff>25</xdr:rowOff>
              </xdr:to>
            </anchor>
          </commentPr>
        </mc:Choice>
        <mc:Fallback/>
      </mc:AlternateContent>
    </comment>
    <comment ref="E249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496</xdr:row>
                <xdr:rowOff>23</xdr:rowOff>
              </xdr:from>
              <xdr:to>
                <xdr:col>11</xdr:col>
                <xdr:colOff>21</xdr:colOff>
                <xdr:row>2498</xdr:row>
                <xdr:rowOff>25</xdr:rowOff>
              </xdr:to>
            </anchor>
          </commentPr>
        </mc:Choice>
        <mc:Fallback/>
      </mc:AlternateContent>
    </comment>
    <comment ref="E252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524</xdr:row>
                <xdr:rowOff>23</xdr:rowOff>
              </xdr:from>
              <xdr:to>
                <xdr:col>11</xdr:col>
                <xdr:colOff>21</xdr:colOff>
                <xdr:row>2526</xdr:row>
                <xdr:rowOff>25</xdr:rowOff>
              </xdr:to>
            </anchor>
          </commentPr>
        </mc:Choice>
        <mc:Fallback/>
      </mc:AlternateContent>
    </comment>
    <comment ref="E255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552</xdr:row>
                <xdr:rowOff>23</xdr:rowOff>
              </xdr:from>
              <xdr:to>
                <xdr:col>11</xdr:col>
                <xdr:colOff>21</xdr:colOff>
                <xdr:row>2554</xdr:row>
                <xdr:rowOff>25</xdr:rowOff>
              </xdr:to>
            </anchor>
          </commentPr>
        </mc:Choice>
        <mc:Fallback/>
      </mc:AlternateContent>
    </comment>
    <comment ref="E258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580</xdr:row>
                <xdr:rowOff>23</xdr:rowOff>
              </xdr:from>
              <xdr:to>
                <xdr:col>11</xdr:col>
                <xdr:colOff>21</xdr:colOff>
                <xdr:row>2582</xdr:row>
                <xdr:rowOff>25</xdr:rowOff>
              </xdr:to>
            </anchor>
          </commentPr>
        </mc:Choice>
        <mc:Fallback/>
      </mc:AlternateContent>
    </comment>
    <comment ref="E261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608</xdr:row>
                <xdr:rowOff>23</xdr:rowOff>
              </xdr:from>
              <xdr:to>
                <xdr:col>11</xdr:col>
                <xdr:colOff>21</xdr:colOff>
                <xdr:row>2610</xdr:row>
                <xdr:rowOff>25</xdr:rowOff>
              </xdr:to>
            </anchor>
          </commentPr>
        </mc:Choice>
        <mc:Fallback/>
      </mc:AlternateContent>
    </comment>
    <comment ref="E263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636</xdr:row>
                <xdr:rowOff>23</xdr:rowOff>
              </xdr:from>
              <xdr:to>
                <xdr:col>11</xdr:col>
                <xdr:colOff>21</xdr:colOff>
                <xdr:row>2638</xdr:row>
                <xdr:rowOff>25</xdr:rowOff>
              </xdr:to>
            </anchor>
          </commentPr>
        </mc:Choice>
        <mc:Fallback/>
      </mc:AlternateContent>
    </comment>
    <comment ref="E266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664</xdr:row>
                <xdr:rowOff>23</xdr:rowOff>
              </xdr:from>
              <xdr:to>
                <xdr:col>11</xdr:col>
                <xdr:colOff>21</xdr:colOff>
                <xdr:row>2666</xdr:row>
                <xdr:rowOff>25</xdr:rowOff>
              </xdr:to>
            </anchor>
          </commentPr>
        </mc:Choice>
        <mc:Fallback/>
      </mc:AlternateContent>
    </comment>
    <comment ref="E269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692</xdr:row>
                <xdr:rowOff>23</xdr:rowOff>
              </xdr:from>
              <xdr:to>
                <xdr:col>11</xdr:col>
                <xdr:colOff>21</xdr:colOff>
                <xdr:row>2694</xdr:row>
                <xdr:rowOff>25</xdr:rowOff>
              </xdr:to>
            </anchor>
          </commentPr>
        </mc:Choice>
        <mc:Fallback/>
      </mc:AlternateContent>
    </comment>
    <comment ref="E272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720</xdr:row>
                <xdr:rowOff>23</xdr:rowOff>
              </xdr:from>
              <xdr:to>
                <xdr:col>11</xdr:col>
                <xdr:colOff>21</xdr:colOff>
                <xdr:row>2722</xdr:row>
                <xdr:rowOff>25</xdr:rowOff>
              </xdr:to>
            </anchor>
          </commentPr>
        </mc:Choice>
        <mc:Fallback/>
      </mc:AlternateContent>
    </comment>
    <comment ref="E275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748</xdr:row>
                <xdr:rowOff>23</xdr:rowOff>
              </xdr:from>
              <xdr:to>
                <xdr:col>11</xdr:col>
                <xdr:colOff>21</xdr:colOff>
                <xdr:row>2750</xdr:row>
                <xdr:rowOff>25</xdr:rowOff>
              </xdr:to>
            </anchor>
          </commentPr>
        </mc:Choice>
        <mc:Fallback/>
      </mc:AlternateContent>
    </comment>
    <comment ref="E277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776</xdr:row>
                <xdr:rowOff>23</xdr:rowOff>
              </xdr:from>
              <xdr:to>
                <xdr:col>11</xdr:col>
                <xdr:colOff>21</xdr:colOff>
                <xdr:row>2778</xdr:row>
                <xdr:rowOff>2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23</xdr:rowOff>
              </xdr:from>
              <xdr:to>
                <xdr:col>12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2</xdr:row>
                <xdr:rowOff>23</xdr:rowOff>
              </xdr:from>
              <xdr:to>
                <xdr:col>12</xdr:col>
                <xdr:colOff>0</xdr:colOff>
                <xdr:row>33</xdr:row>
                <xdr:rowOff>27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0</xdr:row>
                <xdr:rowOff>23</xdr:rowOff>
              </xdr:from>
              <xdr:to>
                <xdr:col>12</xdr:col>
                <xdr:colOff>0</xdr:colOff>
                <xdr:row>61</xdr:row>
                <xdr:rowOff>27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88</xdr:row>
                <xdr:rowOff>23</xdr:rowOff>
              </xdr:from>
              <xdr:to>
                <xdr:col>12</xdr:col>
                <xdr:colOff>0</xdr:colOff>
                <xdr:row>89</xdr:row>
                <xdr:rowOff>27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16</xdr:row>
                <xdr:rowOff>23</xdr:rowOff>
              </xdr:from>
              <xdr:to>
                <xdr:col>12</xdr:col>
                <xdr:colOff>0</xdr:colOff>
                <xdr:row>117</xdr:row>
                <xdr:rowOff>27</xdr:rowOff>
              </xdr:to>
            </anchor>
          </commentPr>
        </mc:Choice>
        <mc:Fallback/>
      </mc:AlternateContent>
    </comment>
    <comment ref="G14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44</xdr:row>
                <xdr:rowOff>23</xdr:rowOff>
              </xdr:from>
              <xdr:to>
                <xdr:col>12</xdr:col>
                <xdr:colOff>0</xdr:colOff>
                <xdr:row>145</xdr:row>
                <xdr:rowOff>27</xdr:rowOff>
              </xdr:to>
            </anchor>
          </commentPr>
        </mc:Choice>
        <mc:Fallback/>
      </mc:AlternateContent>
    </comment>
    <comment ref="G17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72</xdr:row>
                <xdr:rowOff>23</xdr:rowOff>
              </xdr:from>
              <xdr:to>
                <xdr:col>12</xdr:col>
                <xdr:colOff>0</xdr:colOff>
                <xdr:row>173</xdr:row>
                <xdr:rowOff>27</xdr:rowOff>
              </xdr:to>
            </anchor>
          </commentPr>
        </mc:Choice>
        <mc:Fallback/>
      </mc:AlternateContent>
    </comment>
    <comment ref="G20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00</xdr:row>
                <xdr:rowOff>23</xdr:rowOff>
              </xdr:from>
              <xdr:to>
                <xdr:col>12</xdr:col>
                <xdr:colOff>0</xdr:colOff>
                <xdr:row>201</xdr:row>
                <xdr:rowOff>27</xdr:rowOff>
              </xdr:to>
            </anchor>
          </commentPr>
        </mc:Choice>
        <mc:Fallback/>
      </mc:AlternateContent>
    </comment>
    <comment ref="G23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28</xdr:row>
                <xdr:rowOff>23</xdr:rowOff>
              </xdr:from>
              <xdr:to>
                <xdr:col>12</xdr:col>
                <xdr:colOff>0</xdr:colOff>
                <xdr:row>229</xdr:row>
                <xdr:rowOff>27</xdr:rowOff>
              </xdr:to>
            </anchor>
          </commentPr>
        </mc:Choice>
        <mc:Fallback/>
      </mc:AlternateContent>
    </comment>
    <comment ref="G25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56</xdr:row>
                <xdr:rowOff>23</xdr:rowOff>
              </xdr:from>
              <xdr:to>
                <xdr:col>12</xdr:col>
                <xdr:colOff>0</xdr:colOff>
                <xdr:row>257</xdr:row>
                <xdr:rowOff>27</xdr:rowOff>
              </xdr:to>
            </anchor>
          </commentPr>
        </mc:Choice>
        <mc:Fallback/>
      </mc:AlternateContent>
    </comment>
    <comment ref="G28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84</xdr:row>
                <xdr:rowOff>23</xdr:rowOff>
              </xdr:from>
              <xdr:to>
                <xdr:col>12</xdr:col>
                <xdr:colOff>0</xdr:colOff>
                <xdr:row>285</xdr:row>
                <xdr:rowOff>27</xdr:rowOff>
              </xdr:to>
            </anchor>
          </commentPr>
        </mc:Choice>
        <mc:Fallback/>
      </mc:AlternateContent>
    </comment>
    <comment ref="G31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12</xdr:row>
                <xdr:rowOff>23</xdr:rowOff>
              </xdr:from>
              <xdr:to>
                <xdr:col>12</xdr:col>
                <xdr:colOff>0</xdr:colOff>
                <xdr:row>313</xdr:row>
                <xdr:rowOff>27</xdr:rowOff>
              </xdr:to>
            </anchor>
          </commentPr>
        </mc:Choice>
        <mc:Fallback/>
      </mc:AlternateContent>
    </comment>
    <comment ref="G34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40</xdr:row>
                <xdr:rowOff>23</xdr:rowOff>
              </xdr:from>
              <xdr:to>
                <xdr:col>12</xdr:col>
                <xdr:colOff>0</xdr:colOff>
                <xdr:row>341</xdr:row>
                <xdr:rowOff>27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68</xdr:row>
                <xdr:rowOff>23</xdr:rowOff>
              </xdr:from>
              <xdr:to>
                <xdr:col>12</xdr:col>
                <xdr:colOff>0</xdr:colOff>
                <xdr:row>369</xdr:row>
                <xdr:rowOff>27</xdr:rowOff>
              </xdr:to>
            </anchor>
          </commentPr>
        </mc:Choice>
        <mc:Fallback/>
      </mc:AlternateContent>
    </comment>
    <comment ref="G39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96</xdr:row>
                <xdr:rowOff>23</xdr:rowOff>
              </xdr:from>
              <xdr:to>
                <xdr:col>12</xdr:col>
                <xdr:colOff>0</xdr:colOff>
                <xdr:row>397</xdr:row>
                <xdr:rowOff>27</xdr:rowOff>
              </xdr:to>
            </anchor>
          </commentPr>
        </mc:Choice>
        <mc:Fallback/>
      </mc:AlternateContent>
    </comment>
    <comment ref="G42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24</xdr:row>
                <xdr:rowOff>23</xdr:rowOff>
              </xdr:from>
              <xdr:to>
                <xdr:col>12</xdr:col>
                <xdr:colOff>0</xdr:colOff>
                <xdr:row>425</xdr:row>
                <xdr:rowOff>27</xdr:rowOff>
              </xdr:to>
            </anchor>
          </commentPr>
        </mc:Choice>
        <mc:Fallback/>
      </mc:AlternateContent>
    </comment>
    <comment ref="G45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52</xdr:row>
                <xdr:rowOff>23</xdr:rowOff>
              </xdr:from>
              <xdr:to>
                <xdr:col>12</xdr:col>
                <xdr:colOff>0</xdr:colOff>
                <xdr:row>453</xdr:row>
                <xdr:rowOff>27</xdr:rowOff>
              </xdr:to>
            </anchor>
          </commentPr>
        </mc:Choice>
        <mc:Fallback/>
      </mc:AlternateContent>
    </comment>
    <comment ref="G48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80</xdr:row>
                <xdr:rowOff>23</xdr:rowOff>
              </xdr:from>
              <xdr:to>
                <xdr:col>12</xdr:col>
                <xdr:colOff>0</xdr:colOff>
                <xdr:row>481</xdr:row>
                <xdr:rowOff>27</xdr:rowOff>
              </xdr:to>
            </anchor>
          </commentPr>
        </mc:Choice>
        <mc:Fallback/>
      </mc:AlternateContent>
    </comment>
    <comment ref="G51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08</xdr:row>
                <xdr:rowOff>23</xdr:rowOff>
              </xdr:from>
              <xdr:to>
                <xdr:col>12</xdr:col>
                <xdr:colOff>0</xdr:colOff>
                <xdr:row>509</xdr:row>
                <xdr:rowOff>27</xdr:rowOff>
              </xdr:to>
            </anchor>
          </commentPr>
        </mc:Choice>
        <mc:Fallback/>
      </mc:AlternateContent>
    </comment>
    <comment ref="G53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36</xdr:row>
                <xdr:rowOff>23</xdr:rowOff>
              </xdr:from>
              <xdr:to>
                <xdr:col>12</xdr:col>
                <xdr:colOff>0</xdr:colOff>
                <xdr:row>537</xdr:row>
                <xdr:rowOff>27</xdr:rowOff>
              </xdr:to>
            </anchor>
          </commentPr>
        </mc:Choice>
        <mc:Fallback/>
      </mc:AlternateContent>
    </comment>
    <comment ref="G56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64</xdr:row>
                <xdr:rowOff>23</xdr:rowOff>
              </xdr:from>
              <xdr:to>
                <xdr:col>12</xdr:col>
                <xdr:colOff>0</xdr:colOff>
                <xdr:row>565</xdr:row>
                <xdr:rowOff>27</xdr:rowOff>
              </xdr:to>
            </anchor>
          </commentPr>
        </mc:Choice>
        <mc:Fallback/>
      </mc:AlternateContent>
    </comment>
    <comment ref="G59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92</xdr:row>
                <xdr:rowOff>23</xdr:rowOff>
              </xdr:from>
              <xdr:to>
                <xdr:col>12</xdr:col>
                <xdr:colOff>0</xdr:colOff>
                <xdr:row>593</xdr:row>
                <xdr:rowOff>27</xdr:rowOff>
              </xdr:to>
            </anchor>
          </commentPr>
        </mc:Choice>
        <mc:Fallback/>
      </mc:AlternateContent>
    </comment>
    <comment ref="G62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20</xdr:row>
                <xdr:rowOff>23</xdr:rowOff>
              </xdr:from>
              <xdr:to>
                <xdr:col>12</xdr:col>
                <xdr:colOff>0</xdr:colOff>
                <xdr:row>621</xdr:row>
                <xdr:rowOff>27</xdr:rowOff>
              </xdr:to>
            </anchor>
          </commentPr>
        </mc:Choice>
        <mc:Fallback/>
      </mc:AlternateContent>
    </comment>
    <comment ref="G65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48</xdr:row>
                <xdr:rowOff>23</xdr:rowOff>
              </xdr:from>
              <xdr:to>
                <xdr:col>12</xdr:col>
                <xdr:colOff>0</xdr:colOff>
                <xdr:row>649</xdr:row>
                <xdr:rowOff>27</xdr:rowOff>
              </xdr:to>
            </anchor>
          </commentPr>
        </mc:Choice>
        <mc:Fallback/>
      </mc:AlternateContent>
    </comment>
    <comment ref="G67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76</xdr:row>
                <xdr:rowOff>23</xdr:rowOff>
              </xdr:from>
              <xdr:to>
                <xdr:col>12</xdr:col>
                <xdr:colOff>0</xdr:colOff>
                <xdr:row>677</xdr:row>
                <xdr:rowOff>27</xdr:rowOff>
              </xdr:to>
            </anchor>
          </commentPr>
        </mc:Choice>
        <mc:Fallback/>
      </mc:AlternateContent>
    </comment>
    <comment ref="G70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04</xdr:row>
                <xdr:rowOff>23</xdr:rowOff>
              </xdr:from>
              <xdr:to>
                <xdr:col>12</xdr:col>
                <xdr:colOff>0</xdr:colOff>
                <xdr:row>705</xdr:row>
                <xdr:rowOff>27</xdr:rowOff>
              </xdr:to>
            </anchor>
          </commentPr>
        </mc:Choice>
        <mc:Fallback/>
      </mc:AlternateContent>
    </comment>
    <comment ref="G73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32</xdr:row>
                <xdr:rowOff>23</xdr:rowOff>
              </xdr:from>
              <xdr:to>
                <xdr:col>12</xdr:col>
                <xdr:colOff>0</xdr:colOff>
                <xdr:row>733</xdr:row>
                <xdr:rowOff>27</xdr:rowOff>
              </xdr:to>
            </anchor>
          </commentPr>
        </mc:Choice>
        <mc:Fallback/>
      </mc:AlternateContent>
    </comment>
    <comment ref="G76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60</xdr:row>
                <xdr:rowOff>23</xdr:rowOff>
              </xdr:from>
              <xdr:to>
                <xdr:col>12</xdr:col>
                <xdr:colOff>0</xdr:colOff>
                <xdr:row>761</xdr:row>
                <xdr:rowOff>27</xdr:rowOff>
              </xdr:to>
            </anchor>
          </commentPr>
        </mc:Choice>
        <mc:Fallback/>
      </mc:AlternateContent>
    </comment>
    <comment ref="G79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88</xdr:row>
                <xdr:rowOff>23</xdr:rowOff>
              </xdr:from>
              <xdr:to>
                <xdr:col>12</xdr:col>
                <xdr:colOff>0</xdr:colOff>
                <xdr:row>789</xdr:row>
                <xdr:rowOff>27</xdr:rowOff>
              </xdr:to>
            </anchor>
          </commentPr>
        </mc:Choice>
        <mc:Fallback/>
      </mc:AlternateContent>
    </comment>
    <comment ref="G81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816</xdr:row>
                <xdr:rowOff>23</xdr:rowOff>
              </xdr:from>
              <xdr:to>
                <xdr:col>12</xdr:col>
                <xdr:colOff>0</xdr:colOff>
                <xdr:row>817</xdr:row>
                <xdr:rowOff>27</xdr:rowOff>
              </xdr:to>
            </anchor>
          </commentPr>
        </mc:Choice>
        <mc:Fallback/>
      </mc:AlternateContent>
    </comment>
    <comment ref="G84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844</xdr:row>
                <xdr:rowOff>23</xdr:rowOff>
              </xdr:from>
              <xdr:to>
                <xdr:col>12</xdr:col>
                <xdr:colOff>0</xdr:colOff>
                <xdr:row>845</xdr:row>
                <xdr:rowOff>27</xdr:rowOff>
              </xdr:to>
            </anchor>
          </commentPr>
        </mc:Choice>
        <mc:Fallback/>
      </mc:AlternateContent>
    </comment>
    <comment ref="G87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872</xdr:row>
                <xdr:rowOff>23</xdr:rowOff>
              </xdr:from>
              <xdr:to>
                <xdr:col>12</xdr:col>
                <xdr:colOff>0</xdr:colOff>
                <xdr:row>873</xdr:row>
                <xdr:rowOff>27</xdr:rowOff>
              </xdr:to>
            </anchor>
          </commentPr>
        </mc:Choice>
        <mc:Fallback/>
      </mc:AlternateContent>
    </comment>
    <comment ref="G90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00</xdr:row>
                <xdr:rowOff>23</xdr:rowOff>
              </xdr:from>
              <xdr:to>
                <xdr:col>12</xdr:col>
                <xdr:colOff>0</xdr:colOff>
                <xdr:row>901</xdr:row>
                <xdr:rowOff>27</xdr:rowOff>
              </xdr:to>
            </anchor>
          </commentPr>
        </mc:Choice>
        <mc:Fallback/>
      </mc:AlternateContent>
    </comment>
    <comment ref="G93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28</xdr:row>
                <xdr:rowOff>23</xdr:rowOff>
              </xdr:from>
              <xdr:to>
                <xdr:col>12</xdr:col>
                <xdr:colOff>0</xdr:colOff>
                <xdr:row>929</xdr:row>
                <xdr:rowOff>27</xdr:rowOff>
              </xdr:to>
            </anchor>
          </commentPr>
        </mc:Choice>
        <mc:Fallback/>
      </mc:AlternateContent>
    </comment>
    <comment ref="G95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56</xdr:row>
                <xdr:rowOff>23</xdr:rowOff>
              </xdr:from>
              <xdr:to>
                <xdr:col>12</xdr:col>
                <xdr:colOff>0</xdr:colOff>
                <xdr:row>957</xdr:row>
                <xdr:rowOff>27</xdr:rowOff>
              </xdr:to>
            </anchor>
          </commentPr>
        </mc:Choice>
        <mc:Fallback/>
      </mc:AlternateContent>
    </comment>
    <comment ref="G98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84</xdr:row>
                <xdr:rowOff>23</xdr:rowOff>
              </xdr:from>
              <xdr:to>
                <xdr:col>12</xdr:col>
                <xdr:colOff>0</xdr:colOff>
                <xdr:row>985</xdr:row>
                <xdr:rowOff>28</xdr:rowOff>
              </xdr:to>
            </anchor>
          </commentPr>
        </mc:Choice>
        <mc:Fallback/>
      </mc:AlternateContent>
    </comment>
    <comment ref="G101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12</xdr:row>
                <xdr:rowOff>23</xdr:rowOff>
              </xdr:from>
              <xdr:to>
                <xdr:col>12</xdr:col>
                <xdr:colOff>0</xdr:colOff>
                <xdr:row>1013</xdr:row>
                <xdr:rowOff>28</xdr:rowOff>
              </xdr:to>
            </anchor>
          </commentPr>
        </mc:Choice>
        <mc:Fallback/>
      </mc:AlternateContent>
    </comment>
    <comment ref="G104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40</xdr:row>
                <xdr:rowOff>23</xdr:rowOff>
              </xdr:from>
              <xdr:to>
                <xdr:col>12</xdr:col>
                <xdr:colOff>0</xdr:colOff>
                <xdr:row>1041</xdr:row>
                <xdr:rowOff>28</xdr:rowOff>
              </xdr:to>
            </anchor>
          </commentPr>
        </mc:Choice>
        <mc:Fallback/>
      </mc:AlternateContent>
    </comment>
    <comment ref="G107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68</xdr:row>
                <xdr:rowOff>23</xdr:rowOff>
              </xdr:from>
              <xdr:to>
                <xdr:col>12</xdr:col>
                <xdr:colOff>0</xdr:colOff>
                <xdr:row>1069</xdr:row>
                <xdr:rowOff>28</xdr:rowOff>
              </xdr:to>
            </anchor>
          </commentPr>
        </mc:Choice>
        <mc:Fallback/>
      </mc:AlternateContent>
    </comment>
    <comment ref="G109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96</xdr:row>
                <xdr:rowOff>23</xdr:rowOff>
              </xdr:from>
              <xdr:to>
                <xdr:col>12</xdr:col>
                <xdr:colOff>0</xdr:colOff>
                <xdr:row>1097</xdr:row>
                <xdr:rowOff>28</xdr:rowOff>
              </xdr:to>
            </anchor>
          </commentPr>
        </mc:Choice>
        <mc:Fallback/>
      </mc:AlternateContent>
    </comment>
    <comment ref="G112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124</xdr:row>
                <xdr:rowOff>23</xdr:rowOff>
              </xdr:from>
              <xdr:to>
                <xdr:col>12</xdr:col>
                <xdr:colOff>0</xdr:colOff>
                <xdr:row>1125</xdr:row>
                <xdr:rowOff>28</xdr:rowOff>
              </xdr:to>
            </anchor>
          </commentPr>
        </mc:Choice>
        <mc:Fallback/>
      </mc:AlternateContent>
    </comment>
    <comment ref="G115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152</xdr:row>
                <xdr:rowOff>23</xdr:rowOff>
              </xdr:from>
              <xdr:to>
                <xdr:col>12</xdr:col>
                <xdr:colOff>0</xdr:colOff>
                <xdr:row>1153</xdr:row>
                <xdr:rowOff>28</xdr:rowOff>
              </xdr:to>
            </anchor>
          </commentPr>
        </mc:Choice>
        <mc:Fallback/>
      </mc:AlternateContent>
    </comment>
    <comment ref="G118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180</xdr:row>
                <xdr:rowOff>23</xdr:rowOff>
              </xdr:from>
              <xdr:to>
                <xdr:col>12</xdr:col>
                <xdr:colOff>0</xdr:colOff>
                <xdr:row>1181</xdr:row>
                <xdr:rowOff>28</xdr:rowOff>
              </xdr:to>
            </anchor>
          </commentPr>
        </mc:Choice>
        <mc:Fallback/>
      </mc:AlternateContent>
    </comment>
    <comment ref="G121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208</xdr:row>
                <xdr:rowOff>23</xdr:rowOff>
              </xdr:from>
              <xdr:to>
                <xdr:col>12</xdr:col>
                <xdr:colOff>0</xdr:colOff>
                <xdr:row>1209</xdr:row>
                <xdr:rowOff>28</xdr:rowOff>
              </xdr:to>
            </anchor>
          </commentPr>
        </mc:Choice>
        <mc:Fallback/>
      </mc:AlternateContent>
    </comment>
    <comment ref="G123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236</xdr:row>
                <xdr:rowOff>23</xdr:rowOff>
              </xdr:from>
              <xdr:to>
                <xdr:col>12</xdr:col>
                <xdr:colOff>0</xdr:colOff>
                <xdr:row>1237</xdr:row>
                <xdr:rowOff>28</xdr:rowOff>
              </xdr:to>
            </anchor>
          </commentPr>
        </mc:Choice>
        <mc:Fallback/>
      </mc:AlternateContent>
    </comment>
    <comment ref="G126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264</xdr:row>
                <xdr:rowOff>23</xdr:rowOff>
              </xdr:from>
              <xdr:to>
                <xdr:col>12</xdr:col>
                <xdr:colOff>0</xdr:colOff>
                <xdr:row>1265</xdr:row>
                <xdr:rowOff>28</xdr:rowOff>
              </xdr:to>
            </anchor>
          </commentPr>
        </mc:Choice>
        <mc:Fallback/>
      </mc:AlternateContent>
    </comment>
    <comment ref="G129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292</xdr:row>
                <xdr:rowOff>23</xdr:rowOff>
              </xdr:from>
              <xdr:to>
                <xdr:col>12</xdr:col>
                <xdr:colOff>0</xdr:colOff>
                <xdr:row>1293</xdr:row>
                <xdr:rowOff>28</xdr:rowOff>
              </xdr:to>
            </anchor>
          </commentPr>
        </mc:Choice>
        <mc:Fallback/>
      </mc:AlternateContent>
    </comment>
    <comment ref="G132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320</xdr:row>
                <xdr:rowOff>23</xdr:rowOff>
              </xdr:from>
              <xdr:to>
                <xdr:col>12</xdr:col>
                <xdr:colOff>0</xdr:colOff>
                <xdr:row>1321</xdr:row>
                <xdr:rowOff>28</xdr:rowOff>
              </xdr:to>
            </anchor>
          </commentPr>
        </mc:Choice>
        <mc:Fallback/>
      </mc:AlternateContent>
    </comment>
    <comment ref="G135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348</xdr:row>
                <xdr:rowOff>23</xdr:rowOff>
              </xdr:from>
              <xdr:to>
                <xdr:col>12</xdr:col>
                <xdr:colOff>0</xdr:colOff>
                <xdr:row>1349</xdr:row>
                <xdr:rowOff>28</xdr:rowOff>
              </xdr:to>
            </anchor>
          </commentPr>
        </mc:Choice>
        <mc:Fallback/>
      </mc:AlternateContent>
    </comment>
    <comment ref="G137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376</xdr:row>
                <xdr:rowOff>23</xdr:rowOff>
              </xdr:from>
              <xdr:to>
                <xdr:col>12</xdr:col>
                <xdr:colOff>0</xdr:colOff>
                <xdr:row>1377</xdr:row>
                <xdr:rowOff>28</xdr:rowOff>
              </xdr:to>
            </anchor>
          </commentPr>
        </mc:Choice>
        <mc:Fallback/>
      </mc:AlternateContent>
    </comment>
    <comment ref="G140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404</xdr:row>
                <xdr:rowOff>23</xdr:rowOff>
              </xdr:from>
              <xdr:to>
                <xdr:col>12</xdr:col>
                <xdr:colOff>0</xdr:colOff>
                <xdr:row>1405</xdr:row>
                <xdr:rowOff>28</xdr:rowOff>
              </xdr:to>
            </anchor>
          </commentPr>
        </mc:Choice>
        <mc:Fallback/>
      </mc:AlternateContent>
    </comment>
    <comment ref="G143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432</xdr:row>
                <xdr:rowOff>23</xdr:rowOff>
              </xdr:from>
              <xdr:to>
                <xdr:col>12</xdr:col>
                <xdr:colOff>0</xdr:colOff>
                <xdr:row>1433</xdr:row>
                <xdr:rowOff>28</xdr:rowOff>
              </xdr:to>
            </anchor>
          </commentPr>
        </mc:Choice>
        <mc:Fallback/>
      </mc:AlternateContent>
    </comment>
    <comment ref="G146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460</xdr:row>
                <xdr:rowOff>23</xdr:rowOff>
              </xdr:from>
              <xdr:to>
                <xdr:col>12</xdr:col>
                <xdr:colOff>0</xdr:colOff>
                <xdr:row>1461</xdr:row>
                <xdr:rowOff>28</xdr:rowOff>
              </xdr:to>
            </anchor>
          </commentPr>
        </mc:Choice>
        <mc:Fallback/>
      </mc:AlternateContent>
    </comment>
    <comment ref="G149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488</xdr:row>
                <xdr:rowOff>23</xdr:rowOff>
              </xdr:from>
              <xdr:to>
                <xdr:col>12</xdr:col>
                <xdr:colOff>0</xdr:colOff>
                <xdr:row>1489</xdr:row>
                <xdr:rowOff>28</xdr:rowOff>
              </xdr:to>
            </anchor>
          </commentPr>
        </mc:Choice>
        <mc:Fallback/>
      </mc:AlternateContent>
    </comment>
    <comment ref="G151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16</xdr:row>
                <xdr:rowOff>23</xdr:rowOff>
              </xdr:from>
              <xdr:to>
                <xdr:col>12</xdr:col>
                <xdr:colOff>0</xdr:colOff>
                <xdr:row>1517</xdr:row>
                <xdr:rowOff>28</xdr:rowOff>
              </xdr:to>
            </anchor>
          </commentPr>
        </mc:Choice>
        <mc:Fallback/>
      </mc:AlternateContent>
    </comment>
    <comment ref="G154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44</xdr:row>
                <xdr:rowOff>23</xdr:rowOff>
              </xdr:from>
              <xdr:to>
                <xdr:col>12</xdr:col>
                <xdr:colOff>0</xdr:colOff>
                <xdr:row>1545</xdr:row>
                <xdr:rowOff>28</xdr:rowOff>
              </xdr:to>
            </anchor>
          </commentPr>
        </mc:Choice>
        <mc:Fallback/>
      </mc:AlternateContent>
    </comment>
    <comment ref="G157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72</xdr:row>
                <xdr:rowOff>23</xdr:rowOff>
              </xdr:from>
              <xdr:to>
                <xdr:col>12</xdr:col>
                <xdr:colOff>0</xdr:colOff>
                <xdr:row>1573</xdr:row>
                <xdr:rowOff>28</xdr:rowOff>
              </xdr:to>
            </anchor>
          </commentPr>
        </mc:Choice>
        <mc:Fallback/>
      </mc:AlternateContent>
    </comment>
    <comment ref="G160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600</xdr:row>
                <xdr:rowOff>23</xdr:rowOff>
              </xdr:from>
              <xdr:to>
                <xdr:col>12</xdr:col>
                <xdr:colOff>0</xdr:colOff>
                <xdr:row>1601</xdr:row>
                <xdr:rowOff>28</xdr:rowOff>
              </xdr:to>
            </anchor>
          </commentPr>
        </mc:Choice>
        <mc:Fallback/>
      </mc:AlternateContent>
    </comment>
    <comment ref="G163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628</xdr:row>
                <xdr:rowOff>23</xdr:rowOff>
              </xdr:from>
              <xdr:to>
                <xdr:col>12</xdr:col>
                <xdr:colOff>0</xdr:colOff>
                <xdr:row>1629</xdr:row>
                <xdr:rowOff>28</xdr:rowOff>
              </xdr:to>
            </anchor>
          </commentPr>
        </mc:Choice>
        <mc:Fallback/>
      </mc:AlternateContent>
    </comment>
    <comment ref="G165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656</xdr:row>
                <xdr:rowOff>23</xdr:rowOff>
              </xdr:from>
              <xdr:to>
                <xdr:col>12</xdr:col>
                <xdr:colOff>0</xdr:colOff>
                <xdr:row>1657</xdr:row>
                <xdr:rowOff>28</xdr:rowOff>
              </xdr:to>
            </anchor>
          </commentPr>
        </mc:Choice>
        <mc:Fallback/>
      </mc:AlternateContent>
    </comment>
    <comment ref="G168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684</xdr:row>
                <xdr:rowOff>23</xdr:rowOff>
              </xdr:from>
              <xdr:to>
                <xdr:col>12</xdr:col>
                <xdr:colOff>0</xdr:colOff>
                <xdr:row>1685</xdr:row>
                <xdr:rowOff>28</xdr:rowOff>
              </xdr:to>
            </anchor>
          </commentPr>
        </mc:Choice>
        <mc:Fallback/>
      </mc:AlternateContent>
    </comment>
    <comment ref="G171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712</xdr:row>
                <xdr:rowOff>23</xdr:rowOff>
              </xdr:from>
              <xdr:to>
                <xdr:col>12</xdr:col>
                <xdr:colOff>0</xdr:colOff>
                <xdr:row>1713</xdr:row>
                <xdr:rowOff>28</xdr:rowOff>
              </xdr:to>
            </anchor>
          </commentPr>
        </mc:Choice>
        <mc:Fallback/>
      </mc:AlternateContent>
    </comment>
    <comment ref="G174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740</xdr:row>
                <xdr:rowOff>23</xdr:rowOff>
              </xdr:from>
              <xdr:to>
                <xdr:col>12</xdr:col>
                <xdr:colOff>0</xdr:colOff>
                <xdr:row>1741</xdr:row>
                <xdr:rowOff>28</xdr:rowOff>
              </xdr:to>
            </anchor>
          </commentPr>
        </mc:Choice>
        <mc:Fallback/>
      </mc:AlternateContent>
    </comment>
    <comment ref="G177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768</xdr:row>
                <xdr:rowOff>23</xdr:rowOff>
              </xdr:from>
              <xdr:to>
                <xdr:col>12</xdr:col>
                <xdr:colOff>0</xdr:colOff>
                <xdr:row>1769</xdr:row>
                <xdr:rowOff>28</xdr:rowOff>
              </xdr:to>
            </anchor>
          </commentPr>
        </mc:Choice>
        <mc:Fallback/>
      </mc:AlternateContent>
    </comment>
    <comment ref="G179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796</xdr:row>
                <xdr:rowOff>23</xdr:rowOff>
              </xdr:from>
              <xdr:to>
                <xdr:col>12</xdr:col>
                <xdr:colOff>0</xdr:colOff>
                <xdr:row>1797</xdr:row>
                <xdr:rowOff>28</xdr:rowOff>
              </xdr:to>
            </anchor>
          </commentPr>
        </mc:Choice>
        <mc:Fallback/>
      </mc:AlternateContent>
    </comment>
    <comment ref="G182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824</xdr:row>
                <xdr:rowOff>23</xdr:rowOff>
              </xdr:from>
              <xdr:to>
                <xdr:col>12</xdr:col>
                <xdr:colOff>0</xdr:colOff>
                <xdr:row>1825</xdr:row>
                <xdr:rowOff>28</xdr:rowOff>
              </xdr:to>
            </anchor>
          </commentPr>
        </mc:Choice>
        <mc:Fallback/>
      </mc:AlternateContent>
    </comment>
    <comment ref="G185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852</xdr:row>
                <xdr:rowOff>23</xdr:rowOff>
              </xdr:from>
              <xdr:to>
                <xdr:col>12</xdr:col>
                <xdr:colOff>0</xdr:colOff>
                <xdr:row>1853</xdr:row>
                <xdr:rowOff>28</xdr:rowOff>
              </xdr:to>
            </anchor>
          </commentPr>
        </mc:Choice>
        <mc:Fallback/>
      </mc:AlternateContent>
    </comment>
    <comment ref="G188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880</xdr:row>
                <xdr:rowOff>23</xdr:rowOff>
              </xdr:from>
              <xdr:to>
                <xdr:col>12</xdr:col>
                <xdr:colOff>0</xdr:colOff>
                <xdr:row>1881</xdr:row>
                <xdr:rowOff>28</xdr:rowOff>
              </xdr:to>
            </anchor>
          </commentPr>
        </mc:Choice>
        <mc:Fallback/>
      </mc:AlternateContent>
    </comment>
    <comment ref="G191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908</xdr:row>
                <xdr:rowOff>23</xdr:rowOff>
              </xdr:from>
              <xdr:to>
                <xdr:col>12</xdr:col>
                <xdr:colOff>0</xdr:colOff>
                <xdr:row>1909</xdr:row>
                <xdr:rowOff>28</xdr:rowOff>
              </xdr:to>
            </anchor>
          </commentPr>
        </mc:Choice>
        <mc:Fallback/>
      </mc:AlternateContent>
    </comment>
    <comment ref="G193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936</xdr:row>
                <xdr:rowOff>23</xdr:rowOff>
              </xdr:from>
              <xdr:to>
                <xdr:col>12</xdr:col>
                <xdr:colOff>0</xdr:colOff>
                <xdr:row>1937</xdr:row>
                <xdr:rowOff>28</xdr:rowOff>
              </xdr:to>
            </anchor>
          </commentPr>
        </mc:Choice>
        <mc:Fallback/>
      </mc:AlternateContent>
    </comment>
    <comment ref="G196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964</xdr:row>
                <xdr:rowOff>23</xdr:rowOff>
              </xdr:from>
              <xdr:to>
                <xdr:col>12</xdr:col>
                <xdr:colOff>0</xdr:colOff>
                <xdr:row>1965</xdr:row>
                <xdr:rowOff>28</xdr:rowOff>
              </xdr:to>
            </anchor>
          </commentPr>
        </mc:Choice>
        <mc:Fallback/>
      </mc:AlternateContent>
    </comment>
    <comment ref="G199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992</xdr:row>
                <xdr:rowOff>23</xdr:rowOff>
              </xdr:from>
              <xdr:to>
                <xdr:col>12</xdr:col>
                <xdr:colOff>0</xdr:colOff>
                <xdr:row>1993</xdr:row>
                <xdr:rowOff>28</xdr:rowOff>
              </xdr:to>
            </anchor>
          </commentPr>
        </mc:Choice>
        <mc:Fallback/>
      </mc:AlternateContent>
    </comment>
    <comment ref="G202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020</xdr:row>
                <xdr:rowOff>23</xdr:rowOff>
              </xdr:from>
              <xdr:to>
                <xdr:col>12</xdr:col>
                <xdr:colOff>0</xdr:colOff>
                <xdr:row>2021</xdr:row>
                <xdr:rowOff>28</xdr:rowOff>
              </xdr:to>
            </anchor>
          </commentPr>
        </mc:Choice>
        <mc:Fallback/>
      </mc:AlternateContent>
    </comment>
    <comment ref="G205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048</xdr:row>
                <xdr:rowOff>23</xdr:rowOff>
              </xdr:from>
              <xdr:to>
                <xdr:col>12</xdr:col>
                <xdr:colOff>0</xdr:colOff>
                <xdr:row>2049</xdr:row>
                <xdr:rowOff>28</xdr:rowOff>
              </xdr:to>
            </anchor>
          </commentPr>
        </mc:Choice>
        <mc:Fallback/>
      </mc:AlternateContent>
    </comment>
    <comment ref="G207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076</xdr:row>
                <xdr:rowOff>23</xdr:rowOff>
              </xdr:from>
              <xdr:to>
                <xdr:col>12</xdr:col>
                <xdr:colOff>0</xdr:colOff>
                <xdr:row>2077</xdr:row>
                <xdr:rowOff>28</xdr:rowOff>
              </xdr:to>
            </anchor>
          </commentPr>
        </mc:Choice>
        <mc:Fallback/>
      </mc:AlternateContent>
    </comment>
    <comment ref="G210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104</xdr:row>
                <xdr:rowOff>23</xdr:rowOff>
              </xdr:from>
              <xdr:to>
                <xdr:col>12</xdr:col>
                <xdr:colOff>0</xdr:colOff>
                <xdr:row>2105</xdr:row>
                <xdr:rowOff>28</xdr:rowOff>
              </xdr:to>
            </anchor>
          </commentPr>
        </mc:Choice>
        <mc:Fallback/>
      </mc:AlternateContent>
    </comment>
    <comment ref="G213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132</xdr:row>
                <xdr:rowOff>23</xdr:rowOff>
              </xdr:from>
              <xdr:to>
                <xdr:col>12</xdr:col>
                <xdr:colOff>0</xdr:colOff>
                <xdr:row>2133</xdr:row>
                <xdr:rowOff>28</xdr:rowOff>
              </xdr:to>
            </anchor>
          </commentPr>
        </mc:Choice>
        <mc:Fallback/>
      </mc:AlternateContent>
    </comment>
    <comment ref="G216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160</xdr:row>
                <xdr:rowOff>23</xdr:rowOff>
              </xdr:from>
              <xdr:to>
                <xdr:col>12</xdr:col>
                <xdr:colOff>0</xdr:colOff>
                <xdr:row>2161</xdr:row>
                <xdr:rowOff>28</xdr:rowOff>
              </xdr:to>
            </anchor>
          </commentPr>
        </mc:Choice>
        <mc:Fallback/>
      </mc:AlternateContent>
    </comment>
    <comment ref="G219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188</xdr:row>
                <xdr:rowOff>23</xdr:rowOff>
              </xdr:from>
              <xdr:to>
                <xdr:col>12</xdr:col>
                <xdr:colOff>0</xdr:colOff>
                <xdr:row>2189</xdr:row>
                <xdr:rowOff>28</xdr:rowOff>
              </xdr:to>
            </anchor>
          </commentPr>
        </mc:Choice>
        <mc:Fallback/>
      </mc:AlternateContent>
    </comment>
    <comment ref="G221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216</xdr:row>
                <xdr:rowOff>23</xdr:rowOff>
              </xdr:from>
              <xdr:to>
                <xdr:col>12</xdr:col>
                <xdr:colOff>0</xdr:colOff>
                <xdr:row>2217</xdr:row>
                <xdr:rowOff>28</xdr:rowOff>
              </xdr:to>
            </anchor>
          </commentPr>
        </mc:Choice>
        <mc:Fallback/>
      </mc:AlternateContent>
    </comment>
    <comment ref="G224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244</xdr:row>
                <xdr:rowOff>23</xdr:rowOff>
              </xdr:from>
              <xdr:to>
                <xdr:col>12</xdr:col>
                <xdr:colOff>0</xdr:colOff>
                <xdr:row>2245</xdr:row>
                <xdr:rowOff>28</xdr:rowOff>
              </xdr:to>
            </anchor>
          </commentPr>
        </mc:Choice>
        <mc:Fallback/>
      </mc:AlternateContent>
    </comment>
    <comment ref="G227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272</xdr:row>
                <xdr:rowOff>23</xdr:rowOff>
              </xdr:from>
              <xdr:to>
                <xdr:col>12</xdr:col>
                <xdr:colOff>0</xdr:colOff>
                <xdr:row>2273</xdr:row>
                <xdr:rowOff>28</xdr:rowOff>
              </xdr:to>
            </anchor>
          </commentPr>
        </mc:Choice>
        <mc:Fallback/>
      </mc:AlternateContent>
    </comment>
    <comment ref="G230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300</xdr:row>
                <xdr:rowOff>23</xdr:rowOff>
              </xdr:from>
              <xdr:to>
                <xdr:col>12</xdr:col>
                <xdr:colOff>0</xdr:colOff>
                <xdr:row>2301</xdr:row>
                <xdr:rowOff>28</xdr:rowOff>
              </xdr:to>
            </anchor>
          </commentPr>
        </mc:Choice>
        <mc:Fallback/>
      </mc:AlternateContent>
    </comment>
    <comment ref="G233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328</xdr:row>
                <xdr:rowOff>23</xdr:rowOff>
              </xdr:from>
              <xdr:to>
                <xdr:col>12</xdr:col>
                <xdr:colOff>0</xdr:colOff>
                <xdr:row>2329</xdr:row>
                <xdr:rowOff>28</xdr:rowOff>
              </xdr:to>
            </anchor>
          </commentPr>
        </mc:Choice>
        <mc:Fallback/>
      </mc:AlternateContent>
    </comment>
    <comment ref="G235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356</xdr:row>
                <xdr:rowOff>23</xdr:rowOff>
              </xdr:from>
              <xdr:to>
                <xdr:col>12</xdr:col>
                <xdr:colOff>0</xdr:colOff>
                <xdr:row>2357</xdr:row>
                <xdr:rowOff>28</xdr:rowOff>
              </xdr:to>
            </anchor>
          </commentPr>
        </mc:Choice>
        <mc:Fallback/>
      </mc:AlternateContent>
    </comment>
    <comment ref="G238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384</xdr:row>
                <xdr:rowOff>23</xdr:rowOff>
              </xdr:from>
              <xdr:to>
                <xdr:col>12</xdr:col>
                <xdr:colOff>0</xdr:colOff>
                <xdr:row>2385</xdr:row>
                <xdr:rowOff>28</xdr:rowOff>
              </xdr:to>
            </anchor>
          </commentPr>
        </mc:Choice>
        <mc:Fallback/>
      </mc:AlternateContent>
    </comment>
    <comment ref="G241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412</xdr:row>
                <xdr:rowOff>23</xdr:rowOff>
              </xdr:from>
              <xdr:to>
                <xdr:col>12</xdr:col>
                <xdr:colOff>0</xdr:colOff>
                <xdr:row>2413</xdr:row>
                <xdr:rowOff>28</xdr:rowOff>
              </xdr:to>
            </anchor>
          </commentPr>
        </mc:Choice>
        <mc:Fallback/>
      </mc:AlternateContent>
    </comment>
    <comment ref="G244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440</xdr:row>
                <xdr:rowOff>23</xdr:rowOff>
              </xdr:from>
              <xdr:to>
                <xdr:col>12</xdr:col>
                <xdr:colOff>0</xdr:colOff>
                <xdr:row>2441</xdr:row>
                <xdr:rowOff>28</xdr:rowOff>
              </xdr:to>
            </anchor>
          </commentPr>
        </mc:Choice>
        <mc:Fallback/>
      </mc:AlternateContent>
    </comment>
    <comment ref="G247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468</xdr:row>
                <xdr:rowOff>23</xdr:rowOff>
              </xdr:from>
              <xdr:to>
                <xdr:col>12</xdr:col>
                <xdr:colOff>0</xdr:colOff>
                <xdr:row>2469</xdr:row>
                <xdr:rowOff>28</xdr:rowOff>
              </xdr:to>
            </anchor>
          </commentPr>
        </mc:Choice>
        <mc:Fallback/>
      </mc:AlternateContent>
    </comment>
    <comment ref="G249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496</xdr:row>
                <xdr:rowOff>23</xdr:rowOff>
              </xdr:from>
              <xdr:to>
                <xdr:col>12</xdr:col>
                <xdr:colOff>0</xdr:colOff>
                <xdr:row>2497</xdr:row>
                <xdr:rowOff>28</xdr:rowOff>
              </xdr:to>
            </anchor>
          </commentPr>
        </mc:Choice>
        <mc:Fallback/>
      </mc:AlternateContent>
    </comment>
    <comment ref="G252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524</xdr:row>
                <xdr:rowOff>23</xdr:rowOff>
              </xdr:from>
              <xdr:to>
                <xdr:col>12</xdr:col>
                <xdr:colOff>0</xdr:colOff>
                <xdr:row>2525</xdr:row>
                <xdr:rowOff>28</xdr:rowOff>
              </xdr:to>
            </anchor>
          </commentPr>
        </mc:Choice>
        <mc:Fallback/>
      </mc:AlternateContent>
    </comment>
    <comment ref="G255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552</xdr:row>
                <xdr:rowOff>23</xdr:rowOff>
              </xdr:from>
              <xdr:to>
                <xdr:col>12</xdr:col>
                <xdr:colOff>0</xdr:colOff>
                <xdr:row>2553</xdr:row>
                <xdr:rowOff>28</xdr:rowOff>
              </xdr:to>
            </anchor>
          </commentPr>
        </mc:Choice>
        <mc:Fallback/>
      </mc:AlternateContent>
    </comment>
    <comment ref="G258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580</xdr:row>
                <xdr:rowOff>23</xdr:rowOff>
              </xdr:from>
              <xdr:to>
                <xdr:col>12</xdr:col>
                <xdr:colOff>0</xdr:colOff>
                <xdr:row>2581</xdr:row>
                <xdr:rowOff>28</xdr:rowOff>
              </xdr:to>
            </anchor>
          </commentPr>
        </mc:Choice>
        <mc:Fallback/>
      </mc:AlternateContent>
    </comment>
    <comment ref="G261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608</xdr:row>
                <xdr:rowOff>23</xdr:rowOff>
              </xdr:from>
              <xdr:to>
                <xdr:col>12</xdr:col>
                <xdr:colOff>0</xdr:colOff>
                <xdr:row>2609</xdr:row>
                <xdr:rowOff>28</xdr:rowOff>
              </xdr:to>
            </anchor>
          </commentPr>
        </mc:Choice>
        <mc:Fallback/>
      </mc:AlternateContent>
    </comment>
    <comment ref="G263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636</xdr:row>
                <xdr:rowOff>23</xdr:rowOff>
              </xdr:from>
              <xdr:to>
                <xdr:col>12</xdr:col>
                <xdr:colOff>0</xdr:colOff>
                <xdr:row>2637</xdr:row>
                <xdr:rowOff>28</xdr:rowOff>
              </xdr:to>
            </anchor>
          </commentPr>
        </mc:Choice>
        <mc:Fallback/>
      </mc:AlternateContent>
    </comment>
    <comment ref="G266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664</xdr:row>
                <xdr:rowOff>23</xdr:rowOff>
              </xdr:from>
              <xdr:to>
                <xdr:col>12</xdr:col>
                <xdr:colOff>0</xdr:colOff>
                <xdr:row>2665</xdr:row>
                <xdr:rowOff>28</xdr:rowOff>
              </xdr:to>
            </anchor>
          </commentPr>
        </mc:Choice>
        <mc:Fallback/>
      </mc:AlternateContent>
    </comment>
    <comment ref="G269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692</xdr:row>
                <xdr:rowOff>23</xdr:rowOff>
              </xdr:from>
              <xdr:to>
                <xdr:col>12</xdr:col>
                <xdr:colOff>0</xdr:colOff>
                <xdr:row>2693</xdr:row>
                <xdr:rowOff>28</xdr:rowOff>
              </xdr:to>
            </anchor>
          </commentPr>
        </mc:Choice>
        <mc:Fallback/>
      </mc:AlternateContent>
    </comment>
    <comment ref="G272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720</xdr:row>
                <xdr:rowOff>23</xdr:rowOff>
              </xdr:from>
              <xdr:to>
                <xdr:col>12</xdr:col>
                <xdr:colOff>0</xdr:colOff>
                <xdr:row>2721</xdr:row>
                <xdr:rowOff>28</xdr:rowOff>
              </xdr:to>
            </anchor>
          </commentPr>
        </mc:Choice>
        <mc:Fallback/>
      </mc:AlternateContent>
    </comment>
    <comment ref="G275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748</xdr:row>
                <xdr:rowOff>23</xdr:rowOff>
              </xdr:from>
              <xdr:to>
                <xdr:col>12</xdr:col>
                <xdr:colOff>0</xdr:colOff>
                <xdr:row>2749</xdr:row>
                <xdr:rowOff>28</xdr:rowOff>
              </xdr:to>
            </anchor>
          </commentPr>
        </mc:Choice>
        <mc:Fallback/>
      </mc:AlternateContent>
    </comment>
    <comment ref="G277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776</xdr:row>
                <xdr:rowOff>23</xdr:rowOff>
              </xdr:from>
              <xdr:to>
                <xdr:col>12</xdr:col>
                <xdr:colOff>0</xdr:colOff>
                <xdr:row>2777</xdr:row>
                <xdr:rowOff>28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</xdr:row>
                <xdr:rowOff>23</xdr:rowOff>
              </xdr:from>
              <xdr:to>
                <xdr:col>12</xdr:col>
                <xdr:colOff>8</xdr:colOff>
                <xdr:row>6</xdr:row>
                <xdr:rowOff>5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2</xdr:row>
                <xdr:rowOff>23</xdr:rowOff>
              </xdr:from>
              <xdr:to>
                <xdr:col>12</xdr:col>
                <xdr:colOff>8</xdr:colOff>
                <xdr:row>34</xdr:row>
                <xdr:rowOff>5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0</xdr:row>
                <xdr:rowOff>23</xdr:rowOff>
              </xdr:from>
              <xdr:to>
                <xdr:col>12</xdr:col>
                <xdr:colOff>8</xdr:colOff>
                <xdr:row>62</xdr:row>
                <xdr:rowOff>5</xdr:rowOff>
              </xdr:to>
            </anchor>
          </commentPr>
        </mc:Choice>
        <mc:Fallback/>
      </mc:AlternateContent>
    </comment>
    <comment ref="H9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8</xdr:row>
                <xdr:rowOff>23</xdr:rowOff>
              </xdr:from>
              <xdr:to>
                <xdr:col>12</xdr:col>
                <xdr:colOff>8</xdr:colOff>
                <xdr:row>90</xdr:row>
                <xdr:rowOff>5</xdr:rowOff>
              </xdr:to>
            </anchor>
          </commentPr>
        </mc:Choice>
        <mc:Fallback/>
      </mc:AlternateContent>
    </comment>
    <comment ref="H11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16</xdr:row>
                <xdr:rowOff>23</xdr:rowOff>
              </xdr:from>
              <xdr:to>
                <xdr:col>12</xdr:col>
                <xdr:colOff>8</xdr:colOff>
                <xdr:row>118</xdr:row>
                <xdr:rowOff>5</xdr:rowOff>
              </xdr:to>
            </anchor>
          </commentPr>
        </mc:Choice>
        <mc:Fallback/>
      </mc:AlternateContent>
    </comment>
    <comment ref="H14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4</xdr:row>
                <xdr:rowOff>23</xdr:rowOff>
              </xdr:from>
              <xdr:to>
                <xdr:col>12</xdr:col>
                <xdr:colOff>8</xdr:colOff>
                <xdr:row>146</xdr:row>
                <xdr:rowOff>5</xdr:rowOff>
              </xdr:to>
            </anchor>
          </commentPr>
        </mc:Choice>
        <mc:Fallback/>
      </mc:AlternateContent>
    </comment>
    <comment ref="H17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72</xdr:row>
                <xdr:rowOff>23</xdr:rowOff>
              </xdr:from>
              <xdr:to>
                <xdr:col>12</xdr:col>
                <xdr:colOff>8</xdr:colOff>
                <xdr:row>174</xdr:row>
                <xdr:rowOff>5</xdr:rowOff>
              </xdr:to>
            </anchor>
          </commentPr>
        </mc:Choice>
        <mc:Fallback/>
      </mc:AlternateContent>
    </comment>
    <comment ref="H20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00</xdr:row>
                <xdr:rowOff>23</xdr:rowOff>
              </xdr:from>
              <xdr:to>
                <xdr:col>12</xdr:col>
                <xdr:colOff>8</xdr:colOff>
                <xdr:row>202</xdr:row>
                <xdr:rowOff>5</xdr:rowOff>
              </xdr:to>
            </anchor>
          </commentPr>
        </mc:Choice>
        <mc:Fallback/>
      </mc:AlternateContent>
    </comment>
    <comment ref="H23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28</xdr:row>
                <xdr:rowOff>23</xdr:rowOff>
              </xdr:from>
              <xdr:to>
                <xdr:col>12</xdr:col>
                <xdr:colOff>8</xdr:colOff>
                <xdr:row>230</xdr:row>
                <xdr:rowOff>5</xdr:rowOff>
              </xdr:to>
            </anchor>
          </commentPr>
        </mc:Choice>
        <mc:Fallback/>
      </mc:AlternateContent>
    </comment>
    <comment ref="H25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56</xdr:row>
                <xdr:rowOff>23</xdr:rowOff>
              </xdr:from>
              <xdr:to>
                <xdr:col>12</xdr:col>
                <xdr:colOff>8</xdr:colOff>
                <xdr:row>258</xdr:row>
                <xdr:rowOff>5</xdr:rowOff>
              </xdr:to>
            </anchor>
          </commentPr>
        </mc:Choice>
        <mc:Fallback/>
      </mc:AlternateContent>
    </comment>
    <comment ref="H28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84</xdr:row>
                <xdr:rowOff>23</xdr:rowOff>
              </xdr:from>
              <xdr:to>
                <xdr:col>12</xdr:col>
                <xdr:colOff>8</xdr:colOff>
                <xdr:row>286</xdr:row>
                <xdr:rowOff>5</xdr:rowOff>
              </xdr:to>
            </anchor>
          </commentPr>
        </mc:Choice>
        <mc:Fallback/>
      </mc:AlternateContent>
    </comment>
    <comment ref="H31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12</xdr:row>
                <xdr:rowOff>23</xdr:rowOff>
              </xdr:from>
              <xdr:to>
                <xdr:col>12</xdr:col>
                <xdr:colOff>8</xdr:colOff>
                <xdr:row>314</xdr:row>
                <xdr:rowOff>5</xdr:rowOff>
              </xdr:to>
            </anchor>
          </commentPr>
        </mc:Choice>
        <mc:Fallback/>
      </mc:AlternateContent>
    </comment>
    <comment ref="H34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40</xdr:row>
                <xdr:rowOff>23</xdr:rowOff>
              </xdr:from>
              <xdr:to>
                <xdr:col>12</xdr:col>
                <xdr:colOff>8</xdr:colOff>
                <xdr:row>342</xdr:row>
                <xdr:rowOff>5</xdr:rowOff>
              </xdr:to>
            </anchor>
          </commentPr>
        </mc:Choice>
        <mc:Fallback/>
      </mc:AlternateContent>
    </comment>
    <comment ref="H37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68</xdr:row>
                <xdr:rowOff>23</xdr:rowOff>
              </xdr:from>
              <xdr:to>
                <xdr:col>12</xdr:col>
                <xdr:colOff>8</xdr:colOff>
                <xdr:row>370</xdr:row>
                <xdr:rowOff>5</xdr:rowOff>
              </xdr:to>
            </anchor>
          </commentPr>
        </mc:Choice>
        <mc:Fallback/>
      </mc:AlternateContent>
    </comment>
    <comment ref="H39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96</xdr:row>
                <xdr:rowOff>23</xdr:rowOff>
              </xdr:from>
              <xdr:to>
                <xdr:col>12</xdr:col>
                <xdr:colOff>8</xdr:colOff>
                <xdr:row>398</xdr:row>
                <xdr:rowOff>5</xdr:rowOff>
              </xdr:to>
            </anchor>
          </commentPr>
        </mc:Choice>
        <mc:Fallback/>
      </mc:AlternateContent>
    </comment>
    <comment ref="H42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24</xdr:row>
                <xdr:rowOff>23</xdr:rowOff>
              </xdr:from>
              <xdr:to>
                <xdr:col>12</xdr:col>
                <xdr:colOff>8</xdr:colOff>
                <xdr:row>426</xdr:row>
                <xdr:rowOff>5</xdr:rowOff>
              </xdr:to>
            </anchor>
          </commentPr>
        </mc:Choice>
        <mc:Fallback/>
      </mc:AlternateContent>
    </comment>
    <comment ref="H45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52</xdr:row>
                <xdr:rowOff>23</xdr:rowOff>
              </xdr:from>
              <xdr:to>
                <xdr:col>12</xdr:col>
                <xdr:colOff>8</xdr:colOff>
                <xdr:row>454</xdr:row>
                <xdr:rowOff>5</xdr:rowOff>
              </xdr:to>
            </anchor>
          </commentPr>
        </mc:Choice>
        <mc:Fallback/>
      </mc:AlternateContent>
    </comment>
    <comment ref="H48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80</xdr:row>
                <xdr:rowOff>23</xdr:rowOff>
              </xdr:from>
              <xdr:to>
                <xdr:col>12</xdr:col>
                <xdr:colOff>8</xdr:colOff>
                <xdr:row>482</xdr:row>
                <xdr:rowOff>5</xdr:rowOff>
              </xdr:to>
            </anchor>
          </commentPr>
        </mc:Choice>
        <mc:Fallback/>
      </mc:AlternateContent>
    </comment>
    <comment ref="H51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08</xdr:row>
                <xdr:rowOff>23</xdr:rowOff>
              </xdr:from>
              <xdr:to>
                <xdr:col>12</xdr:col>
                <xdr:colOff>8</xdr:colOff>
                <xdr:row>510</xdr:row>
                <xdr:rowOff>5</xdr:rowOff>
              </xdr:to>
            </anchor>
          </commentPr>
        </mc:Choice>
        <mc:Fallback/>
      </mc:AlternateContent>
    </comment>
    <comment ref="H53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36</xdr:row>
                <xdr:rowOff>23</xdr:rowOff>
              </xdr:from>
              <xdr:to>
                <xdr:col>12</xdr:col>
                <xdr:colOff>8</xdr:colOff>
                <xdr:row>538</xdr:row>
                <xdr:rowOff>5</xdr:rowOff>
              </xdr:to>
            </anchor>
          </commentPr>
        </mc:Choice>
        <mc:Fallback/>
      </mc:AlternateContent>
    </comment>
    <comment ref="H56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64</xdr:row>
                <xdr:rowOff>23</xdr:rowOff>
              </xdr:from>
              <xdr:to>
                <xdr:col>12</xdr:col>
                <xdr:colOff>8</xdr:colOff>
                <xdr:row>566</xdr:row>
                <xdr:rowOff>5</xdr:rowOff>
              </xdr:to>
            </anchor>
          </commentPr>
        </mc:Choice>
        <mc:Fallback/>
      </mc:AlternateContent>
    </comment>
    <comment ref="H59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92</xdr:row>
                <xdr:rowOff>23</xdr:rowOff>
              </xdr:from>
              <xdr:to>
                <xdr:col>12</xdr:col>
                <xdr:colOff>8</xdr:colOff>
                <xdr:row>594</xdr:row>
                <xdr:rowOff>5</xdr:rowOff>
              </xdr:to>
            </anchor>
          </commentPr>
        </mc:Choice>
        <mc:Fallback/>
      </mc:AlternateContent>
    </comment>
    <comment ref="H62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20</xdr:row>
                <xdr:rowOff>23</xdr:rowOff>
              </xdr:from>
              <xdr:to>
                <xdr:col>12</xdr:col>
                <xdr:colOff>8</xdr:colOff>
                <xdr:row>622</xdr:row>
                <xdr:rowOff>5</xdr:rowOff>
              </xdr:to>
            </anchor>
          </commentPr>
        </mc:Choice>
        <mc:Fallback/>
      </mc:AlternateContent>
    </comment>
    <comment ref="H65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48</xdr:row>
                <xdr:rowOff>23</xdr:rowOff>
              </xdr:from>
              <xdr:to>
                <xdr:col>12</xdr:col>
                <xdr:colOff>8</xdr:colOff>
                <xdr:row>650</xdr:row>
                <xdr:rowOff>5</xdr:rowOff>
              </xdr:to>
            </anchor>
          </commentPr>
        </mc:Choice>
        <mc:Fallback/>
      </mc:AlternateContent>
    </comment>
    <comment ref="H67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76</xdr:row>
                <xdr:rowOff>23</xdr:rowOff>
              </xdr:from>
              <xdr:to>
                <xdr:col>12</xdr:col>
                <xdr:colOff>8</xdr:colOff>
                <xdr:row>678</xdr:row>
                <xdr:rowOff>5</xdr:rowOff>
              </xdr:to>
            </anchor>
          </commentPr>
        </mc:Choice>
        <mc:Fallback/>
      </mc:AlternateContent>
    </comment>
    <comment ref="H70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04</xdr:row>
                <xdr:rowOff>23</xdr:rowOff>
              </xdr:from>
              <xdr:to>
                <xdr:col>12</xdr:col>
                <xdr:colOff>8</xdr:colOff>
                <xdr:row>706</xdr:row>
                <xdr:rowOff>5</xdr:rowOff>
              </xdr:to>
            </anchor>
          </commentPr>
        </mc:Choice>
        <mc:Fallback/>
      </mc:AlternateContent>
    </comment>
    <comment ref="H73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32</xdr:row>
                <xdr:rowOff>23</xdr:rowOff>
              </xdr:from>
              <xdr:to>
                <xdr:col>12</xdr:col>
                <xdr:colOff>8</xdr:colOff>
                <xdr:row>734</xdr:row>
                <xdr:rowOff>5</xdr:rowOff>
              </xdr:to>
            </anchor>
          </commentPr>
        </mc:Choice>
        <mc:Fallback/>
      </mc:AlternateContent>
    </comment>
    <comment ref="H76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60</xdr:row>
                <xdr:rowOff>23</xdr:rowOff>
              </xdr:from>
              <xdr:to>
                <xdr:col>12</xdr:col>
                <xdr:colOff>8</xdr:colOff>
                <xdr:row>762</xdr:row>
                <xdr:rowOff>5</xdr:rowOff>
              </xdr:to>
            </anchor>
          </commentPr>
        </mc:Choice>
        <mc:Fallback/>
      </mc:AlternateContent>
    </comment>
    <comment ref="H79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88</xdr:row>
                <xdr:rowOff>23</xdr:rowOff>
              </xdr:from>
              <xdr:to>
                <xdr:col>12</xdr:col>
                <xdr:colOff>8</xdr:colOff>
                <xdr:row>790</xdr:row>
                <xdr:rowOff>5</xdr:rowOff>
              </xdr:to>
            </anchor>
          </commentPr>
        </mc:Choice>
        <mc:Fallback/>
      </mc:AlternateContent>
    </comment>
    <comment ref="H81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16</xdr:row>
                <xdr:rowOff>23</xdr:rowOff>
              </xdr:from>
              <xdr:to>
                <xdr:col>12</xdr:col>
                <xdr:colOff>8</xdr:colOff>
                <xdr:row>818</xdr:row>
                <xdr:rowOff>5</xdr:rowOff>
              </xdr:to>
            </anchor>
          </commentPr>
        </mc:Choice>
        <mc:Fallback/>
      </mc:AlternateContent>
    </comment>
    <comment ref="H84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44</xdr:row>
                <xdr:rowOff>23</xdr:rowOff>
              </xdr:from>
              <xdr:to>
                <xdr:col>12</xdr:col>
                <xdr:colOff>8</xdr:colOff>
                <xdr:row>846</xdr:row>
                <xdr:rowOff>5</xdr:rowOff>
              </xdr:to>
            </anchor>
          </commentPr>
        </mc:Choice>
        <mc:Fallback/>
      </mc:AlternateContent>
    </comment>
    <comment ref="H87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72</xdr:row>
                <xdr:rowOff>23</xdr:rowOff>
              </xdr:from>
              <xdr:to>
                <xdr:col>12</xdr:col>
                <xdr:colOff>8</xdr:colOff>
                <xdr:row>874</xdr:row>
                <xdr:rowOff>5</xdr:rowOff>
              </xdr:to>
            </anchor>
          </commentPr>
        </mc:Choice>
        <mc:Fallback/>
      </mc:AlternateContent>
    </comment>
    <comment ref="H90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00</xdr:row>
                <xdr:rowOff>23</xdr:rowOff>
              </xdr:from>
              <xdr:to>
                <xdr:col>12</xdr:col>
                <xdr:colOff>8</xdr:colOff>
                <xdr:row>902</xdr:row>
                <xdr:rowOff>5</xdr:rowOff>
              </xdr:to>
            </anchor>
          </commentPr>
        </mc:Choice>
        <mc:Fallback/>
      </mc:AlternateContent>
    </comment>
    <comment ref="H93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28</xdr:row>
                <xdr:rowOff>23</xdr:rowOff>
              </xdr:from>
              <xdr:to>
                <xdr:col>12</xdr:col>
                <xdr:colOff>8</xdr:colOff>
                <xdr:row>930</xdr:row>
                <xdr:rowOff>5</xdr:rowOff>
              </xdr:to>
            </anchor>
          </commentPr>
        </mc:Choice>
        <mc:Fallback/>
      </mc:AlternateContent>
    </comment>
    <comment ref="H95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56</xdr:row>
                <xdr:rowOff>23</xdr:rowOff>
              </xdr:from>
              <xdr:to>
                <xdr:col>12</xdr:col>
                <xdr:colOff>8</xdr:colOff>
                <xdr:row>958</xdr:row>
                <xdr:rowOff>5</xdr:rowOff>
              </xdr:to>
            </anchor>
          </commentPr>
        </mc:Choice>
        <mc:Fallback/>
      </mc:AlternateContent>
    </comment>
    <comment ref="H98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84</xdr:row>
                <xdr:rowOff>23</xdr:rowOff>
              </xdr:from>
              <xdr:to>
                <xdr:col>12</xdr:col>
                <xdr:colOff>8</xdr:colOff>
                <xdr:row>986</xdr:row>
                <xdr:rowOff>5</xdr:rowOff>
              </xdr:to>
            </anchor>
          </commentPr>
        </mc:Choice>
        <mc:Fallback/>
      </mc:AlternateContent>
    </comment>
    <comment ref="H101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12</xdr:row>
                <xdr:rowOff>23</xdr:rowOff>
              </xdr:from>
              <xdr:to>
                <xdr:col>12</xdr:col>
                <xdr:colOff>8</xdr:colOff>
                <xdr:row>1014</xdr:row>
                <xdr:rowOff>5</xdr:rowOff>
              </xdr:to>
            </anchor>
          </commentPr>
        </mc:Choice>
        <mc:Fallback/>
      </mc:AlternateContent>
    </comment>
    <comment ref="H104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40</xdr:row>
                <xdr:rowOff>23</xdr:rowOff>
              </xdr:from>
              <xdr:to>
                <xdr:col>12</xdr:col>
                <xdr:colOff>8</xdr:colOff>
                <xdr:row>1042</xdr:row>
                <xdr:rowOff>5</xdr:rowOff>
              </xdr:to>
            </anchor>
          </commentPr>
        </mc:Choice>
        <mc:Fallback/>
      </mc:AlternateContent>
    </comment>
    <comment ref="H107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68</xdr:row>
                <xdr:rowOff>23</xdr:rowOff>
              </xdr:from>
              <xdr:to>
                <xdr:col>12</xdr:col>
                <xdr:colOff>8</xdr:colOff>
                <xdr:row>1070</xdr:row>
                <xdr:rowOff>5</xdr:rowOff>
              </xdr:to>
            </anchor>
          </commentPr>
        </mc:Choice>
        <mc:Fallback/>
      </mc:AlternateContent>
    </comment>
    <comment ref="H109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96</xdr:row>
                <xdr:rowOff>23</xdr:rowOff>
              </xdr:from>
              <xdr:to>
                <xdr:col>12</xdr:col>
                <xdr:colOff>8</xdr:colOff>
                <xdr:row>1098</xdr:row>
                <xdr:rowOff>5</xdr:rowOff>
              </xdr:to>
            </anchor>
          </commentPr>
        </mc:Choice>
        <mc:Fallback/>
      </mc:AlternateContent>
    </comment>
    <comment ref="H112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124</xdr:row>
                <xdr:rowOff>23</xdr:rowOff>
              </xdr:from>
              <xdr:to>
                <xdr:col>12</xdr:col>
                <xdr:colOff>8</xdr:colOff>
                <xdr:row>1126</xdr:row>
                <xdr:rowOff>5</xdr:rowOff>
              </xdr:to>
            </anchor>
          </commentPr>
        </mc:Choice>
        <mc:Fallback/>
      </mc:AlternateContent>
    </comment>
    <comment ref="H115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152</xdr:row>
                <xdr:rowOff>23</xdr:rowOff>
              </xdr:from>
              <xdr:to>
                <xdr:col>12</xdr:col>
                <xdr:colOff>8</xdr:colOff>
                <xdr:row>1154</xdr:row>
                <xdr:rowOff>5</xdr:rowOff>
              </xdr:to>
            </anchor>
          </commentPr>
        </mc:Choice>
        <mc:Fallback/>
      </mc:AlternateContent>
    </comment>
    <comment ref="H118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180</xdr:row>
                <xdr:rowOff>23</xdr:rowOff>
              </xdr:from>
              <xdr:to>
                <xdr:col>12</xdr:col>
                <xdr:colOff>8</xdr:colOff>
                <xdr:row>1182</xdr:row>
                <xdr:rowOff>5</xdr:rowOff>
              </xdr:to>
            </anchor>
          </commentPr>
        </mc:Choice>
        <mc:Fallback/>
      </mc:AlternateContent>
    </comment>
    <comment ref="H121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208</xdr:row>
                <xdr:rowOff>23</xdr:rowOff>
              </xdr:from>
              <xdr:to>
                <xdr:col>12</xdr:col>
                <xdr:colOff>8</xdr:colOff>
                <xdr:row>1210</xdr:row>
                <xdr:rowOff>5</xdr:rowOff>
              </xdr:to>
            </anchor>
          </commentPr>
        </mc:Choice>
        <mc:Fallback/>
      </mc:AlternateContent>
    </comment>
    <comment ref="H123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236</xdr:row>
                <xdr:rowOff>23</xdr:rowOff>
              </xdr:from>
              <xdr:to>
                <xdr:col>12</xdr:col>
                <xdr:colOff>8</xdr:colOff>
                <xdr:row>1238</xdr:row>
                <xdr:rowOff>5</xdr:rowOff>
              </xdr:to>
            </anchor>
          </commentPr>
        </mc:Choice>
        <mc:Fallback/>
      </mc:AlternateContent>
    </comment>
    <comment ref="H126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264</xdr:row>
                <xdr:rowOff>23</xdr:rowOff>
              </xdr:from>
              <xdr:to>
                <xdr:col>12</xdr:col>
                <xdr:colOff>8</xdr:colOff>
                <xdr:row>1266</xdr:row>
                <xdr:rowOff>5</xdr:rowOff>
              </xdr:to>
            </anchor>
          </commentPr>
        </mc:Choice>
        <mc:Fallback/>
      </mc:AlternateContent>
    </comment>
    <comment ref="H129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292</xdr:row>
                <xdr:rowOff>23</xdr:rowOff>
              </xdr:from>
              <xdr:to>
                <xdr:col>12</xdr:col>
                <xdr:colOff>8</xdr:colOff>
                <xdr:row>1294</xdr:row>
                <xdr:rowOff>5</xdr:rowOff>
              </xdr:to>
            </anchor>
          </commentPr>
        </mc:Choice>
        <mc:Fallback/>
      </mc:AlternateContent>
    </comment>
    <comment ref="H132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320</xdr:row>
                <xdr:rowOff>23</xdr:rowOff>
              </xdr:from>
              <xdr:to>
                <xdr:col>12</xdr:col>
                <xdr:colOff>8</xdr:colOff>
                <xdr:row>1322</xdr:row>
                <xdr:rowOff>5</xdr:rowOff>
              </xdr:to>
            </anchor>
          </commentPr>
        </mc:Choice>
        <mc:Fallback/>
      </mc:AlternateContent>
    </comment>
    <comment ref="H135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348</xdr:row>
                <xdr:rowOff>23</xdr:rowOff>
              </xdr:from>
              <xdr:to>
                <xdr:col>12</xdr:col>
                <xdr:colOff>8</xdr:colOff>
                <xdr:row>1350</xdr:row>
                <xdr:rowOff>5</xdr:rowOff>
              </xdr:to>
            </anchor>
          </commentPr>
        </mc:Choice>
        <mc:Fallback/>
      </mc:AlternateContent>
    </comment>
    <comment ref="H137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376</xdr:row>
                <xdr:rowOff>23</xdr:rowOff>
              </xdr:from>
              <xdr:to>
                <xdr:col>12</xdr:col>
                <xdr:colOff>8</xdr:colOff>
                <xdr:row>1378</xdr:row>
                <xdr:rowOff>5</xdr:rowOff>
              </xdr:to>
            </anchor>
          </commentPr>
        </mc:Choice>
        <mc:Fallback/>
      </mc:AlternateContent>
    </comment>
    <comment ref="H140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04</xdr:row>
                <xdr:rowOff>23</xdr:rowOff>
              </xdr:from>
              <xdr:to>
                <xdr:col>12</xdr:col>
                <xdr:colOff>8</xdr:colOff>
                <xdr:row>1406</xdr:row>
                <xdr:rowOff>5</xdr:rowOff>
              </xdr:to>
            </anchor>
          </commentPr>
        </mc:Choice>
        <mc:Fallback/>
      </mc:AlternateContent>
    </comment>
    <comment ref="H143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32</xdr:row>
                <xdr:rowOff>23</xdr:rowOff>
              </xdr:from>
              <xdr:to>
                <xdr:col>12</xdr:col>
                <xdr:colOff>8</xdr:colOff>
                <xdr:row>1434</xdr:row>
                <xdr:rowOff>5</xdr:rowOff>
              </xdr:to>
            </anchor>
          </commentPr>
        </mc:Choice>
        <mc:Fallback/>
      </mc:AlternateContent>
    </comment>
    <comment ref="H146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60</xdr:row>
                <xdr:rowOff>23</xdr:rowOff>
              </xdr:from>
              <xdr:to>
                <xdr:col>12</xdr:col>
                <xdr:colOff>8</xdr:colOff>
                <xdr:row>1462</xdr:row>
                <xdr:rowOff>5</xdr:rowOff>
              </xdr:to>
            </anchor>
          </commentPr>
        </mc:Choice>
        <mc:Fallback/>
      </mc:AlternateContent>
    </comment>
    <comment ref="H149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88</xdr:row>
                <xdr:rowOff>23</xdr:rowOff>
              </xdr:from>
              <xdr:to>
                <xdr:col>12</xdr:col>
                <xdr:colOff>8</xdr:colOff>
                <xdr:row>1490</xdr:row>
                <xdr:rowOff>5</xdr:rowOff>
              </xdr:to>
            </anchor>
          </commentPr>
        </mc:Choice>
        <mc:Fallback/>
      </mc:AlternateContent>
    </comment>
    <comment ref="H151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16</xdr:row>
                <xdr:rowOff>23</xdr:rowOff>
              </xdr:from>
              <xdr:to>
                <xdr:col>12</xdr:col>
                <xdr:colOff>8</xdr:colOff>
                <xdr:row>1518</xdr:row>
                <xdr:rowOff>5</xdr:rowOff>
              </xdr:to>
            </anchor>
          </commentPr>
        </mc:Choice>
        <mc:Fallback/>
      </mc:AlternateContent>
    </comment>
    <comment ref="H154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44</xdr:row>
                <xdr:rowOff>23</xdr:rowOff>
              </xdr:from>
              <xdr:to>
                <xdr:col>12</xdr:col>
                <xdr:colOff>8</xdr:colOff>
                <xdr:row>1546</xdr:row>
                <xdr:rowOff>5</xdr:rowOff>
              </xdr:to>
            </anchor>
          </commentPr>
        </mc:Choice>
        <mc:Fallback/>
      </mc:AlternateContent>
    </comment>
    <comment ref="H157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72</xdr:row>
                <xdr:rowOff>23</xdr:rowOff>
              </xdr:from>
              <xdr:to>
                <xdr:col>12</xdr:col>
                <xdr:colOff>8</xdr:colOff>
                <xdr:row>1574</xdr:row>
                <xdr:rowOff>5</xdr:rowOff>
              </xdr:to>
            </anchor>
          </commentPr>
        </mc:Choice>
        <mc:Fallback/>
      </mc:AlternateContent>
    </comment>
    <comment ref="H160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600</xdr:row>
                <xdr:rowOff>23</xdr:rowOff>
              </xdr:from>
              <xdr:to>
                <xdr:col>12</xdr:col>
                <xdr:colOff>8</xdr:colOff>
                <xdr:row>1602</xdr:row>
                <xdr:rowOff>5</xdr:rowOff>
              </xdr:to>
            </anchor>
          </commentPr>
        </mc:Choice>
        <mc:Fallback/>
      </mc:AlternateContent>
    </comment>
    <comment ref="H163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628</xdr:row>
                <xdr:rowOff>23</xdr:rowOff>
              </xdr:from>
              <xdr:to>
                <xdr:col>12</xdr:col>
                <xdr:colOff>8</xdr:colOff>
                <xdr:row>1630</xdr:row>
                <xdr:rowOff>5</xdr:rowOff>
              </xdr:to>
            </anchor>
          </commentPr>
        </mc:Choice>
        <mc:Fallback/>
      </mc:AlternateContent>
    </comment>
    <comment ref="H165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656</xdr:row>
                <xdr:rowOff>23</xdr:rowOff>
              </xdr:from>
              <xdr:to>
                <xdr:col>12</xdr:col>
                <xdr:colOff>8</xdr:colOff>
                <xdr:row>1658</xdr:row>
                <xdr:rowOff>5</xdr:rowOff>
              </xdr:to>
            </anchor>
          </commentPr>
        </mc:Choice>
        <mc:Fallback/>
      </mc:AlternateContent>
    </comment>
    <comment ref="H168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684</xdr:row>
                <xdr:rowOff>23</xdr:rowOff>
              </xdr:from>
              <xdr:to>
                <xdr:col>12</xdr:col>
                <xdr:colOff>8</xdr:colOff>
                <xdr:row>1686</xdr:row>
                <xdr:rowOff>5</xdr:rowOff>
              </xdr:to>
            </anchor>
          </commentPr>
        </mc:Choice>
        <mc:Fallback/>
      </mc:AlternateContent>
    </comment>
    <comment ref="H171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712</xdr:row>
                <xdr:rowOff>23</xdr:rowOff>
              </xdr:from>
              <xdr:to>
                <xdr:col>12</xdr:col>
                <xdr:colOff>8</xdr:colOff>
                <xdr:row>1714</xdr:row>
                <xdr:rowOff>5</xdr:rowOff>
              </xdr:to>
            </anchor>
          </commentPr>
        </mc:Choice>
        <mc:Fallback/>
      </mc:AlternateContent>
    </comment>
    <comment ref="H174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740</xdr:row>
                <xdr:rowOff>23</xdr:rowOff>
              </xdr:from>
              <xdr:to>
                <xdr:col>12</xdr:col>
                <xdr:colOff>8</xdr:colOff>
                <xdr:row>1742</xdr:row>
                <xdr:rowOff>5</xdr:rowOff>
              </xdr:to>
            </anchor>
          </commentPr>
        </mc:Choice>
        <mc:Fallback/>
      </mc:AlternateContent>
    </comment>
    <comment ref="H177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768</xdr:row>
                <xdr:rowOff>23</xdr:rowOff>
              </xdr:from>
              <xdr:to>
                <xdr:col>12</xdr:col>
                <xdr:colOff>8</xdr:colOff>
                <xdr:row>1770</xdr:row>
                <xdr:rowOff>5</xdr:rowOff>
              </xdr:to>
            </anchor>
          </commentPr>
        </mc:Choice>
        <mc:Fallback/>
      </mc:AlternateContent>
    </comment>
    <comment ref="H179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796</xdr:row>
                <xdr:rowOff>23</xdr:rowOff>
              </xdr:from>
              <xdr:to>
                <xdr:col>12</xdr:col>
                <xdr:colOff>8</xdr:colOff>
                <xdr:row>1798</xdr:row>
                <xdr:rowOff>5</xdr:rowOff>
              </xdr:to>
            </anchor>
          </commentPr>
        </mc:Choice>
        <mc:Fallback/>
      </mc:AlternateContent>
    </comment>
    <comment ref="H182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824</xdr:row>
                <xdr:rowOff>23</xdr:rowOff>
              </xdr:from>
              <xdr:to>
                <xdr:col>12</xdr:col>
                <xdr:colOff>8</xdr:colOff>
                <xdr:row>1826</xdr:row>
                <xdr:rowOff>5</xdr:rowOff>
              </xdr:to>
            </anchor>
          </commentPr>
        </mc:Choice>
        <mc:Fallback/>
      </mc:AlternateContent>
    </comment>
    <comment ref="H185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852</xdr:row>
                <xdr:rowOff>23</xdr:rowOff>
              </xdr:from>
              <xdr:to>
                <xdr:col>12</xdr:col>
                <xdr:colOff>8</xdr:colOff>
                <xdr:row>1854</xdr:row>
                <xdr:rowOff>5</xdr:rowOff>
              </xdr:to>
            </anchor>
          </commentPr>
        </mc:Choice>
        <mc:Fallback/>
      </mc:AlternateContent>
    </comment>
    <comment ref="H188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880</xdr:row>
                <xdr:rowOff>23</xdr:rowOff>
              </xdr:from>
              <xdr:to>
                <xdr:col>12</xdr:col>
                <xdr:colOff>8</xdr:colOff>
                <xdr:row>1882</xdr:row>
                <xdr:rowOff>5</xdr:rowOff>
              </xdr:to>
            </anchor>
          </commentPr>
        </mc:Choice>
        <mc:Fallback/>
      </mc:AlternateContent>
    </comment>
    <comment ref="H191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908</xdr:row>
                <xdr:rowOff>23</xdr:rowOff>
              </xdr:from>
              <xdr:to>
                <xdr:col>12</xdr:col>
                <xdr:colOff>8</xdr:colOff>
                <xdr:row>1910</xdr:row>
                <xdr:rowOff>5</xdr:rowOff>
              </xdr:to>
            </anchor>
          </commentPr>
        </mc:Choice>
        <mc:Fallback/>
      </mc:AlternateContent>
    </comment>
    <comment ref="H193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936</xdr:row>
                <xdr:rowOff>23</xdr:rowOff>
              </xdr:from>
              <xdr:to>
                <xdr:col>12</xdr:col>
                <xdr:colOff>8</xdr:colOff>
                <xdr:row>1938</xdr:row>
                <xdr:rowOff>5</xdr:rowOff>
              </xdr:to>
            </anchor>
          </commentPr>
        </mc:Choice>
        <mc:Fallback/>
      </mc:AlternateContent>
    </comment>
    <comment ref="H196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964</xdr:row>
                <xdr:rowOff>23</xdr:rowOff>
              </xdr:from>
              <xdr:to>
                <xdr:col>12</xdr:col>
                <xdr:colOff>8</xdr:colOff>
                <xdr:row>1966</xdr:row>
                <xdr:rowOff>5</xdr:rowOff>
              </xdr:to>
            </anchor>
          </commentPr>
        </mc:Choice>
        <mc:Fallback/>
      </mc:AlternateContent>
    </comment>
    <comment ref="H199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992</xdr:row>
                <xdr:rowOff>23</xdr:rowOff>
              </xdr:from>
              <xdr:to>
                <xdr:col>12</xdr:col>
                <xdr:colOff>8</xdr:colOff>
                <xdr:row>1994</xdr:row>
                <xdr:rowOff>5</xdr:rowOff>
              </xdr:to>
            </anchor>
          </commentPr>
        </mc:Choice>
        <mc:Fallback/>
      </mc:AlternateContent>
    </comment>
    <comment ref="H202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020</xdr:row>
                <xdr:rowOff>23</xdr:rowOff>
              </xdr:from>
              <xdr:to>
                <xdr:col>12</xdr:col>
                <xdr:colOff>8</xdr:colOff>
                <xdr:row>2022</xdr:row>
                <xdr:rowOff>5</xdr:rowOff>
              </xdr:to>
            </anchor>
          </commentPr>
        </mc:Choice>
        <mc:Fallback/>
      </mc:AlternateContent>
    </comment>
    <comment ref="H205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048</xdr:row>
                <xdr:rowOff>23</xdr:rowOff>
              </xdr:from>
              <xdr:to>
                <xdr:col>12</xdr:col>
                <xdr:colOff>8</xdr:colOff>
                <xdr:row>2050</xdr:row>
                <xdr:rowOff>5</xdr:rowOff>
              </xdr:to>
            </anchor>
          </commentPr>
        </mc:Choice>
        <mc:Fallback/>
      </mc:AlternateContent>
    </comment>
    <comment ref="H207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076</xdr:row>
                <xdr:rowOff>23</xdr:rowOff>
              </xdr:from>
              <xdr:to>
                <xdr:col>12</xdr:col>
                <xdr:colOff>8</xdr:colOff>
                <xdr:row>2078</xdr:row>
                <xdr:rowOff>5</xdr:rowOff>
              </xdr:to>
            </anchor>
          </commentPr>
        </mc:Choice>
        <mc:Fallback/>
      </mc:AlternateContent>
    </comment>
    <comment ref="H210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104</xdr:row>
                <xdr:rowOff>23</xdr:rowOff>
              </xdr:from>
              <xdr:to>
                <xdr:col>12</xdr:col>
                <xdr:colOff>8</xdr:colOff>
                <xdr:row>2106</xdr:row>
                <xdr:rowOff>5</xdr:rowOff>
              </xdr:to>
            </anchor>
          </commentPr>
        </mc:Choice>
        <mc:Fallback/>
      </mc:AlternateContent>
    </comment>
    <comment ref="H213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132</xdr:row>
                <xdr:rowOff>23</xdr:rowOff>
              </xdr:from>
              <xdr:to>
                <xdr:col>12</xdr:col>
                <xdr:colOff>8</xdr:colOff>
                <xdr:row>2134</xdr:row>
                <xdr:rowOff>5</xdr:rowOff>
              </xdr:to>
            </anchor>
          </commentPr>
        </mc:Choice>
        <mc:Fallback/>
      </mc:AlternateContent>
    </comment>
    <comment ref="H216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160</xdr:row>
                <xdr:rowOff>23</xdr:rowOff>
              </xdr:from>
              <xdr:to>
                <xdr:col>12</xdr:col>
                <xdr:colOff>8</xdr:colOff>
                <xdr:row>2162</xdr:row>
                <xdr:rowOff>5</xdr:rowOff>
              </xdr:to>
            </anchor>
          </commentPr>
        </mc:Choice>
        <mc:Fallback/>
      </mc:AlternateContent>
    </comment>
    <comment ref="H219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188</xdr:row>
                <xdr:rowOff>23</xdr:rowOff>
              </xdr:from>
              <xdr:to>
                <xdr:col>12</xdr:col>
                <xdr:colOff>8</xdr:colOff>
                <xdr:row>2190</xdr:row>
                <xdr:rowOff>5</xdr:rowOff>
              </xdr:to>
            </anchor>
          </commentPr>
        </mc:Choice>
        <mc:Fallback/>
      </mc:AlternateContent>
    </comment>
    <comment ref="H221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216</xdr:row>
                <xdr:rowOff>23</xdr:rowOff>
              </xdr:from>
              <xdr:to>
                <xdr:col>12</xdr:col>
                <xdr:colOff>8</xdr:colOff>
                <xdr:row>2218</xdr:row>
                <xdr:rowOff>5</xdr:rowOff>
              </xdr:to>
            </anchor>
          </commentPr>
        </mc:Choice>
        <mc:Fallback/>
      </mc:AlternateContent>
    </comment>
    <comment ref="H224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244</xdr:row>
                <xdr:rowOff>23</xdr:rowOff>
              </xdr:from>
              <xdr:to>
                <xdr:col>12</xdr:col>
                <xdr:colOff>8</xdr:colOff>
                <xdr:row>2246</xdr:row>
                <xdr:rowOff>5</xdr:rowOff>
              </xdr:to>
            </anchor>
          </commentPr>
        </mc:Choice>
        <mc:Fallback/>
      </mc:AlternateContent>
    </comment>
    <comment ref="H227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272</xdr:row>
                <xdr:rowOff>23</xdr:rowOff>
              </xdr:from>
              <xdr:to>
                <xdr:col>12</xdr:col>
                <xdr:colOff>8</xdr:colOff>
                <xdr:row>2274</xdr:row>
                <xdr:rowOff>5</xdr:rowOff>
              </xdr:to>
            </anchor>
          </commentPr>
        </mc:Choice>
        <mc:Fallback/>
      </mc:AlternateContent>
    </comment>
    <comment ref="H230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300</xdr:row>
                <xdr:rowOff>23</xdr:rowOff>
              </xdr:from>
              <xdr:to>
                <xdr:col>12</xdr:col>
                <xdr:colOff>8</xdr:colOff>
                <xdr:row>2302</xdr:row>
                <xdr:rowOff>5</xdr:rowOff>
              </xdr:to>
            </anchor>
          </commentPr>
        </mc:Choice>
        <mc:Fallback/>
      </mc:AlternateContent>
    </comment>
    <comment ref="H233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328</xdr:row>
                <xdr:rowOff>23</xdr:rowOff>
              </xdr:from>
              <xdr:to>
                <xdr:col>12</xdr:col>
                <xdr:colOff>8</xdr:colOff>
                <xdr:row>2330</xdr:row>
                <xdr:rowOff>5</xdr:rowOff>
              </xdr:to>
            </anchor>
          </commentPr>
        </mc:Choice>
        <mc:Fallback/>
      </mc:AlternateContent>
    </comment>
    <comment ref="H235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356</xdr:row>
                <xdr:rowOff>23</xdr:rowOff>
              </xdr:from>
              <xdr:to>
                <xdr:col>12</xdr:col>
                <xdr:colOff>8</xdr:colOff>
                <xdr:row>2358</xdr:row>
                <xdr:rowOff>5</xdr:rowOff>
              </xdr:to>
            </anchor>
          </commentPr>
        </mc:Choice>
        <mc:Fallback/>
      </mc:AlternateContent>
    </comment>
    <comment ref="H238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384</xdr:row>
                <xdr:rowOff>23</xdr:rowOff>
              </xdr:from>
              <xdr:to>
                <xdr:col>12</xdr:col>
                <xdr:colOff>8</xdr:colOff>
                <xdr:row>2386</xdr:row>
                <xdr:rowOff>5</xdr:rowOff>
              </xdr:to>
            </anchor>
          </commentPr>
        </mc:Choice>
        <mc:Fallback/>
      </mc:AlternateContent>
    </comment>
    <comment ref="H241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412</xdr:row>
                <xdr:rowOff>23</xdr:rowOff>
              </xdr:from>
              <xdr:to>
                <xdr:col>12</xdr:col>
                <xdr:colOff>8</xdr:colOff>
                <xdr:row>2414</xdr:row>
                <xdr:rowOff>5</xdr:rowOff>
              </xdr:to>
            </anchor>
          </commentPr>
        </mc:Choice>
        <mc:Fallback/>
      </mc:AlternateContent>
    </comment>
    <comment ref="H244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440</xdr:row>
                <xdr:rowOff>23</xdr:rowOff>
              </xdr:from>
              <xdr:to>
                <xdr:col>12</xdr:col>
                <xdr:colOff>8</xdr:colOff>
                <xdr:row>2442</xdr:row>
                <xdr:rowOff>5</xdr:rowOff>
              </xdr:to>
            </anchor>
          </commentPr>
        </mc:Choice>
        <mc:Fallback/>
      </mc:AlternateContent>
    </comment>
    <comment ref="H247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468</xdr:row>
                <xdr:rowOff>23</xdr:rowOff>
              </xdr:from>
              <xdr:to>
                <xdr:col>12</xdr:col>
                <xdr:colOff>8</xdr:colOff>
                <xdr:row>2470</xdr:row>
                <xdr:rowOff>5</xdr:rowOff>
              </xdr:to>
            </anchor>
          </commentPr>
        </mc:Choice>
        <mc:Fallback/>
      </mc:AlternateContent>
    </comment>
    <comment ref="H249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496</xdr:row>
                <xdr:rowOff>23</xdr:rowOff>
              </xdr:from>
              <xdr:to>
                <xdr:col>12</xdr:col>
                <xdr:colOff>8</xdr:colOff>
                <xdr:row>2498</xdr:row>
                <xdr:rowOff>5</xdr:rowOff>
              </xdr:to>
            </anchor>
          </commentPr>
        </mc:Choice>
        <mc:Fallback/>
      </mc:AlternateContent>
    </comment>
    <comment ref="H252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524</xdr:row>
                <xdr:rowOff>23</xdr:rowOff>
              </xdr:from>
              <xdr:to>
                <xdr:col>12</xdr:col>
                <xdr:colOff>8</xdr:colOff>
                <xdr:row>2526</xdr:row>
                <xdr:rowOff>5</xdr:rowOff>
              </xdr:to>
            </anchor>
          </commentPr>
        </mc:Choice>
        <mc:Fallback/>
      </mc:AlternateContent>
    </comment>
    <comment ref="H255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552</xdr:row>
                <xdr:rowOff>23</xdr:rowOff>
              </xdr:from>
              <xdr:to>
                <xdr:col>12</xdr:col>
                <xdr:colOff>8</xdr:colOff>
                <xdr:row>2554</xdr:row>
                <xdr:rowOff>5</xdr:rowOff>
              </xdr:to>
            </anchor>
          </commentPr>
        </mc:Choice>
        <mc:Fallback/>
      </mc:AlternateContent>
    </comment>
    <comment ref="H258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580</xdr:row>
                <xdr:rowOff>23</xdr:rowOff>
              </xdr:from>
              <xdr:to>
                <xdr:col>12</xdr:col>
                <xdr:colOff>8</xdr:colOff>
                <xdr:row>2582</xdr:row>
                <xdr:rowOff>5</xdr:rowOff>
              </xdr:to>
            </anchor>
          </commentPr>
        </mc:Choice>
        <mc:Fallback/>
      </mc:AlternateContent>
    </comment>
    <comment ref="H261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608</xdr:row>
                <xdr:rowOff>23</xdr:rowOff>
              </xdr:from>
              <xdr:to>
                <xdr:col>12</xdr:col>
                <xdr:colOff>8</xdr:colOff>
                <xdr:row>2610</xdr:row>
                <xdr:rowOff>5</xdr:rowOff>
              </xdr:to>
            </anchor>
          </commentPr>
        </mc:Choice>
        <mc:Fallback/>
      </mc:AlternateContent>
    </comment>
    <comment ref="H263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636</xdr:row>
                <xdr:rowOff>23</xdr:rowOff>
              </xdr:from>
              <xdr:to>
                <xdr:col>12</xdr:col>
                <xdr:colOff>8</xdr:colOff>
                <xdr:row>2638</xdr:row>
                <xdr:rowOff>5</xdr:rowOff>
              </xdr:to>
            </anchor>
          </commentPr>
        </mc:Choice>
        <mc:Fallback/>
      </mc:AlternateContent>
    </comment>
    <comment ref="H266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664</xdr:row>
                <xdr:rowOff>23</xdr:rowOff>
              </xdr:from>
              <xdr:to>
                <xdr:col>12</xdr:col>
                <xdr:colOff>8</xdr:colOff>
                <xdr:row>2666</xdr:row>
                <xdr:rowOff>5</xdr:rowOff>
              </xdr:to>
            </anchor>
          </commentPr>
        </mc:Choice>
        <mc:Fallback/>
      </mc:AlternateContent>
    </comment>
    <comment ref="H269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692</xdr:row>
                <xdr:rowOff>23</xdr:rowOff>
              </xdr:from>
              <xdr:to>
                <xdr:col>12</xdr:col>
                <xdr:colOff>8</xdr:colOff>
                <xdr:row>2694</xdr:row>
                <xdr:rowOff>5</xdr:rowOff>
              </xdr:to>
            </anchor>
          </commentPr>
        </mc:Choice>
        <mc:Fallback/>
      </mc:AlternateContent>
    </comment>
    <comment ref="H272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720</xdr:row>
                <xdr:rowOff>23</xdr:rowOff>
              </xdr:from>
              <xdr:to>
                <xdr:col>12</xdr:col>
                <xdr:colOff>8</xdr:colOff>
                <xdr:row>2722</xdr:row>
                <xdr:rowOff>5</xdr:rowOff>
              </xdr:to>
            </anchor>
          </commentPr>
        </mc:Choice>
        <mc:Fallback/>
      </mc:AlternateContent>
    </comment>
    <comment ref="H275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748</xdr:row>
                <xdr:rowOff>23</xdr:rowOff>
              </xdr:from>
              <xdr:to>
                <xdr:col>12</xdr:col>
                <xdr:colOff>8</xdr:colOff>
                <xdr:row>2750</xdr:row>
                <xdr:rowOff>5</xdr:rowOff>
              </xdr:to>
            </anchor>
          </commentPr>
        </mc:Choice>
        <mc:Fallback/>
      </mc:AlternateContent>
    </comment>
    <comment ref="H277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776</xdr:row>
                <xdr:rowOff>23</xdr:rowOff>
              </xdr:from>
              <xdr:to>
                <xdr:col>12</xdr:col>
                <xdr:colOff>8</xdr:colOff>
                <xdr:row>2778</xdr:row>
                <xdr:rowOff>5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</xdr:row>
                <xdr:rowOff>23</xdr:rowOff>
              </xdr:from>
              <xdr:to>
                <xdr:col>13</xdr:col>
                <xdr:colOff>23</xdr:colOff>
                <xdr:row>6</xdr:row>
                <xdr:rowOff>1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2</xdr:row>
                <xdr:rowOff>23</xdr:rowOff>
              </xdr:from>
              <xdr:to>
                <xdr:col>13</xdr:col>
                <xdr:colOff>23</xdr:colOff>
                <xdr:row>34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0</xdr:row>
                <xdr:rowOff>23</xdr:rowOff>
              </xdr:from>
              <xdr:to>
                <xdr:col>13</xdr:col>
                <xdr:colOff>23</xdr:colOff>
                <xdr:row>62</xdr:row>
                <xdr:rowOff>13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88</xdr:row>
                <xdr:rowOff>23</xdr:rowOff>
              </xdr:from>
              <xdr:to>
                <xdr:col>13</xdr:col>
                <xdr:colOff>23</xdr:colOff>
                <xdr:row>90</xdr:row>
                <xdr:rowOff>13</xdr:rowOff>
              </xdr:to>
            </anchor>
          </commentPr>
        </mc:Choice>
        <mc:Fallback/>
      </mc:AlternateContent>
    </comment>
    <comment ref="K11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6</xdr:row>
                <xdr:rowOff>23</xdr:rowOff>
              </xdr:from>
              <xdr:to>
                <xdr:col>13</xdr:col>
                <xdr:colOff>23</xdr:colOff>
                <xdr:row>118</xdr:row>
                <xdr:rowOff>13</xdr:rowOff>
              </xdr:to>
            </anchor>
          </commentPr>
        </mc:Choice>
        <mc:Fallback/>
      </mc:AlternateContent>
    </comment>
    <comment ref="K14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44</xdr:row>
                <xdr:rowOff>23</xdr:rowOff>
              </xdr:from>
              <xdr:to>
                <xdr:col>13</xdr:col>
                <xdr:colOff>23</xdr:colOff>
                <xdr:row>146</xdr:row>
                <xdr:rowOff>13</xdr:rowOff>
              </xdr:to>
            </anchor>
          </commentPr>
        </mc:Choice>
        <mc:Fallback/>
      </mc:AlternateContent>
    </comment>
    <comment ref="K17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72</xdr:row>
                <xdr:rowOff>23</xdr:rowOff>
              </xdr:from>
              <xdr:to>
                <xdr:col>13</xdr:col>
                <xdr:colOff>23</xdr:colOff>
                <xdr:row>174</xdr:row>
                <xdr:rowOff>13</xdr:rowOff>
              </xdr:to>
            </anchor>
          </commentPr>
        </mc:Choice>
        <mc:Fallback/>
      </mc:AlternateContent>
    </comment>
    <comment ref="K20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00</xdr:row>
                <xdr:rowOff>23</xdr:rowOff>
              </xdr:from>
              <xdr:to>
                <xdr:col>13</xdr:col>
                <xdr:colOff>23</xdr:colOff>
                <xdr:row>202</xdr:row>
                <xdr:rowOff>13</xdr:rowOff>
              </xdr:to>
            </anchor>
          </commentPr>
        </mc:Choice>
        <mc:Fallback/>
      </mc:AlternateContent>
    </comment>
    <comment ref="K23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28</xdr:row>
                <xdr:rowOff>23</xdr:rowOff>
              </xdr:from>
              <xdr:to>
                <xdr:col>13</xdr:col>
                <xdr:colOff>23</xdr:colOff>
                <xdr:row>230</xdr:row>
                <xdr:rowOff>13</xdr:rowOff>
              </xdr:to>
            </anchor>
          </commentPr>
        </mc:Choice>
        <mc:Fallback/>
      </mc:AlternateContent>
    </comment>
    <comment ref="K25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56</xdr:row>
                <xdr:rowOff>23</xdr:rowOff>
              </xdr:from>
              <xdr:to>
                <xdr:col>13</xdr:col>
                <xdr:colOff>23</xdr:colOff>
                <xdr:row>258</xdr:row>
                <xdr:rowOff>13</xdr:rowOff>
              </xdr:to>
            </anchor>
          </commentPr>
        </mc:Choice>
        <mc:Fallback/>
      </mc:AlternateContent>
    </comment>
    <comment ref="K28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84</xdr:row>
                <xdr:rowOff>23</xdr:rowOff>
              </xdr:from>
              <xdr:to>
                <xdr:col>13</xdr:col>
                <xdr:colOff>23</xdr:colOff>
                <xdr:row>286</xdr:row>
                <xdr:rowOff>13</xdr:rowOff>
              </xdr:to>
            </anchor>
          </commentPr>
        </mc:Choice>
        <mc:Fallback/>
      </mc:AlternateContent>
    </comment>
    <comment ref="K31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12</xdr:row>
                <xdr:rowOff>23</xdr:rowOff>
              </xdr:from>
              <xdr:to>
                <xdr:col>13</xdr:col>
                <xdr:colOff>23</xdr:colOff>
                <xdr:row>314</xdr:row>
                <xdr:rowOff>13</xdr:rowOff>
              </xdr:to>
            </anchor>
          </commentPr>
        </mc:Choice>
        <mc:Fallback/>
      </mc:AlternateContent>
    </comment>
    <comment ref="K34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40</xdr:row>
                <xdr:rowOff>23</xdr:rowOff>
              </xdr:from>
              <xdr:to>
                <xdr:col>13</xdr:col>
                <xdr:colOff>23</xdr:colOff>
                <xdr:row>342</xdr:row>
                <xdr:rowOff>13</xdr:rowOff>
              </xdr:to>
            </anchor>
          </commentPr>
        </mc:Choice>
        <mc:Fallback/>
      </mc:AlternateContent>
    </comment>
    <comment ref="K37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68</xdr:row>
                <xdr:rowOff>23</xdr:rowOff>
              </xdr:from>
              <xdr:to>
                <xdr:col>13</xdr:col>
                <xdr:colOff>23</xdr:colOff>
                <xdr:row>370</xdr:row>
                <xdr:rowOff>13</xdr:rowOff>
              </xdr:to>
            </anchor>
          </commentPr>
        </mc:Choice>
        <mc:Fallback/>
      </mc:AlternateContent>
    </comment>
    <comment ref="K39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96</xdr:row>
                <xdr:rowOff>23</xdr:rowOff>
              </xdr:from>
              <xdr:to>
                <xdr:col>13</xdr:col>
                <xdr:colOff>23</xdr:colOff>
                <xdr:row>398</xdr:row>
                <xdr:rowOff>13</xdr:rowOff>
              </xdr:to>
            </anchor>
          </commentPr>
        </mc:Choice>
        <mc:Fallback/>
      </mc:AlternateContent>
    </comment>
    <comment ref="K42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24</xdr:row>
                <xdr:rowOff>23</xdr:rowOff>
              </xdr:from>
              <xdr:to>
                <xdr:col>13</xdr:col>
                <xdr:colOff>23</xdr:colOff>
                <xdr:row>426</xdr:row>
                <xdr:rowOff>13</xdr:rowOff>
              </xdr:to>
            </anchor>
          </commentPr>
        </mc:Choice>
        <mc:Fallback/>
      </mc:AlternateContent>
    </comment>
    <comment ref="K45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52</xdr:row>
                <xdr:rowOff>23</xdr:rowOff>
              </xdr:from>
              <xdr:to>
                <xdr:col>13</xdr:col>
                <xdr:colOff>23</xdr:colOff>
                <xdr:row>454</xdr:row>
                <xdr:rowOff>13</xdr:rowOff>
              </xdr:to>
            </anchor>
          </commentPr>
        </mc:Choice>
        <mc:Fallback/>
      </mc:AlternateContent>
    </comment>
    <comment ref="K48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80</xdr:row>
                <xdr:rowOff>23</xdr:rowOff>
              </xdr:from>
              <xdr:to>
                <xdr:col>13</xdr:col>
                <xdr:colOff>23</xdr:colOff>
                <xdr:row>482</xdr:row>
                <xdr:rowOff>13</xdr:rowOff>
              </xdr:to>
            </anchor>
          </commentPr>
        </mc:Choice>
        <mc:Fallback/>
      </mc:AlternateContent>
    </comment>
    <comment ref="K51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508</xdr:row>
                <xdr:rowOff>23</xdr:rowOff>
              </xdr:from>
              <xdr:to>
                <xdr:col>13</xdr:col>
                <xdr:colOff>23</xdr:colOff>
                <xdr:row>510</xdr:row>
                <xdr:rowOff>13</xdr:rowOff>
              </xdr:to>
            </anchor>
          </commentPr>
        </mc:Choice>
        <mc:Fallback/>
      </mc:AlternateContent>
    </comment>
    <comment ref="K53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536</xdr:row>
                <xdr:rowOff>23</xdr:rowOff>
              </xdr:from>
              <xdr:to>
                <xdr:col>13</xdr:col>
                <xdr:colOff>23</xdr:colOff>
                <xdr:row>538</xdr:row>
                <xdr:rowOff>13</xdr:rowOff>
              </xdr:to>
            </anchor>
          </commentPr>
        </mc:Choice>
        <mc:Fallback/>
      </mc:AlternateContent>
    </comment>
    <comment ref="K56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564</xdr:row>
                <xdr:rowOff>23</xdr:rowOff>
              </xdr:from>
              <xdr:to>
                <xdr:col>13</xdr:col>
                <xdr:colOff>23</xdr:colOff>
                <xdr:row>566</xdr:row>
                <xdr:rowOff>13</xdr:rowOff>
              </xdr:to>
            </anchor>
          </commentPr>
        </mc:Choice>
        <mc:Fallback/>
      </mc:AlternateContent>
    </comment>
    <comment ref="K59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592</xdr:row>
                <xdr:rowOff>23</xdr:rowOff>
              </xdr:from>
              <xdr:to>
                <xdr:col>13</xdr:col>
                <xdr:colOff>23</xdr:colOff>
                <xdr:row>594</xdr:row>
                <xdr:rowOff>13</xdr:rowOff>
              </xdr:to>
            </anchor>
          </commentPr>
        </mc:Choice>
        <mc:Fallback/>
      </mc:AlternateContent>
    </comment>
    <comment ref="K62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20</xdr:row>
                <xdr:rowOff>23</xdr:rowOff>
              </xdr:from>
              <xdr:to>
                <xdr:col>13</xdr:col>
                <xdr:colOff>23</xdr:colOff>
                <xdr:row>622</xdr:row>
                <xdr:rowOff>13</xdr:rowOff>
              </xdr:to>
            </anchor>
          </commentPr>
        </mc:Choice>
        <mc:Fallback/>
      </mc:AlternateContent>
    </comment>
    <comment ref="K65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48</xdr:row>
                <xdr:rowOff>23</xdr:rowOff>
              </xdr:from>
              <xdr:to>
                <xdr:col>13</xdr:col>
                <xdr:colOff>23</xdr:colOff>
                <xdr:row>650</xdr:row>
                <xdr:rowOff>13</xdr:rowOff>
              </xdr:to>
            </anchor>
          </commentPr>
        </mc:Choice>
        <mc:Fallback/>
      </mc:AlternateContent>
    </comment>
    <comment ref="K67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76</xdr:row>
                <xdr:rowOff>23</xdr:rowOff>
              </xdr:from>
              <xdr:to>
                <xdr:col>13</xdr:col>
                <xdr:colOff>23</xdr:colOff>
                <xdr:row>678</xdr:row>
                <xdr:rowOff>13</xdr:rowOff>
              </xdr:to>
            </anchor>
          </commentPr>
        </mc:Choice>
        <mc:Fallback/>
      </mc:AlternateContent>
    </comment>
    <comment ref="K70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704</xdr:row>
                <xdr:rowOff>23</xdr:rowOff>
              </xdr:from>
              <xdr:to>
                <xdr:col>13</xdr:col>
                <xdr:colOff>23</xdr:colOff>
                <xdr:row>706</xdr:row>
                <xdr:rowOff>13</xdr:rowOff>
              </xdr:to>
            </anchor>
          </commentPr>
        </mc:Choice>
        <mc:Fallback/>
      </mc:AlternateContent>
    </comment>
    <comment ref="K73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732</xdr:row>
                <xdr:rowOff>23</xdr:rowOff>
              </xdr:from>
              <xdr:to>
                <xdr:col>13</xdr:col>
                <xdr:colOff>23</xdr:colOff>
                <xdr:row>734</xdr:row>
                <xdr:rowOff>13</xdr:rowOff>
              </xdr:to>
            </anchor>
          </commentPr>
        </mc:Choice>
        <mc:Fallback/>
      </mc:AlternateContent>
    </comment>
    <comment ref="K76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760</xdr:row>
                <xdr:rowOff>23</xdr:rowOff>
              </xdr:from>
              <xdr:to>
                <xdr:col>13</xdr:col>
                <xdr:colOff>23</xdr:colOff>
                <xdr:row>762</xdr:row>
                <xdr:rowOff>13</xdr:rowOff>
              </xdr:to>
            </anchor>
          </commentPr>
        </mc:Choice>
        <mc:Fallback/>
      </mc:AlternateContent>
    </comment>
    <comment ref="K79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788</xdr:row>
                <xdr:rowOff>23</xdr:rowOff>
              </xdr:from>
              <xdr:to>
                <xdr:col>13</xdr:col>
                <xdr:colOff>23</xdr:colOff>
                <xdr:row>790</xdr:row>
                <xdr:rowOff>13</xdr:rowOff>
              </xdr:to>
            </anchor>
          </commentPr>
        </mc:Choice>
        <mc:Fallback/>
      </mc:AlternateContent>
    </comment>
    <comment ref="K81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816</xdr:row>
                <xdr:rowOff>23</xdr:rowOff>
              </xdr:from>
              <xdr:to>
                <xdr:col>13</xdr:col>
                <xdr:colOff>23</xdr:colOff>
                <xdr:row>818</xdr:row>
                <xdr:rowOff>13</xdr:rowOff>
              </xdr:to>
            </anchor>
          </commentPr>
        </mc:Choice>
        <mc:Fallback/>
      </mc:AlternateContent>
    </comment>
    <comment ref="K84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844</xdr:row>
                <xdr:rowOff>23</xdr:rowOff>
              </xdr:from>
              <xdr:to>
                <xdr:col>13</xdr:col>
                <xdr:colOff>23</xdr:colOff>
                <xdr:row>846</xdr:row>
                <xdr:rowOff>13</xdr:rowOff>
              </xdr:to>
            </anchor>
          </commentPr>
        </mc:Choice>
        <mc:Fallback/>
      </mc:AlternateContent>
    </comment>
    <comment ref="K87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872</xdr:row>
                <xdr:rowOff>23</xdr:rowOff>
              </xdr:from>
              <xdr:to>
                <xdr:col>13</xdr:col>
                <xdr:colOff>23</xdr:colOff>
                <xdr:row>874</xdr:row>
                <xdr:rowOff>13</xdr:rowOff>
              </xdr:to>
            </anchor>
          </commentPr>
        </mc:Choice>
        <mc:Fallback/>
      </mc:AlternateContent>
    </comment>
    <comment ref="K90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900</xdr:row>
                <xdr:rowOff>23</xdr:rowOff>
              </xdr:from>
              <xdr:to>
                <xdr:col>13</xdr:col>
                <xdr:colOff>23</xdr:colOff>
                <xdr:row>902</xdr:row>
                <xdr:rowOff>13</xdr:rowOff>
              </xdr:to>
            </anchor>
          </commentPr>
        </mc:Choice>
        <mc:Fallback/>
      </mc:AlternateContent>
    </comment>
    <comment ref="K93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928</xdr:row>
                <xdr:rowOff>23</xdr:rowOff>
              </xdr:from>
              <xdr:to>
                <xdr:col>13</xdr:col>
                <xdr:colOff>23</xdr:colOff>
                <xdr:row>930</xdr:row>
                <xdr:rowOff>13</xdr:rowOff>
              </xdr:to>
            </anchor>
          </commentPr>
        </mc:Choice>
        <mc:Fallback/>
      </mc:AlternateContent>
    </comment>
    <comment ref="K95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956</xdr:row>
                <xdr:rowOff>23</xdr:rowOff>
              </xdr:from>
              <xdr:to>
                <xdr:col>13</xdr:col>
                <xdr:colOff>23</xdr:colOff>
                <xdr:row>958</xdr:row>
                <xdr:rowOff>13</xdr:rowOff>
              </xdr:to>
            </anchor>
          </commentPr>
        </mc:Choice>
        <mc:Fallback/>
      </mc:AlternateContent>
    </comment>
    <comment ref="K98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984</xdr:row>
                <xdr:rowOff>23</xdr:rowOff>
              </xdr:from>
              <xdr:to>
                <xdr:col>13</xdr:col>
                <xdr:colOff>23</xdr:colOff>
                <xdr:row>986</xdr:row>
                <xdr:rowOff>13</xdr:rowOff>
              </xdr:to>
            </anchor>
          </commentPr>
        </mc:Choice>
        <mc:Fallback/>
      </mc:AlternateContent>
    </comment>
    <comment ref="K101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012</xdr:row>
                <xdr:rowOff>23</xdr:rowOff>
              </xdr:from>
              <xdr:to>
                <xdr:col>13</xdr:col>
                <xdr:colOff>23</xdr:colOff>
                <xdr:row>1014</xdr:row>
                <xdr:rowOff>13</xdr:rowOff>
              </xdr:to>
            </anchor>
          </commentPr>
        </mc:Choice>
        <mc:Fallback/>
      </mc:AlternateContent>
    </comment>
    <comment ref="K104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040</xdr:row>
                <xdr:rowOff>23</xdr:rowOff>
              </xdr:from>
              <xdr:to>
                <xdr:col>13</xdr:col>
                <xdr:colOff>23</xdr:colOff>
                <xdr:row>1042</xdr:row>
                <xdr:rowOff>13</xdr:rowOff>
              </xdr:to>
            </anchor>
          </commentPr>
        </mc:Choice>
        <mc:Fallback/>
      </mc:AlternateContent>
    </comment>
    <comment ref="K107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068</xdr:row>
                <xdr:rowOff>23</xdr:rowOff>
              </xdr:from>
              <xdr:to>
                <xdr:col>13</xdr:col>
                <xdr:colOff>23</xdr:colOff>
                <xdr:row>1070</xdr:row>
                <xdr:rowOff>13</xdr:rowOff>
              </xdr:to>
            </anchor>
          </commentPr>
        </mc:Choice>
        <mc:Fallback/>
      </mc:AlternateContent>
    </comment>
    <comment ref="K109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096</xdr:row>
                <xdr:rowOff>23</xdr:rowOff>
              </xdr:from>
              <xdr:to>
                <xdr:col>13</xdr:col>
                <xdr:colOff>23</xdr:colOff>
                <xdr:row>1098</xdr:row>
                <xdr:rowOff>13</xdr:rowOff>
              </xdr:to>
            </anchor>
          </commentPr>
        </mc:Choice>
        <mc:Fallback/>
      </mc:AlternateContent>
    </comment>
    <comment ref="K112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24</xdr:row>
                <xdr:rowOff>23</xdr:rowOff>
              </xdr:from>
              <xdr:to>
                <xdr:col>13</xdr:col>
                <xdr:colOff>23</xdr:colOff>
                <xdr:row>1126</xdr:row>
                <xdr:rowOff>13</xdr:rowOff>
              </xdr:to>
            </anchor>
          </commentPr>
        </mc:Choice>
        <mc:Fallback/>
      </mc:AlternateContent>
    </comment>
    <comment ref="K115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52</xdr:row>
                <xdr:rowOff>23</xdr:rowOff>
              </xdr:from>
              <xdr:to>
                <xdr:col>13</xdr:col>
                <xdr:colOff>23</xdr:colOff>
                <xdr:row>1154</xdr:row>
                <xdr:rowOff>13</xdr:rowOff>
              </xdr:to>
            </anchor>
          </commentPr>
        </mc:Choice>
        <mc:Fallback/>
      </mc:AlternateContent>
    </comment>
    <comment ref="K118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80</xdr:row>
                <xdr:rowOff>23</xdr:rowOff>
              </xdr:from>
              <xdr:to>
                <xdr:col>13</xdr:col>
                <xdr:colOff>23</xdr:colOff>
                <xdr:row>1182</xdr:row>
                <xdr:rowOff>13</xdr:rowOff>
              </xdr:to>
            </anchor>
          </commentPr>
        </mc:Choice>
        <mc:Fallback/>
      </mc:AlternateContent>
    </comment>
    <comment ref="K121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208</xdr:row>
                <xdr:rowOff>23</xdr:rowOff>
              </xdr:from>
              <xdr:to>
                <xdr:col>13</xdr:col>
                <xdr:colOff>23</xdr:colOff>
                <xdr:row>1210</xdr:row>
                <xdr:rowOff>13</xdr:rowOff>
              </xdr:to>
            </anchor>
          </commentPr>
        </mc:Choice>
        <mc:Fallback/>
      </mc:AlternateContent>
    </comment>
    <comment ref="K123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236</xdr:row>
                <xdr:rowOff>23</xdr:rowOff>
              </xdr:from>
              <xdr:to>
                <xdr:col>13</xdr:col>
                <xdr:colOff>23</xdr:colOff>
                <xdr:row>1238</xdr:row>
                <xdr:rowOff>13</xdr:rowOff>
              </xdr:to>
            </anchor>
          </commentPr>
        </mc:Choice>
        <mc:Fallback/>
      </mc:AlternateContent>
    </comment>
    <comment ref="K126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264</xdr:row>
                <xdr:rowOff>23</xdr:rowOff>
              </xdr:from>
              <xdr:to>
                <xdr:col>13</xdr:col>
                <xdr:colOff>23</xdr:colOff>
                <xdr:row>1266</xdr:row>
                <xdr:rowOff>13</xdr:rowOff>
              </xdr:to>
            </anchor>
          </commentPr>
        </mc:Choice>
        <mc:Fallback/>
      </mc:AlternateContent>
    </comment>
    <comment ref="K129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292</xdr:row>
                <xdr:rowOff>23</xdr:rowOff>
              </xdr:from>
              <xdr:to>
                <xdr:col>13</xdr:col>
                <xdr:colOff>23</xdr:colOff>
                <xdr:row>1294</xdr:row>
                <xdr:rowOff>13</xdr:rowOff>
              </xdr:to>
            </anchor>
          </commentPr>
        </mc:Choice>
        <mc:Fallback/>
      </mc:AlternateContent>
    </comment>
    <comment ref="K132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320</xdr:row>
                <xdr:rowOff>23</xdr:rowOff>
              </xdr:from>
              <xdr:to>
                <xdr:col>13</xdr:col>
                <xdr:colOff>23</xdr:colOff>
                <xdr:row>1322</xdr:row>
                <xdr:rowOff>13</xdr:rowOff>
              </xdr:to>
            </anchor>
          </commentPr>
        </mc:Choice>
        <mc:Fallback/>
      </mc:AlternateContent>
    </comment>
    <comment ref="K135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348</xdr:row>
                <xdr:rowOff>23</xdr:rowOff>
              </xdr:from>
              <xdr:to>
                <xdr:col>13</xdr:col>
                <xdr:colOff>23</xdr:colOff>
                <xdr:row>1350</xdr:row>
                <xdr:rowOff>13</xdr:rowOff>
              </xdr:to>
            </anchor>
          </commentPr>
        </mc:Choice>
        <mc:Fallback/>
      </mc:AlternateContent>
    </comment>
    <comment ref="K137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376</xdr:row>
                <xdr:rowOff>23</xdr:rowOff>
              </xdr:from>
              <xdr:to>
                <xdr:col>13</xdr:col>
                <xdr:colOff>23</xdr:colOff>
                <xdr:row>1378</xdr:row>
                <xdr:rowOff>13</xdr:rowOff>
              </xdr:to>
            </anchor>
          </commentPr>
        </mc:Choice>
        <mc:Fallback/>
      </mc:AlternateContent>
    </comment>
    <comment ref="K140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404</xdr:row>
                <xdr:rowOff>23</xdr:rowOff>
              </xdr:from>
              <xdr:to>
                <xdr:col>13</xdr:col>
                <xdr:colOff>23</xdr:colOff>
                <xdr:row>1406</xdr:row>
                <xdr:rowOff>13</xdr:rowOff>
              </xdr:to>
            </anchor>
          </commentPr>
        </mc:Choice>
        <mc:Fallback/>
      </mc:AlternateContent>
    </comment>
    <comment ref="K143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432</xdr:row>
                <xdr:rowOff>23</xdr:rowOff>
              </xdr:from>
              <xdr:to>
                <xdr:col>13</xdr:col>
                <xdr:colOff>23</xdr:colOff>
                <xdr:row>1434</xdr:row>
                <xdr:rowOff>13</xdr:rowOff>
              </xdr:to>
            </anchor>
          </commentPr>
        </mc:Choice>
        <mc:Fallback/>
      </mc:AlternateContent>
    </comment>
    <comment ref="K146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460</xdr:row>
                <xdr:rowOff>23</xdr:rowOff>
              </xdr:from>
              <xdr:to>
                <xdr:col>13</xdr:col>
                <xdr:colOff>23</xdr:colOff>
                <xdr:row>1462</xdr:row>
                <xdr:rowOff>13</xdr:rowOff>
              </xdr:to>
            </anchor>
          </commentPr>
        </mc:Choice>
        <mc:Fallback/>
      </mc:AlternateContent>
    </comment>
    <comment ref="K149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488</xdr:row>
                <xdr:rowOff>23</xdr:rowOff>
              </xdr:from>
              <xdr:to>
                <xdr:col>13</xdr:col>
                <xdr:colOff>23</xdr:colOff>
                <xdr:row>1490</xdr:row>
                <xdr:rowOff>13</xdr:rowOff>
              </xdr:to>
            </anchor>
          </commentPr>
        </mc:Choice>
        <mc:Fallback/>
      </mc:AlternateContent>
    </comment>
    <comment ref="K151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516</xdr:row>
                <xdr:rowOff>23</xdr:rowOff>
              </xdr:from>
              <xdr:to>
                <xdr:col>13</xdr:col>
                <xdr:colOff>23</xdr:colOff>
                <xdr:row>1518</xdr:row>
                <xdr:rowOff>13</xdr:rowOff>
              </xdr:to>
            </anchor>
          </commentPr>
        </mc:Choice>
        <mc:Fallback/>
      </mc:AlternateContent>
    </comment>
    <comment ref="K154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544</xdr:row>
                <xdr:rowOff>23</xdr:rowOff>
              </xdr:from>
              <xdr:to>
                <xdr:col>13</xdr:col>
                <xdr:colOff>23</xdr:colOff>
                <xdr:row>1546</xdr:row>
                <xdr:rowOff>13</xdr:rowOff>
              </xdr:to>
            </anchor>
          </commentPr>
        </mc:Choice>
        <mc:Fallback/>
      </mc:AlternateContent>
    </comment>
    <comment ref="K157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572</xdr:row>
                <xdr:rowOff>23</xdr:rowOff>
              </xdr:from>
              <xdr:to>
                <xdr:col>13</xdr:col>
                <xdr:colOff>23</xdr:colOff>
                <xdr:row>1574</xdr:row>
                <xdr:rowOff>13</xdr:rowOff>
              </xdr:to>
            </anchor>
          </commentPr>
        </mc:Choice>
        <mc:Fallback/>
      </mc:AlternateContent>
    </comment>
    <comment ref="K160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600</xdr:row>
                <xdr:rowOff>23</xdr:rowOff>
              </xdr:from>
              <xdr:to>
                <xdr:col>13</xdr:col>
                <xdr:colOff>23</xdr:colOff>
                <xdr:row>1602</xdr:row>
                <xdr:rowOff>13</xdr:rowOff>
              </xdr:to>
            </anchor>
          </commentPr>
        </mc:Choice>
        <mc:Fallback/>
      </mc:AlternateContent>
    </comment>
    <comment ref="K163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628</xdr:row>
                <xdr:rowOff>23</xdr:rowOff>
              </xdr:from>
              <xdr:to>
                <xdr:col>13</xdr:col>
                <xdr:colOff>23</xdr:colOff>
                <xdr:row>1630</xdr:row>
                <xdr:rowOff>13</xdr:rowOff>
              </xdr:to>
            </anchor>
          </commentPr>
        </mc:Choice>
        <mc:Fallback/>
      </mc:AlternateContent>
    </comment>
    <comment ref="K165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656</xdr:row>
                <xdr:rowOff>23</xdr:rowOff>
              </xdr:from>
              <xdr:to>
                <xdr:col>13</xdr:col>
                <xdr:colOff>23</xdr:colOff>
                <xdr:row>1658</xdr:row>
                <xdr:rowOff>13</xdr:rowOff>
              </xdr:to>
            </anchor>
          </commentPr>
        </mc:Choice>
        <mc:Fallback/>
      </mc:AlternateContent>
    </comment>
    <comment ref="K168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684</xdr:row>
                <xdr:rowOff>23</xdr:rowOff>
              </xdr:from>
              <xdr:to>
                <xdr:col>13</xdr:col>
                <xdr:colOff>23</xdr:colOff>
                <xdr:row>1686</xdr:row>
                <xdr:rowOff>13</xdr:rowOff>
              </xdr:to>
            </anchor>
          </commentPr>
        </mc:Choice>
        <mc:Fallback/>
      </mc:AlternateContent>
    </comment>
    <comment ref="K171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712</xdr:row>
                <xdr:rowOff>23</xdr:rowOff>
              </xdr:from>
              <xdr:to>
                <xdr:col>13</xdr:col>
                <xdr:colOff>23</xdr:colOff>
                <xdr:row>1714</xdr:row>
                <xdr:rowOff>13</xdr:rowOff>
              </xdr:to>
            </anchor>
          </commentPr>
        </mc:Choice>
        <mc:Fallback/>
      </mc:AlternateContent>
    </comment>
    <comment ref="K174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740</xdr:row>
                <xdr:rowOff>23</xdr:rowOff>
              </xdr:from>
              <xdr:to>
                <xdr:col>13</xdr:col>
                <xdr:colOff>23</xdr:colOff>
                <xdr:row>1742</xdr:row>
                <xdr:rowOff>13</xdr:rowOff>
              </xdr:to>
            </anchor>
          </commentPr>
        </mc:Choice>
        <mc:Fallback/>
      </mc:AlternateContent>
    </comment>
    <comment ref="K177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768</xdr:row>
                <xdr:rowOff>23</xdr:rowOff>
              </xdr:from>
              <xdr:to>
                <xdr:col>13</xdr:col>
                <xdr:colOff>23</xdr:colOff>
                <xdr:row>1770</xdr:row>
                <xdr:rowOff>13</xdr:rowOff>
              </xdr:to>
            </anchor>
          </commentPr>
        </mc:Choice>
        <mc:Fallback/>
      </mc:AlternateContent>
    </comment>
    <comment ref="K179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796</xdr:row>
                <xdr:rowOff>23</xdr:rowOff>
              </xdr:from>
              <xdr:to>
                <xdr:col>13</xdr:col>
                <xdr:colOff>23</xdr:colOff>
                <xdr:row>1798</xdr:row>
                <xdr:rowOff>13</xdr:rowOff>
              </xdr:to>
            </anchor>
          </commentPr>
        </mc:Choice>
        <mc:Fallback/>
      </mc:AlternateContent>
    </comment>
    <comment ref="K182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824</xdr:row>
                <xdr:rowOff>23</xdr:rowOff>
              </xdr:from>
              <xdr:to>
                <xdr:col>13</xdr:col>
                <xdr:colOff>23</xdr:colOff>
                <xdr:row>1826</xdr:row>
                <xdr:rowOff>13</xdr:rowOff>
              </xdr:to>
            </anchor>
          </commentPr>
        </mc:Choice>
        <mc:Fallback/>
      </mc:AlternateContent>
    </comment>
    <comment ref="K185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852</xdr:row>
                <xdr:rowOff>23</xdr:rowOff>
              </xdr:from>
              <xdr:to>
                <xdr:col>13</xdr:col>
                <xdr:colOff>23</xdr:colOff>
                <xdr:row>1854</xdr:row>
                <xdr:rowOff>13</xdr:rowOff>
              </xdr:to>
            </anchor>
          </commentPr>
        </mc:Choice>
        <mc:Fallback/>
      </mc:AlternateContent>
    </comment>
    <comment ref="K188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880</xdr:row>
                <xdr:rowOff>23</xdr:rowOff>
              </xdr:from>
              <xdr:to>
                <xdr:col>13</xdr:col>
                <xdr:colOff>23</xdr:colOff>
                <xdr:row>1882</xdr:row>
                <xdr:rowOff>13</xdr:rowOff>
              </xdr:to>
            </anchor>
          </commentPr>
        </mc:Choice>
        <mc:Fallback/>
      </mc:AlternateContent>
    </comment>
    <comment ref="K191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908</xdr:row>
                <xdr:rowOff>23</xdr:rowOff>
              </xdr:from>
              <xdr:to>
                <xdr:col>13</xdr:col>
                <xdr:colOff>23</xdr:colOff>
                <xdr:row>1910</xdr:row>
                <xdr:rowOff>13</xdr:rowOff>
              </xdr:to>
            </anchor>
          </commentPr>
        </mc:Choice>
        <mc:Fallback/>
      </mc:AlternateContent>
    </comment>
    <comment ref="K193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936</xdr:row>
                <xdr:rowOff>23</xdr:rowOff>
              </xdr:from>
              <xdr:to>
                <xdr:col>13</xdr:col>
                <xdr:colOff>23</xdr:colOff>
                <xdr:row>1938</xdr:row>
                <xdr:rowOff>13</xdr:rowOff>
              </xdr:to>
            </anchor>
          </commentPr>
        </mc:Choice>
        <mc:Fallback/>
      </mc:AlternateContent>
    </comment>
    <comment ref="K196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964</xdr:row>
                <xdr:rowOff>23</xdr:rowOff>
              </xdr:from>
              <xdr:to>
                <xdr:col>13</xdr:col>
                <xdr:colOff>23</xdr:colOff>
                <xdr:row>1966</xdr:row>
                <xdr:rowOff>13</xdr:rowOff>
              </xdr:to>
            </anchor>
          </commentPr>
        </mc:Choice>
        <mc:Fallback/>
      </mc:AlternateContent>
    </comment>
    <comment ref="K199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992</xdr:row>
                <xdr:rowOff>23</xdr:rowOff>
              </xdr:from>
              <xdr:to>
                <xdr:col>13</xdr:col>
                <xdr:colOff>23</xdr:colOff>
                <xdr:row>1994</xdr:row>
                <xdr:rowOff>13</xdr:rowOff>
              </xdr:to>
            </anchor>
          </commentPr>
        </mc:Choice>
        <mc:Fallback/>
      </mc:AlternateContent>
    </comment>
    <comment ref="K202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020</xdr:row>
                <xdr:rowOff>23</xdr:rowOff>
              </xdr:from>
              <xdr:to>
                <xdr:col>13</xdr:col>
                <xdr:colOff>23</xdr:colOff>
                <xdr:row>2022</xdr:row>
                <xdr:rowOff>13</xdr:rowOff>
              </xdr:to>
            </anchor>
          </commentPr>
        </mc:Choice>
        <mc:Fallback/>
      </mc:AlternateContent>
    </comment>
    <comment ref="K205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048</xdr:row>
                <xdr:rowOff>23</xdr:rowOff>
              </xdr:from>
              <xdr:to>
                <xdr:col>13</xdr:col>
                <xdr:colOff>23</xdr:colOff>
                <xdr:row>2050</xdr:row>
                <xdr:rowOff>13</xdr:rowOff>
              </xdr:to>
            </anchor>
          </commentPr>
        </mc:Choice>
        <mc:Fallback/>
      </mc:AlternateContent>
    </comment>
    <comment ref="K207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076</xdr:row>
                <xdr:rowOff>23</xdr:rowOff>
              </xdr:from>
              <xdr:to>
                <xdr:col>13</xdr:col>
                <xdr:colOff>23</xdr:colOff>
                <xdr:row>2078</xdr:row>
                <xdr:rowOff>13</xdr:rowOff>
              </xdr:to>
            </anchor>
          </commentPr>
        </mc:Choice>
        <mc:Fallback/>
      </mc:AlternateContent>
    </comment>
    <comment ref="K210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104</xdr:row>
                <xdr:rowOff>23</xdr:rowOff>
              </xdr:from>
              <xdr:to>
                <xdr:col>13</xdr:col>
                <xdr:colOff>23</xdr:colOff>
                <xdr:row>2106</xdr:row>
                <xdr:rowOff>13</xdr:rowOff>
              </xdr:to>
            </anchor>
          </commentPr>
        </mc:Choice>
        <mc:Fallback/>
      </mc:AlternateContent>
    </comment>
    <comment ref="K213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132</xdr:row>
                <xdr:rowOff>23</xdr:rowOff>
              </xdr:from>
              <xdr:to>
                <xdr:col>13</xdr:col>
                <xdr:colOff>23</xdr:colOff>
                <xdr:row>2134</xdr:row>
                <xdr:rowOff>13</xdr:rowOff>
              </xdr:to>
            </anchor>
          </commentPr>
        </mc:Choice>
        <mc:Fallback/>
      </mc:AlternateContent>
    </comment>
    <comment ref="K216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160</xdr:row>
                <xdr:rowOff>23</xdr:rowOff>
              </xdr:from>
              <xdr:to>
                <xdr:col>13</xdr:col>
                <xdr:colOff>23</xdr:colOff>
                <xdr:row>2162</xdr:row>
                <xdr:rowOff>13</xdr:rowOff>
              </xdr:to>
            </anchor>
          </commentPr>
        </mc:Choice>
        <mc:Fallback/>
      </mc:AlternateContent>
    </comment>
    <comment ref="K219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188</xdr:row>
                <xdr:rowOff>23</xdr:rowOff>
              </xdr:from>
              <xdr:to>
                <xdr:col>13</xdr:col>
                <xdr:colOff>23</xdr:colOff>
                <xdr:row>2190</xdr:row>
                <xdr:rowOff>13</xdr:rowOff>
              </xdr:to>
            </anchor>
          </commentPr>
        </mc:Choice>
        <mc:Fallback/>
      </mc:AlternateContent>
    </comment>
    <comment ref="K221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216</xdr:row>
                <xdr:rowOff>23</xdr:rowOff>
              </xdr:from>
              <xdr:to>
                <xdr:col>13</xdr:col>
                <xdr:colOff>23</xdr:colOff>
                <xdr:row>2218</xdr:row>
                <xdr:rowOff>13</xdr:rowOff>
              </xdr:to>
            </anchor>
          </commentPr>
        </mc:Choice>
        <mc:Fallback/>
      </mc:AlternateContent>
    </comment>
    <comment ref="K224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244</xdr:row>
                <xdr:rowOff>23</xdr:rowOff>
              </xdr:from>
              <xdr:to>
                <xdr:col>13</xdr:col>
                <xdr:colOff>23</xdr:colOff>
                <xdr:row>2246</xdr:row>
                <xdr:rowOff>13</xdr:rowOff>
              </xdr:to>
            </anchor>
          </commentPr>
        </mc:Choice>
        <mc:Fallback/>
      </mc:AlternateContent>
    </comment>
    <comment ref="K227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272</xdr:row>
                <xdr:rowOff>23</xdr:rowOff>
              </xdr:from>
              <xdr:to>
                <xdr:col>13</xdr:col>
                <xdr:colOff>23</xdr:colOff>
                <xdr:row>2274</xdr:row>
                <xdr:rowOff>13</xdr:rowOff>
              </xdr:to>
            </anchor>
          </commentPr>
        </mc:Choice>
        <mc:Fallback/>
      </mc:AlternateContent>
    </comment>
    <comment ref="K230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300</xdr:row>
                <xdr:rowOff>23</xdr:rowOff>
              </xdr:from>
              <xdr:to>
                <xdr:col>13</xdr:col>
                <xdr:colOff>23</xdr:colOff>
                <xdr:row>2302</xdr:row>
                <xdr:rowOff>13</xdr:rowOff>
              </xdr:to>
            </anchor>
          </commentPr>
        </mc:Choice>
        <mc:Fallback/>
      </mc:AlternateContent>
    </comment>
    <comment ref="K233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328</xdr:row>
                <xdr:rowOff>23</xdr:rowOff>
              </xdr:from>
              <xdr:to>
                <xdr:col>13</xdr:col>
                <xdr:colOff>23</xdr:colOff>
                <xdr:row>2330</xdr:row>
                <xdr:rowOff>13</xdr:rowOff>
              </xdr:to>
            </anchor>
          </commentPr>
        </mc:Choice>
        <mc:Fallback/>
      </mc:AlternateContent>
    </comment>
    <comment ref="K235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356</xdr:row>
                <xdr:rowOff>23</xdr:rowOff>
              </xdr:from>
              <xdr:to>
                <xdr:col>13</xdr:col>
                <xdr:colOff>23</xdr:colOff>
                <xdr:row>2358</xdr:row>
                <xdr:rowOff>13</xdr:rowOff>
              </xdr:to>
            </anchor>
          </commentPr>
        </mc:Choice>
        <mc:Fallback/>
      </mc:AlternateContent>
    </comment>
    <comment ref="K238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384</xdr:row>
                <xdr:rowOff>23</xdr:rowOff>
              </xdr:from>
              <xdr:to>
                <xdr:col>13</xdr:col>
                <xdr:colOff>23</xdr:colOff>
                <xdr:row>2386</xdr:row>
                <xdr:rowOff>13</xdr:rowOff>
              </xdr:to>
            </anchor>
          </commentPr>
        </mc:Choice>
        <mc:Fallback/>
      </mc:AlternateContent>
    </comment>
    <comment ref="K241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412</xdr:row>
                <xdr:rowOff>23</xdr:rowOff>
              </xdr:from>
              <xdr:to>
                <xdr:col>13</xdr:col>
                <xdr:colOff>23</xdr:colOff>
                <xdr:row>2414</xdr:row>
                <xdr:rowOff>13</xdr:rowOff>
              </xdr:to>
            </anchor>
          </commentPr>
        </mc:Choice>
        <mc:Fallback/>
      </mc:AlternateContent>
    </comment>
    <comment ref="K244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440</xdr:row>
                <xdr:rowOff>23</xdr:rowOff>
              </xdr:from>
              <xdr:to>
                <xdr:col>13</xdr:col>
                <xdr:colOff>23</xdr:colOff>
                <xdr:row>2442</xdr:row>
                <xdr:rowOff>13</xdr:rowOff>
              </xdr:to>
            </anchor>
          </commentPr>
        </mc:Choice>
        <mc:Fallback/>
      </mc:AlternateContent>
    </comment>
    <comment ref="K247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468</xdr:row>
                <xdr:rowOff>23</xdr:rowOff>
              </xdr:from>
              <xdr:to>
                <xdr:col>13</xdr:col>
                <xdr:colOff>23</xdr:colOff>
                <xdr:row>2470</xdr:row>
                <xdr:rowOff>13</xdr:rowOff>
              </xdr:to>
            </anchor>
          </commentPr>
        </mc:Choice>
        <mc:Fallback/>
      </mc:AlternateContent>
    </comment>
    <comment ref="K249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496</xdr:row>
                <xdr:rowOff>23</xdr:rowOff>
              </xdr:from>
              <xdr:to>
                <xdr:col>13</xdr:col>
                <xdr:colOff>23</xdr:colOff>
                <xdr:row>2498</xdr:row>
                <xdr:rowOff>13</xdr:rowOff>
              </xdr:to>
            </anchor>
          </commentPr>
        </mc:Choice>
        <mc:Fallback/>
      </mc:AlternateContent>
    </comment>
    <comment ref="K252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524</xdr:row>
                <xdr:rowOff>23</xdr:rowOff>
              </xdr:from>
              <xdr:to>
                <xdr:col>13</xdr:col>
                <xdr:colOff>23</xdr:colOff>
                <xdr:row>2526</xdr:row>
                <xdr:rowOff>13</xdr:rowOff>
              </xdr:to>
            </anchor>
          </commentPr>
        </mc:Choice>
        <mc:Fallback/>
      </mc:AlternateContent>
    </comment>
    <comment ref="K255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552</xdr:row>
                <xdr:rowOff>23</xdr:rowOff>
              </xdr:from>
              <xdr:to>
                <xdr:col>13</xdr:col>
                <xdr:colOff>23</xdr:colOff>
                <xdr:row>2554</xdr:row>
                <xdr:rowOff>13</xdr:rowOff>
              </xdr:to>
            </anchor>
          </commentPr>
        </mc:Choice>
        <mc:Fallback/>
      </mc:AlternateContent>
    </comment>
    <comment ref="K258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580</xdr:row>
                <xdr:rowOff>23</xdr:rowOff>
              </xdr:from>
              <xdr:to>
                <xdr:col>13</xdr:col>
                <xdr:colOff>23</xdr:colOff>
                <xdr:row>2582</xdr:row>
                <xdr:rowOff>13</xdr:rowOff>
              </xdr:to>
            </anchor>
          </commentPr>
        </mc:Choice>
        <mc:Fallback/>
      </mc:AlternateContent>
    </comment>
    <comment ref="K261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608</xdr:row>
                <xdr:rowOff>23</xdr:rowOff>
              </xdr:from>
              <xdr:to>
                <xdr:col>13</xdr:col>
                <xdr:colOff>23</xdr:colOff>
                <xdr:row>2610</xdr:row>
                <xdr:rowOff>13</xdr:rowOff>
              </xdr:to>
            </anchor>
          </commentPr>
        </mc:Choice>
        <mc:Fallback/>
      </mc:AlternateContent>
    </comment>
    <comment ref="K263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636</xdr:row>
                <xdr:rowOff>23</xdr:rowOff>
              </xdr:from>
              <xdr:to>
                <xdr:col>13</xdr:col>
                <xdr:colOff>23</xdr:colOff>
                <xdr:row>2638</xdr:row>
                <xdr:rowOff>13</xdr:rowOff>
              </xdr:to>
            </anchor>
          </commentPr>
        </mc:Choice>
        <mc:Fallback/>
      </mc:AlternateContent>
    </comment>
    <comment ref="K266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664</xdr:row>
                <xdr:rowOff>23</xdr:rowOff>
              </xdr:from>
              <xdr:to>
                <xdr:col>13</xdr:col>
                <xdr:colOff>23</xdr:colOff>
                <xdr:row>2666</xdr:row>
                <xdr:rowOff>13</xdr:rowOff>
              </xdr:to>
            </anchor>
          </commentPr>
        </mc:Choice>
        <mc:Fallback/>
      </mc:AlternateContent>
    </comment>
    <comment ref="K269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692</xdr:row>
                <xdr:rowOff>23</xdr:rowOff>
              </xdr:from>
              <xdr:to>
                <xdr:col>13</xdr:col>
                <xdr:colOff>23</xdr:colOff>
                <xdr:row>2694</xdr:row>
                <xdr:rowOff>13</xdr:rowOff>
              </xdr:to>
            </anchor>
          </commentPr>
        </mc:Choice>
        <mc:Fallback/>
      </mc:AlternateContent>
    </comment>
    <comment ref="K272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720</xdr:row>
                <xdr:rowOff>23</xdr:rowOff>
              </xdr:from>
              <xdr:to>
                <xdr:col>13</xdr:col>
                <xdr:colOff>23</xdr:colOff>
                <xdr:row>2722</xdr:row>
                <xdr:rowOff>13</xdr:rowOff>
              </xdr:to>
            </anchor>
          </commentPr>
        </mc:Choice>
        <mc:Fallback/>
      </mc:AlternateContent>
    </comment>
    <comment ref="K275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748</xdr:row>
                <xdr:rowOff>23</xdr:rowOff>
              </xdr:from>
              <xdr:to>
                <xdr:col>13</xdr:col>
                <xdr:colOff>23</xdr:colOff>
                <xdr:row>2750</xdr:row>
                <xdr:rowOff>13</xdr:rowOff>
              </xdr:to>
            </anchor>
          </commentPr>
        </mc:Choice>
        <mc:Fallback/>
      </mc:AlternateContent>
    </comment>
    <comment ref="K277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776</xdr:row>
                <xdr:rowOff>23</xdr:rowOff>
              </xdr:from>
              <xdr:to>
                <xdr:col>13</xdr:col>
                <xdr:colOff>23</xdr:colOff>
                <xdr:row>2778</xdr:row>
                <xdr:rowOff>1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</xdr:row>
                <xdr:rowOff>23</xdr:rowOff>
              </xdr:from>
              <xdr:to>
                <xdr:col>15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2</xdr:row>
                <xdr:rowOff>23</xdr:rowOff>
              </xdr:from>
              <xdr:to>
                <xdr:col>15</xdr:col>
                <xdr:colOff>10</xdr:colOff>
                <xdr:row>35</xdr:row>
                <xdr:rowOff>1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0</xdr:row>
                <xdr:rowOff>23</xdr:rowOff>
              </xdr:from>
              <xdr:to>
                <xdr:col>15</xdr:col>
                <xdr:colOff>10</xdr:colOff>
                <xdr:row>63</xdr:row>
                <xdr:rowOff>1</xdr:rowOff>
              </xdr:to>
            </anchor>
          </commentPr>
        </mc:Choice>
        <mc:Fallback/>
      </mc:AlternateContent>
    </comment>
    <comment ref="L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88</xdr:row>
                <xdr:rowOff>23</xdr:rowOff>
              </xdr:from>
              <xdr:to>
                <xdr:col>15</xdr:col>
                <xdr:colOff>10</xdr:colOff>
                <xdr:row>91</xdr:row>
                <xdr:rowOff>1</xdr:rowOff>
              </xdr:to>
            </anchor>
          </commentPr>
        </mc:Choice>
        <mc:Fallback/>
      </mc:AlternateContent>
    </comment>
    <comment ref="L11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16</xdr:row>
                <xdr:rowOff>23</xdr:rowOff>
              </xdr:from>
              <xdr:to>
                <xdr:col>15</xdr:col>
                <xdr:colOff>10</xdr:colOff>
                <xdr:row>119</xdr:row>
                <xdr:rowOff>1</xdr:rowOff>
              </xdr:to>
            </anchor>
          </commentPr>
        </mc:Choice>
        <mc:Fallback/>
      </mc:AlternateContent>
    </comment>
    <comment ref="L1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44</xdr:row>
                <xdr:rowOff>23</xdr:rowOff>
              </xdr:from>
              <xdr:to>
                <xdr:col>15</xdr:col>
                <xdr:colOff>10</xdr:colOff>
                <xdr:row>147</xdr:row>
                <xdr:rowOff>1</xdr:rowOff>
              </xdr:to>
            </anchor>
          </commentPr>
        </mc:Choice>
        <mc:Fallback/>
      </mc:AlternateContent>
    </comment>
    <comment ref="L1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72</xdr:row>
                <xdr:rowOff>23</xdr:rowOff>
              </xdr:from>
              <xdr:to>
                <xdr:col>15</xdr:col>
                <xdr:colOff>10</xdr:colOff>
                <xdr:row>175</xdr:row>
                <xdr:rowOff>1</xdr:rowOff>
              </xdr:to>
            </anchor>
          </commentPr>
        </mc:Choice>
        <mc:Fallback/>
      </mc:AlternateContent>
    </comment>
    <comment ref="L2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00</xdr:row>
                <xdr:rowOff>23</xdr:rowOff>
              </xdr:from>
              <xdr:to>
                <xdr:col>15</xdr:col>
                <xdr:colOff>10</xdr:colOff>
                <xdr:row>203</xdr:row>
                <xdr:rowOff>1</xdr:rowOff>
              </xdr:to>
            </anchor>
          </commentPr>
        </mc:Choice>
        <mc:Fallback/>
      </mc:AlternateContent>
    </comment>
    <comment ref="L23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28</xdr:row>
                <xdr:rowOff>23</xdr:rowOff>
              </xdr:from>
              <xdr:to>
                <xdr:col>15</xdr:col>
                <xdr:colOff>10</xdr:colOff>
                <xdr:row>231</xdr:row>
                <xdr:rowOff>1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56</xdr:row>
                <xdr:rowOff>23</xdr:rowOff>
              </xdr:from>
              <xdr:to>
                <xdr:col>15</xdr:col>
                <xdr:colOff>10</xdr:colOff>
                <xdr:row>259</xdr:row>
                <xdr:rowOff>1</xdr:rowOff>
              </xdr:to>
            </anchor>
          </commentPr>
        </mc:Choice>
        <mc:Fallback/>
      </mc:AlternateContent>
    </comment>
    <comment ref="L2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84</xdr:row>
                <xdr:rowOff>23</xdr:rowOff>
              </xdr:from>
              <xdr:to>
                <xdr:col>15</xdr:col>
                <xdr:colOff>10</xdr:colOff>
                <xdr:row>287</xdr:row>
                <xdr:rowOff>1</xdr:rowOff>
              </xdr:to>
            </anchor>
          </commentPr>
        </mc:Choice>
        <mc:Fallback/>
      </mc:AlternateContent>
    </comment>
    <comment ref="L3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12</xdr:row>
                <xdr:rowOff>23</xdr:rowOff>
              </xdr:from>
              <xdr:to>
                <xdr:col>15</xdr:col>
                <xdr:colOff>10</xdr:colOff>
                <xdr:row>315</xdr:row>
                <xdr:rowOff>1</xdr:rowOff>
              </xdr:to>
            </anchor>
          </commentPr>
        </mc:Choice>
        <mc:Fallback/>
      </mc:AlternateContent>
    </comment>
    <comment ref="L34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40</xdr:row>
                <xdr:rowOff>23</xdr:rowOff>
              </xdr:from>
              <xdr:to>
                <xdr:col>15</xdr:col>
                <xdr:colOff>10</xdr:colOff>
                <xdr:row>343</xdr:row>
                <xdr:rowOff>1</xdr:rowOff>
              </xdr:to>
            </anchor>
          </commentPr>
        </mc:Choice>
        <mc:Fallback/>
      </mc:AlternateContent>
    </comment>
    <comment ref="L3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68</xdr:row>
                <xdr:rowOff>23</xdr:rowOff>
              </xdr:from>
              <xdr:to>
                <xdr:col>15</xdr:col>
                <xdr:colOff>10</xdr:colOff>
                <xdr:row>371</xdr:row>
                <xdr:rowOff>1</xdr:rowOff>
              </xdr:to>
            </anchor>
          </commentPr>
        </mc:Choice>
        <mc:Fallback/>
      </mc:AlternateContent>
    </comment>
    <comment ref="L3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96</xdr:row>
                <xdr:rowOff>23</xdr:rowOff>
              </xdr:from>
              <xdr:to>
                <xdr:col>15</xdr:col>
                <xdr:colOff>10</xdr:colOff>
                <xdr:row>399</xdr:row>
                <xdr:rowOff>1</xdr:rowOff>
              </xdr:to>
            </anchor>
          </commentPr>
        </mc:Choice>
        <mc:Fallback/>
      </mc:AlternateContent>
    </comment>
    <comment ref="L4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24</xdr:row>
                <xdr:rowOff>23</xdr:rowOff>
              </xdr:from>
              <xdr:to>
                <xdr:col>15</xdr:col>
                <xdr:colOff>10</xdr:colOff>
                <xdr:row>427</xdr:row>
                <xdr:rowOff>1</xdr:rowOff>
              </xdr:to>
            </anchor>
          </commentPr>
        </mc:Choice>
        <mc:Fallback/>
      </mc:AlternateContent>
    </comment>
    <comment ref="L45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52</xdr:row>
                <xdr:rowOff>23</xdr:rowOff>
              </xdr:from>
              <xdr:to>
                <xdr:col>15</xdr:col>
                <xdr:colOff>10</xdr:colOff>
                <xdr:row>455</xdr:row>
                <xdr:rowOff>1</xdr:rowOff>
              </xdr:to>
            </anchor>
          </commentPr>
        </mc:Choice>
        <mc:Fallback/>
      </mc:AlternateContent>
    </comment>
    <comment ref="L4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80</xdr:row>
                <xdr:rowOff>23</xdr:rowOff>
              </xdr:from>
              <xdr:to>
                <xdr:col>15</xdr:col>
                <xdr:colOff>10</xdr:colOff>
                <xdr:row>483</xdr:row>
                <xdr:rowOff>1</xdr:rowOff>
              </xdr:to>
            </anchor>
          </commentPr>
        </mc:Choice>
        <mc:Fallback/>
      </mc:AlternateContent>
    </comment>
    <comment ref="L5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08</xdr:row>
                <xdr:rowOff>23</xdr:rowOff>
              </xdr:from>
              <xdr:to>
                <xdr:col>15</xdr:col>
                <xdr:colOff>10</xdr:colOff>
                <xdr:row>511</xdr:row>
                <xdr:rowOff>1</xdr:rowOff>
              </xdr:to>
            </anchor>
          </commentPr>
        </mc:Choice>
        <mc:Fallback/>
      </mc:AlternateContent>
    </comment>
    <comment ref="L5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36</xdr:row>
                <xdr:rowOff>23</xdr:rowOff>
              </xdr:from>
              <xdr:to>
                <xdr:col>15</xdr:col>
                <xdr:colOff>10</xdr:colOff>
                <xdr:row>539</xdr:row>
                <xdr:rowOff>1</xdr:rowOff>
              </xdr:to>
            </anchor>
          </commentPr>
        </mc:Choice>
        <mc:Fallback/>
      </mc:AlternateContent>
    </comment>
    <comment ref="L56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64</xdr:row>
                <xdr:rowOff>23</xdr:rowOff>
              </xdr:from>
              <xdr:to>
                <xdr:col>15</xdr:col>
                <xdr:colOff>10</xdr:colOff>
                <xdr:row>567</xdr:row>
                <xdr:rowOff>1</xdr:rowOff>
              </xdr:to>
            </anchor>
          </commentPr>
        </mc:Choice>
        <mc:Fallback/>
      </mc:AlternateContent>
    </comment>
    <comment ref="L5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92</xdr:row>
                <xdr:rowOff>23</xdr:rowOff>
              </xdr:from>
              <xdr:to>
                <xdr:col>15</xdr:col>
                <xdr:colOff>10</xdr:colOff>
                <xdr:row>595</xdr:row>
                <xdr:rowOff>1</xdr:rowOff>
              </xdr:to>
            </anchor>
          </commentPr>
        </mc:Choice>
        <mc:Fallback/>
      </mc:AlternateContent>
    </comment>
    <comment ref="L6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20</xdr:row>
                <xdr:rowOff>23</xdr:rowOff>
              </xdr:from>
              <xdr:to>
                <xdr:col>15</xdr:col>
                <xdr:colOff>10</xdr:colOff>
                <xdr:row>623</xdr:row>
                <xdr:rowOff>1</xdr:rowOff>
              </xdr:to>
            </anchor>
          </commentPr>
        </mc:Choice>
        <mc:Fallback/>
      </mc:AlternateContent>
    </comment>
    <comment ref="L6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48</xdr:row>
                <xdr:rowOff>23</xdr:rowOff>
              </xdr:from>
              <xdr:to>
                <xdr:col>15</xdr:col>
                <xdr:colOff>10</xdr:colOff>
                <xdr:row>651</xdr:row>
                <xdr:rowOff>1</xdr:rowOff>
              </xdr:to>
            </anchor>
          </commentPr>
        </mc:Choice>
        <mc:Fallback/>
      </mc:AlternateContent>
    </comment>
    <comment ref="L6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76</xdr:row>
                <xdr:rowOff>23</xdr:rowOff>
              </xdr:from>
              <xdr:to>
                <xdr:col>15</xdr:col>
                <xdr:colOff>10</xdr:colOff>
                <xdr:row>679</xdr:row>
                <xdr:rowOff>1</xdr:rowOff>
              </xdr:to>
            </anchor>
          </commentPr>
        </mc:Choice>
        <mc:Fallback/>
      </mc:AlternateContent>
    </comment>
    <comment ref="L70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04</xdr:row>
                <xdr:rowOff>23</xdr:rowOff>
              </xdr:from>
              <xdr:to>
                <xdr:col>15</xdr:col>
                <xdr:colOff>10</xdr:colOff>
                <xdr:row>707</xdr:row>
                <xdr:rowOff>1</xdr:rowOff>
              </xdr:to>
            </anchor>
          </commentPr>
        </mc:Choice>
        <mc:Fallback/>
      </mc:AlternateContent>
    </comment>
    <comment ref="L7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32</xdr:row>
                <xdr:rowOff>23</xdr:rowOff>
              </xdr:from>
              <xdr:to>
                <xdr:col>15</xdr:col>
                <xdr:colOff>10</xdr:colOff>
                <xdr:row>735</xdr:row>
                <xdr:rowOff>1</xdr:rowOff>
              </xdr:to>
            </anchor>
          </commentPr>
        </mc:Choice>
        <mc:Fallback/>
      </mc:AlternateContent>
    </comment>
    <comment ref="L7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60</xdr:row>
                <xdr:rowOff>23</xdr:rowOff>
              </xdr:from>
              <xdr:to>
                <xdr:col>15</xdr:col>
                <xdr:colOff>10</xdr:colOff>
                <xdr:row>763</xdr:row>
                <xdr:rowOff>1</xdr:rowOff>
              </xdr:to>
            </anchor>
          </commentPr>
        </mc:Choice>
        <mc:Fallback/>
      </mc:AlternateContent>
    </comment>
    <comment ref="L7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88</xdr:row>
                <xdr:rowOff>23</xdr:rowOff>
              </xdr:from>
              <xdr:to>
                <xdr:col>15</xdr:col>
                <xdr:colOff>10</xdr:colOff>
                <xdr:row>791</xdr:row>
                <xdr:rowOff>1</xdr:rowOff>
              </xdr:to>
            </anchor>
          </commentPr>
        </mc:Choice>
        <mc:Fallback/>
      </mc:AlternateContent>
    </comment>
    <comment ref="L81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816</xdr:row>
                <xdr:rowOff>23</xdr:rowOff>
              </xdr:from>
              <xdr:to>
                <xdr:col>15</xdr:col>
                <xdr:colOff>10</xdr:colOff>
                <xdr:row>819</xdr:row>
                <xdr:rowOff>1</xdr:rowOff>
              </xdr:to>
            </anchor>
          </commentPr>
        </mc:Choice>
        <mc:Fallback/>
      </mc:AlternateContent>
    </comment>
    <comment ref="L8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844</xdr:row>
                <xdr:rowOff>23</xdr:rowOff>
              </xdr:from>
              <xdr:to>
                <xdr:col>15</xdr:col>
                <xdr:colOff>10</xdr:colOff>
                <xdr:row>847</xdr:row>
                <xdr:rowOff>1</xdr:rowOff>
              </xdr:to>
            </anchor>
          </commentPr>
        </mc:Choice>
        <mc:Fallback/>
      </mc:AlternateContent>
    </comment>
    <comment ref="L8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872</xdr:row>
                <xdr:rowOff>23</xdr:rowOff>
              </xdr:from>
              <xdr:to>
                <xdr:col>15</xdr:col>
                <xdr:colOff>10</xdr:colOff>
                <xdr:row>875</xdr:row>
                <xdr:rowOff>1</xdr:rowOff>
              </xdr:to>
            </anchor>
          </commentPr>
        </mc:Choice>
        <mc:Fallback/>
      </mc:AlternateContent>
    </comment>
    <comment ref="L9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900</xdr:row>
                <xdr:rowOff>23</xdr:rowOff>
              </xdr:from>
              <xdr:to>
                <xdr:col>15</xdr:col>
                <xdr:colOff>10</xdr:colOff>
                <xdr:row>903</xdr:row>
                <xdr:rowOff>1</xdr:rowOff>
              </xdr:to>
            </anchor>
          </commentPr>
        </mc:Choice>
        <mc:Fallback/>
      </mc:AlternateContent>
    </comment>
    <comment ref="L93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928</xdr:row>
                <xdr:rowOff>23</xdr:rowOff>
              </xdr:from>
              <xdr:to>
                <xdr:col>15</xdr:col>
                <xdr:colOff>10</xdr:colOff>
                <xdr:row>931</xdr:row>
                <xdr:rowOff>1</xdr:rowOff>
              </xdr:to>
            </anchor>
          </commentPr>
        </mc:Choice>
        <mc:Fallback/>
      </mc:AlternateContent>
    </comment>
    <comment ref="L9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956</xdr:row>
                <xdr:rowOff>23</xdr:rowOff>
              </xdr:from>
              <xdr:to>
                <xdr:col>15</xdr:col>
                <xdr:colOff>10</xdr:colOff>
                <xdr:row>959</xdr:row>
                <xdr:rowOff>1</xdr:rowOff>
              </xdr:to>
            </anchor>
          </commentPr>
        </mc:Choice>
        <mc:Fallback/>
      </mc:AlternateContent>
    </comment>
    <comment ref="L9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984</xdr:row>
                <xdr:rowOff>23</xdr:rowOff>
              </xdr:from>
              <xdr:to>
                <xdr:col>15</xdr:col>
                <xdr:colOff>10</xdr:colOff>
                <xdr:row>987</xdr:row>
                <xdr:rowOff>1</xdr:rowOff>
              </xdr:to>
            </anchor>
          </commentPr>
        </mc:Choice>
        <mc:Fallback/>
      </mc:AlternateContent>
    </comment>
    <comment ref="L10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012</xdr:row>
                <xdr:rowOff>23</xdr:rowOff>
              </xdr:from>
              <xdr:to>
                <xdr:col>15</xdr:col>
                <xdr:colOff>10</xdr:colOff>
                <xdr:row>1015</xdr:row>
                <xdr:rowOff>1</xdr:rowOff>
              </xdr:to>
            </anchor>
          </commentPr>
        </mc:Choice>
        <mc:Fallback/>
      </mc:AlternateContent>
    </comment>
    <comment ref="L104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040</xdr:row>
                <xdr:rowOff>23</xdr:rowOff>
              </xdr:from>
              <xdr:to>
                <xdr:col>15</xdr:col>
                <xdr:colOff>10</xdr:colOff>
                <xdr:row>1043</xdr:row>
                <xdr:rowOff>1</xdr:rowOff>
              </xdr:to>
            </anchor>
          </commentPr>
        </mc:Choice>
        <mc:Fallback/>
      </mc:AlternateContent>
    </comment>
    <comment ref="L10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068</xdr:row>
                <xdr:rowOff>23</xdr:rowOff>
              </xdr:from>
              <xdr:to>
                <xdr:col>15</xdr:col>
                <xdr:colOff>10</xdr:colOff>
                <xdr:row>1071</xdr:row>
                <xdr:rowOff>1</xdr:rowOff>
              </xdr:to>
            </anchor>
          </commentPr>
        </mc:Choice>
        <mc:Fallback/>
      </mc:AlternateContent>
    </comment>
    <comment ref="L10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096</xdr:row>
                <xdr:rowOff>23</xdr:rowOff>
              </xdr:from>
              <xdr:to>
                <xdr:col>15</xdr:col>
                <xdr:colOff>10</xdr:colOff>
                <xdr:row>1099</xdr:row>
                <xdr:rowOff>1</xdr:rowOff>
              </xdr:to>
            </anchor>
          </commentPr>
        </mc:Choice>
        <mc:Fallback/>
      </mc:AlternateContent>
    </comment>
    <comment ref="L11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124</xdr:row>
                <xdr:rowOff>23</xdr:rowOff>
              </xdr:from>
              <xdr:to>
                <xdr:col>15</xdr:col>
                <xdr:colOff>10</xdr:colOff>
                <xdr:row>1127</xdr:row>
                <xdr:rowOff>1</xdr:rowOff>
              </xdr:to>
            </anchor>
          </commentPr>
        </mc:Choice>
        <mc:Fallback/>
      </mc:AlternateContent>
    </comment>
    <comment ref="L115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152</xdr:row>
                <xdr:rowOff>23</xdr:rowOff>
              </xdr:from>
              <xdr:to>
                <xdr:col>15</xdr:col>
                <xdr:colOff>10</xdr:colOff>
                <xdr:row>1155</xdr:row>
                <xdr:rowOff>1</xdr:rowOff>
              </xdr:to>
            </anchor>
          </commentPr>
        </mc:Choice>
        <mc:Fallback/>
      </mc:AlternateContent>
    </comment>
    <comment ref="L11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180</xdr:row>
                <xdr:rowOff>23</xdr:rowOff>
              </xdr:from>
              <xdr:to>
                <xdr:col>15</xdr:col>
                <xdr:colOff>10</xdr:colOff>
                <xdr:row>1183</xdr:row>
                <xdr:rowOff>1</xdr:rowOff>
              </xdr:to>
            </anchor>
          </commentPr>
        </mc:Choice>
        <mc:Fallback/>
      </mc:AlternateContent>
    </comment>
    <comment ref="L12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208</xdr:row>
                <xdr:rowOff>23</xdr:rowOff>
              </xdr:from>
              <xdr:to>
                <xdr:col>15</xdr:col>
                <xdr:colOff>10</xdr:colOff>
                <xdr:row>1211</xdr:row>
                <xdr:rowOff>1</xdr:rowOff>
              </xdr:to>
            </anchor>
          </commentPr>
        </mc:Choice>
        <mc:Fallback/>
      </mc:AlternateContent>
    </comment>
    <comment ref="L12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236</xdr:row>
                <xdr:rowOff>23</xdr:rowOff>
              </xdr:from>
              <xdr:to>
                <xdr:col>15</xdr:col>
                <xdr:colOff>10</xdr:colOff>
                <xdr:row>1239</xdr:row>
                <xdr:rowOff>1</xdr:rowOff>
              </xdr:to>
            </anchor>
          </commentPr>
        </mc:Choice>
        <mc:Fallback/>
      </mc:AlternateContent>
    </comment>
    <comment ref="L126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264</xdr:row>
                <xdr:rowOff>23</xdr:rowOff>
              </xdr:from>
              <xdr:to>
                <xdr:col>15</xdr:col>
                <xdr:colOff>10</xdr:colOff>
                <xdr:row>1267</xdr:row>
                <xdr:rowOff>1</xdr:rowOff>
              </xdr:to>
            </anchor>
          </commentPr>
        </mc:Choice>
        <mc:Fallback/>
      </mc:AlternateContent>
    </comment>
    <comment ref="L12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292</xdr:row>
                <xdr:rowOff>23</xdr:rowOff>
              </xdr:from>
              <xdr:to>
                <xdr:col>15</xdr:col>
                <xdr:colOff>10</xdr:colOff>
                <xdr:row>1295</xdr:row>
                <xdr:rowOff>1</xdr:rowOff>
              </xdr:to>
            </anchor>
          </commentPr>
        </mc:Choice>
        <mc:Fallback/>
      </mc:AlternateContent>
    </comment>
    <comment ref="L13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320</xdr:row>
                <xdr:rowOff>23</xdr:rowOff>
              </xdr:from>
              <xdr:to>
                <xdr:col>15</xdr:col>
                <xdr:colOff>10</xdr:colOff>
                <xdr:row>1323</xdr:row>
                <xdr:rowOff>1</xdr:rowOff>
              </xdr:to>
            </anchor>
          </commentPr>
        </mc:Choice>
        <mc:Fallback/>
      </mc:AlternateContent>
    </comment>
    <comment ref="L13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348</xdr:row>
                <xdr:rowOff>23</xdr:rowOff>
              </xdr:from>
              <xdr:to>
                <xdr:col>15</xdr:col>
                <xdr:colOff>10</xdr:colOff>
                <xdr:row>1351</xdr:row>
                <xdr:rowOff>1</xdr:rowOff>
              </xdr:to>
            </anchor>
          </commentPr>
        </mc:Choice>
        <mc:Fallback/>
      </mc:AlternateContent>
    </comment>
    <comment ref="L13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376</xdr:row>
                <xdr:rowOff>23</xdr:rowOff>
              </xdr:from>
              <xdr:to>
                <xdr:col>15</xdr:col>
                <xdr:colOff>10</xdr:colOff>
                <xdr:row>1379</xdr:row>
                <xdr:rowOff>1</xdr:rowOff>
              </xdr:to>
            </anchor>
          </commentPr>
        </mc:Choice>
        <mc:Fallback/>
      </mc:AlternateContent>
    </comment>
    <comment ref="L140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404</xdr:row>
                <xdr:rowOff>23</xdr:rowOff>
              </xdr:from>
              <xdr:to>
                <xdr:col>15</xdr:col>
                <xdr:colOff>10</xdr:colOff>
                <xdr:row>1407</xdr:row>
                <xdr:rowOff>1</xdr:rowOff>
              </xdr:to>
            </anchor>
          </commentPr>
        </mc:Choice>
        <mc:Fallback/>
      </mc:AlternateContent>
    </comment>
    <comment ref="L14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432</xdr:row>
                <xdr:rowOff>23</xdr:rowOff>
              </xdr:from>
              <xdr:to>
                <xdr:col>15</xdr:col>
                <xdr:colOff>10</xdr:colOff>
                <xdr:row>1435</xdr:row>
                <xdr:rowOff>1</xdr:rowOff>
              </xdr:to>
            </anchor>
          </commentPr>
        </mc:Choice>
        <mc:Fallback/>
      </mc:AlternateContent>
    </comment>
    <comment ref="L14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460</xdr:row>
                <xdr:rowOff>23</xdr:rowOff>
              </xdr:from>
              <xdr:to>
                <xdr:col>15</xdr:col>
                <xdr:colOff>10</xdr:colOff>
                <xdr:row>1463</xdr:row>
                <xdr:rowOff>1</xdr:rowOff>
              </xdr:to>
            </anchor>
          </commentPr>
        </mc:Choice>
        <mc:Fallback/>
      </mc:AlternateContent>
    </comment>
    <comment ref="L14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488</xdr:row>
                <xdr:rowOff>23</xdr:rowOff>
              </xdr:from>
              <xdr:to>
                <xdr:col>15</xdr:col>
                <xdr:colOff>10</xdr:colOff>
                <xdr:row>1491</xdr:row>
                <xdr:rowOff>1</xdr:rowOff>
              </xdr:to>
            </anchor>
          </commentPr>
        </mc:Choice>
        <mc:Fallback/>
      </mc:AlternateContent>
    </comment>
    <comment ref="L151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516</xdr:row>
                <xdr:rowOff>23</xdr:rowOff>
              </xdr:from>
              <xdr:to>
                <xdr:col>15</xdr:col>
                <xdr:colOff>10</xdr:colOff>
                <xdr:row>1519</xdr:row>
                <xdr:rowOff>1</xdr:rowOff>
              </xdr:to>
            </anchor>
          </commentPr>
        </mc:Choice>
        <mc:Fallback/>
      </mc:AlternateContent>
    </comment>
    <comment ref="L15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544</xdr:row>
                <xdr:rowOff>23</xdr:rowOff>
              </xdr:from>
              <xdr:to>
                <xdr:col>15</xdr:col>
                <xdr:colOff>10</xdr:colOff>
                <xdr:row>1547</xdr:row>
                <xdr:rowOff>1</xdr:rowOff>
              </xdr:to>
            </anchor>
          </commentPr>
        </mc:Choice>
        <mc:Fallback/>
      </mc:AlternateContent>
    </comment>
    <comment ref="L15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572</xdr:row>
                <xdr:rowOff>23</xdr:rowOff>
              </xdr:from>
              <xdr:to>
                <xdr:col>15</xdr:col>
                <xdr:colOff>10</xdr:colOff>
                <xdr:row>1575</xdr:row>
                <xdr:rowOff>1</xdr:rowOff>
              </xdr:to>
            </anchor>
          </commentPr>
        </mc:Choice>
        <mc:Fallback/>
      </mc:AlternateContent>
    </comment>
    <comment ref="L16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600</xdr:row>
                <xdr:rowOff>23</xdr:rowOff>
              </xdr:from>
              <xdr:to>
                <xdr:col>15</xdr:col>
                <xdr:colOff>10</xdr:colOff>
                <xdr:row>1603</xdr:row>
                <xdr:rowOff>1</xdr:rowOff>
              </xdr:to>
            </anchor>
          </commentPr>
        </mc:Choice>
        <mc:Fallback/>
      </mc:AlternateContent>
    </comment>
    <comment ref="L163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628</xdr:row>
                <xdr:rowOff>23</xdr:rowOff>
              </xdr:from>
              <xdr:to>
                <xdr:col>15</xdr:col>
                <xdr:colOff>10</xdr:colOff>
                <xdr:row>1631</xdr:row>
                <xdr:rowOff>1</xdr:rowOff>
              </xdr:to>
            </anchor>
          </commentPr>
        </mc:Choice>
        <mc:Fallback/>
      </mc:AlternateContent>
    </comment>
    <comment ref="L16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656</xdr:row>
                <xdr:rowOff>23</xdr:rowOff>
              </xdr:from>
              <xdr:to>
                <xdr:col>15</xdr:col>
                <xdr:colOff>10</xdr:colOff>
                <xdr:row>1659</xdr:row>
                <xdr:rowOff>1</xdr:rowOff>
              </xdr:to>
            </anchor>
          </commentPr>
        </mc:Choice>
        <mc:Fallback/>
      </mc:AlternateContent>
    </comment>
    <comment ref="L16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684</xdr:row>
                <xdr:rowOff>23</xdr:rowOff>
              </xdr:from>
              <xdr:to>
                <xdr:col>15</xdr:col>
                <xdr:colOff>10</xdr:colOff>
                <xdr:row>1687</xdr:row>
                <xdr:rowOff>1</xdr:rowOff>
              </xdr:to>
            </anchor>
          </commentPr>
        </mc:Choice>
        <mc:Fallback/>
      </mc:AlternateContent>
    </comment>
    <comment ref="L17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712</xdr:row>
                <xdr:rowOff>23</xdr:rowOff>
              </xdr:from>
              <xdr:to>
                <xdr:col>15</xdr:col>
                <xdr:colOff>10</xdr:colOff>
                <xdr:row>1715</xdr:row>
                <xdr:rowOff>1</xdr:rowOff>
              </xdr:to>
            </anchor>
          </commentPr>
        </mc:Choice>
        <mc:Fallback/>
      </mc:AlternateContent>
    </comment>
    <comment ref="L174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740</xdr:row>
                <xdr:rowOff>23</xdr:rowOff>
              </xdr:from>
              <xdr:to>
                <xdr:col>15</xdr:col>
                <xdr:colOff>10</xdr:colOff>
                <xdr:row>1743</xdr:row>
                <xdr:rowOff>1</xdr:rowOff>
              </xdr:to>
            </anchor>
          </commentPr>
        </mc:Choice>
        <mc:Fallback/>
      </mc:AlternateContent>
    </comment>
    <comment ref="L17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768</xdr:row>
                <xdr:rowOff>23</xdr:rowOff>
              </xdr:from>
              <xdr:to>
                <xdr:col>15</xdr:col>
                <xdr:colOff>10</xdr:colOff>
                <xdr:row>1771</xdr:row>
                <xdr:rowOff>1</xdr:rowOff>
              </xdr:to>
            </anchor>
          </commentPr>
        </mc:Choice>
        <mc:Fallback/>
      </mc:AlternateContent>
    </comment>
    <comment ref="L17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796</xdr:row>
                <xdr:rowOff>23</xdr:rowOff>
              </xdr:from>
              <xdr:to>
                <xdr:col>15</xdr:col>
                <xdr:colOff>10</xdr:colOff>
                <xdr:row>1799</xdr:row>
                <xdr:rowOff>1</xdr:rowOff>
              </xdr:to>
            </anchor>
          </commentPr>
        </mc:Choice>
        <mc:Fallback/>
      </mc:AlternateContent>
    </comment>
    <comment ref="L18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824</xdr:row>
                <xdr:rowOff>23</xdr:rowOff>
              </xdr:from>
              <xdr:to>
                <xdr:col>15</xdr:col>
                <xdr:colOff>10</xdr:colOff>
                <xdr:row>1827</xdr:row>
                <xdr:rowOff>1</xdr:rowOff>
              </xdr:to>
            </anchor>
          </commentPr>
        </mc:Choice>
        <mc:Fallback/>
      </mc:AlternateContent>
    </comment>
    <comment ref="L185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852</xdr:row>
                <xdr:rowOff>23</xdr:rowOff>
              </xdr:from>
              <xdr:to>
                <xdr:col>15</xdr:col>
                <xdr:colOff>10</xdr:colOff>
                <xdr:row>1855</xdr:row>
                <xdr:rowOff>1</xdr:rowOff>
              </xdr:to>
            </anchor>
          </commentPr>
        </mc:Choice>
        <mc:Fallback/>
      </mc:AlternateContent>
    </comment>
    <comment ref="L18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880</xdr:row>
                <xdr:rowOff>23</xdr:rowOff>
              </xdr:from>
              <xdr:to>
                <xdr:col>15</xdr:col>
                <xdr:colOff>10</xdr:colOff>
                <xdr:row>1883</xdr:row>
                <xdr:rowOff>1</xdr:rowOff>
              </xdr:to>
            </anchor>
          </commentPr>
        </mc:Choice>
        <mc:Fallback/>
      </mc:AlternateContent>
    </comment>
    <comment ref="L19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908</xdr:row>
                <xdr:rowOff>23</xdr:rowOff>
              </xdr:from>
              <xdr:to>
                <xdr:col>15</xdr:col>
                <xdr:colOff>10</xdr:colOff>
                <xdr:row>1911</xdr:row>
                <xdr:rowOff>1</xdr:rowOff>
              </xdr:to>
            </anchor>
          </commentPr>
        </mc:Choice>
        <mc:Fallback/>
      </mc:AlternateContent>
    </comment>
    <comment ref="L19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936</xdr:row>
                <xdr:rowOff>23</xdr:rowOff>
              </xdr:from>
              <xdr:to>
                <xdr:col>15</xdr:col>
                <xdr:colOff>10</xdr:colOff>
                <xdr:row>1939</xdr:row>
                <xdr:rowOff>1</xdr:rowOff>
              </xdr:to>
            </anchor>
          </commentPr>
        </mc:Choice>
        <mc:Fallback/>
      </mc:AlternateContent>
    </comment>
    <comment ref="L196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964</xdr:row>
                <xdr:rowOff>23</xdr:rowOff>
              </xdr:from>
              <xdr:to>
                <xdr:col>15</xdr:col>
                <xdr:colOff>10</xdr:colOff>
                <xdr:row>1967</xdr:row>
                <xdr:rowOff>1</xdr:rowOff>
              </xdr:to>
            </anchor>
          </commentPr>
        </mc:Choice>
        <mc:Fallback/>
      </mc:AlternateContent>
    </comment>
    <comment ref="L19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992</xdr:row>
                <xdr:rowOff>23</xdr:rowOff>
              </xdr:from>
              <xdr:to>
                <xdr:col>15</xdr:col>
                <xdr:colOff>10</xdr:colOff>
                <xdr:row>1995</xdr:row>
                <xdr:rowOff>1</xdr:rowOff>
              </xdr:to>
            </anchor>
          </commentPr>
        </mc:Choice>
        <mc:Fallback/>
      </mc:AlternateContent>
    </comment>
    <comment ref="L20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020</xdr:row>
                <xdr:rowOff>23</xdr:rowOff>
              </xdr:from>
              <xdr:to>
                <xdr:col>15</xdr:col>
                <xdr:colOff>10</xdr:colOff>
                <xdr:row>2023</xdr:row>
                <xdr:rowOff>1</xdr:rowOff>
              </xdr:to>
            </anchor>
          </commentPr>
        </mc:Choice>
        <mc:Fallback/>
      </mc:AlternateContent>
    </comment>
    <comment ref="L20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048</xdr:row>
                <xdr:rowOff>23</xdr:rowOff>
              </xdr:from>
              <xdr:to>
                <xdr:col>15</xdr:col>
                <xdr:colOff>10</xdr:colOff>
                <xdr:row>2051</xdr:row>
                <xdr:rowOff>1</xdr:rowOff>
              </xdr:to>
            </anchor>
          </commentPr>
        </mc:Choice>
        <mc:Fallback/>
      </mc:AlternateContent>
    </comment>
    <comment ref="L20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076</xdr:row>
                <xdr:rowOff>23</xdr:rowOff>
              </xdr:from>
              <xdr:to>
                <xdr:col>15</xdr:col>
                <xdr:colOff>10</xdr:colOff>
                <xdr:row>2079</xdr:row>
                <xdr:rowOff>1</xdr:rowOff>
              </xdr:to>
            </anchor>
          </commentPr>
        </mc:Choice>
        <mc:Fallback/>
      </mc:AlternateContent>
    </comment>
    <comment ref="L210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104</xdr:row>
                <xdr:rowOff>23</xdr:rowOff>
              </xdr:from>
              <xdr:to>
                <xdr:col>15</xdr:col>
                <xdr:colOff>10</xdr:colOff>
                <xdr:row>2107</xdr:row>
                <xdr:rowOff>1</xdr:rowOff>
              </xdr:to>
            </anchor>
          </commentPr>
        </mc:Choice>
        <mc:Fallback/>
      </mc:AlternateContent>
    </comment>
    <comment ref="L21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132</xdr:row>
                <xdr:rowOff>23</xdr:rowOff>
              </xdr:from>
              <xdr:to>
                <xdr:col>15</xdr:col>
                <xdr:colOff>10</xdr:colOff>
                <xdr:row>2135</xdr:row>
                <xdr:rowOff>1</xdr:rowOff>
              </xdr:to>
            </anchor>
          </commentPr>
        </mc:Choice>
        <mc:Fallback/>
      </mc:AlternateContent>
    </comment>
    <comment ref="L21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160</xdr:row>
                <xdr:rowOff>23</xdr:rowOff>
              </xdr:from>
              <xdr:to>
                <xdr:col>15</xdr:col>
                <xdr:colOff>10</xdr:colOff>
                <xdr:row>2163</xdr:row>
                <xdr:rowOff>1</xdr:rowOff>
              </xdr:to>
            </anchor>
          </commentPr>
        </mc:Choice>
        <mc:Fallback/>
      </mc:AlternateContent>
    </comment>
    <comment ref="L21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188</xdr:row>
                <xdr:rowOff>23</xdr:rowOff>
              </xdr:from>
              <xdr:to>
                <xdr:col>15</xdr:col>
                <xdr:colOff>10</xdr:colOff>
                <xdr:row>2191</xdr:row>
                <xdr:rowOff>1</xdr:rowOff>
              </xdr:to>
            </anchor>
          </commentPr>
        </mc:Choice>
        <mc:Fallback/>
      </mc:AlternateContent>
    </comment>
    <comment ref="L221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216</xdr:row>
                <xdr:rowOff>23</xdr:rowOff>
              </xdr:from>
              <xdr:to>
                <xdr:col>15</xdr:col>
                <xdr:colOff>10</xdr:colOff>
                <xdr:row>2219</xdr:row>
                <xdr:rowOff>1</xdr:rowOff>
              </xdr:to>
            </anchor>
          </commentPr>
        </mc:Choice>
        <mc:Fallback/>
      </mc:AlternateContent>
    </comment>
    <comment ref="L22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244</xdr:row>
                <xdr:rowOff>23</xdr:rowOff>
              </xdr:from>
              <xdr:to>
                <xdr:col>15</xdr:col>
                <xdr:colOff>10</xdr:colOff>
                <xdr:row>2247</xdr:row>
                <xdr:rowOff>1</xdr:rowOff>
              </xdr:to>
            </anchor>
          </commentPr>
        </mc:Choice>
        <mc:Fallback/>
      </mc:AlternateContent>
    </comment>
    <comment ref="L22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272</xdr:row>
                <xdr:rowOff>23</xdr:rowOff>
              </xdr:from>
              <xdr:to>
                <xdr:col>15</xdr:col>
                <xdr:colOff>10</xdr:colOff>
                <xdr:row>2275</xdr:row>
                <xdr:rowOff>1</xdr:rowOff>
              </xdr:to>
            </anchor>
          </commentPr>
        </mc:Choice>
        <mc:Fallback/>
      </mc:AlternateContent>
    </comment>
    <comment ref="L23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300</xdr:row>
                <xdr:rowOff>23</xdr:rowOff>
              </xdr:from>
              <xdr:to>
                <xdr:col>15</xdr:col>
                <xdr:colOff>10</xdr:colOff>
                <xdr:row>2303</xdr:row>
                <xdr:rowOff>1</xdr:rowOff>
              </xdr:to>
            </anchor>
          </commentPr>
        </mc:Choice>
        <mc:Fallback/>
      </mc:AlternateContent>
    </comment>
    <comment ref="L233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328</xdr:row>
                <xdr:rowOff>23</xdr:rowOff>
              </xdr:from>
              <xdr:to>
                <xdr:col>15</xdr:col>
                <xdr:colOff>10</xdr:colOff>
                <xdr:row>2331</xdr:row>
                <xdr:rowOff>1</xdr:rowOff>
              </xdr:to>
            </anchor>
          </commentPr>
        </mc:Choice>
        <mc:Fallback/>
      </mc:AlternateContent>
    </comment>
    <comment ref="L23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356</xdr:row>
                <xdr:rowOff>23</xdr:rowOff>
              </xdr:from>
              <xdr:to>
                <xdr:col>15</xdr:col>
                <xdr:colOff>10</xdr:colOff>
                <xdr:row>2359</xdr:row>
                <xdr:rowOff>1</xdr:rowOff>
              </xdr:to>
            </anchor>
          </commentPr>
        </mc:Choice>
        <mc:Fallback/>
      </mc:AlternateContent>
    </comment>
    <comment ref="L23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384</xdr:row>
                <xdr:rowOff>23</xdr:rowOff>
              </xdr:from>
              <xdr:to>
                <xdr:col>15</xdr:col>
                <xdr:colOff>10</xdr:colOff>
                <xdr:row>2387</xdr:row>
                <xdr:rowOff>1</xdr:rowOff>
              </xdr:to>
            </anchor>
          </commentPr>
        </mc:Choice>
        <mc:Fallback/>
      </mc:AlternateContent>
    </comment>
    <comment ref="L24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412</xdr:row>
                <xdr:rowOff>23</xdr:rowOff>
              </xdr:from>
              <xdr:to>
                <xdr:col>15</xdr:col>
                <xdr:colOff>10</xdr:colOff>
                <xdr:row>2415</xdr:row>
                <xdr:rowOff>1</xdr:rowOff>
              </xdr:to>
            </anchor>
          </commentPr>
        </mc:Choice>
        <mc:Fallback/>
      </mc:AlternateContent>
    </comment>
    <comment ref="L244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440</xdr:row>
                <xdr:rowOff>23</xdr:rowOff>
              </xdr:from>
              <xdr:to>
                <xdr:col>15</xdr:col>
                <xdr:colOff>10</xdr:colOff>
                <xdr:row>2443</xdr:row>
                <xdr:rowOff>1</xdr:rowOff>
              </xdr:to>
            </anchor>
          </commentPr>
        </mc:Choice>
        <mc:Fallback/>
      </mc:AlternateContent>
    </comment>
    <comment ref="L24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468</xdr:row>
                <xdr:rowOff>23</xdr:rowOff>
              </xdr:from>
              <xdr:to>
                <xdr:col>15</xdr:col>
                <xdr:colOff>10</xdr:colOff>
                <xdr:row>2471</xdr:row>
                <xdr:rowOff>1</xdr:rowOff>
              </xdr:to>
            </anchor>
          </commentPr>
        </mc:Choice>
        <mc:Fallback/>
      </mc:AlternateContent>
    </comment>
    <comment ref="L24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496</xdr:row>
                <xdr:rowOff>23</xdr:rowOff>
              </xdr:from>
              <xdr:to>
                <xdr:col>15</xdr:col>
                <xdr:colOff>10</xdr:colOff>
                <xdr:row>2499</xdr:row>
                <xdr:rowOff>1</xdr:rowOff>
              </xdr:to>
            </anchor>
          </commentPr>
        </mc:Choice>
        <mc:Fallback/>
      </mc:AlternateContent>
    </comment>
    <comment ref="L25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524</xdr:row>
                <xdr:rowOff>23</xdr:rowOff>
              </xdr:from>
              <xdr:to>
                <xdr:col>15</xdr:col>
                <xdr:colOff>10</xdr:colOff>
                <xdr:row>2527</xdr:row>
                <xdr:rowOff>1</xdr:rowOff>
              </xdr:to>
            </anchor>
          </commentPr>
        </mc:Choice>
        <mc:Fallback/>
      </mc:AlternateContent>
    </comment>
    <comment ref="L255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552</xdr:row>
                <xdr:rowOff>23</xdr:rowOff>
              </xdr:from>
              <xdr:to>
                <xdr:col>15</xdr:col>
                <xdr:colOff>10</xdr:colOff>
                <xdr:row>2555</xdr:row>
                <xdr:rowOff>1</xdr:rowOff>
              </xdr:to>
            </anchor>
          </commentPr>
        </mc:Choice>
        <mc:Fallback/>
      </mc:AlternateContent>
    </comment>
    <comment ref="L25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580</xdr:row>
                <xdr:rowOff>23</xdr:rowOff>
              </xdr:from>
              <xdr:to>
                <xdr:col>15</xdr:col>
                <xdr:colOff>10</xdr:colOff>
                <xdr:row>2583</xdr:row>
                <xdr:rowOff>1</xdr:rowOff>
              </xdr:to>
            </anchor>
          </commentPr>
        </mc:Choice>
        <mc:Fallback/>
      </mc:AlternateContent>
    </comment>
    <comment ref="L26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608</xdr:row>
                <xdr:rowOff>23</xdr:rowOff>
              </xdr:from>
              <xdr:to>
                <xdr:col>15</xdr:col>
                <xdr:colOff>10</xdr:colOff>
                <xdr:row>2611</xdr:row>
                <xdr:rowOff>1</xdr:rowOff>
              </xdr:to>
            </anchor>
          </commentPr>
        </mc:Choice>
        <mc:Fallback/>
      </mc:AlternateContent>
    </comment>
    <comment ref="L26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636</xdr:row>
                <xdr:rowOff>23</xdr:rowOff>
              </xdr:from>
              <xdr:to>
                <xdr:col>15</xdr:col>
                <xdr:colOff>10</xdr:colOff>
                <xdr:row>2639</xdr:row>
                <xdr:rowOff>1</xdr:rowOff>
              </xdr:to>
            </anchor>
          </commentPr>
        </mc:Choice>
        <mc:Fallback/>
      </mc:AlternateContent>
    </comment>
    <comment ref="L266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664</xdr:row>
                <xdr:rowOff>23</xdr:rowOff>
              </xdr:from>
              <xdr:to>
                <xdr:col>15</xdr:col>
                <xdr:colOff>10</xdr:colOff>
                <xdr:row>2667</xdr:row>
                <xdr:rowOff>1</xdr:rowOff>
              </xdr:to>
            </anchor>
          </commentPr>
        </mc:Choice>
        <mc:Fallback/>
      </mc:AlternateContent>
    </comment>
    <comment ref="L26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692</xdr:row>
                <xdr:rowOff>23</xdr:rowOff>
              </xdr:from>
              <xdr:to>
                <xdr:col>15</xdr:col>
                <xdr:colOff>10</xdr:colOff>
                <xdr:row>2695</xdr:row>
                <xdr:rowOff>1</xdr:rowOff>
              </xdr:to>
            </anchor>
          </commentPr>
        </mc:Choice>
        <mc:Fallback/>
      </mc:AlternateContent>
    </comment>
    <comment ref="L27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720</xdr:row>
                <xdr:rowOff>23</xdr:rowOff>
              </xdr:from>
              <xdr:to>
                <xdr:col>15</xdr:col>
                <xdr:colOff>10</xdr:colOff>
                <xdr:row>2723</xdr:row>
                <xdr:rowOff>1</xdr:rowOff>
              </xdr:to>
            </anchor>
          </commentPr>
        </mc:Choice>
        <mc:Fallback/>
      </mc:AlternateContent>
    </comment>
    <comment ref="L27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748</xdr:row>
                <xdr:rowOff>23</xdr:rowOff>
              </xdr:from>
              <xdr:to>
                <xdr:col>15</xdr:col>
                <xdr:colOff>10</xdr:colOff>
                <xdr:row>2751</xdr:row>
                <xdr:rowOff>1</xdr:rowOff>
              </xdr:to>
            </anchor>
          </commentPr>
        </mc:Choice>
        <mc:Fallback/>
      </mc:AlternateContent>
    </comment>
    <comment ref="L27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776</xdr:row>
                <xdr:rowOff>23</xdr:rowOff>
              </xdr:from>
              <xdr:to>
                <xdr:col>15</xdr:col>
                <xdr:colOff>10</xdr:colOff>
                <xdr:row>2779</xdr:row>
                <xdr:rowOff>1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4</xdr:row>
                <xdr:rowOff>23</xdr:rowOff>
              </xdr:from>
              <xdr:to>
                <xdr:col>15</xdr:col>
                <xdr:colOff>15</xdr:colOff>
                <xdr:row>7</xdr:row>
                <xdr:rowOff>1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2</xdr:row>
                <xdr:rowOff>23</xdr:rowOff>
              </xdr:from>
              <xdr:to>
                <xdr:col>15</xdr:col>
                <xdr:colOff>15</xdr:colOff>
                <xdr:row>35</xdr:row>
                <xdr:rowOff>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60</xdr:row>
                <xdr:rowOff>23</xdr:rowOff>
              </xdr:from>
              <xdr:to>
                <xdr:col>15</xdr:col>
                <xdr:colOff>15</xdr:colOff>
                <xdr:row>63</xdr:row>
                <xdr:rowOff>1</xdr:rowOff>
              </xdr:to>
            </anchor>
          </commentPr>
        </mc:Choice>
        <mc:Fallback/>
      </mc:AlternateContent>
    </comment>
    <comment ref="M9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88</xdr:row>
                <xdr:rowOff>23</xdr:rowOff>
              </xdr:from>
              <xdr:to>
                <xdr:col>15</xdr:col>
                <xdr:colOff>15</xdr:colOff>
                <xdr:row>91</xdr:row>
                <xdr:rowOff>1</xdr:rowOff>
              </xdr:to>
            </anchor>
          </commentPr>
        </mc:Choice>
        <mc:Fallback/>
      </mc:AlternateContent>
    </comment>
    <comment ref="M11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16</xdr:row>
                <xdr:rowOff>23</xdr:rowOff>
              </xdr:from>
              <xdr:to>
                <xdr:col>15</xdr:col>
                <xdr:colOff>15</xdr:colOff>
                <xdr:row>119</xdr:row>
                <xdr:rowOff>1</xdr:rowOff>
              </xdr:to>
            </anchor>
          </commentPr>
        </mc:Choice>
        <mc:Fallback/>
      </mc:AlternateContent>
    </comment>
    <comment ref="M14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44</xdr:row>
                <xdr:rowOff>23</xdr:rowOff>
              </xdr:from>
              <xdr:to>
                <xdr:col>15</xdr:col>
                <xdr:colOff>15</xdr:colOff>
                <xdr:row>147</xdr:row>
                <xdr:rowOff>1</xdr:rowOff>
              </xdr:to>
            </anchor>
          </commentPr>
        </mc:Choice>
        <mc:Fallback/>
      </mc:AlternateContent>
    </comment>
    <comment ref="M17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72</xdr:row>
                <xdr:rowOff>23</xdr:rowOff>
              </xdr:from>
              <xdr:to>
                <xdr:col>15</xdr:col>
                <xdr:colOff>15</xdr:colOff>
                <xdr:row>175</xdr:row>
                <xdr:rowOff>1</xdr:rowOff>
              </xdr:to>
            </anchor>
          </commentPr>
        </mc:Choice>
        <mc:Fallback/>
      </mc:AlternateContent>
    </comment>
    <comment ref="M20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00</xdr:row>
                <xdr:rowOff>23</xdr:rowOff>
              </xdr:from>
              <xdr:to>
                <xdr:col>15</xdr:col>
                <xdr:colOff>15</xdr:colOff>
                <xdr:row>203</xdr:row>
                <xdr:rowOff>1</xdr:rowOff>
              </xdr:to>
            </anchor>
          </commentPr>
        </mc:Choice>
        <mc:Fallback/>
      </mc:AlternateContent>
    </comment>
    <comment ref="M23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28</xdr:row>
                <xdr:rowOff>23</xdr:rowOff>
              </xdr:from>
              <xdr:to>
                <xdr:col>15</xdr:col>
                <xdr:colOff>15</xdr:colOff>
                <xdr:row>231</xdr:row>
                <xdr:rowOff>1</xdr:rowOff>
              </xdr:to>
            </anchor>
          </commentPr>
        </mc:Choice>
        <mc:Fallback/>
      </mc:AlternateContent>
    </comment>
    <comment ref="M25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56</xdr:row>
                <xdr:rowOff>23</xdr:rowOff>
              </xdr:from>
              <xdr:to>
                <xdr:col>15</xdr:col>
                <xdr:colOff>15</xdr:colOff>
                <xdr:row>259</xdr:row>
                <xdr:rowOff>1</xdr:rowOff>
              </xdr:to>
            </anchor>
          </commentPr>
        </mc:Choice>
        <mc:Fallback/>
      </mc:AlternateContent>
    </comment>
    <comment ref="M28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84</xdr:row>
                <xdr:rowOff>23</xdr:rowOff>
              </xdr:from>
              <xdr:to>
                <xdr:col>15</xdr:col>
                <xdr:colOff>15</xdr:colOff>
                <xdr:row>287</xdr:row>
                <xdr:rowOff>1</xdr:rowOff>
              </xdr:to>
            </anchor>
          </commentPr>
        </mc:Choice>
        <mc:Fallback/>
      </mc:AlternateContent>
    </comment>
    <comment ref="M31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12</xdr:row>
                <xdr:rowOff>23</xdr:rowOff>
              </xdr:from>
              <xdr:to>
                <xdr:col>15</xdr:col>
                <xdr:colOff>15</xdr:colOff>
                <xdr:row>315</xdr:row>
                <xdr:rowOff>1</xdr:rowOff>
              </xdr:to>
            </anchor>
          </commentPr>
        </mc:Choice>
        <mc:Fallback/>
      </mc:AlternateContent>
    </comment>
    <comment ref="M34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40</xdr:row>
                <xdr:rowOff>23</xdr:rowOff>
              </xdr:from>
              <xdr:to>
                <xdr:col>15</xdr:col>
                <xdr:colOff>15</xdr:colOff>
                <xdr:row>343</xdr:row>
                <xdr:rowOff>1</xdr:rowOff>
              </xdr:to>
            </anchor>
          </commentPr>
        </mc:Choice>
        <mc:Fallback/>
      </mc:AlternateContent>
    </comment>
    <comment ref="M37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68</xdr:row>
                <xdr:rowOff>23</xdr:rowOff>
              </xdr:from>
              <xdr:to>
                <xdr:col>15</xdr:col>
                <xdr:colOff>15</xdr:colOff>
                <xdr:row>371</xdr:row>
                <xdr:rowOff>1</xdr:rowOff>
              </xdr:to>
            </anchor>
          </commentPr>
        </mc:Choice>
        <mc:Fallback/>
      </mc:AlternateContent>
    </comment>
    <comment ref="M39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96</xdr:row>
                <xdr:rowOff>23</xdr:rowOff>
              </xdr:from>
              <xdr:to>
                <xdr:col>15</xdr:col>
                <xdr:colOff>15</xdr:colOff>
                <xdr:row>399</xdr:row>
                <xdr:rowOff>1</xdr:rowOff>
              </xdr:to>
            </anchor>
          </commentPr>
        </mc:Choice>
        <mc:Fallback/>
      </mc:AlternateContent>
    </comment>
    <comment ref="M42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424</xdr:row>
                <xdr:rowOff>23</xdr:rowOff>
              </xdr:from>
              <xdr:to>
                <xdr:col>15</xdr:col>
                <xdr:colOff>15</xdr:colOff>
                <xdr:row>427</xdr:row>
                <xdr:rowOff>1</xdr:rowOff>
              </xdr:to>
            </anchor>
          </commentPr>
        </mc:Choice>
        <mc:Fallback/>
      </mc:AlternateContent>
    </comment>
    <comment ref="M45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452</xdr:row>
                <xdr:rowOff>23</xdr:rowOff>
              </xdr:from>
              <xdr:to>
                <xdr:col>15</xdr:col>
                <xdr:colOff>15</xdr:colOff>
                <xdr:row>455</xdr:row>
                <xdr:rowOff>1</xdr:rowOff>
              </xdr:to>
            </anchor>
          </commentPr>
        </mc:Choice>
        <mc:Fallback/>
      </mc:AlternateContent>
    </comment>
    <comment ref="M48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480</xdr:row>
                <xdr:rowOff>23</xdr:rowOff>
              </xdr:from>
              <xdr:to>
                <xdr:col>15</xdr:col>
                <xdr:colOff>15</xdr:colOff>
                <xdr:row>483</xdr:row>
                <xdr:rowOff>1</xdr:rowOff>
              </xdr:to>
            </anchor>
          </commentPr>
        </mc:Choice>
        <mc:Fallback/>
      </mc:AlternateContent>
    </comment>
    <comment ref="M51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508</xdr:row>
                <xdr:rowOff>23</xdr:rowOff>
              </xdr:from>
              <xdr:to>
                <xdr:col>15</xdr:col>
                <xdr:colOff>15</xdr:colOff>
                <xdr:row>511</xdr:row>
                <xdr:rowOff>1</xdr:rowOff>
              </xdr:to>
            </anchor>
          </commentPr>
        </mc:Choice>
        <mc:Fallback/>
      </mc:AlternateContent>
    </comment>
    <comment ref="M53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536</xdr:row>
                <xdr:rowOff>23</xdr:rowOff>
              </xdr:from>
              <xdr:to>
                <xdr:col>15</xdr:col>
                <xdr:colOff>15</xdr:colOff>
                <xdr:row>539</xdr:row>
                <xdr:rowOff>1</xdr:rowOff>
              </xdr:to>
            </anchor>
          </commentPr>
        </mc:Choice>
        <mc:Fallback/>
      </mc:AlternateContent>
    </comment>
    <comment ref="M56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564</xdr:row>
                <xdr:rowOff>23</xdr:rowOff>
              </xdr:from>
              <xdr:to>
                <xdr:col>15</xdr:col>
                <xdr:colOff>15</xdr:colOff>
                <xdr:row>567</xdr:row>
                <xdr:rowOff>1</xdr:rowOff>
              </xdr:to>
            </anchor>
          </commentPr>
        </mc:Choice>
        <mc:Fallback/>
      </mc:AlternateContent>
    </comment>
    <comment ref="M59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592</xdr:row>
                <xdr:rowOff>23</xdr:rowOff>
              </xdr:from>
              <xdr:to>
                <xdr:col>15</xdr:col>
                <xdr:colOff>15</xdr:colOff>
                <xdr:row>595</xdr:row>
                <xdr:rowOff>1</xdr:rowOff>
              </xdr:to>
            </anchor>
          </commentPr>
        </mc:Choice>
        <mc:Fallback/>
      </mc:AlternateContent>
    </comment>
    <comment ref="M62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620</xdr:row>
                <xdr:rowOff>23</xdr:rowOff>
              </xdr:from>
              <xdr:to>
                <xdr:col>15</xdr:col>
                <xdr:colOff>15</xdr:colOff>
                <xdr:row>623</xdr:row>
                <xdr:rowOff>1</xdr:rowOff>
              </xdr:to>
            </anchor>
          </commentPr>
        </mc:Choice>
        <mc:Fallback/>
      </mc:AlternateContent>
    </comment>
    <comment ref="M65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648</xdr:row>
                <xdr:rowOff>23</xdr:rowOff>
              </xdr:from>
              <xdr:to>
                <xdr:col>15</xdr:col>
                <xdr:colOff>15</xdr:colOff>
                <xdr:row>651</xdr:row>
                <xdr:rowOff>1</xdr:rowOff>
              </xdr:to>
            </anchor>
          </commentPr>
        </mc:Choice>
        <mc:Fallback/>
      </mc:AlternateContent>
    </comment>
    <comment ref="M67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676</xdr:row>
                <xdr:rowOff>23</xdr:rowOff>
              </xdr:from>
              <xdr:to>
                <xdr:col>15</xdr:col>
                <xdr:colOff>15</xdr:colOff>
                <xdr:row>679</xdr:row>
                <xdr:rowOff>1</xdr:rowOff>
              </xdr:to>
            </anchor>
          </commentPr>
        </mc:Choice>
        <mc:Fallback/>
      </mc:AlternateContent>
    </comment>
    <comment ref="M70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704</xdr:row>
                <xdr:rowOff>23</xdr:rowOff>
              </xdr:from>
              <xdr:to>
                <xdr:col>15</xdr:col>
                <xdr:colOff>15</xdr:colOff>
                <xdr:row>707</xdr:row>
                <xdr:rowOff>1</xdr:rowOff>
              </xdr:to>
            </anchor>
          </commentPr>
        </mc:Choice>
        <mc:Fallback/>
      </mc:AlternateContent>
    </comment>
    <comment ref="M73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732</xdr:row>
                <xdr:rowOff>23</xdr:rowOff>
              </xdr:from>
              <xdr:to>
                <xdr:col>15</xdr:col>
                <xdr:colOff>15</xdr:colOff>
                <xdr:row>735</xdr:row>
                <xdr:rowOff>1</xdr:rowOff>
              </xdr:to>
            </anchor>
          </commentPr>
        </mc:Choice>
        <mc:Fallback/>
      </mc:AlternateContent>
    </comment>
    <comment ref="M76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760</xdr:row>
                <xdr:rowOff>23</xdr:rowOff>
              </xdr:from>
              <xdr:to>
                <xdr:col>15</xdr:col>
                <xdr:colOff>15</xdr:colOff>
                <xdr:row>763</xdr:row>
                <xdr:rowOff>1</xdr:rowOff>
              </xdr:to>
            </anchor>
          </commentPr>
        </mc:Choice>
        <mc:Fallback/>
      </mc:AlternateContent>
    </comment>
    <comment ref="M79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788</xdr:row>
                <xdr:rowOff>23</xdr:rowOff>
              </xdr:from>
              <xdr:to>
                <xdr:col>15</xdr:col>
                <xdr:colOff>15</xdr:colOff>
                <xdr:row>791</xdr:row>
                <xdr:rowOff>1</xdr:rowOff>
              </xdr:to>
            </anchor>
          </commentPr>
        </mc:Choice>
        <mc:Fallback/>
      </mc:AlternateContent>
    </comment>
    <comment ref="M81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816</xdr:row>
                <xdr:rowOff>23</xdr:rowOff>
              </xdr:from>
              <xdr:to>
                <xdr:col>15</xdr:col>
                <xdr:colOff>15</xdr:colOff>
                <xdr:row>819</xdr:row>
                <xdr:rowOff>1</xdr:rowOff>
              </xdr:to>
            </anchor>
          </commentPr>
        </mc:Choice>
        <mc:Fallback/>
      </mc:AlternateContent>
    </comment>
    <comment ref="M84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844</xdr:row>
                <xdr:rowOff>23</xdr:rowOff>
              </xdr:from>
              <xdr:to>
                <xdr:col>15</xdr:col>
                <xdr:colOff>15</xdr:colOff>
                <xdr:row>847</xdr:row>
                <xdr:rowOff>1</xdr:rowOff>
              </xdr:to>
            </anchor>
          </commentPr>
        </mc:Choice>
        <mc:Fallback/>
      </mc:AlternateContent>
    </comment>
    <comment ref="M87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872</xdr:row>
                <xdr:rowOff>23</xdr:rowOff>
              </xdr:from>
              <xdr:to>
                <xdr:col>15</xdr:col>
                <xdr:colOff>15</xdr:colOff>
                <xdr:row>875</xdr:row>
                <xdr:rowOff>1</xdr:rowOff>
              </xdr:to>
            </anchor>
          </commentPr>
        </mc:Choice>
        <mc:Fallback/>
      </mc:AlternateContent>
    </comment>
    <comment ref="M90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900</xdr:row>
                <xdr:rowOff>23</xdr:rowOff>
              </xdr:from>
              <xdr:to>
                <xdr:col>15</xdr:col>
                <xdr:colOff>15</xdr:colOff>
                <xdr:row>903</xdr:row>
                <xdr:rowOff>1</xdr:rowOff>
              </xdr:to>
            </anchor>
          </commentPr>
        </mc:Choice>
        <mc:Fallback/>
      </mc:AlternateContent>
    </comment>
    <comment ref="M93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928</xdr:row>
                <xdr:rowOff>23</xdr:rowOff>
              </xdr:from>
              <xdr:to>
                <xdr:col>15</xdr:col>
                <xdr:colOff>15</xdr:colOff>
                <xdr:row>931</xdr:row>
                <xdr:rowOff>1</xdr:rowOff>
              </xdr:to>
            </anchor>
          </commentPr>
        </mc:Choice>
        <mc:Fallback/>
      </mc:AlternateContent>
    </comment>
    <comment ref="M95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956</xdr:row>
                <xdr:rowOff>23</xdr:rowOff>
              </xdr:from>
              <xdr:to>
                <xdr:col>15</xdr:col>
                <xdr:colOff>15</xdr:colOff>
                <xdr:row>959</xdr:row>
                <xdr:rowOff>1</xdr:rowOff>
              </xdr:to>
            </anchor>
          </commentPr>
        </mc:Choice>
        <mc:Fallback/>
      </mc:AlternateContent>
    </comment>
    <comment ref="M98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984</xdr:row>
                <xdr:rowOff>23</xdr:rowOff>
              </xdr:from>
              <xdr:to>
                <xdr:col>15</xdr:col>
                <xdr:colOff>15</xdr:colOff>
                <xdr:row>987</xdr:row>
                <xdr:rowOff>1</xdr:rowOff>
              </xdr:to>
            </anchor>
          </commentPr>
        </mc:Choice>
        <mc:Fallback/>
      </mc:AlternateContent>
    </comment>
    <comment ref="M101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012</xdr:row>
                <xdr:rowOff>23</xdr:rowOff>
              </xdr:from>
              <xdr:to>
                <xdr:col>15</xdr:col>
                <xdr:colOff>15</xdr:colOff>
                <xdr:row>1015</xdr:row>
                <xdr:rowOff>1</xdr:rowOff>
              </xdr:to>
            </anchor>
          </commentPr>
        </mc:Choice>
        <mc:Fallback/>
      </mc:AlternateContent>
    </comment>
    <comment ref="M104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040</xdr:row>
                <xdr:rowOff>23</xdr:rowOff>
              </xdr:from>
              <xdr:to>
                <xdr:col>15</xdr:col>
                <xdr:colOff>15</xdr:colOff>
                <xdr:row>1043</xdr:row>
                <xdr:rowOff>1</xdr:rowOff>
              </xdr:to>
            </anchor>
          </commentPr>
        </mc:Choice>
        <mc:Fallback/>
      </mc:AlternateContent>
    </comment>
    <comment ref="M107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068</xdr:row>
                <xdr:rowOff>23</xdr:rowOff>
              </xdr:from>
              <xdr:to>
                <xdr:col>15</xdr:col>
                <xdr:colOff>15</xdr:colOff>
                <xdr:row>1071</xdr:row>
                <xdr:rowOff>1</xdr:rowOff>
              </xdr:to>
            </anchor>
          </commentPr>
        </mc:Choice>
        <mc:Fallback/>
      </mc:AlternateContent>
    </comment>
    <comment ref="M109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096</xdr:row>
                <xdr:rowOff>23</xdr:rowOff>
              </xdr:from>
              <xdr:to>
                <xdr:col>15</xdr:col>
                <xdr:colOff>15</xdr:colOff>
                <xdr:row>1099</xdr:row>
                <xdr:rowOff>1</xdr:rowOff>
              </xdr:to>
            </anchor>
          </commentPr>
        </mc:Choice>
        <mc:Fallback/>
      </mc:AlternateContent>
    </comment>
    <comment ref="M112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124</xdr:row>
                <xdr:rowOff>23</xdr:rowOff>
              </xdr:from>
              <xdr:to>
                <xdr:col>15</xdr:col>
                <xdr:colOff>15</xdr:colOff>
                <xdr:row>1127</xdr:row>
                <xdr:rowOff>1</xdr:rowOff>
              </xdr:to>
            </anchor>
          </commentPr>
        </mc:Choice>
        <mc:Fallback/>
      </mc:AlternateContent>
    </comment>
    <comment ref="M115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152</xdr:row>
                <xdr:rowOff>23</xdr:rowOff>
              </xdr:from>
              <xdr:to>
                <xdr:col>15</xdr:col>
                <xdr:colOff>15</xdr:colOff>
                <xdr:row>1155</xdr:row>
                <xdr:rowOff>1</xdr:rowOff>
              </xdr:to>
            </anchor>
          </commentPr>
        </mc:Choice>
        <mc:Fallback/>
      </mc:AlternateContent>
    </comment>
    <comment ref="M118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180</xdr:row>
                <xdr:rowOff>23</xdr:rowOff>
              </xdr:from>
              <xdr:to>
                <xdr:col>15</xdr:col>
                <xdr:colOff>15</xdr:colOff>
                <xdr:row>1183</xdr:row>
                <xdr:rowOff>1</xdr:rowOff>
              </xdr:to>
            </anchor>
          </commentPr>
        </mc:Choice>
        <mc:Fallback/>
      </mc:AlternateContent>
    </comment>
    <comment ref="M121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208</xdr:row>
                <xdr:rowOff>23</xdr:rowOff>
              </xdr:from>
              <xdr:to>
                <xdr:col>15</xdr:col>
                <xdr:colOff>15</xdr:colOff>
                <xdr:row>1211</xdr:row>
                <xdr:rowOff>1</xdr:rowOff>
              </xdr:to>
            </anchor>
          </commentPr>
        </mc:Choice>
        <mc:Fallback/>
      </mc:AlternateContent>
    </comment>
    <comment ref="M123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236</xdr:row>
                <xdr:rowOff>23</xdr:rowOff>
              </xdr:from>
              <xdr:to>
                <xdr:col>15</xdr:col>
                <xdr:colOff>15</xdr:colOff>
                <xdr:row>1239</xdr:row>
                <xdr:rowOff>1</xdr:rowOff>
              </xdr:to>
            </anchor>
          </commentPr>
        </mc:Choice>
        <mc:Fallback/>
      </mc:AlternateContent>
    </comment>
    <comment ref="M126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264</xdr:row>
                <xdr:rowOff>23</xdr:rowOff>
              </xdr:from>
              <xdr:to>
                <xdr:col>15</xdr:col>
                <xdr:colOff>15</xdr:colOff>
                <xdr:row>1267</xdr:row>
                <xdr:rowOff>1</xdr:rowOff>
              </xdr:to>
            </anchor>
          </commentPr>
        </mc:Choice>
        <mc:Fallback/>
      </mc:AlternateContent>
    </comment>
    <comment ref="M129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292</xdr:row>
                <xdr:rowOff>23</xdr:rowOff>
              </xdr:from>
              <xdr:to>
                <xdr:col>15</xdr:col>
                <xdr:colOff>15</xdr:colOff>
                <xdr:row>1295</xdr:row>
                <xdr:rowOff>1</xdr:rowOff>
              </xdr:to>
            </anchor>
          </commentPr>
        </mc:Choice>
        <mc:Fallback/>
      </mc:AlternateContent>
    </comment>
    <comment ref="M132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320</xdr:row>
                <xdr:rowOff>23</xdr:rowOff>
              </xdr:from>
              <xdr:to>
                <xdr:col>15</xdr:col>
                <xdr:colOff>15</xdr:colOff>
                <xdr:row>1323</xdr:row>
                <xdr:rowOff>1</xdr:rowOff>
              </xdr:to>
            </anchor>
          </commentPr>
        </mc:Choice>
        <mc:Fallback/>
      </mc:AlternateContent>
    </comment>
    <comment ref="M135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348</xdr:row>
                <xdr:rowOff>23</xdr:rowOff>
              </xdr:from>
              <xdr:to>
                <xdr:col>15</xdr:col>
                <xdr:colOff>15</xdr:colOff>
                <xdr:row>1351</xdr:row>
                <xdr:rowOff>1</xdr:rowOff>
              </xdr:to>
            </anchor>
          </commentPr>
        </mc:Choice>
        <mc:Fallback/>
      </mc:AlternateContent>
    </comment>
    <comment ref="M137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376</xdr:row>
                <xdr:rowOff>23</xdr:rowOff>
              </xdr:from>
              <xdr:to>
                <xdr:col>15</xdr:col>
                <xdr:colOff>15</xdr:colOff>
                <xdr:row>1379</xdr:row>
                <xdr:rowOff>1</xdr:rowOff>
              </xdr:to>
            </anchor>
          </commentPr>
        </mc:Choice>
        <mc:Fallback/>
      </mc:AlternateContent>
    </comment>
    <comment ref="M140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404</xdr:row>
                <xdr:rowOff>23</xdr:rowOff>
              </xdr:from>
              <xdr:to>
                <xdr:col>15</xdr:col>
                <xdr:colOff>15</xdr:colOff>
                <xdr:row>1407</xdr:row>
                <xdr:rowOff>1</xdr:rowOff>
              </xdr:to>
            </anchor>
          </commentPr>
        </mc:Choice>
        <mc:Fallback/>
      </mc:AlternateContent>
    </comment>
    <comment ref="M143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432</xdr:row>
                <xdr:rowOff>23</xdr:rowOff>
              </xdr:from>
              <xdr:to>
                <xdr:col>15</xdr:col>
                <xdr:colOff>15</xdr:colOff>
                <xdr:row>1435</xdr:row>
                <xdr:rowOff>1</xdr:rowOff>
              </xdr:to>
            </anchor>
          </commentPr>
        </mc:Choice>
        <mc:Fallback/>
      </mc:AlternateContent>
    </comment>
    <comment ref="M146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460</xdr:row>
                <xdr:rowOff>23</xdr:rowOff>
              </xdr:from>
              <xdr:to>
                <xdr:col>15</xdr:col>
                <xdr:colOff>15</xdr:colOff>
                <xdr:row>1463</xdr:row>
                <xdr:rowOff>1</xdr:rowOff>
              </xdr:to>
            </anchor>
          </commentPr>
        </mc:Choice>
        <mc:Fallback/>
      </mc:AlternateContent>
    </comment>
    <comment ref="M149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488</xdr:row>
                <xdr:rowOff>23</xdr:rowOff>
              </xdr:from>
              <xdr:to>
                <xdr:col>15</xdr:col>
                <xdr:colOff>15</xdr:colOff>
                <xdr:row>1491</xdr:row>
                <xdr:rowOff>1</xdr:rowOff>
              </xdr:to>
            </anchor>
          </commentPr>
        </mc:Choice>
        <mc:Fallback/>
      </mc:AlternateContent>
    </comment>
    <comment ref="M151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516</xdr:row>
                <xdr:rowOff>23</xdr:rowOff>
              </xdr:from>
              <xdr:to>
                <xdr:col>15</xdr:col>
                <xdr:colOff>15</xdr:colOff>
                <xdr:row>1519</xdr:row>
                <xdr:rowOff>1</xdr:rowOff>
              </xdr:to>
            </anchor>
          </commentPr>
        </mc:Choice>
        <mc:Fallback/>
      </mc:AlternateContent>
    </comment>
    <comment ref="M154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544</xdr:row>
                <xdr:rowOff>23</xdr:rowOff>
              </xdr:from>
              <xdr:to>
                <xdr:col>15</xdr:col>
                <xdr:colOff>15</xdr:colOff>
                <xdr:row>1547</xdr:row>
                <xdr:rowOff>1</xdr:rowOff>
              </xdr:to>
            </anchor>
          </commentPr>
        </mc:Choice>
        <mc:Fallback/>
      </mc:AlternateContent>
    </comment>
    <comment ref="M157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572</xdr:row>
                <xdr:rowOff>23</xdr:rowOff>
              </xdr:from>
              <xdr:to>
                <xdr:col>15</xdr:col>
                <xdr:colOff>15</xdr:colOff>
                <xdr:row>1575</xdr:row>
                <xdr:rowOff>1</xdr:rowOff>
              </xdr:to>
            </anchor>
          </commentPr>
        </mc:Choice>
        <mc:Fallback/>
      </mc:AlternateContent>
    </comment>
    <comment ref="M160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600</xdr:row>
                <xdr:rowOff>23</xdr:rowOff>
              </xdr:from>
              <xdr:to>
                <xdr:col>15</xdr:col>
                <xdr:colOff>15</xdr:colOff>
                <xdr:row>1603</xdr:row>
                <xdr:rowOff>1</xdr:rowOff>
              </xdr:to>
            </anchor>
          </commentPr>
        </mc:Choice>
        <mc:Fallback/>
      </mc:AlternateContent>
    </comment>
    <comment ref="M163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628</xdr:row>
                <xdr:rowOff>23</xdr:rowOff>
              </xdr:from>
              <xdr:to>
                <xdr:col>15</xdr:col>
                <xdr:colOff>15</xdr:colOff>
                <xdr:row>1631</xdr:row>
                <xdr:rowOff>1</xdr:rowOff>
              </xdr:to>
            </anchor>
          </commentPr>
        </mc:Choice>
        <mc:Fallback/>
      </mc:AlternateContent>
    </comment>
    <comment ref="M165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656</xdr:row>
                <xdr:rowOff>23</xdr:rowOff>
              </xdr:from>
              <xdr:to>
                <xdr:col>15</xdr:col>
                <xdr:colOff>15</xdr:colOff>
                <xdr:row>1659</xdr:row>
                <xdr:rowOff>1</xdr:rowOff>
              </xdr:to>
            </anchor>
          </commentPr>
        </mc:Choice>
        <mc:Fallback/>
      </mc:AlternateContent>
    </comment>
    <comment ref="M168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684</xdr:row>
                <xdr:rowOff>23</xdr:rowOff>
              </xdr:from>
              <xdr:to>
                <xdr:col>15</xdr:col>
                <xdr:colOff>15</xdr:colOff>
                <xdr:row>1687</xdr:row>
                <xdr:rowOff>1</xdr:rowOff>
              </xdr:to>
            </anchor>
          </commentPr>
        </mc:Choice>
        <mc:Fallback/>
      </mc:AlternateContent>
    </comment>
    <comment ref="M171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712</xdr:row>
                <xdr:rowOff>23</xdr:rowOff>
              </xdr:from>
              <xdr:to>
                <xdr:col>15</xdr:col>
                <xdr:colOff>15</xdr:colOff>
                <xdr:row>1715</xdr:row>
                <xdr:rowOff>1</xdr:rowOff>
              </xdr:to>
            </anchor>
          </commentPr>
        </mc:Choice>
        <mc:Fallback/>
      </mc:AlternateContent>
    </comment>
    <comment ref="M174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740</xdr:row>
                <xdr:rowOff>23</xdr:rowOff>
              </xdr:from>
              <xdr:to>
                <xdr:col>15</xdr:col>
                <xdr:colOff>15</xdr:colOff>
                <xdr:row>1743</xdr:row>
                <xdr:rowOff>1</xdr:rowOff>
              </xdr:to>
            </anchor>
          </commentPr>
        </mc:Choice>
        <mc:Fallback/>
      </mc:AlternateContent>
    </comment>
    <comment ref="M177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768</xdr:row>
                <xdr:rowOff>23</xdr:rowOff>
              </xdr:from>
              <xdr:to>
                <xdr:col>15</xdr:col>
                <xdr:colOff>15</xdr:colOff>
                <xdr:row>1771</xdr:row>
                <xdr:rowOff>1</xdr:rowOff>
              </xdr:to>
            </anchor>
          </commentPr>
        </mc:Choice>
        <mc:Fallback/>
      </mc:AlternateContent>
    </comment>
    <comment ref="M179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796</xdr:row>
                <xdr:rowOff>23</xdr:rowOff>
              </xdr:from>
              <xdr:to>
                <xdr:col>15</xdr:col>
                <xdr:colOff>15</xdr:colOff>
                <xdr:row>1799</xdr:row>
                <xdr:rowOff>1</xdr:rowOff>
              </xdr:to>
            </anchor>
          </commentPr>
        </mc:Choice>
        <mc:Fallback/>
      </mc:AlternateContent>
    </comment>
    <comment ref="M182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824</xdr:row>
                <xdr:rowOff>23</xdr:rowOff>
              </xdr:from>
              <xdr:to>
                <xdr:col>15</xdr:col>
                <xdr:colOff>15</xdr:colOff>
                <xdr:row>1827</xdr:row>
                <xdr:rowOff>1</xdr:rowOff>
              </xdr:to>
            </anchor>
          </commentPr>
        </mc:Choice>
        <mc:Fallback/>
      </mc:AlternateContent>
    </comment>
    <comment ref="M185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852</xdr:row>
                <xdr:rowOff>23</xdr:rowOff>
              </xdr:from>
              <xdr:to>
                <xdr:col>15</xdr:col>
                <xdr:colOff>15</xdr:colOff>
                <xdr:row>1855</xdr:row>
                <xdr:rowOff>1</xdr:rowOff>
              </xdr:to>
            </anchor>
          </commentPr>
        </mc:Choice>
        <mc:Fallback/>
      </mc:AlternateContent>
    </comment>
    <comment ref="M188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880</xdr:row>
                <xdr:rowOff>23</xdr:rowOff>
              </xdr:from>
              <xdr:to>
                <xdr:col>15</xdr:col>
                <xdr:colOff>15</xdr:colOff>
                <xdr:row>1883</xdr:row>
                <xdr:rowOff>1</xdr:rowOff>
              </xdr:to>
            </anchor>
          </commentPr>
        </mc:Choice>
        <mc:Fallback/>
      </mc:AlternateContent>
    </comment>
    <comment ref="M191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908</xdr:row>
                <xdr:rowOff>23</xdr:rowOff>
              </xdr:from>
              <xdr:to>
                <xdr:col>15</xdr:col>
                <xdr:colOff>15</xdr:colOff>
                <xdr:row>1911</xdr:row>
                <xdr:rowOff>1</xdr:rowOff>
              </xdr:to>
            </anchor>
          </commentPr>
        </mc:Choice>
        <mc:Fallback/>
      </mc:AlternateContent>
    </comment>
    <comment ref="M193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936</xdr:row>
                <xdr:rowOff>23</xdr:rowOff>
              </xdr:from>
              <xdr:to>
                <xdr:col>15</xdr:col>
                <xdr:colOff>15</xdr:colOff>
                <xdr:row>1939</xdr:row>
                <xdr:rowOff>1</xdr:rowOff>
              </xdr:to>
            </anchor>
          </commentPr>
        </mc:Choice>
        <mc:Fallback/>
      </mc:AlternateContent>
    </comment>
    <comment ref="M196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964</xdr:row>
                <xdr:rowOff>23</xdr:rowOff>
              </xdr:from>
              <xdr:to>
                <xdr:col>15</xdr:col>
                <xdr:colOff>15</xdr:colOff>
                <xdr:row>1967</xdr:row>
                <xdr:rowOff>1</xdr:rowOff>
              </xdr:to>
            </anchor>
          </commentPr>
        </mc:Choice>
        <mc:Fallback/>
      </mc:AlternateContent>
    </comment>
    <comment ref="M199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992</xdr:row>
                <xdr:rowOff>23</xdr:rowOff>
              </xdr:from>
              <xdr:to>
                <xdr:col>15</xdr:col>
                <xdr:colOff>15</xdr:colOff>
                <xdr:row>1995</xdr:row>
                <xdr:rowOff>1</xdr:rowOff>
              </xdr:to>
            </anchor>
          </commentPr>
        </mc:Choice>
        <mc:Fallback/>
      </mc:AlternateContent>
    </comment>
    <comment ref="M202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020</xdr:row>
                <xdr:rowOff>23</xdr:rowOff>
              </xdr:from>
              <xdr:to>
                <xdr:col>15</xdr:col>
                <xdr:colOff>15</xdr:colOff>
                <xdr:row>2023</xdr:row>
                <xdr:rowOff>1</xdr:rowOff>
              </xdr:to>
            </anchor>
          </commentPr>
        </mc:Choice>
        <mc:Fallback/>
      </mc:AlternateContent>
    </comment>
    <comment ref="M205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048</xdr:row>
                <xdr:rowOff>23</xdr:rowOff>
              </xdr:from>
              <xdr:to>
                <xdr:col>15</xdr:col>
                <xdr:colOff>15</xdr:colOff>
                <xdr:row>2051</xdr:row>
                <xdr:rowOff>1</xdr:rowOff>
              </xdr:to>
            </anchor>
          </commentPr>
        </mc:Choice>
        <mc:Fallback/>
      </mc:AlternateContent>
    </comment>
    <comment ref="M207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076</xdr:row>
                <xdr:rowOff>23</xdr:rowOff>
              </xdr:from>
              <xdr:to>
                <xdr:col>15</xdr:col>
                <xdr:colOff>15</xdr:colOff>
                <xdr:row>2079</xdr:row>
                <xdr:rowOff>1</xdr:rowOff>
              </xdr:to>
            </anchor>
          </commentPr>
        </mc:Choice>
        <mc:Fallback/>
      </mc:AlternateContent>
    </comment>
    <comment ref="M210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104</xdr:row>
                <xdr:rowOff>23</xdr:rowOff>
              </xdr:from>
              <xdr:to>
                <xdr:col>15</xdr:col>
                <xdr:colOff>15</xdr:colOff>
                <xdr:row>2107</xdr:row>
                <xdr:rowOff>1</xdr:rowOff>
              </xdr:to>
            </anchor>
          </commentPr>
        </mc:Choice>
        <mc:Fallback/>
      </mc:AlternateContent>
    </comment>
    <comment ref="M213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132</xdr:row>
                <xdr:rowOff>23</xdr:rowOff>
              </xdr:from>
              <xdr:to>
                <xdr:col>15</xdr:col>
                <xdr:colOff>15</xdr:colOff>
                <xdr:row>2135</xdr:row>
                <xdr:rowOff>1</xdr:rowOff>
              </xdr:to>
            </anchor>
          </commentPr>
        </mc:Choice>
        <mc:Fallback/>
      </mc:AlternateContent>
    </comment>
    <comment ref="M216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160</xdr:row>
                <xdr:rowOff>23</xdr:rowOff>
              </xdr:from>
              <xdr:to>
                <xdr:col>15</xdr:col>
                <xdr:colOff>15</xdr:colOff>
                <xdr:row>2163</xdr:row>
                <xdr:rowOff>1</xdr:rowOff>
              </xdr:to>
            </anchor>
          </commentPr>
        </mc:Choice>
        <mc:Fallback/>
      </mc:AlternateContent>
    </comment>
    <comment ref="M219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188</xdr:row>
                <xdr:rowOff>23</xdr:rowOff>
              </xdr:from>
              <xdr:to>
                <xdr:col>15</xdr:col>
                <xdr:colOff>15</xdr:colOff>
                <xdr:row>2191</xdr:row>
                <xdr:rowOff>1</xdr:rowOff>
              </xdr:to>
            </anchor>
          </commentPr>
        </mc:Choice>
        <mc:Fallback/>
      </mc:AlternateContent>
    </comment>
    <comment ref="M221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216</xdr:row>
                <xdr:rowOff>23</xdr:rowOff>
              </xdr:from>
              <xdr:to>
                <xdr:col>15</xdr:col>
                <xdr:colOff>15</xdr:colOff>
                <xdr:row>2219</xdr:row>
                <xdr:rowOff>1</xdr:rowOff>
              </xdr:to>
            </anchor>
          </commentPr>
        </mc:Choice>
        <mc:Fallback/>
      </mc:AlternateContent>
    </comment>
    <comment ref="M224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244</xdr:row>
                <xdr:rowOff>23</xdr:rowOff>
              </xdr:from>
              <xdr:to>
                <xdr:col>15</xdr:col>
                <xdr:colOff>15</xdr:colOff>
                <xdr:row>2247</xdr:row>
                <xdr:rowOff>1</xdr:rowOff>
              </xdr:to>
            </anchor>
          </commentPr>
        </mc:Choice>
        <mc:Fallback/>
      </mc:AlternateContent>
    </comment>
    <comment ref="M227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272</xdr:row>
                <xdr:rowOff>23</xdr:rowOff>
              </xdr:from>
              <xdr:to>
                <xdr:col>15</xdr:col>
                <xdr:colOff>15</xdr:colOff>
                <xdr:row>2275</xdr:row>
                <xdr:rowOff>1</xdr:rowOff>
              </xdr:to>
            </anchor>
          </commentPr>
        </mc:Choice>
        <mc:Fallback/>
      </mc:AlternateContent>
    </comment>
    <comment ref="M230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300</xdr:row>
                <xdr:rowOff>23</xdr:rowOff>
              </xdr:from>
              <xdr:to>
                <xdr:col>15</xdr:col>
                <xdr:colOff>15</xdr:colOff>
                <xdr:row>2303</xdr:row>
                <xdr:rowOff>1</xdr:rowOff>
              </xdr:to>
            </anchor>
          </commentPr>
        </mc:Choice>
        <mc:Fallback/>
      </mc:AlternateContent>
    </comment>
    <comment ref="M233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328</xdr:row>
                <xdr:rowOff>23</xdr:rowOff>
              </xdr:from>
              <xdr:to>
                <xdr:col>15</xdr:col>
                <xdr:colOff>15</xdr:colOff>
                <xdr:row>2331</xdr:row>
                <xdr:rowOff>1</xdr:rowOff>
              </xdr:to>
            </anchor>
          </commentPr>
        </mc:Choice>
        <mc:Fallback/>
      </mc:AlternateContent>
    </comment>
    <comment ref="M235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356</xdr:row>
                <xdr:rowOff>23</xdr:rowOff>
              </xdr:from>
              <xdr:to>
                <xdr:col>15</xdr:col>
                <xdr:colOff>15</xdr:colOff>
                <xdr:row>2359</xdr:row>
                <xdr:rowOff>1</xdr:rowOff>
              </xdr:to>
            </anchor>
          </commentPr>
        </mc:Choice>
        <mc:Fallback/>
      </mc:AlternateContent>
    </comment>
    <comment ref="M238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384</xdr:row>
                <xdr:rowOff>23</xdr:rowOff>
              </xdr:from>
              <xdr:to>
                <xdr:col>15</xdr:col>
                <xdr:colOff>15</xdr:colOff>
                <xdr:row>2387</xdr:row>
                <xdr:rowOff>1</xdr:rowOff>
              </xdr:to>
            </anchor>
          </commentPr>
        </mc:Choice>
        <mc:Fallback/>
      </mc:AlternateContent>
    </comment>
    <comment ref="M241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412</xdr:row>
                <xdr:rowOff>23</xdr:rowOff>
              </xdr:from>
              <xdr:to>
                <xdr:col>15</xdr:col>
                <xdr:colOff>15</xdr:colOff>
                <xdr:row>2415</xdr:row>
                <xdr:rowOff>1</xdr:rowOff>
              </xdr:to>
            </anchor>
          </commentPr>
        </mc:Choice>
        <mc:Fallback/>
      </mc:AlternateContent>
    </comment>
    <comment ref="M244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440</xdr:row>
                <xdr:rowOff>23</xdr:rowOff>
              </xdr:from>
              <xdr:to>
                <xdr:col>15</xdr:col>
                <xdr:colOff>15</xdr:colOff>
                <xdr:row>2443</xdr:row>
                <xdr:rowOff>1</xdr:rowOff>
              </xdr:to>
            </anchor>
          </commentPr>
        </mc:Choice>
        <mc:Fallback/>
      </mc:AlternateContent>
    </comment>
    <comment ref="M247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468</xdr:row>
                <xdr:rowOff>23</xdr:rowOff>
              </xdr:from>
              <xdr:to>
                <xdr:col>15</xdr:col>
                <xdr:colOff>15</xdr:colOff>
                <xdr:row>2471</xdr:row>
                <xdr:rowOff>1</xdr:rowOff>
              </xdr:to>
            </anchor>
          </commentPr>
        </mc:Choice>
        <mc:Fallback/>
      </mc:AlternateContent>
    </comment>
    <comment ref="M249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496</xdr:row>
                <xdr:rowOff>23</xdr:rowOff>
              </xdr:from>
              <xdr:to>
                <xdr:col>15</xdr:col>
                <xdr:colOff>15</xdr:colOff>
                <xdr:row>2499</xdr:row>
                <xdr:rowOff>1</xdr:rowOff>
              </xdr:to>
            </anchor>
          </commentPr>
        </mc:Choice>
        <mc:Fallback/>
      </mc:AlternateContent>
    </comment>
    <comment ref="M252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524</xdr:row>
                <xdr:rowOff>23</xdr:rowOff>
              </xdr:from>
              <xdr:to>
                <xdr:col>15</xdr:col>
                <xdr:colOff>15</xdr:colOff>
                <xdr:row>2527</xdr:row>
                <xdr:rowOff>1</xdr:rowOff>
              </xdr:to>
            </anchor>
          </commentPr>
        </mc:Choice>
        <mc:Fallback/>
      </mc:AlternateContent>
    </comment>
    <comment ref="M255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552</xdr:row>
                <xdr:rowOff>23</xdr:rowOff>
              </xdr:from>
              <xdr:to>
                <xdr:col>15</xdr:col>
                <xdr:colOff>15</xdr:colOff>
                <xdr:row>2555</xdr:row>
                <xdr:rowOff>1</xdr:rowOff>
              </xdr:to>
            </anchor>
          </commentPr>
        </mc:Choice>
        <mc:Fallback/>
      </mc:AlternateContent>
    </comment>
    <comment ref="M258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580</xdr:row>
                <xdr:rowOff>23</xdr:rowOff>
              </xdr:from>
              <xdr:to>
                <xdr:col>15</xdr:col>
                <xdr:colOff>15</xdr:colOff>
                <xdr:row>2583</xdr:row>
                <xdr:rowOff>1</xdr:rowOff>
              </xdr:to>
            </anchor>
          </commentPr>
        </mc:Choice>
        <mc:Fallback/>
      </mc:AlternateContent>
    </comment>
    <comment ref="M261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608</xdr:row>
                <xdr:rowOff>23</xdr:rowOff>
              </xdr:from>
              <xdr:to>
                <xdr:col>15</xdr:col>
                <xdr:colOff>15</xdr:colOff>
                <xdr:row>2611</xdr:row>
                <xdr:rowOff>1</xdr:rowOff>
              </xdr:to>
            </anchor>
          </commentPr>
        </mc:Choice>
        <mc:Fallback/>
      </mc:AlternateContent>
    </comment>
    <comment ref="M263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636</xdr:row>
                <xdr:rowOff>23</xdr:rowOff>
              </xdr:from>
              <xdr:to>
                <xdr:col>15</xdr:col>
                <xdr:colOff>15</xdr:colOff>
                <xdr:row>2639</xdr:row>
                <xdr:rowOff>1</xdr:rowOff>
              </xdr:to>
            </anchor>
          </commentPr>
        </mc:Choice>
        <mc:Fallback/>
      </mc:AlternateContent>
    </comment>
    <comment ref="M266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664</xdr:row>
                <xdr:rowOff>23</xdr:rowOff>
              </xdr:from>
              <xdr:to>
                <xdr:col>15</xdr:col>
                <xdr:colOff>15</xdr:colOff>
                <xdr:row>2667</xdr:row>
                <xdr:rowOff>1</xdr:rowOff>
              </xdr:to>
            </anchor>
          </commentPr>
        </mc:Choice>
        <mc:Fallback/>
      </mc:AlternateContent>
    </comment>
    <comment ref="M269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692</xdr:row>
                <xdr:rowOff>23</xdr:rowOff>
              </xdr:from>
              <xdr:to>
                <xdr:col>15</xdr:col>
                <xdr:colOff>15</xdr:colOff>
                <xdr:row>2695</xdr:row>
                <xdr:rowOff>1</xdr:rowOff>
              </xdr:to>
            </anchor>
          </commentPr>
        </mc:Choice>
        <mc:Fallback/>
      </mc:AlternateContent>
    </comment>
    <comment ref="M272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720</xdr:row>
                <xdr:rowOff>23</xdr:rowOff>
              </xdr:from>
              <xdr:to>
                <xdr:col>15</xdr:col>
                <xdr:colOff>15</xdr:colOff>
                <xdr:row>2723</xdr:row>
                <xdr:rowOff>1</xdr:rowOff>
              </xdr:to>
            </anchor>
          </commentPr>
        </mc:Choice>
        <mc:Fallback/>
      </mc:AlternateContent>
    </comment>
    <comment ref="M275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748</xdr:row>
                <xdr:rowOff>23</xdr:rowOff>
              </xdr:from>
              <xdr:to>
                <xdr:col>15</xdr:col>
                <xdr:colOff>15</xdr:colOff>
                <xdr:row>2751</xdr:row>
                <xdr:rowOff>1</xdr:rowOff>
              </xdr:to>
            </anchor>
          </commentPr>
        </mc:Choice>
        <mc:Fallback/>
      </mc:AlternateContent>
    </comment>
    <comment ref="M277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776</xdr:row>
                <xdr:rowOff>23</xdr:rowOff>
              </xdr:from>
              <xdr:to>
                <xdr:col>15</xdr:col>
                <xdr:colOff>15</xdr:colOff>
                <xdr:row>2779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</xdr:row>
                <xdr:rowOff>23</xdr:rowOff>
              </xdr:from>
              <xdr:to>
                <xdr:col>16</xdr:col>
                <xdr:colOff>25</xdr:colOff>
                <xdr:row>7</xdr:row>
                <xdr:rowOff>40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2</xdr:row>
                <xdr:rowOff>23</xdr:rowOff>
              </xdr:from>
              <xdr:to>
                <xdr:col>16</xdr:col>
                <xdr:colOff>25</xdr:colOff>
                <xdr:row>35</xdr:row>
                <xdr:rowOff>40</xdr:rowOff>
              </xdr:to>
            </anchor>
          </commentPr>
        </mc:Choice>
        <mc:Fallback/>
      </mc:AlternateContent>
    </comment>
    <comment ref="N6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60</xdr:row>
                <xdr:rowOff>23</xdr:rowOff>
              </xdr:from>
              <xdr:to>
                <xdr:col>16</xdr:col>
                <xdr:colOff>25</xdr:colOff>
                <xdr:row>63</xdr:row>
                <xdr:rowOff>40</xdr:rowOff>
              </xdr:to>
            </anchor>
          </commentPr>
        </mc:Choice>
        <mc:Fallback/>
      </mc:AlternateContent>
    </comment>
    <comment ref="N9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88</xdr:row>
                <xdr:rowOff>23</xdr:rowOff>
              </xdr:from>
              <xdr:to>
                <xdr:col>16</xdr:col>
                <xdr:colOff>25</xdr:colOff>
                <xdr:row>91</xdr:row>
                <xdr:rowOff>40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16</xdr:row>
                <xdr:rowOff>23</xdr:rowOff>
              </xdr:from>
              <xdr:to>
                <xdr:col>16</xdr:col>
                <xdr:colOff>25</xdr:colOff>
                <xdr:row>119</xdr:row>
                <xdr:rowOff>40</xdr:rowOff>
              </xdr:to>
            </anchor>
          </commentPr>
        </mc:Choice>
        <mc:Fallback/>
      </mc:AlternateContent>
    </comment>
    <comment ref="N14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44</xdr:row>
                <xdr:rowOff>23</xdr:rowOff>
              </xdr:from>
              <xdr:to>
                <xdr:col>16</xdr:col>
                <xdr:colOff>25</xdr:colOff>
                <xdr:row>147</xdr:row>
                <xdr:rowOff>40</xdr:rowOff>
              </xdr:to>
            </anchor>
          </commentPr>
        </mc:Choice>
        <mc:Fallback/>
      </mc:AlternateContent>
    </comment>
    <comment ref="N17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72</xdr:row>
                <xdr:rowOff>23</xdr:rowOff>
              </xdr:from>
              <xdr:to>
                <xdr:col>16</xdr:col>
                <xdr:colOff>25</xdr:colOff>
                <xdr:row>175</xdr:row>
                <xdr:rowOff>40</xdr:rowOff>
              </xdr:to>
            </anchor>
          </commentPr>
        </mc:Choice>
        <mc:Fallback/>
      </mc:AlternateContent>
    </comment>
    <comment ref="N20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00</xdr:row>
                <xdr:rowOff>23</xdr:rowOff>
              </xdr:from>
              <xdr:to>
                <xdr:col>16</xdr:col>
                <xdr:colOff>25</xdr:colOff>
                <xdr:row>203</xdr:row>
                <xdr:rowOff>40</xdr:rowOff>
              </xdr:to>
            </anchor>
          </commentPr>
        </mc:Choice>
        <mc:Fallback/>
      </mc:AlternateContent>
    </comment>
    <comment ref="N23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28</xdr:row>
                <xdr:rowOff>23</xdr:rowOff>
              </xdr:from>
              <xdr:to>
                <xdr:col>16</xdr:col>
                <xdr:colOff>25</xdr:colOff>
                <xdr:row>231</xdr:row>
                <xdr:rowOff>40</xdr:rowOff>
              </xdr:to>
            </anchor>
          </commentPr>
        </mc:Choice>
        <mc:Fallback/>
      </mc:AlternateContent>
    </comment>
    <comment ref="N25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56</xdr:row>
                <xdr:rowOff>23</xdr:rowOff>
              </xdr:from>
              <xdr:to>
                <xdr:col>16</xdr:col>
                <xdr:colOff>25</xdr:colOff>
                <xdr:row>259</xdr:row>
                <xdr:rowOff>40</xdr:rowOff>
              </xdr:to>
            </anchor>
          </commentPr>
        </mc:Choice>
        <mc:Fallback/>
      </mc:AlternateContent>
    </comment>
    <comment ref="N28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84</xdr:row>
                <xdr:rowOff>23</xdr:rowOff>
              </xdr:from>
              <xdr:to>
                <xdr:col>16</xdr:col>
                <xdr:colOff>25</xdr:colOff>
                <xdr:row>287</xdr:row>
                <xdr:rowOff>40</xdr:rowOff>
              </xdr:to>
            </anchor>
          </commentPr>
        </mc:Choice>
        <mc:Fallback/>
      </mc:AlternateContent>
    </comment>
    <comment ref="N31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12</xdr:row>
                <xdr:rowOff>23</xdr:rowOff>
              </xdr:from>
              <xdr:to>
                <xdr:col>16</xdr:col>
                <xdr:colOff>25</xdr:colOff>
                <xdr:row>315</xdr:row>
                <xdr:rowOff>40</xdr:rowOff>
              </xdr:to>
            </anchor>
          </commentPr>
        </mc:Choice>
        <mc:Fallback/>
      </mc:AlternateContent>
    </comment>
    <comment ref="N34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40</xdr:row>
                <xdr:rowOff>23</xdr:rowOff>
              </xdr:from>
              <xdr:to>
                <xdr:col>16</xdr:col>
                <xdr:colOff>25</xdr:colOff>
                <xdr:row>343</xdr:row>
                <xdr:rowOff>40</xdr:rowOff>
              </xdr:to>
            </anchor>
          </commentPr>
        </mc:Choice>
        <mc:Fallback/>
      </mc:AlternateContent>
    </comment>
    <comment ref="N37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68</xdr:row>
                <xdr:rowOff>23</xdr:rowOff>
              </xdr:from>
              <xdr:to>
                <xdr:col>16</xdr:col>
                <xdr:colOff>25</xdr:colOff>
                <xdr:row>371</xdr:row>
                <xdr:rowOff>40</xdr:rowOff>
              </xdr:to>
            </anchor>
          </commentPr>
        </mc:Choice>
        <mc:Fallback/>
      </mc:AlternateContent>
    </comment>
    <comment ref="N39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96</xdr:row>
                <xdr:rowOff>23</xdr:rowOff>
              </xdr:from>
              <xdr:to>
                <xdr:col>16</xdr:col>
                <xdr:colOff>25</xdr:colOff>
                <xdr:row>399</xdr:row>
                <xdr:rowOff>40</xdr:rowOff>
              </xdr:to>
            </anchor>
          </commentPr>
        </mc:Choice>
        <mc:Fallback/>
      </mc:AlternateContent>
    </comment>
    <comment ref="N42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24</xdr:row>
                <xdr:rowOff>23</xdr:rowOff>
              </xdr:from>
              <xdr:to>
                <xdr:col>16</xdr:col>
                <xdr:colOff>25</xdr:colOff>
                <xdr:row>427</xdr:row>
                <xdr:rowOff>40</xdr:rowOff>
              </xdr:to>
            </anchor>
          </commentPr>
        </mc:Choice>
        <mc:Fallback/>
      </mc:AlternateContent>
    </comment>
    <comment ref="N45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52</xdr:row>
                <xdr:rowOff>23</xdr:rowOff>
              </xdr:from>
              <xdr:to>
                <xdr:col>16</xdr:col>
                <xdr:colOff>25</xdr:colOff>
                <xdr:row>455</xdr:row>
                <xdr:rowOff>40</xdr:rowOff>
              </xdr:to>
            </anchor>
          </commentPr>
        </mc:Choice>
        <mc:Fallback/>
      </mc:AlternateContent>
    </comment>
    <comment ref="N48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80</xdr:row>
                <xdr:rowOff>23</xdr:rowOff>
              </xdr:from>
              <xdr:to>
                <xdr:col>16</xdr:col>
                <xdr:colOff>25</xdr:colOff>
                <xdr:row>483</xdr:row>
                <xdr:rowOff>40</xdr:rowOff>
              </xdr:to>
            </anchor>
          </commentPr>
        </mc:Choice>
        <mc:Fallback/>
      </mc:AlternateContent>
    </comment>
    <comment ref="N51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08</xdr:row>
                <xdr:rowOff>23</xdr:rowOff>
              </xdr:from>
              <xdr:to>
                <xdr:col>16</xdr:col>
                <xdr:colOff>25</xdr:colOff>
                <xdr:row>511</xdr:row>
                <xdr:rowOff>40</xdr:rowOff>
              </xdr:to>
            </anchor>
          </commentPr>
        </mc:Choice>
        <mc:Fallback/>
      </mc:AlternateContent>
    </comment>
    <comment ref="N53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36</xdr:row>
                <xdr:rowOff>23</xdr:rowOff>
              </xdr:from>
              <xdr:to>
                <xdr:col>16</xdr:col>
                <xdr:colOff>25</xdr:colOff>
                <xdr:row>539</xdr:row>
                <xdr:rowOff>40</xdr:rowOff>
              </xdr:to>
            </anchor>
          </commentPr>
        </mc:Choice>
        <mc:Fallback/>
      </mc:AlternateContent>
    </comment>
    <comment ref="N56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64</xdr:row>
                <xdr:rowOff>23</xdr:rowOff>
              </xdr:from>
              <xdr:to>
                <xdr:col>16</xdr:col>
                <xdr:colOff>25</xdr:colOff>
                <xdr:row>567</xdr:row>
                <xdr:rowOff>40</xdr:rowOff>
              </xdr:to>
            </anchor>
          </commentPr>
        </mc:Choice>
        <mc:Fallback/>
      </mc:AlternateContent>
    </comment>
    <comment ref="N59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92</xdr:row>
                <xdr:rowOff>23</xdr:rowOff>
              </xdr:from>
              <xdr:to>
                <xdr:col>16</xdr:col>
                <xdr:colOff>25</xdr:colOff>
                <xdr:row>595</xdr:row>
                <xdr:rowOff>40</xdr:rowOff>
              </xdr:to>
            </anchor>
          </commentPr>
        </mc:Choice>
        <mc:Fallback/>
      </mc:AlternateContent>
    </comment>
    <comment ref="N62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620</xdr:row>
                <xdr:rowOff>23</xdr:rowOff>
              </xdr:from>
              <xdr:to>
                <xdr:col>16</xdr:col>
                <xdr:colOff>25</xdr:colOff>
                <xdr:row>623</xdr:row>
                <xdr:rowOff>40</xdr:rowOff>
              </xdr:to>
            </anchor>
          </commentPr>
        </mc:Choice>
        <mc:Fallback/>
      </mc:AlternateContent>
    </comment>
    <comment ref="N65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648</xdr:row>
                <xdr:rowOff>23</xdr:rowOff>
              </xdr:from>
              <xdr:to>
                <xdr:col>16</xdr:col>
                <xdr:colOff>25</xdr:colOff>
                <xdr:row>651</xdr:row>
                <xdr:rowOff>40</xdr:rowOff>
              </xdr:to>
            </anchor>
          </commentPr>
        </mc:Choice>
        <mc:Fallback/>
      </mc:AlternateContent>
    </comment>
    <comment ref="N67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676</xdr:row>
                <xdr:rowOff>23</xdr:rowOff>
              </xdr:from>
              <xdr:to>
                <xdr:col>16</xdr:col>
                <xdr:colOff>25</xdr:colOff>
                <xdr:row>679</xdr:row>
                <xdr:rowOff>40</xdr:rowOff>
              </xdr:to>
            </anchor>
          </commentPr>
        </mc:Choice>
        <mc:Fallback/>
      </mc:AlternateContent>
    </comment>
    <comment ref="N70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704</xdr:row>
                <xdr:rowOff>23</xdr:rowOff>
              </xdr:from>
              <xdr:to>
                <xdr:col>16</xdr:col>
                <xdr:colOff>25</xdr:colOff>
                <xdr:row>707</xdr:row>
                <xdr:rowOff>40</xdr:rowOff>
              </xdr:to>
            </anchor>
          </commentPr>
        </mc:Choice>
        <mc:Fallback/>
      </mc:AlternateContent>
    </comment>
    <comment ref="N73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732</xdr:row>
                <xdr:rowOff>23</xdr:rowOff>
              </xdr:from>
              <xdr:to>
                <xdr:col>16</xdr:col>
                <xdr:colOff>25</xdr:colOff>
                <xdr:row>735</xdr:row>
                <xdr:rowOff>40</xdr:rowOff>
              </xdr:to>
            </anchor>
          </commentPr>
        </mc:Choice>
        <mc:Fallback/>
      </mc:AlternateContent>
    </comment>
    <comment ref="N76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760</xdr:row>
                <xdr:rowOff>23</xdr:rowOff>
              </xdr:from>
              <xdr:to>
                <xdr:col>16</xdr:col>
                <xdr:colOff>25</xdr:colOff>
                <xdr:row>763</xdr:row>
                <xdr:rowOff>40</xdr:rowOff>
              </xdr:to>
            </anchor>
          </commentPr>
        </mc:Choice>
        <mc:Fallback/>
      </mc:AlternateContent>
    </comment>
    <comment ref="N79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788</xdr:row>
                <xdr:rowOff>23</xdr:rowOff>
              </xdr:from>
              <xdr:to>
                <xdr:col>16</xdr:col>
                <xdr:colOff>25</xdr:colOff>
                <xdr:row>791</xdr:row>
                <xdr:rowOff>40</xdr:rowOff>
              </xdr:to>
            </anchor>
          </commentPr>
        </mc:Choice>
        <mc:Fallback/>
      </mc:AlternateContent>
    </comment>
    <comment ref="N81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816</xdr:row>
                <xdr:rowOff>23</xdr:rowOff>
              </xdr:from>
              <xdr:to>
                <xdr:col>16</xdr:col>
                <xdr:colOff>25</xdr:colOff>
                <xdr:row>819</xdr:row>
                <xdr:rowOff>40</xdr:rowOff>
              </xdr:to>
            </anchor>
          </commentPr>
        </mc:Choice>
        <mc:Fallback/>
      </mc:AlternateContent>
    </comment>
    <comment ref="N84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844</xdr:row>
                <xdr:rowOff>23</xdr:rowOff>
              </xdr:from>
              <xdr:to>
                <xdr:col>16</xdr:col>
                <xdr:colOff>25</xdr:colOff>
                <xdr:row>847</xdr:row>
                <xdr:rowOff>40</xdr:rowOff>
              </xdr:to>
            </anchor>
          </commentPr>
        </mc:Choice>
        <mc:Fallback/>
      </mc:AlternateContent>
    </comment>
    <comment ref="N87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872</xdr:row>
                <xdr:rowOff>23</xdr:rowOff>
              </xdr:from>
              <xdr:to>
                <xdr:col>16</xdr:col>
                <xdr:colOff>25</xdr:colOff>
                <xdr:row>875</xdr:row>
                <xdr:rowOff>40</xdr:rowOff>
              </xdr:to>
            </anchor>
          </commentPr>
        </mc:Choice>
        <mc:Fallback/>
      </mc:AlternateContent>
    </comment>
    <comment ref="N90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900</xdr:row>
                <xdr:rowOff>23</xdr:rowOff>
              </xdr:from>
              <xdr:to>
                <xdr:col>16</xdr:col>
                <xdr:colOff>25</xdr:colOff>
                <xdr:row>903</xdr:row>
                <xdr:rowOff>40</xdr:rowOff>
              </xdr:to>
            </anchor>
          </commentPr>
        </mc:Choice>
        <mc:Fallback/>
      </mc:AlternateContent>
    </comment>
    <comment ref="N93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928</xdr:row>
                <xdr:rowOff>23</xdr:rowOff>
              </xdr:from>
              <xdr:to>
                <xdr:col>16</xdr:col>
                <xdr:colOff>25</xdr:colOff>
                <xdr:row>931</xdr:row>
                <xdr:rowOff>40</xdr:rowOff>
              </xdr:to>
            </anchor>
          </commentPr>
        </mc:Choice>
        <mc:Fallback/>
      </mc:AlternateContent>
    </comment>
    <comment ref="N95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956</xdr:row>
                <xdr:rowOff>23</xdr:rowOff>
              </xdr:from>
              <xdr:to>
                <xdr:col>16</xdr:col>
                <xdr:colOff>26</xdr:colOff>
                <xdr:row>959</xdr:row>
                <xdr:rowOff>40</xdr:rowOff>
              </xdr:to>
            </anchor>
          </commentPr>
        </mc:Choice>
        <mc:Fallback/>
      </mc:AlternateContent>
    </comment>
    <comment ref="N98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984</xdr:row>
                <xdr:rowOff>23</xdr:rowOff>
              </xdr:from>
              <xdr:to>
                <xdr:col>16</xdr:col>
                <xdr:colOff>26</xdr:colOff>
                <xdr:row>987</xdr:row>
                <xdr:rowOff>40</xdr:rowOff>
              </xdr:to>
            </anchor>
          </commentPr>
        </mc:Choice>
        <mc:Fallback/>
      </mc:AlternateContent>
    </comment>
    <comment ref="N101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012</xdr:row>
                <xdr:rowOff>23</xdr:rowOff>
              </xdr:from>
              <xdr:to>
                <xdr:col>16</xdr:col>
                <xdr:colOff>26</xdr:colOff>
                <xdr:row>1015</xdr:row>
                <xdr:rowOff>40</xdr:rowOff>
              </xdr:to>
            </anchor>
          </commentPr>
        </mc:Choice>
        <mc:Fallback/>
      </mc:AlternateContent>
    </comment>
    <comment ref="N104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040</xdr:row>
                <xdr:rowOff>23</xdr:rowOff>
              </xdr:from>
              <xdr:to>
                <xdr:col>16</xdr:col>
                <xdr:colOff>26</xdr:colOff>
                <xdr:row>1043</xdr:row>
                <xdr:rowOff>40</xdr:rowOff>
              </xdr:to>
            </anchor>
          </commentPr>
        </mc:Choice>
        <mc:Fallback/>
      </mc:AlternateContent>
    </comment>
    <comment ref="N107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068</xdr:row>
                <xdr:rowOff>23</xdr:rowOff>
              </xdr:from>
              <xdr:to>
                <xdr:col>16</xdr:col>
                <xdr:colOff>26</xdr:colOff>
                <xdr:row>1071</xdr:row>
                <xdr:rowOff>40</xdr:rowOff>
              </xdr:to>
            </anchor>
          </commentPr>
        </mc:Choice>
        <mc:Fallback/>
      </mc:AlternateContent>
    </comment>
    <comment ref="N109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096</xdr:row>
                <xdr:rowOff>23</xdr:rowOff>
              </xdr:from>
              <xdr:to>
                <xdr:col>16</xdr:col>
                <xdr:colOff>26</xdr:colOff>
                <xdr:row>1099</xdr:row>
                <xdr:rowOff>40</xdr:rowOff>
              </xdr:to>
            </anchor>
          </commentPr>
        </mc:Choice>
        <mc:Fallback/>
      </mc:AlternateContent>
    </comment>
    <comment ref="N112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124</xdr:row>
                <xdr:rowOff>23</xdr:rowOff>
              </xdr:from>
              <xdr:to>
                <xdr:col>16</xdr:col>
                <xdr:colOff>26</xdr:colOff>
                <xdr:row>1127</xdr:row>
                <xdr:rowOff>40</xdr:rowOff>
              </xdr:to>
            </anchor>
          </commentPr>
        </mc:Choice>
        <mc:Fallback/>
      </mc:AlternateContent>
    </comment>
    <comment ref="N115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152</xdr:row>
                <xdr:rowOff>23</xdr:rowOff>
              </xdr:from>
              <xdr:to>
                <xdr:col>16</xdr:col>
                <xdr:colOff>26</xdr:colOff>
                <xdr:row>1155</xdr:row>
                <xdr:rowOff>40</xdr:rowOff>
              </xdr:to>
            </anchor>
          </commentPr>
        </mc:Choice>
        <mc:Fallback/>
      </mc:AlternateContent>
    </comment>
    <comment ref="N118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180</xdr:row>
                <xdr:rowOff>23</xdr:rowOff>
              </xdr:from>
              <xdr:to>
                <xdr:col>16</xdr:col>
                <xdr:colOff>26</xdr:colOff>
                <xdr:row>1183</xdr:row>
                <xdr:rowOff>40</xdr:rowOff>
              </xdr:to>
            </anchor>
          </commentPr>
        </mc:Choice>
        <mc:Fallback/>
      </mc:AlternateContent>
    </comment>
    <comment ref="N121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208</xdr:row>
                <xdr:rowOff>23</xdr:rowOff>
              </xdr:from>
              <xdr:to>
                <xdr:col>16</xdr:col>
                <xdr:colOff>26</xdr:colOff>
                <xdr:row>1211</xdr:row>
                <xdr:rowOff>40</xdr:rowOff>
              </xdr:to>
            </anchor>
          </commentPr>
        </mc:Choice>
        <mc:Fallback/>
      </mc:AlternateContent>
    </comment>
    <comment ref="N123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236</xdr:row>
                <xdr:rowOff>23</xdr:rowOff>
              </xdr:from>
              <xdr:to>
                <xdr:col>16</xdr:col>
                <xdr:colOff>26</xdr:colOff>
                <xdr:row>1239</xdr:row>
                <xdr:rowOff>40</xdr:rowOff>
              </xdr:to>
            </anchor>
          </commentPr>
        </mc:Choice>
        <mc:Fallback/>
      </mc:AlternateContent>
    </comment>
    <comment ref="N126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264</xdr:row>
                <xdr:rowOff>23</xdr:rowOff>
              </xdr:from>
              <xdr:to>
                <xdr:col>16</xdr:col>
                <xdr:colOff>26</xdr:colOff>
                <xdr:row>1267</xdr:row>
                <xdr:rowOff>40</xdr:rowOff>
              </xdr:to>
            </anchor>
          </commentPr>
        </mc:Choice>
        <mc:Fallback/>
      </mc:AlternateContent>
    </comment>
    <comment ref="N129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292</xdr:row>
                <xdr:rowOff>23</xdr:rowOff>
              </xdr:from>
              <xdr:to>
                <xdr:col>16</xdr:col>
                <xdr:colOff>26</xdr:colOff>
                <xdr:row>1295</xdr:row>
                <xdr:rowOff>40</xdr:rowOff>
              </xdr:to>
            </anchor>
          </commentPr>
        </mc:Choice>
        <mc:Fallback/>
      </mc:AlternateContent>
    </comment>
    <comment ref="N132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320</xdr:row>
                <xdr:rowOff>23</xdr:rowOff>
              </xdr:from>
              <xdr:to>
                <xdr:col>16</xdr:col>
                <xdr:colOff>26</xdr:colOff>
                <xdr:row>1323</xdr:row>
                <xdr:rowOff>40</xdr:rowOff>
              </xdr:to>
            </anchor>
          </commentPr>
        </mc:Choice>
        <mc:Fallback/>
      </mc:AlternateContent>
    </comment>
    <comment ref="N135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348</xdr:row>
                <xdr:rowOff>23</xdr:rowOff>
              </xdr:from>
              <xdr:to>
                <xdr:col>16</xdr:col>
                <xdr:colOff>26</xdr:colOff>
                <xdr:row>1351</xdr:row>
                <xdr:rowOff>40</xdr:rowOff>
              </xdr:to>
            </anchor>
          </commentPr>
        </mc:Choice>
        <mc:Fallback/>
      </mc:AlternateContent>
    </comment>
    <comment ref="N137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376</xdr:row>
                <xdr:rowOff>23</xdr:rowOff>
              </xdr:from>
              <xdr:to>
                <xdr:col>16</xdr:col>
                <xdr:colOff>26</xdr:colOff>
                <xdr:row>1379</xdr:row>
                <xdr:rowOff>40</xdr:rowOff>
              </xdr:to>
            </anchor>
          </commentPr>
        </mc:Choice>
        <mc:Fallback/>
      </mc:AlternateContent>
    </comment>
    <comment ref="N140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404</xdr:row>
                <xdr:rowOff>23</xdr:rowOff>
              </xdr:from>
              <xdr:to>
                <xdr:col>16</xdr:col>
                <xdr:colOff>26</xdr:colOff>
                <xdr:row>1407</xdr:row>
                <xdr:rowOff>40</xdr:rowOff>
              </xdr:to>
            </anchor>
          </commentPr>
        </mc:Choice>
        <mc:Fallback/>
      </mc:AlternateContent>
    </comment>
    <comment ref="N143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432</xdr:row>
                <xdr:rowOff>23</xdr:rowOff>
              </xdr:from>
              <xdr:to>
                <xdr:col>16</xdr:col>
                <xdr:colOff>26</xdr:colOff>
                <xdr:row>1435</xdr:row>
                <xdr:rowOff>40</xdr:rowOff>
              </xdr:to>
            </anchor>
          </commentPr>
        </mc:Choice>
        <mc:Fallback/>
      </mc:AlternateContent>
    </comment>
    <comment ref="N146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460</xdr:row>
                <xdr:rowOff>23</xdr:rowOff>
              </xdr:from>
              <xdr:to>
                <xdr:col>16</xdr:col>
                <xdr:colOff>26</xdr:colOff>
                <xdr:row>1463</xdr:row>
                <xdr:rowOff>40</xdr:rowOff>
              </xdr:to>
            </anchor>
          </commentPr>
        </mc:Choice>
        <mc:Fallback/>
      </mc:AlternateContent>
    </comment>
    <comment ref="N149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488</xdr:row>
                <xdr:rowOff>23</xdr:rowOff>
              </xdr:from>
              <xdr:to>
                <xdr:col>16</xdr:col>
                <xdr:colOff>26</xdr:colOff>
                <xdr:row>1491</xdr:row>
                <xdr:rowOff>40</xdr:rowOff>
              </xdr:to>
            </anchor>
          </commentPr>
        </mc:Choice>
        <mc:Fallback/>
      </mc:AlternateContent>
    </comment>
    <comment ref="N151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516</xdr:row>
                <xdr:rowOff>23</xdr:rowOff>
              </xdr:from>
              <xdr:to>
                <xdr:col>16</xdr:col>
                <xdr:colOff>26</xdr:colOff>
                <xdr:row>1519</xdr:row>
                <xdr:rowOff>40</xdr:rowOff>
              </xdr:to>
            </anchor>
          </commentPr>
        </mc:Choice>
        <mc:Fallback/>
      </mc:AlternateContent>
    </comment>
    <comment ref="N154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544</xdr:row>
                <xdr:rowOff>23</xdr:rowOff>
              </xdr:from>
              <xdr:to>
                <xdr:col>16</xdr:col>
                <xdr:colOff>26</xdr:colOff>
                <xdr:row>1547</xdr:row>
                <xdr:rowOff>40</xdr:rowOff>
              </xdr:to>
            </anchor>
          </commentPr>
        </mc:Choice>
        <mc:Fallback/>
      </mc:AlternateContent>
    </comment>
    <comment ref="N157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572</xdr:row>
                <xdr:rowOff>23</xdr:rowOff>
              </xdr:from>
              <xdr:to>
                <xdr:col>16</xdr:col>
                <xdr:colOff>26</xdr:colOff>
                <xdr:row>1575</xdr:row>
                <xdr:rowOff>40</xdr:rowOff>
              </xdr:to>
            </anchor>
          </commentPr>
        </mc:Choice>
        <mc:Fallback/>
      </mc:AlternateContent>
    </comment>
    <comment ref="N160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600</xdr:row>
                <xdr:rowOff>23</xdr:rowOff>
              </xdr:from>
              <xdr:to>
                <xdr:col>16</xdr:col>
                <xdr:colOff>26</xdr:colOff>
                <xdr:row>1603</xdr:row>
                <xdr:rowOff>40</xdr:rowOff>
              </xdr:to>
            </anchor>
          </commentPr>
        </mc:Choice>
        <mc:Fallback/>
      </mc:AlternateContent>
    </comment>
    <comment ref="N163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628</xdr:row>
                <xdr:rowOff>23</xdr:rowOff>
              </xdr:from>
              <xdr:to>
                <xdr:col>16</xdr:col>
                <xdr:colOff>26</xdr:colOff>
                <xdr:row>1631</xdr:row>
                <xdr:rowOff>40</xdr:rowOff>
              </xdr:to>
            </anchor>
          </commentPr>
        </mc:Choice>
        <mc:Fallback/>
      </mc:AlternateContent>
    </comment>
    <comment ref="N165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656</xdr:row>
                <xdr:rowOff>23</xdr:rowOff>
              </xdr:from>
              <xdr:to>
                <xdr:col>16</xdr:col>
                <xdr:colOff>26</xdr:colOff>
                <xdr:row>1659</xdr:row>
                <xdr:rowOff>40</xdr:rowOff>
              </xdr:to>
            </anchor>
          </commentPr>
        </mc:Choice>
        <mc:Fallback/>
      </mc:AlternateContent>
    </comment>
    <comment ref="N168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684</xdr:row>
                <xdr:rowOff>23</xdr:rowOff>
              </xdr:from>
              <xdr:to>
                <xdr:col>16</xdr:col>
                <xdr:colOff>26</xdr:colOff>
                <xdr:row>1687</xdr:row>
                <xdr:rowOff>40</xdr:rowOff>
              </xdr:to>
            </anchor>
          </commentPr>
        </mc:Choice>
        <mc:Fallback/>
      </mc:AlternateContent>
    </comment>
    <comment ref="N171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712</xdr:row>
                <xdr:rowOff>23</xdr:rowOff>
              </xdr:from>
              <xdr:to>
                <xdr:col>16</xdr:col>
                <xdr:colOff>26</xdr:colOff>
                <xdr:row>1715</xdr:row>
                <xdr:rowOff>40</xdr:rowOff>
              </xdr:to>
            </anchor>
          </commentPr>
        </mc:Choice>
        <mc:Fallback/>
      </mc:AlternateContent>
    </comment>
    <comment ref="N174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740</xdr:row>
                <xdr:rowOff>23</xdr:rowOff>
              </xdr:from>
              <xdr:to>
                <xdr:col>16</xdr:col>
                <xdr:colOff>26</xdr:colOff>
                <xdr:row>1743</xdr:row>
                <xdr:rowOff>40</xdr:rowOff>
              </xdr:to>
            </anchor>
          </commentPr>
        </mc:Choice>
        <mc:Fallback/>
      </mc:AlternateContent>
    </comment>
    <comment ref="N177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768</xdr:row>
                <xdr:rowOff>23</xdr:rowOff>
              </xdr:from>
              <xdr:to>
                <xdr:col>16</xdr:col>
                <xdr:colOff>26</xdr:colOff>
                <xdr:row>1771</xdr:row>
                <xdr:rowOff>40</xdr:rowOff>
              </xdr:to>
            </anchor>
          </commentPr>
        </mc:Choice>
        <mc:Fallback/>
      </mc:AlternateContent>
    </comment>
    <comment ref="N179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796</xdr:row>
                <xdr:rowOff>23</xdr:rowOff>
              </xdr:from>
              <xdr:to>
                <xdr:col>16</xdr:col>
                <xdr:colOff>26</xdr:colOff>
                <xdr:row>1799</xdr:row>
                <xdr:rowOff>40</xdr:rowOff>
              </xdr:to>
            </anchor>
          </commentPr>
        </mc:Choice>
        <mc:Fallback/>
      </mc:AlternateContent>
    </comment>
    <comment ref="N182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824</xdr:row>
                <xdr:rowOff>23</xdr:rowOff>
              </xdr:from>
              <xdr:to>
                <xdr:col>16</xdr:col>
                <xdr:colOff>26</xdr:colOff>
                <xdr:row>1827</xdr:row>
                <xdr:rowOff>40</xdr:rowOff>
              </xdr:to>
            </anchor>
          </commentPr>
        </mc:Choice>
        <mc:Fallback/>
      </mc:AlternateContent>
    </comment>
    <comment ref="N185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852</xdr:row>
                <xdr:rowOff>23</xdr:rowOff>
              </xdr:from>
              <xdr:to>
                <xdr:col>16</xdr:col>
                <xdr:colOff>26</xdr:colOff>
                <xdr:row>1855</xdr:row>
                <xdr:rowOff>40</xdr:rowOff>
              </xdr:to>
            </anchor>
          </commentPr>
        </mc:Choice>
        <mc:Fallback/>
      </mc:AlternateContent>
    </comment>
    <comment ref="N188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880</xdr:row>
                <xdr:rowOff>23</xdr:rowOff>
              </xdr:from>
              <xdr:to>
                <xdr:col>16</xdr:col>
                <xdr:colOff>26</xdr:colOff>
                <xdr:row>1883</xdr:row>
                <xdr:rowOff>40</xdr:rowOff>
              </xdr:to>
            </anchor>
          </commentPr>
        </mc:Choice>
        <mc:Fallback/>
      </mc:AlternateContent>
    </comment>
    <comment ref="N191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908</xdr:row>
                <xdr:rowOff>23</xdr:rowOff>
              </xdr:from>
              <xdr:to>
                <xdr:col>16</xdr:col>
                <xdr:colOff>26</xdr:colOff>
                <xdr:row>1911</xdr:row>
                <xdr:rowOff>40</xdr:rowOff>
              </xdr:to>
            </anchor>
          </commentPr>
        </mc:Choice>
        <mc:Fallback/>
      </mc:AlternateContent>
    </comment>
    <comment ref="N193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936</xdr:row>
                <xdr:rowOff>23</xdr:rowOff>
              </xdr:from>
              <xdr:to>
                <xdr:col>16</xdr:col>
                <xdr:colOff>26</xdr:colOff>
                <xdr:row>1939</xdr:row>
                <xdr:rowOff>40</xdr:rowOff>
              </xdr:to>
            </anchor>
          </commentPr>
        </mc:Choice>
        <mc:Fallback/>
      </mc:AlternateContent>
    </comment>
    <comment ref="N196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964</xdr:row>
                <xdr:rowOff>23</xdr:rowOff>
              </xdr:from>
              <xdr:to>
                <xdr:col>16</xdr:col>
                <xdr:colOff>26</xdr:colOff>
                <xdr:row>1967</xdr:row>
                <xdr:rowOff>40</xdr:rowOff>
              </xdr:to>
            </anchor>
          </commentPr>
        </mc:Choice>
        <mc:Fallback/>
      </mc:AlternateContent>
    </comment>
    <comment ref="N199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992</xdr:row>
                <xdr:rowOff>23</xdr:rowOff>
              </xdr:from>
              <xdr:to>
                <xdr:col>16</xdr:col>
                <xdr:colOff>26</xdr:colOff>
                <xdr:row>1995</xdr:row>
                <xdr:rowOff>40</xdr:rowOff>
              </xdr:to>
            </anchor>
          </commentPr>
        </mc:Choice>
        <mc:Fallback/>
      </mc:AlternateContent>
    </comment>
    <comment ref="N202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020</xdr:row>
                <xdr:rowOff>23</xdr:rowOff>
              </xdr:from>
              <xdr:to>
                <xdr:col>16</xdr:col>
                <xdr:colOff>26</xdr:colOff>
                <xdr:row>2023</xdr:row>
                <xdr:rowOff>40</xdr:rowOff>
              </xdr:to>
            </anchor>
          </commentPr>
        </mc:Choice>
        <mc:Fallback/>
      </mc:AlternateContent>
    </comment>
    <comment ref="N205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048</xdr:row>
                <xdr:rowOff>23</xdr:rowOff>
              </xdr:from>
              <xdr:to>
                <xdr:col>16</xdr:col>
                <xdr:colOff>26</xdr:colOff>
                <xdr:row>2051</xdr:row>
                <xdr:rowOff>40</xdr:rowOff>
              </xdr:to>
            </anchor>
          </commentPr>
        </mc:Choice>
        <mc:Fallback/>
      </mc:AlternateContent>
    </comment>
    <comment ref="N207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076</xdr:row>
                <xdr:rowOff>23</xdr:rowOff>
              </xdr:from>
              <xdr:to>
                <xdr:col>16</xdr:col>
                <xdr:colOff>26</xdr:colOff>
                <xdr:row>2079</xdr:row>
                <xdr:rowOff>40</xdr:rowOff>
              </xdr:to>
            </anchor>
          </commentPr>
        </mc:Choice>
        <mc:Fallback/>
      </mc:AlternateContent>
    </comment>
    <comment ref="N210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104</xdr:row>
                <xdr:rowOff>23</xdr:rowOff>
              </xdr:from>
              <xdr:to>
                <xdr:col>16</xdr:col>
                <xdr:colOff>26</xdr:colOff>
                <xdr:row>2107</xdr:row>
                <xdr:rowOff>40</xdr:rowOff>
              </xdr:to>
            </anchor>
          </commentPr>
        </mc:Choice>
        <mc:Fallback/>
      </mc:AlternateContent>
    </comment>
    <comment ref="N213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132</xdr:row>
                <xdr:rowOff>23</xdr:rowOff>
              </xdr:from>
              <xdr:to>
                <xdr:col>16</xdr:col>
                <xdr:colOff>26</xdr:colOff>
                <xdr:row>2135</xdr:row>
                <xdr:rowOff>40</xdr:rowOff>
              </xdr:to>
            </anchor>
          </commentPr>
        </mc:Choice>
        <mc:Fallback/>
      </mc:AlternateContent>
    </comment>
    <comment ref="N216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160</xdr:row>
                <xdr:rowOff>23</xdr:rowOff>
              </xdr:from>
              <xdr:to>
                <xdr:col>16</xdr:col>
                <xdr:colOff>26</xdr:colOff>
                <xdr:row>2163</xdr:row>
                <xdr:rowOff>40</xdr:rowOff>
              </xdr:to>
            </anchor>
          </commentPr>
        </mc:Choice>
        <mc:Fallback/>
      </mc:AlternateContent>
    </comment>
    <comment ref="N219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188</xdr:row>
                <xdr:rowOff>23</xdr:rowOff>
              </xdr:from>
              <xdr:to>
                <xdr:col>16</xdr:col>
                <xdr:colOff>26</xdr:colOff>
                <xdr:row>2191</xdr:row>
                <xdr:rowOff>40</xdr:rowOff>
              </xdr:to>
            </anchor>
          </commentPr>
        </mc:Choice>
        <mc:Fallback/>
      </mc:AlternateContent>
    </comment>
    <comment ref="N221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216</xdr:row>
                <xdr:rowOff>23</xdr:rowOff>
              </xdr:from>
              <xdr:to>
                <xdr:col>16</xdr:col>
                <xdr:colOff>26</xdr:colOff>
                <xdr:row>2219</xdr:row>
                <xdr:rowOff>40</xdr:rowOff>
              </xdr:to>
            </anchor>
          </commentPr>
        </mc:Choice>
        <mc:Fallback/>
      </mc:AlternateContent>
    </comment>
    <comment ref="N224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244</xdr:row>
                <xdr:rowOff>23</xdr:rowOff>
              </xdr:from>
              <xdr:to>
                <xdr:col>16</xdr:col>
                <xdr:colOff>26</xdr:colOff>
                <xdr:row>2247</xdr:row>
                <xdr:rowOff>40</xdr:rowOff>
              </xdr:to>
            </anchor>
          </commentPr>
        </mc:Choice>
        <mc:Fallback/>
      </mc:AlternateContent>
    </comment>
    <comment ref="N227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272</xdr:row>
                <xdr:rowOff>23</xdr:rowOff>
              </xdr:from>
              <xdr:to>
                <xdr:col>16</xdr:col>
                <xdr:colOff>26</xdr:colOff>
                <xdr:row>2275</xdr:row>
                <xdr:rowOff>40</xdr:rowOff>
              </xdr:to>
            </anchor>
          </commentPr>
        </mc:Choice>
        <mc:Fallback/>
      </mc:AlternateContent>
    </comment>
    <comment ref="N230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300</xdr:row>
                <xdr:rowOff>23</xdr:rowOff>
              </xdr:from>
              <xdr:to>
                <xdr:col>16</xdr:col>
                <xdr:colOff>26</xdr:colOff>
                <xdr:row>2303</xdr:row>
                <xdr:rowOff>40</xdr:rowOff>
              </xdr:to>
            </anchor>
          </commentPr>
        </mc:Choice>
        <mc:Fallback/>
      </mc:AlternateContent>
    </comment>
    <comment ref="N233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328</xdr:row>
                <xdr:rowOff>23</xdr:rowOff>
              </xdr:from>
              <xdr:to>
                <xdr:col>16</xdr:col>
                <xdr:colOff>26</xdr:colOff>
                <xdr:row>2331</xdr:row>
                <xdr:rowOff>40</xdr:rowOff>
              </xdr:to>
            </anchor>
          </commentPr>
        </mc:Choice>
        <mc:Fallback/>
      </mc:AlternateContent>
    </comment>
    <comment ref="N235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356</xdr:row>
                <xdr:rowOff>23</xdr:rowOff>
              </xdr:from>
              <xdr:to>
                <xdr:col>16</xdr:col>
                <xdr:colOff>26</xdr:colOff>
                <xdr:row>2359</xdr:row>
                <xdr:rowOff>40</xdr:rowOff>
              </xdr:to>
            </anchor>
          </commentPr>
        </mc:Choice>
        <mc:Fallback/>
      </mc:AlternateContent>
    </comment>
    <comment ref="N238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384</xdr:row>
                <xdr:rowOff>23</xdr:rowOff>
              </xdr:from>
              <xdr:to>
                <xdr:col>16</xdr:col>
                <xdr:colOff>26</xdr:colOff>
                <xdr:row>2387</xdr:row>
                <xdr:rowOff>40</xdr:rowOff>
              </xdr:to>
            </anchor>
          </commentPr>
        </mc:Choice>
        <mc:Fallback/>
      </mc:AlternateContent>
    </comment>
    <comment ref="N241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412</xdr:row>
                <xdr:rowOff>23</xdr:rowOff>
              </xdr:from>
              <xdr:to>
                <xdr:col>16</xdr:col>
                <xdr:colOff>26</xdr:colOff>
                <xdr:row>2415</xdr:row>
                <xdr:rowOff>40</xdr:rowOff>
              </xdr:to>
            </anchor>
          </commentPr>
        </mc:Choice>
        <mc:Fallback/>
      </mc:AlternateContent>
    </comment>
    <comment ref="N244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440</xdr:row>
                <xdr:rowOff>23</xdr:rowOff>
              </xdr:from>
              <xdr:to>
                <xdr:col>16</xdr:col>
                <xdr:colOff>26</xdr:colOff>
                <xdr:row>2443</xdr:row>
                <xdr:rowOff>40</xdr:rowOff>
              </xdr:to>
            </anchor>
          </commentPr>
        </mc:Choice>
        <mc:Fallback/>
      </mc:AlternateContent>
    </comment>
    <comment ref="N247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468</xdr:row>
                <xdr:rowOff>23</xdr:rowOff>
              </xdr:from>
              <xdr:to>
                <xdr:col>16</xdr:col>
                <xdr:colOff>26</xdr:colOff>
                <xdr:row>2471</xdr:row>
                <xdr:rowOff>40</xdr:rowOff>
              </xdr:to>
            </anchor>
          </commentPr>
        </mc:Choice>
        <mc:Fallback/>
      </mc:AlternateContent>
    </comment>
    <comment ref="N249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496</xdr:row>
                <xdr:rowOff>23</xdr:rowOff>
              </xdr:from>
              <xdr:to>
                <xdr:col>16</xdr:col>
                <xdr:colOff>26</xdr:colOff>
                <xdr:row>2499</xdr:row>
                <xdr:rowOff>40</xdr:rowOff>
              </xdr:to>
            </anchor>
          </commentPr>
        </mc:Choice>
        <mc:Fallback/>
      </mc:AlternateContent>
    </comment>
    <comment ref="N252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524</xdr:row>
                <xdr:rowOff>23</xdr:rowOff>
              </xdr:from>
              <xdr:to>
                <xdr:col>16</xdr:col>
                <xdr:colOff>26</xdr:colOff>
                <xdr:row>2527</xdr:row>
                <xdr:rowOff>40</xdr:rowOff>
              </xdr:to>
            </anchor>
          </commentPr>
        </mc:Choice>
        <mc:Fallback/>
      </mc:AlternateContent>
    </comment>
    <comment ref="N255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552</xdr:row>
                <xdr:rowOff>23</xdr:rowOff>
              </xdr:from>
              <xdr:to>
                <xdr:col>16</xdr:col>
                <xdr:colOff>26</xdr:colOff>
                <xdr:row>2555</xdr:row>
                <xdr:rowOff>40</xdr:rowOff>
              </xdr:to>
            </anchor>
          </commentPr>
        </mc:Choice>
        <mc:Fallback/>
      </mc:AlternateContent>
    </comment>
    <comment ref="N258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580</xdr:row>
                <xdr:rowOff>23</xdr:rowOff>
              </xdr:from>
              <xdr:to>
                <xdr:col>16</xdr:col>
                <xdr:colOff>26</xdr:colOff>
                <xdr:row>2583</xdr:row>
                <xdr:rowOff>40</xdr:rowOff>
              </xdr:to>
            </anchor>
          </commentPr>
        </mc:Choice>
        <mc:Fallback/>
      </mc:AlternateContent>
    </comment>
    <comment ref="N261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608</xdr:row>
                <xdr:rowOff>23</xdr:rowOff>
              </xdr:from>
              <xdr:to>
                <xdr:col>16</xdr:col>
                <xdr:colOff>26</xdr:colOff>
                <xdr:row>2611</xdr:row>
                <xdr:rowOff>40</xdr:rowOff>
              </xdr:to>
            </anchor>
          </commentPr>
        </mc:Choice>
        <mc:Fallback/>
      </mc:AlternateContent>
    </comment>
    <comment ref="N263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636</xdr:row>
                <xdr:rowOff>23</xdr:rowOff>
              </xdr:from>
              <xdr:to>
                <xdr:col>16</xdr:col>
                <xdr:colOff>26</xdr:colOff>
                <xdr:row>2639</xdr:row>
                <xdr:rowOff>40</xdr:rowOff>
              </xdr:to>
            </anchor>
          </commentPr>
        </mc:Choice>
        <mc:Fallback/>
      </mc:AlternateContent>
    </comment>
    <comment ref="N266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664</xdr:row>
                <xdr:rowOff>23</xdr:rowOff>
              </xdr:from>
              <xdr:to>
                <xdr:col>16</xdr:col>
                <xdr:colOff>26</xdr:colOff>
                <xdr:row>2667</xdr:row>
                <xdr:rowOff>40</xdr:rowOff>
              </xdr:to>
            </anchor>
          </commentPr>
        </mc:Choice>
        <mc:Fallback/>
      </mc:AlternateContent>
    </comment>
    <comment ref="N269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692</xdr:row>
                <xdr:rowOff>23</xdr:rowOff>
              </xdr:from>
              <xdr:to>
                <xdr:col>16</xdr:col>
                <xdr:colOff>26</xdr:colOff>
                <xdr:row>2695</xdr:row>
                <xdr:rowOff>40</xdr:rowOff>
              </xdr:to>
            </anchor>
          </commentPr>
        </mc:Choice>
        <mc:Fallback/>
      </mc:AlternateContent>
    </comment>
    <comment ref="N272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720</xdr:row>
                <xdr:rowOff>23</xdr:rowOff>
              </xdr:from>
              <xdr:to>
                <xdr:col>16</xdr:col>
                <xdr:colOff>26</xdr:colOff>
                <xdr:row>2723</xdr:row>
                <xdr:rowOff>40</xdr:rowOff>
              </xdr:to>
            </anchor>
          </commentPr>
        </mc:Choice>
        <mc:Fallback/>
      </mc:AlternateContent>
    </comment>
    <comment ref="N275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748</xdr:row>
                <xdr:rowOff>23</xdr:rowOff>
              </xdr:from>
              <xdr:to>
                <xdr:col>16</xdr:col>
                <xdr:colOff>26</xdr:colOff>
                <xdr:row>2751</xdr:row>
                <xdr:rowOff>40</xdr:rowOff>
              </xdr:to>
            </anchor>
          </commentPr>
        </mc:Choice>
        <mc:Fallback/>
      </mc:AlternateContent>
    </comment>
    <comment ref="N277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하실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776</xdr:row>
                <xdr:rowOff>23</xdr:rowOff>
              </xdr:from>
              <xdr:to>
                <xdr:col>16</xdr:col>
                <xdr:colOff>26</xdr:colOff>
                <xdr:row>2779</xdr:row>
                <xdr:rowOff>40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</xdr:row>
                <xdr:rowOff>23</xdr:rowOff>
              </xdr:from>
              <xdr:to>
                <xdr:col>17</xdr:col>
                <xdr:colOff>25</xdr:colOff>
                <xdr:row>5</xdr:row>
                <xdr:rowOff>31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2</xdr:row>
                <xdr:rowOff>23</xdr:rowOff>
              </xdr:from>
              <xdr:to>
                <xdr:col>17</xdr:col>
                <xdr:colOff>25</xdr:colOff>
                <xdr:row>33</xdr:row>
                <xdr:rowOff>31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60</xdr:row>
                <xdr:rowOff>23</xdr:rowOff>
              </xdr:from>
              <xdr:to>
                <xdr:col>17</xdr:col>
                <xdr:colOff>25</xdr:colOff>
                <xdr:row>61</xdr:row>
                <xdr:rowOff>31</xdr:rowOff>
              </xdr:to>
            </anchor>
          </commentPr>
        </mc:Choice>
        <mc:Fallback/>
      </mc:AlternateContent>
    </comment>
    <comment ref="O9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88</xdr:row>
                <xdr:rowOff>23</xdr:rowOff>
              </xdr:from>
              <xdr:to>
                <xdr:col>17</xdr:col>
                <xdr:colOff>25</xdr:colOff>
                <xdr:row>89</xdr:row>
                <xdr:rowOff>31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16</xdr:row>
                <xdr:rowOff>23</xdr:rowOff>
              </xdr:from>
              <xdr:to>
                <xdr:col>17</xdr:col>
                <xdr:colOff>25</xdr:colOff>
                <xdr:row>117</xdr:row>
                <xdr:rowOff>31</xdr:rowOff>
              </xdr:to>
            </anchor>
          </commentPr>
        </mc:Choice>
        <mc:Fallback/>
      </mc:AlternateContent>
    </comment>
    <comment ref="O14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4</xdr:row>
                <xdr:rowOff>23</xdr:rowOff>
              </xdr:from>
              <xdr:to>
                <xdr:col>17</xdr:col>
                <xdr:colOff>25</xdr:colOff>
                <xdr:row>145</xdr:row>
                <xdr:rowOff>31</xdr:rowOff>
              </xdr:to>
            </anchor>
          </commentPr>
        </mc:Choice>
        <mc:Fallback/>
      </mc:AlternateContent>
    </comment>
    <comment ref="O17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72</xdr:row>
                <xdr:rowOff>23</xdr:rowOff>
              </xdr:from>
              <xdr:to>
                <xdr:col>17</xdr:col>
                <xdr:colOff>25</xdr:colOff>
                <xdr:row>173</xdr:row>
                <xdr:rowOff>31</xdr:rowOff>
              </xdr:to>
            </anchor>
          </commentPr>
        </mc:Choice>
        <mc:Fallback/>
      </mc:AlternateContent>
    </comment>
    <comment ref="O20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00</xdr:row>
                <xdr:rowOff>23</xdr:rowOff>
              </xdr:from>
              <xdr:to>
                <xdr:col>17</xdr:col>
                <xdr:colOff>25</xdr:colOff>
                <xdr:row>201</xdr:row>
                <xdr:rowOff>31</xdr:rowOff>
              </xdr:to>
            </anchor>
          </commentPr>
        </mc:Choice>
        <mc:Fallback/>
      </mc:AlternateContent>
    </comment>
    <comment ref="O23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28</xdr:row>
                <xdr:rowOff>23</xdr:rowOff>
              </xdr:from>
              <xdr:to>
                <xdr:col>17</xdr:col>
                <xdr:colOff>25</xdr:colOff>
                <xdr:row>229</xdr:row>
                <xdr:rowOff>31</xdr:rowOff>
              </xdr:to>
            </anchor>
          </commentPr>
        </mc:Choice>
        <mc:Fallback/>
      </mc:AlternateContent>
    </comment>
    <comment ref="O25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56</xdr:row>
                <xdr:rowOff>23</xdr:rowOff>
              </xdr:from>
              <xdr:to>
                <xdr:col>17</xdr:col>
                <xdr:colOff>25</xdr:colOff>
                <xdr:row>257</xdr:row>
                <xdr:rowOff>31</xdr:rowOff>
              </xdr:to>
            </anchor>
          </commentPr>
        </mc:Choice>
        <mc:Fallback/>
      </mc:AlternateContent>
    </comment>
    <comment ref="O28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84</xdr:row>
                <xdr:rowOff>23</xdr:rowOff>
              </xdr:from>
              <xdr:to>
                <xdr:col>17</xdr:col>
                <xdr:colOff>25</xdr:colOff>
                <xdr:row>285</xdr:row>
                <xdr:rowOff>31</xdr:rowOff>
              </xdr:to>
            </anchor>
          </commentPr>
        </mc:Choice>
        <mc:Fallback/>
      </mc:AlternateContent>
    </comment>
    <comment ref="O31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12</xdr:row>
                <xdr:rowOff>23</xdr:rowOff>
              </xdr:from>
              <xdr:to>
                <xdr:col>17</xdr:col>
                <xdr:colOff>25</xdr:colOff>
                <xdr:row>313</xdr:row>
                <xdr:rowOff>31</xdr:rowOff>
              </xdr:to>
            </anchor>
          </commentPr>
        </mc:Choice>
        <mc:Fallback/>
      </mc:AlternateContent>
    </comment>
    <comment ref="O34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40</xdr:row>
                <xdr:rowOff>23</xdr:rowOff>
              </xdr:from>
              <xdr:to>
                <xdr:col>17</xdr:col>
                <xdr:colOff>25</xdr:colOff>
                <xdr:row>341</xdr:row>
                <xdr:rowOff>31</xdr:rowOff>
              </xdr:to>
            </anchor>
          </commentPr>
        </mc:Choice>
        <mc:Fallback/>
      </mc:AlternateContent>
    </comment>
    <comment ref="O37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68</xdr:row>
                <xdr:rowOff>23</xdr:rowOff>
              </xdr:from>
              <xdr:to>
                <xdr:col>17</xdr:col>
                <xdr:colOff>25</xdr:colOff>
                <xdr:row>369</xdr:row>
                <xdr:rowOff>31</xdr:rowOff>
              </xdr:to>
            </anchor>
          </commentPr>
        </mc:Choice>
        <mc:Fallback/>
      </mc:AlternateContent>
    </comment>
    <comment ref="O39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96</xdr:row>
                <xdr:rowOff>23</xdr:rowOff>
              </xdr:from>
              <xdr:to>
                <xdr:col>17</xdr:col>
                <xdr:colOff>25</xdr:colOff>
                <xdr:row>397</xdr:row>
                <xdr:rowOff>31</xdr:rowOff>
              </xdr:to>
            </anchor>
          </commentPr>
        </mc:Choice>
        <mc:Fallback/>
      </mc:AlternateContent>
    </comment>
    <comment ref="O42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24</xdr:row>
                <xdr:rowOff>23</xdr:rowOff>
              </xdr:from>
              <xdr:to>
                <xdr:col>17</xdr:col>
                <xdr:colOff>25</xdr:colOff>
                <xdr:row>425</xdr:row>
                <xdr:rowOff>31</xdr:rowOff>
              </xdr:to>
            </anchor>
          </commentPr>
        </mc:Choice>
        <mc:Fallback/>
      </mc:AlternateContent>
    </comment>
    <comment ref="O45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52</xdr:row>
                <xdr:rowOff>23</xdr:rowOff>
              </xdr:from>
              <xdr:to>
                <xdr:col>17</xdr:col>
                <xdr:colOff>25</xdr:colOff>
                <xdr:row>453</xdr:row>
                <xdr:rowOff>31</xdr:rowOff>
              </xdr:to>
            </anchor>
          </commentPr>
        </mc:Choice>
        <mc:Fallback/>
      </mc:AlternateContent>
    </comment>
    <comment ref="O48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80</xdr:row>
                <xdr:rowOff>23</xdr:rowOff>
              </xdr:from>
              <xdr:to>
                <xdr:col>17</xdr:col>
                <xdr:colOff>25</xdr:colOff>
                <xdr:row>481</xdr:row>
                <xdr:rowOff>31</xdr:rowOff>
              </xdr:to>
            </anchor>
          </commentPr>
        </mc:Choice>
        <mc:Fallback/>
      </mc:AlternateContent>
    </comment>
    <comment ref="O51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08</xdr:row>
                <xdr:rowOff>23</xdr:rowOff>
              </xdr:from>
              <xdr:to>
                <xdr:col>17</xdr:col>
                <xdr:colOff>25</xdr:colOff>
                <xdr:row>509</xdr:row>
                <xdr:rowOff>31</xdr:rowOff>
              </xdr:to>
            </anchor>
          </commentPr>
        </mc:Choice>
        <mc:Fallback/>
      </mc:AlternateContent>
    </comment>
    <comment ref="O53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36</xdr:row>
                <xdr:rowOff>23</xdr:rowOff>
              </xdr:from>
              <xdr:to>
                <xdr:col>17</xdr:col>
                <xdr:colOff>25</xdr:colOff>
                <xdr:row>537</xdr:row>
                <xdr:rowOff>31</xdr:rowOff>
              </xdr:to>
            </anchor>
          </commentPr>
        </mc:Choice>
        <mc:Fallback/>
      </mc:AlternateContent>
    </comment>
    <comment ref="O56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64</xdr:row>
                <xdr:rowOff>23</xdr:rowOff>
              </xdr:from>
              <xdr:to>
                <xdr:col>17</xdr:col>
                <xdr:colOff>25</xdr:colOff>
                <xdr:row>565</xdr:row>
                <xdr:rowOff>31</xdr:rowOff>
              </xdr:to>
            </anchor>
          </commentPr>
        </mc:Choice>
        <mc:Fallback/>
      </mc:AlternateContent>
    </comment>
    <comment ref="O59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92</xdr:row>
                <xdr:rowOff>23</xdr:rowOff>
              </xdr:from>
              <xdr:to>
                <xdr:col>17</xdr:col>
                <xdr:colOff>25</xdr:colOff>
                <xdr:row>593</xdr:row>
                <xdr:rowOff>31</xdr:rowOff>
              </xdr:to>
            </anchor>
          </commentPr>
        </mc:Choice>
        <mc:Fallback/>
      </mc:AlternateContent>
    </comment>
    <comment ref="O62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620</xdr:row>
                <xdr:rowOff>23</xdr:rowOff>
              </xdr:from>
              <xdr:to>
                <xdr:col>17</xdr:col>
                <xdr:colOff>25</xdr:colOff>
                <xdr:row>621</xdr:row>
                <xdr:rowOff>31</xdr:rowOff>
              </xdr:to>
            </anchor>
          </commentPr>
        </mc:Choice>
        <mc:Fallback/>
      </mc:AlternateContent>
    </comment>
    <comment ref="O65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648</xdr:row>
                <xdr:rowOff>23</xdr:rowOff>
              </xdr:from>
              <xdr:to>
                <xdr:col>17</xdr:col>
                <xdr:colOff>25</xdr:colOff>
                <xdr:row>649</xdr:row>
                <xdr:rowOff>31</xdr:rowOff>
              </xdr:to>
            </anchor>
          </commentPr>
        </mc:Choice>
        <mc:Fallback/>
      </mc:AlternateContent>
    </comment>
    <comment ref="O67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676</xdr:row>
                <xdr:rowOff>23</xdr:rowOff>
              </xdr:from>
              <xdr:to>
                <xdr:col>17</xdr:col>
                <xdr:colOff>25</xdr:colOff>
                <xdr:row>677</xdr:row>
                <xdr:rowOff>31</xdr:rowOff>
              </xdr:to>
            </anchor>
          </commentPr>
        </mc:Choice>
        <mc:Fallback/>
      </mc:AlternateContent>
    </comment>
    <comment ref="O70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704</xdr:row>
                <xdr:rowOff>23</xdr:rowOff>
              </xdr:from>
              <xdr:to>
                <xdr:col>17</xdr:col>
                <xdr:colOff>25</xdr:colOff>
                <xdr:row>705</xdr:row>
                <xdr:rowOff>31</xdr:rowOff>
              </xdr:to>
            </anchor>
          </commentPr>
        </mc:Choice>
        <mc:Fallback/>
      </mc:AlternateContent>
    </comment>
    <comment ref="O73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732</xdr:row>
                <xdr:rowOff>23</xdr:rowOff>
              </xdr:from>
              <xdr:to>
                <xdr:col>17</xdr:col>
                <xdr:colOff>25</xdr:colOff>
                <xdr:row>733</xdr:row>
                <xdr:rowOff>31</xdr:rowOff>
              </xdr:to>
            </anchor>
          </commentPr>
        </mc:Choice>
        <mc:Fallback/>
      </mc:AlternateContent>
    </comment>
    <comment ref="O76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760</xdr:row>
                <xdr:rowOff>23</xdr:rowOff>
              </xdr:from>
              <xdr:to>
                <xdr:col>17</xdr:col>
                <xdr:colOff>25</xdr:colOff>
                <xdr:row>761</xdr:row>
                <xdr:rowOff>31</xdr:rowOff>
              </xdr:to>
            </anchor>
          </commentPr>
        </mc:Choice>
        <mc:Fallback/>
      </mc:AlternateContent>
    </comment>
    <comment ref="O79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788</xdr:row>
                <xdr:rowOff>23</xdr:rowOff>
              </xdr:from>
              <xdr:to>
                <xdr:col>17</xdr:col>
                <xdr:colOff>25</xdr:colOff>
                <xdr:row>789</xdr:row>
                <xdr:rowOff>31</xdr:rowOff>
              </xdr:to>
            </anchor>
          </commentPr>
        </mc:Choice>
        <mc:Fallback/>
      </mc:AlternateContent>
    </comment>
    <comment ref="O81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816</xdr:row>
                <xdr:rowOff>23</xdr:rowOff>
              </xdr:from>
              <xdr:to>
                <xdr:col>17</xdr:col>
                <xdr:colOff>25</xdr:colOff>
                <xdr:row>817</xdr:row>
                <xdr:rowOff>31</xdr:rowOff>
              </xdr:to>
            </anchor>
          </commentPr>
        </mc:Choice>
        <mc:Fallback/>
      </mc:AlternateContent>
    </comment>
    <comment ref="O84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844</xdr:row>
                <xdr:rowOff>23</xdr:rowOff>
              </xdr:from>
              <xdr:to>
                <xdr:col>17</xdr:col>
                <xdr:colOff>25</xdr:colOff>
                <xdr:row>845</xdr:row>
                <xdr:rowOff>31</xdr:rowOff>
              </xdr:to>
            </anchor>
          </commentPr>
        </mc:Choice>
        <mc:Fallback/>
      </mc:AlternateContent>
    </comment>
    <comment ref="O87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872</xdr:row>
                <xdr:rowOff>23</xdr:rowOff>
              </xdr:from>
              <xdr:to>
                <xdr:col>17</xdr:col>
                <xdr:colOff>25</xdr:colOff>
                <xdr:row>873</xdr:row>
                <xdr:rowOff>31</xdr:rowOff>
              </xdr:to>
            </anchor>
          </commentPr>
        </mc:Choice>
        <mc:Fallback/>
      </mc:AlternateContent>
    </comment>
    <comment ref="O90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900</xdr:row>
                <xdr:rowOff>23</xdr:rowOff>
              </xdr:from>
              <xdr:to>
                <xdr:col>17</xdr:col>
                <xdr:colOff>25</xdr:colOff>
                <xdr:row>901</xdr:row>
                <xdr:rowOff>31</xdr:rowOff>
              </xdr:to>
            </anchor>
          </commentPr>
        </mc:Choice>
        <mc:Fallback/>
      </mc:AlternateContent>
    </comment>
    <comment ref="O93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928</xdr:row>
                <xdr:rowOff>23</xdr:rowOff>
              </xdr:from>
              <xdr:to>
                <xdr:col>17</xdr:col>
                <xdr:colOff>25</xdr:colOff>
                <xdr:row>929</xdr:row>
                <xdr:rowOff>31</xdr:rowOff>
              </xdr:to>
            </anchor>
          </commentPr>
        </mc:Choice>
        <mc:Fallback/>
      </mc:AlternateContent>
    </comment>
    <comment ref="O95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956</xdr:row>
                <xdr:rowOff>23</xdr:rowOff>
              </xdr:from>
              <xdr:to>
                <xdr:col>17</xdr:col>
                <xdr:colOff>25</xdr:colOff>
                <xdr:row>957</xdr:row>
                <xdr:rowOff>31</xdr:rowOff>
              </xdr:to>
            </anchor>
          </commentPr>
        </mc:Choice>
        <mc:Fallback/>
      </mc:AlternateContent>
    </comment>
    <comment ref="O98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984</xdr:row>
                <xdr:rowOff>23</xdr:rowOff>
              </xdr:from>
              <xdr:to>
                <xdr:col>17</xdr:col>
                <xdr:colOff>26</xdr:colOff>
                <xdr:row>985</xdr:row>
                <xdr:rowOff>31</xdr:rowOff>
              </xdr:to>
            </anchor>
          </commentPr>
        </mc:Choice>
        <mc:Fallback/>
      </mc:AlternateContent>
    </comment>
    <comment ref="O101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012</xdr:row>
                <xdr:rowOff>23</xdr:rowOff>
              </xdr:from>
              <xdr:to>
                <xdr:col>17</xdr:col>
                <xdr:colOff>26</xdr:colOff>
                <xdr:row>1013</xdr:row>
                <xdr:rowOff>31</xdr:rowOff>
              </xdr:to>
            </anchor>
          </commentPr>
        </mc:Choice>
        <mc:Fallback/>
      </mc:AlternateContent>
    </comment>
    <comment ref="O104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040</xdr:row>
                <xdr:rowOff>23</xdr:rowOff>
              </xdr:from>
              <xdr:to>
                <xdr:col>17</xdr:col>
                <xdr:colOff>26</xdr:colOff>
                <xdr:row>1041</xdr:row>
                <xdr:rowOff>31</xdr:rowOff>
              </xdr:to>
            </anchor>
          </commentPr>
        </mc:Choice>
        <mc:Fallback/>
      </mc:AlternateContent>
    </comment>
    <comment ref="O107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068</xdr:row>
                <xdr:rowOff>23</xdr:rowOff>
              </xdr:from>
              <xdr:to>
                <xdr:col>17</xdr:col>
                <xdr:colOff>26</xdr:colOff>
                <xdr:row>1069</xdr:row>
                <xdr:rowOff>31</xdr:rowOff>
              </xdr:to>
            </anchor>
          </commentPr>
        </mc:Choice>
        <mc:Fallback/>
      </mc:AlternateContent>
    </comment>
    <comment ref="O109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096</xdr:row>
                <xdr:rowOff>23</xdr:rowOff>
              </xdr:from>
              <xdr:to>
                <xdr:col>17</xdr:col>
                <xdr:colOff>26</xdr:colOff>
                <xdr:row>1097</xdr:row>
                <xdr:rowOff>31</xdr:rowOff>
              </xdr:to>
            </anchor>
          </commentPr>
        </mc:Choice>
        <mc:Fallback/>
      </mc:AlternateContent>
    </comment>
    <comment ref="O112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124</xdr:row>
                <xdr:rowOff>23</xdr:rowOff>
              </xdr:from>
              <xdr:to>
                <xdr:col>17</xdr:col>
                <xdr:colOff>26</xdr:colOff>
                <xdr:row>1125</xdr:row>
                <xdr:rowOff>31</xdr:rowOff>
              </xdr:to>
            </anchor>
          </commentPr>
        </mc:Choice>
        <mc:Fallback/>
      </mc:AlternateContent>
    </comment>
    <comment ref="O115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152</xdr:row>
                <xdr:rowOff>23</xdr:rowOff>
              </xdr:from>
              <xdr:to>
                <xdr:col>17</xdr:col>
                <xdr:colOff>26</xdr:colOff>
                <xdr:row>1153</xdr:row>
                <xdr:rowOff>31</xdr:rowOff>
              </xdr:to>
            </anchor>
          </commentPr>
        </mc:Choice>
        <mc:Fallback/>
      </mc:AlternateContent>
    </comment>
    <comment ref="O118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180</xdr:row>
                <xdr:rowOff>23</xdr:rowOff>
              </xdr:from>
              <xdr:to>
                <xdr:col>17</xdr:col>
                <xdr:colOff>26</xdr:colOff>
                <xdr:row>1181</xdr:row>
                <xdr:rowOff>31</xdr:rowOff>
              </xdr:to>
            </anchor>
          </commentPr>
        </mc:Choice>
        <mc:Fallback/>
      </mc:AlternateContent>
    </comment>
    <comment ref="O121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208</xdr:row>
                <xdr:rowOff>23</xdr:rowOff>
              </xdr:from>
              <xdr:to>
                <xdr:col>17</xdr:col>
                <xdr:colOff>26</xdr:colOff>
                <xdr:row>1209</xdr:row>
                <xdr:rowOff>31</xdr:rowOff>
              </xdr:to>
            </anchor>
          </commentPr>
        </mc:Choice>
        <mc:Fallback/>
      </mc:AlternateContent>
    </comment>
    <comment ref="O123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236</xdr:row>
                <xdr:rowOff>23</xdr:rowOff>
              </xdr:from>
              <xdr:to>
                <xdr:col>17</xdr:col>
                <xdr:colOff>26</xdr:colOff>
                <xdr:row>1237</xdr:row>
                <xdr:rowOff>31</xdr:rowOff>
              </xdr:to>
            </anchor>
          </commentPr>
        </mc:Choice>
        <mc:Fallback/>
      </mc:AlternateContent>
    </comment>
    <comment ref="O126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264</xdr:row>
                <xdr:rowOff>23</xdr:rowOff>
              </xdr:from>
              <xdr:to>
                <xdr:col>17</xdr:col>
                <xdr:colOff>26</xdr:colOff>
                <xdr:row>1265</xdr:row>
                <xdr:rowOff>31</xdr:rowOff>
              </xdr:to>
            </anchor>
          </commentPr>
        </mc:Choice>
        <mc:Fallback/>
      </mc:AlternateContent>
    </comment>
    <comment ref="O129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292</xdr:row>
                <xdr:rowOff>23</xdr:rowOff>
              </xdr:from>
              <xdr:to>
                <xdr:col>17</xdr:col>
                <xdr:colOff>26</xdr:colOff>
                <xdr:row>1293</xdr:row>
                <xdr:rowOff>31</xdr:rowOff>
              </xdr:to>
            </anchor>
          </commentPr>
        </mc:Choice>
        <mc:Fallback/>
      </mc:AlternateContent>
    </comment>
    <comment ref="O132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320</xdr:row>
                <xdr:rowOff>23</xdr:rowOff>
              </xdr:from>
              <xdr:to>
                <xdr:col>17</xdr:col>
                <xdr:colOff>26</xdr:colOff>
                <xdr:row>1321</xdr:row>
                <xdr:rowOff>31</xdr:rowOff>
              </xdr:to>
            </anchor>
          </commentPr>
        </mc:Choice>
        <mc:Fallback/>
      </mc:AlternateContent>
    </comment>
    <comment ref="O135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348</xdr:row>
                <xdr:rowOff>23</xdr:rowOff>
              </xdr:from>
              <xdr:to>
                <xdr:col>17</xdr:col>
                <xdr:colOff>26</xdr:colOff>
                <xdr:row>1349</xdr:row>
                <xdr:rowOff>31</xdr:rowOff>
              </xdr:to>
            </anchor>
          </commentPr>
        </mc:Choice>
        <mc:Fallback/>
      </mc:AlternateContent>
    </comment>
    <comment ref="O137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376</xdr:row>
                <xdr:rowOff>23</xdr:rowOff>
              </xdr:from>
              <xdr:to>
                <xdr:col>17</xdr:col>
                <xdr:colOff>26</xdr:colOff>
                <xdr:row>1377</xdr:row>
                <xdr:rowOff>31</xdr:rowOff>
              </xdr:to>
            </anchor>
          </commentPr>
        </mc:Choice>
        <mc:Fallback/>
      </mc:AlternateContent>
    </comment>
    <comment ref="O140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04</xdr:row>
                <xdr:rowOff>23</xdr:rowOff>
              </xdr:from>
              <xdr:to>
                <xdr:col>17</xdr:col>
                <xdr:colOff>26</xdr:colOff>
                <xdr:row>1405</xdr:row>
                <xdr:rowOff>31</xdr:rowOff>
              </xdr:to>
            </anchor>
          </commentPr>
        </mc:Choice>
        <mc:Fallback/>
      </mc:AlternateContent>
    </comment>
    <comment ref="O143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32</xdr:row>
                <xdr:rowOff>23</xdr:rowOff>
              </xdr:from>
              <xdr:to>
                <xdr:col>17</xdr:col>
                <xdr:colOff>26</xdr:colOff>
                <xdr:row>1433</xdr:row>
                <xdr:rowOff>31</xdr:rowOff>
              </xdr:to>
            </anchor>
          </commentPr>
        </mc:Choice>
        <mc:Fallback/>
      </mc:AlternateContent>
    </comment>
    <comment ref="O146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60</xdr:row>
                <xdr:rowOff>23</xdr:rowOff>
              </xdr:from>
              <xdr:to>
                <xdr:col>17</xdr:col>
                <xdr:colOff>26</xdr:colOff>
                <xdr:row>1461</xdr:row>
                <xdr:rowOff>31</xdr:rowOff>
              </xdr:to>
            </anchor>
          </commentPr>
        </mc:Choice>
        <mc:Fallback/>
      </mc:AlternateContent>
    </comment>
    <comment ref="O149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88</xdr:row>
                <xdr:rowOff>23</xdr:rowOff>
              </xdr:from>
              <xdr:to>
                <xdr:col>17</xdr:col>
                <xdr:colOff>26</xdr:colOff>
                <xdr:row>1489</xdr:row>
                <xdr:rowOff>31</xdr:rowOff>
              </xdr:to>
            </anchor>
          </commentPr>
        </mc:Choice>
        <mc:Fallback/>
      </mc:AlternateContent>
    </comment>
    <comment ref="O151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516</xdr:row>
                <xdr:rowOff>23</xdr:rowOff>
              </xdr:from>
              <xdr:to>
                <xdr:col>17</xdr:col>
                <xdr:colOff>26</xdr:colOff>
                <xdr:row>1517</xdr:row>
                <xdr:rowOff>31</xdr:rowOff>
              </xdr:to>
            </anchor>
          </commentPr>
        </mc:Choice>
        <mc:Fallback/>
      </mc:AlternateContent>
    </comment>
    <comment ref="O154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544</xdr:row>
                <xdr:rowOff>23</xdr:rowOff>
              </xdr:from>
              <xdr:to>
                <xdr:col>17</xdr:col>
                <xdr:colOff>26</xdr:colOff>
                <xdr:row>1545</xdr:row>
                <xdr:rowOff>31</xdr:rowOff>
              </xdr:to>
            </anchor>
          </commentPr>
        </mc:Choice>
        <mc:Fallback/>
      </mc:AlternateContent>
    </comment>
    <comment ref="O157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572</xdr:row>
                <xdr:rowOff>23</xdr:rowOff>
              </xdr:from>
              <xdr:to>
                <xdr:col>17</xdr:col>
                <xdr:colOff>26</xdr:colOff>
                <xdr:row>1573</xdr:row>
                <xdr:rowOff>31</xdr:rowOff>
              </xdr:to>
            </anchor>
          </commentPr>
        </mc:Choice>
        <mc:Fallback/>
      </mc:AlternateContent>
    </comment>
    <comment ref="O160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600</xdr:row>
                <xdr:rowOff>23</xdr:rowOff>
              </xdr:from>
              <xdr:to>
                <xdr:col>17</xdr:col>
                <xdr:colOff>26</xdr:colOff>
                <xdr:row>1601</xdr:row>
                <xdr:rowOff>31</xdr:rowOff>
              </xdr:to>
            </anchor>
          </commentPr>
        </mc:Choice>
        <mc:Fallback/>
      </mc:AlternateContent>
    </comment>
    <comment ref="O163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628</xdr:row>
                <xdr:rowOff>23</xdr:rowOff>
              </xdr:from>
              <xdr:to>
                <xdr:col>17</xdr:col>
                <xdr:colOff>26</xdr:colOff>
                <xdr:row>1629</xdr:row>
                <xdr:rowOff>31</xdr:rowOff>
              </xdr:to>
            </anchor>
          </commentPr>
        </mc:Choice>
        <mc:Fallback/>
      </mc:AlternateContent>
    </comment>
    <comment ref="O165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656</xdr:row>
                <xdr:rowOff>23</xdr:rowOff>
              </xdr:from>
              <xdr:to>
                <xdr:col>17</xdr:col>
                <xdr:colOff>26</xdr:colOff>
                <xdr:row>1657</xdr:row>
                <xdr:rowOff>31</xdr:rowOff>
              </xdr:to>
            </anchor>
          </commentPr>
        </mc:Choice>
        <mc:Fallback/>
      </mc:AlternateContent>
    </comment>
    <comment ref="O168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684</xdr:row>
                <xdr:rowOff>23</xdr:rowOff>
              </xdr:from>
              <xdr:to>
                <xdr:col>17</xdr:col>
                <xdr:colOff>26</xdr:colOff>
                <xdr:row>1685</xdr:row>
                <xdr:rowOff>31</xdr:rowOff>
              </xdr:to>
            </anchor>
          </commentPr>
        </mc:Choice>
        <mc:Fallback/>
      </mc:AlternateContent>
    </comment>
    <comment ref="O171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712</xdr:row>
                <xdr:rowOff>23</xdr:rowOff>
              </xdr:from>
              <xdr:to>
                <xdr:col>17</xdr:col>
                <xdr:colOff>26</xdr:colOff>
                <xdr:row>1713</xdr:row>
                <xdr:rowOff>31</xdr:rowOff>
              </xdr:to>
            </anchor>
          </commentPr>
        </mc:Choice>
        <mc:Fallback/>
      </mc:AlternateContent>
    </comment>
    <comment ref="O174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740</xdr:row>
                <xdr:rowOff>23</xdr:rowOff>
              </xdr:from>
              <xdr:to>
                <xdr:col>17</xdr:col>
                <xdr:colOff>26</xdr:colOff>
                <xdr:row>1741</xdr:row>
                <xdr:rowOff>31</xdr:rowOff>
              </xdr:to>
            </anchor>
          </commentPr>
        </mc:Choice>
        <mc:Fallback/>
      </mc:AlternateContent>
    </comment>
    <comment ref="O177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768</xdr:row>
                <xdr:rowOff>23</xdr:rowOff>
              </xdr:from>
              <xdr:to>
                <xdr:col>17</xdr:col>
                <xdr:colOff>26</xdr:colOff>
                <xdr:row>1769</xdr:row>
                <xdr:rowOff>31</xdr:rowOff>
              </xdr:to>
            </anchor>
          </commentPr>
        </mc:Choice>
        <mc:Fallback/>
      </mc:AlternateContent>
    </comment>
    <comment ref="O179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796</xdr:row>
                <xdr:rowOff>23</xdr:rowOff>
              </xdr:from>
              <xdr:to>
                <xdr:col>17</xdr:col>
                <xdr:colOff>26</xdr:colOff>
                <xdr:row>1797</xdr:row>
                <xdr:rowOff>31</xdr:rowOff>
              </xdr:to>
            </anchor>
          </commentPr>
        </mc:Choice>
        <mc:Fallback/>
      </mc:AlternateContent>
    </comment>
    <comment ref="O182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824</xdr:row>
                <xdr:rowOff>23</xdr:rowOff>
              </xdr:from>
              <xdr:to>
                <xdr:col>17</xdr:col>
                <xdr:colOff>26</xdr:colOff>
                <xdr:row>1825</xdr:row>
                <xdr:rowOff>31</xdr:rowOff>
              </xdr:to>
            </anchor>
          </commentPr>
        </mc:Choice>
        <mc:Fallback/>
      </mc:AlternateContent>
    </comment>
    <comment ref="O185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852</xdr:row>
                <xdr:rowOff>23</xdr:rowOff>
              </xdr:from>
              <xdr:to>
                <xdr:col>17</xdr:col>
                <xdr:colOff>26</xdr:colOff>
                <xdr:row>1853</xdr:row>
                <xdr:rowOff>31</xdr:rowOff>
              </xdr:to>
            </anchor>
          </commentPr>
        </mc:Choice>
        <mc:Fallback/>
      </mc:AlternateContent>
    </comment>
    <comment ref="O188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880</xdr:row>
                <xdr:rowOff>23</xdr:rowOff>
              </xdr:from>
              <xdr:to>
                <xdr:col>17</xdr:col>
                <xdr:colOff>26</xdr:colOff>
                <xdr:row>1881</xdr:row>
                <xdr:rowOff>31</xdr:rowOff>
              </xdr:to>
            </anchor>
          </commentPr>
        </mc:Choice>
        <mc:Fallback/>
      </mc:AlternateContent>
    </comment>
    <comment ref="O191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908</xdr:row>
                <xdr:rowOff>23</xdr:rowOff>
              </xdr:from>
              <xdr:to>
                <xdr:col>17</xdr:col>
                <xdr:colOff>26</xdr:colOff>
                <xdr:row>1909</xdr:row>
                <xdr:rowOff>31</xdr:rowOff>
              </xdr:to>
            </anchor>
          </commentPr>
        </mc:Choice>
        <mc:Fallback/>
      </mc:AlternateContent>
    </comment>
    <comment ref="O193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936</xdr:row>
                <xdr:rowOff>23</xdr:rowOff>
              </xdr:from>
              <xdr:to>
                <xdr:col>17</xdr:col>
                <xdr:colOff>26</xdr:colOff>
                <xdr:row>1937</xdr:row>
                <xdr:rowOff>31</xdr:rowOff>
              </xdr:to>
            </anchor>
          </commentPr>
        </mc:Choice>
        <mc:Fallback/>
      </mc:AlternateContent>
    </comment>
    <comment ref="O196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964</xdr:row>
                <xdr:rowOff>23</xdr:rowOff>
              </xdr:from>
              <xdr:to>
                <xdr:col>17</xdr:col>
                <xdr:colOff>26</xdr:colOff>
                <xdr:row>1965</xdr:row>
                <xdr:rowOff>31</xdr:rowOff>
              </xdr:to>
            </anchor>
          </commentPr>
        </mc:Choice>
        <mc:Fallback/>
      </mc:AlternateContent>
    </comment>
    <comment ref="O199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992</xdr:row>
                <xdr:rowOff>23</xdr:rowOff>
              </xdr:from>
              <xdr:to>
                <xdr:col>17</xdr:col>
                <xdr:colOff>26</xdr:colOff>
                <xdr:row>1993</xdr:row>
                <xdr:rowOff>31</xdr:rowOff>
              </xdr:to>
            </anchor>
          </commentPr>
        </mc:Choice>
        <mc:Fallback/>
      </mc:AlternateContent>
    </comment>
    <comment ref="O202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020</xdr:row>
                <xdr:rowOff>23</xdr:rowOff>
              </xdr:from>
              <xdr:to>
                <xdr:col>17</xdr:col>
                <xdr:colOff>26</xdr:colOff>
                <xdr:row>2021</xdr:row>
                <xdr:rowOff>31</xdr:rowOff>
              </xdr:to>
            </anchor>
          </commentPr>
        </mc:Choice>
        <mc:Fallback/>
      </mc:AlternateContent>
    </comment>
    <comment ref="O205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048</xdr:row>
                <xdr:rowOff>23</xdr:rowOff>
              </xdr:from>
              <xdr:to>
                <xdr:col>17</xdr:col>
                <xdr:colOff>26</xdr:colOff>
                <xdr:row>2049</xdr:row>
                <xdr:rowOff>31</xdr:rowOff>
              </xdr:to>
            </anchor>
          </commentPr>
        </mc:Choice>
        <mc:Fallback/>
      </mc:AlternateContent>
    </comment>
    <comment ref="O207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076</xdr:row>
                <xdr:rowOff>23</xdr:rowOff>
              </xdr:from>
              <xdr:to>
                <xdr:col>17</xdr:col>
                <xdr:colOff>26</xdr:colOff>
                <xdr:row>2077</xdr:row>
                <xdr:rowOff>31</xdr:rowOff>
              </xdr:to>
            </anchor>
          </commentPr>
        </mc:Choice>
        <mc:Fallback/>
      </mc:AlternateContent>
    </comment>
    <comment ref="O210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104</xdr:row>
                <xdr:rowOff>23</xdr:rowOff>
              </xdr:from>
              <xdr:to>
                <xdr:col>17</xdr:col>
                <xdr:colOff>26</xdr:colOff>
                <xdr:row>2105</xdr:row>
                <xdr:rowOff>31</xdr:rowOff>
              </xdr:to>
            </anchor>
          </commentPr>
        </mc:Choice>
        <mc:Fallback/>
      </mc:AlternateContent>
    </comment>
    <comment ref="O213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132</xdr:row>
                <xdr:rowOff>23</xdr:rowOff>
              </xdr:from>
              <xdr:to>
                <xdr:col>17</xdr:col>
                <xdr:colOff>26</xdr:colOff>
                <xdr:row>2133</xdr:row>
                <xdr:rowOff>31</xdr:rowOff>
              </xdr:to>
            </anchor>
          </commentPr>
        </mc:Choice>
        <mc:Fallback/>
      </mc:AlternateContent>
    </comment>
    <comment ref="O216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160</xdr:row>
                <xdr:rowOff>23</xdr:rowOff>
              </xdr:from>
              <xdr:to>
                <xdr:col>17</xdr:col>
                <xdr:colOff>26</xdr:colOff>
                <xdr:row>2161</xdr:row>
                <xdr:rowOff>31</xdr:rowOff>
              </xdr:to>
            </anchor>
          </commentPr>
        </mc:Choice>
        <mc:Fallback/>
      </mc:AlternateContent>
    </comment>
    <comment ref="O219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188</xdr:row>
                <xdr:rowOff>23</xdr:rowOff>
              </xdr:from>
              <xdr:to>
                <xdr:col>17</xdr:col>
                <xdr:colOff>26</xdr:colOff>
                <xdr:row>2189</xdr:row>
                <xdr:rowOff>31</xdr:rowOff>
              </xdr:to>
            </anchor>
          </commentPr>
        </mc:Choice>
        <mc:Fallback/>
      </mc:AlternateContent>
    </comment>
    <comment ref="O221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216</xdr:row>
                <xdr:rowOff>23</xdr:rowOff>
              </xdr:from>
              <xdr:to>
                <xdr:col>17</xdr:col>
                <xdr:colOff>26</xdr:colOff>
                <xdr:row>2217</xdr:row>
                <xdr:rowOff>31</xdr:rowOff>
              </xdr:to>
            </anchor>
          </commentPr>
        </mc:Choice>
        <mc:Fallback/>
      </mc:AlternateContent>
    </comment>
    <comment ref="O224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244</xdr:row>
                <xdr:rowOff>23</xdr:rowOff>
              </xdr:from>
              <xdr:to>
                <xdr:col>17</xdr:col>
                <xdr:colOff>26</xdr:colOff>
                <xdr:row>2245</xdr:row>
                <xdr:rowOff>31</xdr:rowOff>
              </xdr:to>
            </anchor>
          </commentPr>
        </mc:Choice>
        <mc:Fallback/>
      </mc:AlternateContent>
    </comment>
    <comment ref="O227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272</xdr:row>
                <xdr:rowOff>23</xdr:rowOff>
              </xdr:from>
              <xdr:to>
                <xdr:col>17</xdr:col>
                <xdr:colOff>26</xdr:colOff>
                <xdr:row>2273</xdr:row>
                <xdr:rowOff>31</xdr:rowOff>
              </xdr:to>
            </anchor>
          </commentPr>
        </mc:Choice>
        <mc:Fallback/>
      </mc:AlternateContent>
    </comment>
    <comment ref="O230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300</xdr:row>
                <xdr:rowOff>23</xdr:rowOff>
              </xdr:from>
              <xdr:to>
                <xdr:col>17</xdr:col>
                <xdr:colOff>26</xdr:colOff>
                <xdr:row>2301</xdr:row>
                <xdr:rowOff>31</xdr:rowOff>
              </xdr:to>
            </anchor>
          </commentPr>
        </mc:Choice>
        <mc:Fallback/>
      </mc:AlternateContent>
    </comment>
    <comment ref="O233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328</xdr:row>
                <xdr:rowOff>23</xdr:rowOff>
              </xdr:from>
              <xdr:to>
                <xdr:col>17</xdr:col>
                <xdr:colOff>26</xdr:colOff>
                <xdr:row>2329</xdr:row>
                <xdr:rowOff>31</xdr:rowOff>
              </xdr:to>
            </anchor>
          </commentPr>
        </mc:Choice>
        <mc:Fallback/>
      </mc:AlternateContent>
    </comment>
    <comment ref="O235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356</xdr:row>
                <xdr:rowOff>23</xdr:rowOff>
              </xdr:from>
              <xdr:to>
                <xdr:col>17</xdr:col>
                <xdr:colOff>26</xdr:colOff>
                <xdr:row>2357</xdr:row>
                <xdr:rowOff>31</xdr:rowOff>
              </xdr:to>
            </anchor>
          </commentPr>
        </mc:Choice>
        <mc:Fallback/>
      </mc:AlternateContent>
    </comment>
    <comment ref="O238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384</xdr:row>
                <xdr:rowOff>23</xdr:rowOff>
              </xdr:from>
              <xdr:to>
                <xdr:col>17</xdr:col>
                <xdr:colOff>26</xdr:colOff>
                <xdr:row>2385</xdr:row>
                <xdr:rowOff>31</xdr:rowOff>
              </xdr:to>
            </anchor>
          </commentPr>
        </mc:Choice>
        <mc:Fallback/>
      </mc:AlternateContent>
    </comment>
    <comment ref="O241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412</xdr:row>
                <xdr:rowOff>23</xdr:rowOff>
              </xdr:from>
              <xdr:to>
                <xdr:col>17</xdr:col>
                <xdr:colOff>26</xdr:colOff>
                <xdr:row>2413</xdr:row>
                <xdr:rowOff>31</xdr:rowOff>
              </xdr:to>
            </anchor>
          </commentPr>
        </mc:Choice>
        <mc:Fallback/>
      </mc:AlternateContent>
    </comment>
    <comment ref="O244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440</xdr:row>
                <xdr:rowOff>23</xdr:rowOff>
              </xdr:from>
              <xdr:to>
                <xdr:col>17</xdr:col>
                <xdr:colOff>26</xdr:colOff>
                <xdr:row>2441</xdr:row>
                <xdr:rowOff>31</xdr:rowOff>
              </xdr:to>
            </anchor>
          </commentPr>
        </mc:Choice>
        <mc:Fallback/>
      </mc:AlternateContent>
    </comment>
    <comment ref="O247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468</xdr:row>
                <xdr:rowOff>23</xdr:rowOff>
              </xdr:from>
              <xdr:to>
                <xdr:col>17</xdr:col>
                <xdr:colOff>26</xdr:colOff>
                <xdr:row>2469</xdr:row>
                <xdr:rowOff>31</xdr:rowOff>
              </xdr:to>
            </anchor>
          </commentPr>
        </mc:Choice>
        <mc:Fallback/>
      </mc:AlternateContent>
    </comment>
    <comment ref="O249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496</xdr:row>
                <xdr:rowOff>23</xdr:rowOff>
              </xdr:from>
              <xdr:to>
                <xdr:col>17</xdr:col>
                <xdr:colOff>26</xdr:colOff>
                <xdr:row>2497</xdr:row>
                <xdr:rowOff>31</xdr:rowOff>
              </xdr:to>
            </anchor>
          </commentPr>
        </mc:Choice>
        <mc:Fallback/>
      </mc:AlternateContent>
    </comment>
    <comment ref="O252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524</xdr:row>
                <xdr:rowOff>23</xdr:rowOff>
              </xdr:from>
              <xdr:to>
                <xdr:col>17</xdr:col>
                <xdr:colOff>26</xdr:colOff>
                <xdr:row>2525</xdr:row>
                <xdr:rowOff>31</xdr:rowOff>
              </xdr:to>
            </anchor>
          </commentPr>
        </mc:Choice>
        <mc:Fallback/>
      </mc:AlternateContent>
    </comment>
    <comment ref="O255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552</xdr:row>
                <xdr:rowOff>23</xdr:rowOff>
              </xdr:from>
              <xdr:to>
                <xdr:col>17</xdr:col>
                <xdr:colOff>26</xdr:colOff>
                <xdr:row>2553</xdr:row>
                <xdr:rowOff>31</xdr:rowOff>
              </xdr:to>
            </anchor>
          </commentPr>
        </mc:Choice>
        <mc:Fallback/>
      </mc:AlternateContent>
    </comment>
    <comment ref="O258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580</xdr:row>
                <xdr:rowOff>23</xdr:rowOff>
              </xdr:from>
              <xdr:to>
                <xdr:col>17</xdr:col>
                <xdr:colOff>26</xdr:colOff>
                <xdr:row>2581</xdr:row>
                <xdr:rowOff>31</xdr:rowOff>
              </xdr:to>
            </anchor>
          </commentPr>
        </mc:Choice>
        <mc:Fallback/>
      </mc:AlternateContent>
    </comment>
    <comment ref="O261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608</xdr:row>
                <xdr:rowOff>23</xdr:rowOff>
              </xdr:from>
              <xdr:to>
                <xdr:col>17</xdr:col>
                <xdr:colOff>26</xdr:colOff>
                <xdr:row>2609</xdr:row>
                <xdr:rowOff>31</xdr:rowOff>
              </xdr:to>
            </anchor>
          </commentPr>
        </mc:Choice>
        <mc:Fallback/>
      </mc:AlternateContent>
    </comment>
    <comment ref="O263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636</xdr:row>
                <xdr:rowOff>23</xdr:rowOff>
              </xdr:from>
              <xdr:to>
                <xdr:col>17</xdr:col>
                <xdr:colOff>26</xdr:colOff>
                <xdr:row>2637</xdr:row>
                <xdr:rowOff>31</xdr:rowOff>
              </xdr:to>
            </anchor>
          </commentPr>
        </mc:Choice>
        <mc:Fallback/>
      </mc:AlternateContent>
    </comment>
    <comment ref="O266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664</xdr:row>
                <xdr:rowOff>23</xdr:rowOff>
              </xdr:from>
              <xdr:to>
                <xdr:col>17</xdr:col>
                <xdr:colOff>26</xdr:colOff>
                <xdr:row>2665</xdr:row>
                <xdr:rowOff>31</xdr:rowOff>
              </xdr:to>
            </anchor>
          </commentPr>
        </mc:Choice>
        <mc:Fallback/>
      </mc:AlternateContent>
    </comment>
    <comment ref="O269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692</xdr:row>
                <xdr:rowOff>23</xdr:rowOff>
              </xdr:from>
              <xdr:to>
                <xdr:col>17</xdr:col>
                <xdr:colOff>26</xdr:colOff>
                <xdr:row>2693</xdr:row>
                <xdr:rowOff>31</xdr:rowOff>
              </xdr:to>
            </anchor>
          </commentPr>
        </mc:Choice>
        <mc:Fallback/>
      </mc:AlternateContent>
    </comment>
    <comment ref="O272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720</xdr:row>
                <xdr:rowOff>23</xdr:rowOff>
              </xdr:from>
              <xdr:to>
                <xdr:col>17</xdr:col>
                <xdr:colOff>26</xdr:colOff>
                <xdr:row>2721</xdr:row>
                <xdr:rowOff>31</xdr:rowOff>
              </xdr:to>
            </anchor>
          </commentPr>
        </mc:Choice>
        <mc:Fallback/>
      </mc:AlternateContent>
    </comment>
    <comment ref="O275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748</xdr:row>
                <xdr:rowOff>23</xdr:rowOff>
              </xdr:from>
              <xdr:to>
                <xdr:col>17</xdr:col>
                <xdr:colOff>26</xdr:colOff>
                <xdr:row>2749</xdr:row>
                <xdr:rowOff>31</xdr:rowOff>
              </xdr:to>
            </anchor>
          </commentPr>
        </mc:Choice>
        <mc:Fallback/>
      </mc:AlternateContent>
    </comment>
    <comment ref="O277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776</xdr:row>
                <xdr:rowOff>23</xdr:rowOff>
              </xdr:from>
              <xdr:to>
                <xdr:col>17</xdr:col>
                <xdr:colOff>26</xdr:colOff>
                <xdr:row>2777</xdr:row>
                <xdr:rowOff>31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</xdr:row>
                <xdr:rowOff>23</xdr:rowOff>
              </xdr:from>
              <xdr:to>
                <xdr:col>18</xdr:col>
                <xdr:colOff>39</xdr:colOff>
                <xdr:row>6</xdr:row>
                <xdr:rowOff>6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32</xdr:row>
                <xdr:rowOff>23</xdr:rowOff>
              </xdr:from>
              <xdr:to>
                <xdr:col>18</xdr:col>
                <xdr:colOff>39</xdr:colOff>
                <xdr:row>34</xdr:row>
                <xdr:rowOff>6</xdr:rowOff>
              </xdr:to>
            </anchor>
          </commentPr>
        </mc:Choice>
        <mc:Fallback/>
      </mc:AlternateContent>
    </comment>
    <comment ref="P6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60</xdr:row>
                <xdr:rowOff>23</xdr:rowOff>
              </xdr:from>
              <xdr:to>
                <xdr:col>18</xdr:col>
                <xdr:colOff>39</xdr:colOff>
                <xdr:row>62</xdr:row>
                <xdr:rowOff>6</xdr:rowOff>
              </xdr:to>
            </anchor>
          </commentPr>
        </mc:Choice>
        <mc:Fallback/>
      </mc:AlternateContent>
    </comment>
    <comment ref="P9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88</xdr:row>
                <xdr:rowOff>23</xdr:rowOff>
              </xdr:from>
              <xdr:to>
                <xdr:col>18</xdr:col>
                <xdr:colOff>39</xdr:colOff>
                <xdr:row>90</xdr:row>
                <xdr:rowOff>6</xdr:rowOff>
              </xdr:to>
            </anchor>
          </commentPr>
        </mc:Choice>
        <mc:Fallback/>
      </mc:AlternateContent>
    </comment>
    <comment ref="P11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16</xdr:row>
                <xdr:rowOff>23</xdr:rowOff>
              </xdr:from>
              <xdr:to>
                <xdr:col>18</xdr:col>
                <xdr:colOff>39</xdr:colOff>
                <xdr:row>118</xdr:row>
                <xdr:rowOff>6</xdr:rowOff>
              </xdr:to>
            </anchor>
          </commentPr>
        </mc:Choice>
        <mc:Fallback/>
      </mc:AlternateContent>
    </comment>
    <comment ref="P14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44</xdr:row>
                <xdr:rowOff>23</xdr:rowOff>
              </xdr:from>
              <xdr:to>
                <xdr:col>18</xdr:col>
                <xdr:colOff>39</xdr:colOff>
                <xdr:row>146</xdr:row>
                <xdr:rowOff>6</xdr:rowOff>
              </xdr:to>
            </anchor>
          </commentPr>
        </mc:Choice>
        <mc:Fallback/>
      </mc:AlternateContent>
    </comment>
    <comment ref="P17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72</xdr:row>
                <xdr:rowOff>23</xdr:rowOff>
              </xdr:from>
              <xdr:to>
                <xdr:col>18</xdr:col>
                <xdr:colOff>39</xdr:colOff>
                <xdr:row>174</xdr:row>
                <xdr:rowOff>6</xdr:rowOff>
              </xdr:to>
            </anchor>
          </commentPr>
        </mc:Choice>
        <mc:Fallback/>
      </mc:AlternateContent>
    </comment>
    <comment ref="P20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00</xdr:row>
                <xdr:rowOff>23</xdr:rowOff>
              </xdr:from>
              <xdr:to>
                <xdr:col>18</xdr:col>
                <xdr:colOff>39</xdr:colOff>
                <xdr:row>202</xdr:row>
                <xdr:rowOff>6</xdr:rowOff>
              </xdr:to>
            </anchor>
          </commentPr>
        </mc:Choice>
        <mc:Fallback/>
      </mc:AlternateContent>
    </comment>
    <comment ref="P23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28</xdr:row>
                <xdr:rowOff>23</xdr:rowOff>
              </xdr:from>
              <xdr:to>
                <xdr:col>18</xdr:col>
                <xdr:colOff>39</xdr:colOff>
                <xdr:row>230</xdr:row>
                <xdr:rowOff>6</xdr:rowOff>
              </xdr:to>
            </anchor>
          </commentPr>
        </mc:Choice>
        <mc:Fallback/>
      </mc:AlternateContent>
    </comment>
    <comment ref="P25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56</xdr:row>
                <xdr:rowOff>23</xdr:rowOff>
              </xdr:from>
              <xdr:to>
                <xdr:col>18</xdr:col>
                <xdr:colOff>39</xdr:colOff>
                <xdr:row>258</xdr:row>
                <xdr:rowOff>6</xdr:rowOff>
              </xdr:to>
            </anchor>
          </commentPr>
        </mc:Choice>
        <mc:Fallback/>
      </mc:AlternateContent>
    </comment>
    <comment ref="P28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84</xdr:row>
                <xdr:rowOff>23</xdr:rowOff>
              </xdr:from>
              <xdr:to>
                <xdr:col>18</xdr:col>
                <xdr:colOff>39</xdr:colOff>
                <xdr:row>286</xdr:row>
                <xdr:rowOff>6</xdr:rowOff>
              </xdr:to>
            </anchor>
          </commentPr>
        </mc:Choice>
        <mc:Fallback/>
      </mc:AlternateContent>
    </comment>
    <comment ref="P31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312</xdr:row>
                <xdr:rowOff>23</xdr:rowOff>
              </xdr:from>
              <xdr:to>
                <xdr:col>18</xdr:col>
                <xdr:colOff>39</xdr:colOff>
                <xdr:row>314</xdr:row>
                <xdr:rowOff>6</xdr:rowOff>
              </xdr:to>
            </anchor>
          </commentPr>
        </mc:Choice>
        <mc:Fallback/>
      </mc:AlternateContent>
    </comment>
    <comment ref="P34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340</xdr:row>
                <xdr:rowOff>23</xdr:rowOff>
              </xdr:from>
              <xdr:to>
                <xdr:col>18</xdr:col>
                <xdr:colOff>39</xdr:colOff>
                <xdr:row>342</xdr:row>
                <xdr:rowOff>6</xdr:rowOff>
              </xdr:to>
            </anchor>
          </commentPr>
        </mc:Choice>
        <mc:Fallback/>
      </mc:AlternateContent>
    </comment>
    <comment ref="P37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368</xdr:row>
                <xdr:rowOff>23</xdr:rowOff>
              </xdr:from>
              <xdr:to>
                <xdr:col>18</xdr:col>
                <xdr:colOff>39</xdr:colOff>
                <xdr:row>370</xdr:row>
                <xdr:rowOff>6</xdr:rowOff>
              </xdr:to>
            </anchor>
          </commentPr>
        </mc:Choice>
        <mc:Fallback/>
      </mc:AlternateContent>
    </comment>
    <comment ref="P39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396</xdr:row>
                <xdr:rowOff>23</xdr:rowOff>
              </xdr:from>
              <xdr:to>
                <xdr:col>18</xdr:col>
                <xdr:colOff>39</xdr:colOff>
                <xdr:row>398</xdr:row>
                <xdr:rowOff>6</xdr:rowOff>
              </xdr:to>
            </anchor>
          </commentPr>
        </mc:Choice>
        <mc:Fallback/>
      </mc:AlternateContent>
    </comment>
    <comment ref="P42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24</xdr:row>
                <xdr:rowOff>23</xdr:rowOff>
              </xdr:from>
              <xdr:to>
                <xdr:col>18</xdr:col>
                <xdr:colOff>39</xdr:colOff>
                <xdr:row>426</xdr:row>
                <xdr:rowOff>6</xdr:rowOff>
              </xdr:to>
            </anchor>
          </commentPr>
        </mc:Choice>
        <mc:Fallback/>
      </mc:AlternateContent>
    </comment>
    <comment ref="P45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52</xdr:row>
                <xdr:rowOff>23</xdr:rowOff>
              </xdr:from>
              <xdr:to>
                <xdr:col>18</xdr:col>
                <xdr:colOff>39</xdr:colOff>
                <xdr:row>454</xdr:row>
                <xdr:rowOff>6</xdr:rowOff>
              </xdr:to>
            </anchor>
          </commentPr>
        </mc:Choice>
        <mc:Fallback/>
      </mc:AlternateContent>
    </comment>
    <comment ref="P48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80</xdr:row>
                <xdr:rowOff>23</xdr:rowOff>
              </xdr:from>
              <xdr:to>
                <xdr:col>18</xdr:col>
                <xdr:colOff>39</xdr:colOff>
                <xdr:row>482</xdr:row>
                <xdr:rowOff>6</xdr:rowOff>
              </xdr:to>
            </anchor>
          </commentPr>
        </mc:Choice>
        <mc:Fallback/>
      </mc:AlternateContent>
    </comment>
    <comment ref="P51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508</xdr:row>
                <xdr:rowOff>23</xdr:rowOff>
              </xdr:from>
              <xdr:to>
                <xdr:col>18</xdr:col>
                <xdr:colOff>39</xdr:colOff>
                <xdr:row>510</xdr:row>
                <xdr:rowOff>6</xdr:rowOff>
              </xdr:to>
            </anchor>
          </commentPr>
        </mc:Choice>
        <mc:Fallback/>
      </mc:AlternateContent>
    </comment>
    <comment ref="P53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536</xdr:row>
                <xdr:rowOff>23</xdr:rowOff>
              </xdr:from>
              <xdr:to>
                <xdr:col>18</xdr:col>
                <xdr:colOff>39</xdr:colOff>
                <xdr:row>538</xdr:row>
                <xdr:rowOff>6</xdr:rowOff>
              </xdr:to>
            </anchor>
          </commentPr>
        </mc:Choice>
        <mc:Fallback/>
      </mc:AlternateContent>
    </comment>
    <comment ref="P56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564</xdr:row>
                <xdr:rowOff>23</xdr:rowOff>
              </xdr:from>
              <xdr:to>
                <xdr:col>18</xdr:col>
                <xdr:colOff>39</xdr:colOff>
                <xdr:row>566</xdr:row>
                <xdr:rowOff>6</xdr:rowOff>
              </xdr:to>
            </anchor>
          </commentPr>
        </mc:Choice>
        <mc:Fallback/>
      </mc:AlternateContent>
    </comment>
    <comment ref="P59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592</xdr:row>
                <xdr:rowOff>23</xdr:rowOff>
              </xdr:from>
              <xdr:to>
                <xdr:col>18</xdr:col>
                <xdr:colOff>39</xdr:colOff>
                <xdr:row>594</xdr:row>
                <xdr:rowOff>6</xdr:rowOff>
              </xdr:to>
            </anchor>
          </commentPr>
        </mc:Choice>
        <mc:Fallback/>
      </mc:AlternateContent>
    </comment>
    <comment ref="P62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620</xdr:row>
                <xdr:rowOff>23</xdr:rowOff>
              </xdr:from>
              <xdr:to>
                <xdr:col>18</xdr:col>
                <xdr:colOff>39</xdr:colOff>
                <xdr:row>622</xdr:row>
                <xdr:rowOff>6</xdr:rowOff>
              </xdr:to>
            </anchor>
          </commentPr>
        </mc:Choice>
        <mc:Fallback/>
      </mc:AlternateContent>
    </comment>
    <comment ref="P65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648</xdr:row>
                <xdr:rowOff>23</xdr:rowOff>
              </xdr:from>
              <xdr:to>
                <xdr:col>18</xdr:col>
                <xdr:colOff>39</xdr:colOff>
                <xdr:row>650</xdr:row>
                <xdr:rowOff>6</xdr:rowOff>
              </xdr:to>
            </anchor>
          </commentPr>
        </mc:Choice>
        <mc:Fallback/>
      </mc:AlternateContent>
    </comment>
    <comment ref="P67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676</xdr:row>
                <xdr:rowOff>23</xdr:rowOff>
              </xdr:from>
              <xdr:to>
                <xdr:col>18</xdr:col>
                <xdr:colOff>39</xdr:colOff>
                <xdr:row>678</xdr:row>
                <xdr:rowOff>6</xdr:rowOff>
              </xdr:to>
            </anchor>
          </commentPr>
        </mc:Choice>
        <mc:Fallback/>
      </mc:AlternateContent>
    </comment>
    <comment ref="P70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704</xdr:row>
                <xdr:rowOff>23</xdr:rowOff>
              </xdr:from>
              <xdr:to>
                <xdr:col>18</xdr:col>
                <xdr:colOff>39</xdr:colOff>
                <xdr:row>706</xdr:row>
                <xdr:rowOff>6</xdr:rowOff>
              </xdr:to>
            </anchor>
          </commentPr>
        </mc:Choice>
        <mc:Fallback/>
      </mc:AlternateContent>
    </comment>
    <comment ref="P73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732</xdr:row>
                <xdr:rowOff>23</xdr:rowOff>
              </xdr:from>
              <xdr:to>
                <xdr:col>18</xdr:col>
                <xdr:colOff>39</xdr:colOff>
                <xdr:row>734</xdr:row>
                <xdr:rowOff>6</xdr:rowOff>
              </xdr:to>
            </anchor>
          </commentPr>
        </mc:Choice>
        <mc:Fallback/>
      </mc:AlternateContent>
    </comment>
    <comment ref="P76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760</xdr:row>
                <xdr:rowOff>23</xdr:rowOff>
              </xdr:from>
              <xdr:to>
                <xdr:col>18</xdr:col>
                <xdr:colOff>39</xdr:colOff>
                <xdr:row>762</xdr:row>
                <xdr:rowOff>6</xdr:rowOff>
              </xdr:to>
            </anchor>
          </commentPr>
        </mc:Choice>
        <mc:Fallback/>
      </mc:AlternateContent>
    </comment>
    <comment ref="P79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788</xdr:row>
                <xdr:rowOff>23</xdr:rowOff>
              </xdr:from>
              <xdr:to>
                <xdr:col>18</xdr:col>
                <xdr:colOff>39</xdr:colOff>
                <xdr:row>790</xdr:row>
                <xdr:rowOff>6</xdr:rowOff>
              </xdr:to>
            </anchor>
          </commentPr>
        </mc:Choice>
        <mc:Fallback/>
      </mc:AlternateContent>
    </comment>
    <comment ref="P81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816</xdr:row>
                <xdr:rowOff>23</xdr:rowOff>
              </xdr:from>
              <xdr:to>
                <xdr:col>18</xdr:col>
                <xdr:colOff>39</xdr:colOff>
                <xdr:row>818</xdr:row>
                <xdr:rowOff>6</xdr:rowOff>
              </xdr:to>
            </anchor>
          </commentPr>
        </mc:Choice>
        <mc:Fallback/>
      </mc:AlternateContent>
    </comment>
    <comment ref="P84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844</xdr:row>
                <xdr:rowOff>23</xdr:rowOff>
              </xdr:from>
              <xdr:to>
                <xdr:col>18</xdr:col>
                <xdr:colOff>39</xdr:colOff>
                <xdr:row>846</xdr:row>
                <xdr:rowOff>6</xdr:rowOff>
              </xdr:to>
            </anchor>
          </commentPr>
        </mc:Choice>
        <mc:Fallback/>
      </mc:AlternateContent>
    </comment>
    <comment ref="P87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872</xdr:row>
                <xdr:rowOff>23</xdr:rowOff>
              </xdr:from>
              <xdr:to>
                <xdr:col>18</xdr:col>
                <xdr:colOff>39</xdr:colOff>
                <xdr:row>874</xdr:row>
                <xdr:rowOff>6</xdr:rowOff>
              </xdr:to>
            </anchor>
          </commentPr>
        </mc:Choice>
        <mc:Fallback/>
      </mc:AlternateContent>
    </comment>
    <comment ref="P90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900</xdr:row>
                <xdr:rowOff>23</xdr:rowOff>
              </xdr:from>
              <xdr:to>
                <xdr:col>18</xdr:col>
                <xdr:colOff>39</xdr:colOff>
                <xdr:row>902</xdr:row>
                <xdr:rowOff>6</xdr:rowOff>
              </xdr:to>
            </anchor>
          </commentPr>
        </mc:Choice>
        <mc:Fallback/>
      </mc:AlternateContent>
    </comment>
    <comment ref="P93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928</xdr:row>
                <xdr:rowOff>23</xdr:rowOff>
              </xdr:from>
              <xdr:to>
                <xdr:col>18</xdr:col>
                <xdr:colOff>39</xdr:colOff>
                <xdr:row>930</xdr:row>
                <xdr:rowOff>6</xdr:rowOff>
              </xdr:to>
            </anchor>
          </commentPr>
        </mc:Choice>
        <mc:Fallback/>
      </mc:AlternateContent>
    </comment>
    <comment ref="P95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956</xdr:row>
                <xdr:rowOff>23</xdr:rowOff>
              </xdr:from>
              <xdr:to>
                <xdr:col>18</xdr:col>
                <xdr:colOff>39</xdr:colOff>
                <xdr:row>958</xdr:row>
                <xdr:rowOff>6</xdr:rowOff>
              </xdr:to>
            </anchor>
          </commentPr>
        </mc:Choice>
        <mc:Fallback/>
      </mc:AlternateContent>
    </comment>
    <comment ref="P98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984</xdr:row>
                <xdr:rowOff>23</xdr:rowOff>
              </xdr:from>
              <xdr:to>
                <xdr:col>18</xdr:col>
                <xdr:colOff>40</xdr:colOff>
                <xdr:row>986</xdr:row>
                <xdr:rowOff>6</xdr:rowOff>
              </xdr:to>
            </anchor>
          </commentPr>
        </mc:Choice>
        <mc:Fallback/>
      </mc:AlternateContent>
    </comment>
    <comment ref="P101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012</xdr:row>
                <xdr:rowOff>23</xdr:rowOff>
              </xdr:from>
              <xdr:to>
                <xdr:col>18</xdr:col>
                <xdr:colOff>40</xdr:colOff>
                <xdr:row>1014</xdr:row>
                <xdr:rowOff>6</xdr:rowOff>
              </xdr:to>
            </anchor>
          </commentPr>
        </mc:Choice>
        <mc:Fallback/>
      </mc:AlternateContent>
    </comment>
    <comment ref="P104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040</xdr:row>
                <xdr:rowOff>23</xdr:rowOff>
              </xdr:from>
              <xdr:to>
                <xdr:col>18</xdr:col>
                <xdr:colOff>40</xdr:colOff>
                <xdr:row>1042</xdr:row>
                <xdr:rowOff>6</xdr:rowOff>
              </xdr:to>
            </anchor>
          </commentPr>
        </mc:Choice>
        <mc:Fallback/>
      </mc:AlternateContent>
    </comment>
    <comment ref="P107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068</xdr:row>
                <xdr:rowOff>23</xdr:rowOff>
              </xdr:from>
              <xdr:to>
                <xdr:col>18</xdr:col>
                <xdr:colOff>40</xdr:colOff>
                <xdr:row>1070</xdr:row>
                <xdr:rowOff>6</xdr:rowOff>
              </xdr:to>
            </anchor>
          </commentPr>
        </mc:Choice>
        <mc:Fallback/>
      </mc:AlternateContent>
    </comment>
    <comment ref="P109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096</xdr:row>
                <xdr:rowOff>23</xdr:rowOff>
              </xdr:from>
              <xdr:to>
                <xdr:col>18</xdr:col>
                <xdr:colOff>40</xdr:colOff>
                <xdr:row>1098</xdr:row>
                <xdr:rowOff>6</xdr:rowOff>
              </xdr:to>
            </anchor>
          </commentPr>
        </mc:Choice>
        <mc:Fallback/>
      </mc:AlternateContent>
    </comment>
    <comment ref="P112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124</xdr:row>
                <xdr:rowOff>23</xdr:rowOff>
              </xdr:from>
              <xdr:to>
                <xdr:col>18</xdr:col>
                <xdr:colOff>40</xdr:colOff>
                <xdr:row>1126</xdr:row>
                <xdr:rowOff>6</xdr:rowOff>
              </xdr:to>
            </anchor>
          </commentPr>
        </mc:Choice>
        <mc:Fallback/>
      </mc:AlternateContent>
    </comment>
    <comment ref="P115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152</xdr:row>
                <xdr:rowOff>23</xdr:rowOff>
              </xdr:from>
              <xdr:to>
                <xdr:col>18</xdr:col>
                <xdr:colOff>40</xdr:colOff>
                <xdr:row>1154</xdr:row>
                <xdr:rowOff>6</xdr:rowOff>
              </xdr:to>
            </anchor>
          </commentPr>
        </mc:Choice>
        <mc:Fallback/>
      </mc:AlternateContent>
    </comment>
    <comment ref="P118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180</xdr:row>
                <xdr:rowOff>23</xdr:rowOff>
              </xdr:from>
              <xdr:to>
                <xdr:col>18</xdr:col>
                <xdr:colOff>40</xdr:colOff>
                <xdr:row>1182</xdr:row>
                <xdr:rowOff>6</xdr:rowOff>
              </xdr:to>
            </anchor>
          </commentPr>
        </mc:Choice>
        <mc:Fallback/>
      </mc:AlternateContent>
    </comment>
    <comment ref="P121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208</xdr:row>
                <xdr:rowOff>23</xdr:rowOff>
              </xdr:from>
              <xdr:to>
                <xdr:col>18</xdr:col>
                <xdr:colOff>40</xdr:colOff>
                <xdr:row>1210</xdr:row>
                <xdr:rowOff>6</xdr:rowOff>
              </xdr:to>
            </anchor>
          </commentPr>
        </mc:Choice>
        <mc:Fallback/>
      </mc:AlternateContent>
    </comment>
    <comment ref="P123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236</xdr:row>
                <xdr:rowOff>23</xdr:rowOff>
              </xdr:from>
              <xdr:to>
                <xdr:col>18</xdr:col>
                <xdr:colOff>40</xdr:colOff>
                <xdr:row>1238</xdr:row>
                <xdr:rowOff>6</xdr:rowOff>
              </xdr:to>
            </anchor>
          </commentPr>
        </mc:Choice>
        <mc:Fallback/>
      </mc:AlternateContent>
    </comment>
    <comment ref="P126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264</xdr:row>
                <xdr:rowOff>23</xdr:rowOff>
              </xdr:from>
              <xdr:to>
                <xdr:col>18</xdr:col>
                <xdr:colOff>40</xdr:colOff>
                <xdr:row>1266</xdr:row>
                <xdr:rowOff>6</xdr:rowOff>
              </xdr:to>
            </anchor>
          </commentPr>
        </mc:Choice>
        <mc:Fallback/>
      </mc:AlternateContent>
    </comment>
    <comment ref="P129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292</xdr:row>
                <xdr:rowOff>23</xdr:rowOff>
              </xdr:from>
              <xdr:to>
                <xdr:col>18</xdr:col>
                <xdr:colOff>40</xdr:colOff>
                <xdr:row>1294</xdr:row>
                <xdr:rowOff>6</xdr:rowOff>
              </xdr:to>
            </anchor>
          </commentPr>
        </mc:Choice>
        <mc:Fallback/>
      </mc:AlternateContent>
    </comment>
    <comment ref="P132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320</xdr:row>
                <xdr:rowOff>23</xdr:rowOff>
              </xdr:from>
              <xdr:to>
                <xdr:col>18</xdr:col>
                <xdr:colOff>40</xdr:colOff>
                <xdr:row>1322</xdr:row>
                <xdr:rowOff>6</xdr:rowOff>
              </xdr:to>
            </anchor>
          </commentPr>
        </mc:Choice>
        <mc:Fallback/>
      </mc:AlternateContent>
    </comment>
    <comment ref="P135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348</xdr:row>
                <xdr:rowOff>23</xdr:rowOff>
              </xdr:from>
              <xdr:to>
                <xdr:col>18</xdr:col>
                <xdr:colOff>40</xdr:colOff>
                <xdr:row>1350</xdr:row>
                <xdr:rowOff>6</xdr:rowOff>
              </xdr:to>
            </anchor>
          </commentPr>
        </mc:Choice>
        <mc:Fallback/>
      </mc:AlternateContent>
    </comment>
    <comment ref="P137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376</xdr:row>
                <xdr:rowOff>23</xdr:rowOff>
              </xdr:from>
              <xdr:to>
                <xdr:col>18</xdr:col>
                <xdr:colOff>40</xdr:colOff>
                <xdr:row>1378</xdr:row>
                <xdr:rowOff>6</xdr:rowOff>
              </xdr:to>
            </anchor>
          </commentPr>
        </mc:Choice>
        <mc:Fallback/>
      </mc:AlternateContent>
    </comment>
    <comment ref="P140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404</xdr:row>
                <xdr:rowOff>23</xdr:rowOff>
              </xdr:from>
              <xdr:to>
                <xdr:col>18</xdr:col>
                <xdr:colOff>40</xdr:colOff>
                <xdr:row>1406</xdr:row>
                <xdr:rowOff>6</xdr:rowOff>
              </xdr:to>
            </anchor>
          </commentPr>
        </mc:Choice>
        <mc:Fallback/>
      </mc:AlternateContent>
    </comment>
    <comment ref="P143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432</xdr:row>
                <xdr:rowOff>23</xdr:rowOff>
              </xdr:from>
              <xdr:to>
                <xdr:col>18</xdr:col>
                <xdr:colOff>40</xdr:colOff>
                <xdr:row>1434</xdr:row>
                <xdr:rowOff>6</xdr:rowOff>
              </xdr:to>
            </anchor>
          </commentPr>
        </mc:Choice>
        <mc:Fallback/>
      </mc:AlternateContent>
    </comment>
    <comment ref="P146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460</xdr:row>
                <xdr:rowOff>23</xdr:rowOff>
              </xdr:from>
              <xdr:to>
                <xdr:col>18</xdr:col>
                <xdr:colOff>40</xdr:colOff>
                <xdr:row>1462</xdr:row>
                <xdr:rowOff>6</xdr:rowOff>
              </xdr:to>
            </anchor>
          </commentPr>
        </mc:Choice>
        <mc:Fallback/>
      </mc:AlternateContent>
    </comment>
    <comment ref="P149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488</xdr:row>
                <xdr:rowOff>23</xdr:rowOff>
              </xdr:from>
              <xdr:to>
                <xdr:col>18</xdr:col>
                <xdr:colOff>40</xdr:colOff>
                <xdr:row>1490</xdr:row>
                <xdr:rowOff>6</xdr:rowOff>
              </xdr:to>
            </anchor>
          </commentPr>
        </mc:Choice>
        <mc:Fallback/>
      </mc:AlternateContent>
    </comment>
    <comment ref="P151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516</xdr:row>
                <xdr:rowOff>23</xdr:rowOff>
              </xdr:from>
              <xdr:to>
                <xdr:col>18</xdr:col>
                <xdr:colOff>40</xdr:colOff>
                <xdr:row>1518</xdr:row>
                <xdr:rowOff>6</xdr:rowOff>
              </xdr:to>
            </anchor>
          </commentPr>
        </mc:Choice>
        <mc:Fallback/>
      </mc:AlternateContent>
    </comment>
    <comment ref="P154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544</xdr:row>
                <xdr:rowOff>23</xdr:rowOff>
              </xdr:from>
              <xdr:to>
                <xdr:col>18</xdr:col>
                <xdr:colOff>40</xdr:colOff>
                <xdr:row>1546</xdr:row>
                <xdr:rowOff>6</xdr:rowOff>
              </xdr:to>
            </anchor>
          </commentPr>
        </mc:Choice>
        <mc:Fallback/>
      </mc:AlternateContent>
    </comment>
    <comment ref="P157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572</xdr:row>
                <xdr:rowOff>23</xdr:rowOff>
              </xdr:from>
              <xdr:to>
                <xdr:col>18</xdr:col>
                <xdr:colOff>40</xdr:colOff>
                <xdr:row>1574</xdr:row>
                <xdr:rowOff>6</xdr:rowOff>
              </xdr:to>
            </anchor>
          </commentPr>
        </mc:Choice>
        <mc:Fallback/>
      </mc:AlternateContent>
    </comment>
    <comment ref="P160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600</xdr:row>
                <xdr:rowOff>23</xdr:rowOff>
              </xdr:from>
              <xdr:to>
                <xdr:col>18</xdr:col>
                <xdr:colOff>40</xdr:colOff>
                <xdr:row>1602</xdr:row>
                <xdr:rowOff>6</xdr:rowOff>
              </xdr:to>
            </anchor>
          </commentPr>
        </mc:Choice>
        <mc:Fallback/>
      </mc:AlternateContent>
    </comment>
    <comment ref="P163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628</xdr:row>
                <xdr:rowOff>23</xdr:rowOff>
              </xdr:from>
              <xdr:to>
                <xdr:col>18</xdr:col>
                <xdr:colOff>40</xdr:colOff>
                <xdr:row>1630</xdr:row>
                <xdr:rowOff>6</xdr:rowOff>
              </xdr:to>
            </anchor>
          </commentPr>
        </mc:Choice>
        <mc:Fallback/>
      </mc:AlternateContent>
    </comment>
    <comment ref="P165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656</xdr:row>
                <xdr:rowOff>23</xdr:rowOff>
              </xdr:from>
              <xdr:to>
                <xdr:col>18</xdr:col>
                <xdr:colOff>40</xdr:colOff>
                <xdr:row>1658</xdr:row>
                <xdr:rowOff>6</xdr:rowOff>
              </xdr:to>
            </anchor>
          </commentPr>
        </mc:Choice>
        <mc:Fallback/>
      </mc:AlternateContent>
    </comment>
    <comment ref="P168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684</xdr:row>
                <xdr:rowOff>23</xdr:rowOff>
              </xdr:from>
              <xdr:to>
                <xdr:col>18</xdr:col>
                <xdr:colOff>40</xdr:colOff>
                <xdr:row>1686</xdr:row>
                <xdr:rowOff>6</xdr:rowOff>
              </xdr:to>
            </anchor>
          </commentPr>
        </mc:Choice>
        <mc:Fallback/>
      </mc:AlternateContent>
    </comment>
    <comment ref="P171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712</xdr:row>
                <xdr:rowOff>23</xdr:rowOff>
              </xdr:from>
              <xdr:to>
                <xdr:col>18</xdr:col>
                <xdr:colOff>40</xdr:colOff>
                <xdr:row>1714</xdr:row>
                <xdr:rowOff>6</xdr:rowOff>
              </xdr:to>
            </anchor>
          </commentPr>
        </mc:Choice>
        <mc:Fallback/>
      </mc:AlternateContent>
    </comment>
    <comment ref="P174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740</xdr:row>
                <xdr:rowOff>23</xdr:rowOff>
              </xdr:from>
              <xdr:to>
                <xdr:col>18</xdr:col>
                <xdr:colOff>40</xdr:colOff>
                <xdr:row>1742</xdr:row>
                <xdr:rowOff>6</xdr:rowOff>
              </xdr:to>
            </anchor>
          </commentPr>
        </mc:Choice>
        <mc:Fallback/>
      </mc:AlternateContent>
    </comment>
    <comment ref="P177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768</xdr:row>
                <xdr:rowOff>23</xdr:rowOff>
              </xdr:from>
              <xdr:to>
                <xdr:col>18</xdr:col>
                <xdr:colOff>40</xdr:colOff>
                <xdr:row>1770</xdr:row>
                <xdr:rowOff>6</xdr:rowOff>
              </xdr:to>
            </anchor>
          </commentPr>
        </mc:Choice>
        <mc:Fallback/>
      </mc:AlternateContent>
    </comment>
    <comment ref="P179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796</xdr:row>
                <xdr:rowOff>23</xdr:rowOff>
              </xdr:from>
              <xdr:to>
                <xdr:col>18</xdr:col>
                <xdr:colOff>40</xdr:colOff>
                <xdr:row>1798</xdr:row>
                <xdr:rowOff>6</xdr:rowOff>
              </xdr:to>
            </anchor>
          </commentPr>
        </mc:Choice>
        <mc:Fallback/>
      </mc:AlternateContent>
    </comment>
    <comment ref="P182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824</xdr:row>
                <xdr:rowOff>23</xdr:rowOff>
              </xdr:from>
              <xdr:to>
                <xdr:col>18</xdr:col>
                <xdr:colOff>40</xdr:colOff>
                <xdr:row>1826</xdr:row>
                <xdr:rowOff>6</xdr:rowOff>
              </xdr:to>
            </anchor>
          </commentPr>
        </mc:Choice>
        <mc:Fallback/>
      </mc:AlternateContent>
    </comment>
    <comment ref="P185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852</xdr:row>
                <xdr:rowOff>23</xdr:rowOff>
              </xdr:from>
              <xdr:to>
                <xdr:col>18</xdr:col>
                <xdr:colOff>40</xdr:colOff>
                <xdr:row>1854</xdr:row>
                <xdr:rowOff>6</xdr:rowOff>
              </xdr:to>
            </anchor>
          </commentPr>
        </mc:Choice>
        <mc:Fallback/>
      </mc:AlternateContent>
    </comment>
    <comment ref="P188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880</xdr:row>
                <xdr:rowOff>23</xdr:rowOff>
              </xdr:from>
              <xdr:to>
                <xdr:col>18</xdr:col>
                <xdr:colOff>40</xdr:colOff>
                <xdr:row>1882</xdr:row>
                <xdr:rowOff>6</xdr:rowOff>
              </xdr:to>
            </anchor>
          </commentPr>
        </mc:Choice>
        <mc:Fallback/>
      </mc:AlternateContent>
    </comment>
    <comment ref="P191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908</xdr:row>
                <xdr:rowOff>23</xdr:rowOff>
              </xdr:from>
              <xdr:to>
                <xdr:col>18</xdr:col>
                <xdr:colOff>40</xdr:colOff>
                <xdr:row>1910</xdr:row>
                <xdr:rowOff>6</xdr:rowOff>
              </xdr:to>
            </anchor>
          </commentPr>
        </mc:Choice>
        <mc:Fallback/>
      </mc:AlternateContent>
    </comment>
    <comment ref="P193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936</xdr:row>
                <xdr:rowOff>23</xdr:rowOff>
              </xdr:from>
              <xdr:to>
                <xdr:col>18</xdr:col>
                <xdr:colOff>40</xdr:colOff>
                <xdr:row>1938</xdr:row>
                <xdr:rowOff>6</xdr:rowOff>
              </xdr:to>
            </anchor>
          </commentPr>
        </mc:Choice>
        <mc:Fallback/>
      </mc:AlternateContent>
    </comment>
    <comment ref="P196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964</xdr:row>
                <xdr:rowOff>23</xdr:rowOff>
              </xdr:from>
              <xdr:to>
                <xdr:col>18</xdr:col>
                <xdr:colOff>40</xdr:colOff>
                <xdr:row>1966</xdr:row>
                <xdr:rowOff>6</xdr:rowOff>
              </xdr:to>
            </anchor>
          </commentPr>
        </mc:Choice>
        <mc:Fallback/>
      </mc:AlternateContent>
    </comment>
    <comment ref="P199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992</xdr:row>
                <xdr:rowOff>23</xdr:rowOff>
              </xdr:from>
              <xdr:to>
                <xdr:col>18</xdr:col>
                <xdr:colOff>40</xdr:colOff>
                <xdr:row>1994</xdr:row>
                <xdr:rowOff>6</xdr:rowOff>
              </xdr:to>
            </anchor>
          </commentPr>
        </mc:Choice>
        <mc:Fallback/>
      </mc:AlternateContent>
    </comment>
    <comment ref="P202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020</xdr:row>
                <xdr:rowOff>23</xdr:rowOff>
              </xdr:from>
              <xdr:to>
                <xdr:col>18</xdr:col>
                <xdr:colOff>40</xdr:colOff>
                <xdr:row>2022</xdr:row>
                <xdr:rowOff>6</xdr:rowOff>
              </xdr:to>
            </anchor>
          </commentPr>
        </mc:Choice>
        <mc:Fallback/>
      </mc:AlternateContent>
    </comment>
    <comment ref="P205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048</xdr:row>
                <xdr:rowOff>23</xdr:rowOff>
              </xdr:from>
              <xdr:to>
                <xdr:col>18</xdr:col>
                <xdr:colOff>40</xdr:colOff>
                <xdr:row>2050</xdr:row>
                <xdr:rowOff>6</xdr:rowOff>
              </xdr:to>
            </anchor>
          </commentPr>
        </mc:Choice>
        <mc:Fallback/>
      </mc:AlternateContent>
    </comment>
    <comment ref="P207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076</xdr:row>
                <xdr:rowOff>23</xdr:rowOff>
              </xdr:from>
              <xdr:to>
                <xdr:col>18</xdr:col>
                <xdr:colOff>40</xdr:colOff>
                <xdr:row>2078</xdr:row>
                <xdr:rowOff>6</xdr:rowOff>
              </xdr:to>
            </anchor>
          </commentPr>
        </mc:Choice>
        <mc:Fallback/>
      </mc:AlternateContent>
    </comment>
    <comment ref="P210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104</xdr:row>
                <xdr:rowOff>23</xdr:rowOff>
              </xdr:from>
              <xdr:to>
                <xdr:col>18</xdr:col>
                <xdr:colOff>40</xdr:colOff>
                <xdr:row>2106</xdr:row>
                <xdr:rowOff>6</xdr:rowOff>
              </xdr:to>
            </anchor>
          </commentPr>
        </mc:Choice>
        <mc:Fallback/>
      </mc:AlternateContent>
    </comment>
    <comment ref="P213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132</xdr:row>
                <xdr:rowOff>23</xdr:rowOff>
              </xdr:from>
              <xdr:to>
                <xdr:col>18</xdr:col>
                <xdr:colOff>40</xdr:colOff>
                <xdr:row>2134</xdr:row>
                <xdr:rowOff>6</xdr:rowOff>
              </xdr:to>
            </anchor>
          </commentPr>
        </mc:Choice>
        <mc:Fallback/>
      </mc:AlternateContent>
    </comment>
    <comment ref="P216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160</xdr:row>
                <xdr:rowOff>23</xdr:rowOff>
              </xdr:from>
              <xdr:to>
                <xdr:col>18</xdr:col>
                <xdr:colOff>40</xdr:colOff>
                <xdr:row>2162</xdr:row>
                <xdr:rowOff>6</xdr:rowOff>
              </xdr:to>
            </anchor>
          </commentPr>
        </mc:Choice>
        <mc:Fallback/>
      </mc:AlternateContent>
    </comment>
    <comment ref="P219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188</xdr:row>
                <xdr:rowOff>23</xdr:rowOff>
              </xdr:from>
              <xdr:to>
                <xdr:col>18</xdr:col>
                <xdr:colOff>40</xdr:colOff>
                <xdr:row>2190</xdr:row>
                <xdr:rowOff>6</xdr:rowOff>
              </xdr:to>
            </anchor>
          </commentPr>
        </mc:Choice>
        <mc:Fallback/>
      </mc:AlternateContent>
    </comment>
    <comment ref="P221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216</xdr:row>
                <xdr:rowOff>23</xdr:rowOff>
              </xdr:from>
              <xdr:to>
                <xdr:col>18</xdr:col>
                <xdr:colOff>40</xdr:colOff>
                <xdr:row>2218</xdr:row>
                <xdr:rowOff>6</xdr:rowOff>
              </xdr:to>
            </anchor>
          </commentPr>
        </mc:Choice>
        <mc:Fallback/>
      </mc:AlternateContent>
    </comment>
    <comment ref="P224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244</xdr:row>
                <xdr:rowOff>23</xdr:rowOff>
              </xdr:from>
              <xdr:to>
                <xdr:col>18</xdr:col>
                <xdr:colOff>40</xdr:colOff>
                <xdr:row>2246</xdr:row>
                <xdr:rowOff>6</xdr:rowOff>
              </xdr:to>
            </anchor>
          </commentPr>
        </mc:Choice>
        <mc:Fallback/>
      </mc:AlternateContent>
    </comment>
    <comment ref="P227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272</xdr:row>
                <xdr:rowOff>23</xdr:rowOff>
              </xdr:from>
              <xdr:to>
                <xdr:col>18</xdr:col>
                <xdr:colOff>40</xdr:colOff>
                <xdr:row>2274</xdr:row>
                <xdr:rowOff>6</xdr:rowOff>
              </xdr:to>
            </anchor>
          </commentPr>
        </mc:Choice>
        <mc:Fallback/>
      </mc:AlternateContent>
    </comment>
    <comment ref="P230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300</xdr:row>
                <xdr:rowOff>23</xdr:rowOff>
              </xdr:from>
              <xdr:to>
                <xdr:col>18</xdr:col>
                <xdr:colOff>40</xdr:colOff>
                <xdr:row>2302</xdr:row>
                <xdr:rowOff>6</xdr:rowOff>
              </xdr:to>
            </anchor>
          </commentPr>
        </mc:Choice>
        <mc:Fallback/>
      </mc:AlternateContent>
    </comment>
    <comment ref="P233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328</xdr:row>
                <xdr:rowOff>23</xdr:rowOff>
              </xdr:from>
              <xdr:to>
                <xdr:col>18</xdr:col>
                <xdr:colOff>40</xdr:colOff>
                <xdr:row>2330</xdr:row>
                <xdr:rowOff>6</xdr:rowOff>
              </xdr:to>
            </anchor>
          </commentPr>
        </mc:Choice>
        <mc:Fallback/>
      </mc:AlternateContent>
    </comment>
    <comment ref="P235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356</xdr:row>
                <xdr:rowOff>23</xdr:rowOff>
              </xdr:from>
              <xdr:to>
                <xdr:col>18</xdr:col>
                <xdr:colOff>40</xdr:colOff>
                <xdr:row>2358</xdr:row>
                <xdr:rowOff>6</xdr:rowOff>
              </xdr:to>
            </anchor>
          </commentPr>
        </mc:Choice>
        <mc:Fallback/>
      </mc:AlternateContent>
    </comment>
    <comment ref="P238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384</xdr:row>
                <xdr:rowOff>23</xdr:rowOff>
              </xdr:from>
              <xdr:to>
                <xdr:col>18</xdr:col>
                <xdr:colOff>40</xdr:colOff>
                <xdr:row>2386</xdr:row>
                <xdr:rowOff>6</xdr:rowOff>
              </xdr:to>
            </anchor>
          </commentPr>
        </mc:Choice>
        <mc:Fallback/>
      </mc:AlternateContent>
    </comment>
    <comment ref="P241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412</xdr:row>
                <xdr:rowOff>23</xdr:rowOff>
              </xdr:from>
              <xdr:to>
                <xdr:col>18</xdr:col>
                <xdr:colOff>40</xdr:colOff>
                <xdr:row>2414</xdr:row>
                <xdr:rowOff>6</xdr:rowOff>
              </xdr:to>
            </anchor>
          </commentPr>
        </mc:Choice>
        <mc:Fallback/>
      </mc:AlternateContent>
    </comment>
    <comment ref="P244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440</xdr:row>
                <xdr:rowOff>23</xdr:rowOff>
              </xdr:from>
              <xdr:to>
                <xdr:col>18</xdr:col>
                <xdr:colOff>40</xdr:colOff>
                <xdr:row>2442</xdr:row>
                <xdr:rowOff>6</xdr:rowOff>
              </xdr:to>
            </anchor>
          </commentPr>
        </mc:Choice>
        <mc:Fallback/>
      </mc:AlternateContent>
    </comment>
    <comment ref="P247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468</xdr:row>
                <xdr:rowOff>23</xdr:rowOff>
              </xdr:from>
              <xdr:to>
                <xdr:col>18</xdr:col>
                <xdr:colOff>40</xdr:colOff>
                <xdr:row>2470</xdr:row>
                <xdr:rowOff>6</xdr:rowOff>
              </xdr:to>
            </anchor>
          </commentPr>
        </mc:Choice>
        <mc:Fallback/>
      </mc:AlternateContent>
    </comment>
    <comment ref="P249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496</xdr:row>
                <xdr:rowOff>23</xdr:rowOff>
              </xdr:from>
              <xdr:to>
                <xdr:col>18</xdr:col>
                <xdr:colOff>40</xdr:colOff>
                <xdr:row>2498</xdr:row>
                <xdr:rowOff>6</xdr:rowOff>
              </xdr:to>
            </anchor>
          </commentPr>
        </mc:Choice>
        <mc:Fallback/>
      </mc:AlternateContent>
    </comment>
    <comment ref="P252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524</xdr:row>
                <xdr:rowOff>23</xdr:rowOff>
              </xdr:from>
              <xdr:to>
                <xdr:col>18</xdr:col>
                <xdr:colOff>40</xdr:colOff>
                <xdr:row>2526</xdr:row>
                <xdr:rowOff>6</xdr:rowOff>
              </xdr:to>
            </anchor>
          </commentPr>
        </mc:Choice>
        <mc:Fallback/>
      </mc:AlternateContent>
    </comment>
    <comment ref="P255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552</xdr:row>
                <xdr:rowOff>23</xdr:rowOff>
              </xdr:from>
              <xdr:to>
                <xdr:col>18</xdr:col>
                <xdr:colOff>40</xdr:colOff>
                <xdr:row>2554</xdr:row>
                <xdr:rowOff>6</xdr:rowOff>
              </xdr:to>
            </anchor>
          </commentPr>
        </mc:Choice>
        <mc:Fallback/>
      </mc:AlternateContent>
    </comment>
    <comment ref="P258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580</xdr:row>
                <xdr:rowOff>23</xdr:rowOff>
              </xdr:from>
              <xdr:to>
                <xdr:col>18</xdr:col>
                <xdr:colOff>40</xdr:colOff>
                <xdr:row>2582</xdr:row>
                <xdr:rowOff>6</xdr:rowOff>
              </xdr:to>
            </anchor>
          </commentPr>
        </mc:Choice>
        <mc:Fallback/>
      </mc:AlternateContent>
    </comment>
    <comment ref="P261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608</xdr:row>
                <xdr:rowOff>23</xdr:rowOff>
              </xdr:from>
              <xdr:to>
                <xdr:col>18</xdr:col>
                <xdr:colOff>40</xdr:colOff>
                <xdr:row>2610</xdr:row>
                <xdr:rowOff>6</xdr:rowOff>
              </xdr:to>
            </anchor>
          </commentPr>
        </mc:Choice>
        <mc:Fallback/>
      </mc:AlternateContent>
    </comment>
    <comment ref="P263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636</xdr:row>
                <xdr:rowOff>23</xdr:rowOff>
              </xdr:from>
              <xdr:to>
                <xdr:col>18</xdr:col>
                <xdr:colOff>40</xdr:colOff>
                <xdr:row>2638</xdr:row>
                <xdr:rowOff>6</xdr:rowOff>
              </xdr:to>
            </anchor>
          </commentPr>
        </mc:Choice>
        <mc:Fallback/>
      </mc:AlternateContent>
    </comment>
    <comment ref="P266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664</xdr:row>
                <xdr:rowOff>23</xdr:rowOff>
              </xdr:from>
              <xdr:to>
                <xdr:col>18</xdr:col>
                <xdr:colOff>40</xdr:colOff>
                <xdr:row>2666</xdr:row>
                <xdr:rowOff>6</xdr:rowOff>
              </xdr:to>
            </anchor>
          </commentPr>
        </mc:Choice>
        <mc:Fallback/>
      </mc:AlternateContent>
    </comment>
    <comment ref="P269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692</xdr:row>
                <xdr:rowOff>23</xdr:rowOff>
              </xdr:from>
              <xdr:to>
                <xdr:col>18</xdr:col>
                <xdr:colOff>40</xdr:colOff>
                <xdr:row>2694</xdr:row>
                <xdr:rowOff>6</xdr:rowOff>
              </xdr:to>
            </anchor>
          </commentPr>
        </mc:Choice>
        <mc:Fallback/>
      </mc:AlternateContent>
    </comment>
    <comment ref="P272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720</xdr:row>
                <xdr:rowOff>23</xdr:rowOff>
              </xdr:from>
              <xdr:to>
                <xdr:col>18</xdr:col>
                <xdr:colOff>40</xdr:colOff>
                <xdr:row>2722</xdr:row>
                <xdr:rowOff>6</xdr:rowOff>
              </xdr:to>
            </anchor>
          </commentPr>
        </mc:Choice>
        <mc:Fallback/>
      </mc:AlternateContent>
    </comment>
    <comment ref="P275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748</xdr:row>
                <xdr:rowOff>23</xdr:rowOff>
              </xdr:from>
              <xdr:to>
                <xdr:col>18</xdr:col>
                <xdr:colOff>40</xdr:colOff>
                <xdr:row>2750</xdr:row>
                <xdr:rowOff>6</xdr:rowOff>
              </xdr:to>
            </anchor>
          </commentPr>
        </mc:Choice>
        <mc:Fallback/>
      </mc:AlternateContent>
    </comment>
    <comment ref="P277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776</xdr:row>
                <xdr:rowOff>23</xdr:rowOff>
              </xdr:from>
              <xdr:to>
                <xdr:col>18</xdr:col>
                <xdr:colOff>40</xdr:colOff>
                <xdr:row>2778</xdr:row>
                <xdr:rowOff>6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4</xdr:row>
                <xdr:rowOff>23</xdr:rowOff>
              </xdr:from>
              <xdr:to>
                <xdr:col>20</xdr:col>
                <xdr:colOff>17</xdr:colOff>
                <xdr:row>6</xdr:row>
                <xdr:rowOff>16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2</xdr:row>
                <xdr:rowOff>23</xdr:rowOff>
              </xdr:from>
              <xdr:to>
                <xdr:col>20</xdr:col>
                <xdr:colOff>17</xdr:colOff>
                <xdr:row>34</xdr:row>
                <xdr:rowOff>16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60</xdr:row>
                <xdr:rowOff>23</xdr:rowOff>
              </xdr:from>
              <xdr:to>
                <xdr:col>20</xdr:col>
                <xdr:colOff>17</xdr:colOff>
                <xdr:row>62</xdr:row>
                <xdr:rowOff>16</xdr:rowOff>
              </xdr:to>
            </anchor>
          </commentPr>
        </mc:Choice>
        <mc:Fallback/>
      </mc:AlternateContent>
    </comment>
    <comment ref="Q9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88</xdr:row>
                <xdr:rowOff>23</xdr:rowOff>
              </xdr:from>
              <xdr:to>
                <xdr:col>20</xdr:col>
                <xdr:colOff>17</xdr:colOff>
                <xdr:row>90</xdr:row>
                <xdr:rowOff>16</xdr:rowOff>
              </xdr:to>
            </anchor>
          </commentPr>
        </mc:Choice>
        <mc:Fallback/>
      </mc:AlternateContent>
    </comment>
    <comment ref="Q11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16</xdr:row>
                <xdr:rowOff>23</xdr:rowOff>
              </xdr:from>
              <xdr:to>
                <xdr:col>20</xdr:col>
                <xdr:colOff>17</xdr:colOff>
                <xdr:row>118</xdr:row>
                <xdr:rowOff>16</xdr:rowOff>
              </xdr:to>
            </anchor>
          </commentPr>
        </mc:Choice>
        <mc:Fallback/>
      </mc:AlternateContent>
    </comment>
    <comment ref="Q14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44</xdr:row>
                <xdr:rowOff>23</xdr:rowOff>
              </xdr:from>
              <xdr:to>
                <xdr:col>20</xdr:col>
                <xdr:colOff>17</xdr:colOff>
                <xdr:row>146</xdr:row>
                <xdr:rowOff>16</xdr:rowOff>
              </xdr:to>
            </anchor>
          </commentPr>
        </mc:Choice>
        <mc:Fallback/>
      </mc:AlternateContent>
    </comment>
    <comment ref="Q17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72</xdr:row>
                <xdr:rowOff>23</xdr:rowOff>
              </xdr:from>
              <xdr:to>
                <xdr:col>20</xdr:col>
                <xdr:colOff>17</xdr:colOff>
                <xdr:row>174</xdr:row>
                <xdr:rowOff>16</xdr:rowOff>
              </xdr:to>
            </anchor>
          </commentPr>
        </mc:Choice>
        <mc:Fallback/>
      </mc:AlternateContent>
    </comment>
    <comment ref="Q20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00</xdr:row>
                <xdr:rowOff>23</xdr:rowOff>
              </xdr:from>
              <xdr:to>
                <xdr:col>20</xdr:col>
                <xdr:colOff>17</xdr:colOff>
                <xdr:row>202</xdr:row>
                <xdr:rowOff>16</xdr:rowOff>
              </xdr:to>
            </anchor>
          </commentPr>
        </mc:Choice>
        <mc:Fallback/>
      </mc:AlternateContent>
    </comment>
    <comment ref="Q23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28</xdr:row>
                <xdr:rowOff>23</xdr:rowOff>
              </xdr:from>
              <xdr:to>
                <xdr:col>20</xdr:col>
                <xdr:colOff>17</xdr:colOff>
                <xdr:row>230</xdr:row>
                <xdr:rowOff>16</xdr:rowOff>
              </xdr:to>
            </anchor>
          </commentPr>
        </mc:Choice>
        <mc:Fallback/>
      </mc:AlternateContent>
    </comment>
    <comment ref="Q25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56</xdr:row>
                <xdr:rowOff>23</xdr:rowOff>
              </xdr:from>
              <xdr:to>
                <xdr:col>20</xdr:col>
                <xdr:colOff>17</xdr:colOff>
                <xdr:row>258</xdr:row>
                <xdr:rowOff>16</xdr:rowOff>
              </xdr:to>
            </anchor>
          </commentPr>
        </mc:Choice>
        <mc:Fallback/>
      </mc:AlternateContent>
    </comment>
    <comment ref="Q28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84</xdr:row>
                <xdr:rowOff>23</xdr:rowOff>
              </xdr:from>
              <xdr:to>
                <xdr:col>20</xdr:col>
                <xdr:colOff>17</xdr:colOff>
                <xdr:row>286</xdr:row>
                <xdr:rowOff>16</xdr:rowOff>
              </xdr:to>
            </anchor>
          </commentPr>
        </mc:Choice>
        <mc:Fallback/>
      </mc:AlternateContent>
    </comment>
    <comment ref="Q31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12</xdr:row>
                <xdr:rowOff>23</xdr:rowOff>
              </xdr:from>
              <xdr:to>
                <xdr:col>20</xdr:col>
                <xdr:colOff>17</xdr:colOff>
                <xdr:row>314</xdr:row>
                <xdr:rowOff>16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40</xdr:row>
                <xdr:rowOff>23</xdr:rowOff>
              </xdr:from>
              <xdr:to>
                <xdr:col>20</xdr:col>
                <xdr:colOff>17</xdr:colOff>
                <xdr:row>342</xdr:row>
                <xdr:rowOff>16</xdr:rowOff>
              </xdr:to>
            </anchor>
          </commentPr>
        </mc:Choice>
        <mc:Fallback/>
      </mc:AlternateContent>
    </comment>
    <comment ref="Q37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68</xdr:row>
                <xdr:rowOff>23</xdr:rowOff>
              </xdr:from>
              <xdr:to>
                <xdr:col>20</xdr:col>
                <xdr:colOff>17</xdr:colOff>
                <xdr:row>370</xdr:row>
                <xdr:rowOff>16</xdr:rowOff>
              </xdr:to>
            </anchor>
          </commentPr>
        </mc:Choice>
        <mc:Fallback/>
      </mc:AlternateContent>
    </comment>
    <comment ref="Q39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96</xdr:row>
                <xdr:rowOff>23</xdr:rowOff>
              </xdr:from>
              <xdr:to>
                <xdr:col>20</xdr:col>
                <xdr:colOff>17</xdr:colOff>
                <xdr:row>398</xdr:row>
                <xdr:rowOff>16</xdr:rowOff>
              </xdr:to>
            </anchor>
          </commentPr>
        </mc:Choice>
        <mc:Fallback/>
      </mc:AlternateContent>
    </comment>
    <comment ref="Q42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424</xdr:row>
                <xdr:rowOff>23</xdr:rowOff>
              </xdr:from>
              <xdr:to>
                <xdr:col>20</xdr:col>
                <xdr:colOff>17</xdr:colOff>
                <xdr:row>426</xdr:row>
                <xdr:rowOff>16</xdr:rowOff>
              </xdr:to>
            </anchor>
          </commentPr>
        </mc:Choice>
        <mc:Fallback/>
      </mc:AlternateContent>
    </comment>
    <comment ref="Q45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452</xdr:row>
                <xdr:rowOff>23</xdr:rowOff>
              </xdr:from>
              <xdr:to>
                <xdr:col>20</xdr:col>
                <xdr:colOff>17</xdr:colOff>
                <xdr:row>454</xdr:row>
                <xdr:rowOff>16</xdr:rowOff>
              </xdr:to>
            </anchor>
          </commentPr>
        </mc:Choice>
        <mc:Fallback/>
      </mc:AlternateContent>
    </comment>
    <comment ref="Q48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480</xdr:row>
                <xdr:rowOff>23</xdr:rowOff>
              </xdr:from>
              <xdr:to>
                <xdr:col>20</xdr:col>
                <xdr:colOff>17</xdr:colOff>
                <xdr:row>482</xdr:row>
                <xdr:rowOff>16</xdr:rowOff>
              </xdr:to>
            </anchor>
          </commentPr>
        </mc:Choice>
        <mc:Fallback/>
      </mc:AlternateContent>
    </comment>
    <comment ref="Q51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508</xdr:row>
                <xdr:rowOff>23</xdr:rowOff>
              </xdr:from>
              <xdr:to>
                <xdr:col>20</xdr:col>
                <xdr:colOff>17</xdr:colOff>
                <xdr:row>510</xdr:row>
                <xdr:rowOff>16</xdr:rowOff>
              </xdr:to>
            </anchor>
          </commentPr>
        </mc:Choice>
        <mc:Fallback/>
      </mc:AlternateContent>
    </comment>
    <comment ref="Q53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536</xdr:row>
                <xdr:rowOff>23</xdr:rowOff>
              </xdr:from>
              <xdr:to>
                <xdr:col>20</xdr:col>
                <xdr:colOff>17</xdr:colOff>
                <xdr:row>538</xdr:row>
                <xdr:rowOff>16</xdr:rowOff>
              </xdr:to>
            </anchor>
          </commentPr>
        </mc:Choice>
        <mc:Fallback/>
      </mc:AlternateContent>
    </comment>
    <comment ref="Q56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564</xdr:row>
                <xdr:rowOff>23</xdr:rowOff>
              </xdr:from>
              <xdr:to>
                <xdr:col>20</xdr:col>
                <xdr:colOff>17</xdr:colOff>
                <xdr:row>566</xdr:row>
                <xdr:rowOff>16</xdr:rowOff>
              </xdr:to>
            </anchor>
          </commentPr>
        </mc:Choice>
        <mc:Fallback/>
      </mc:AlternateContent>
    </comment>
    <comment ref="Q59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592</xdr:row>
                <xdr:rowOff>23</xdr:rowOff>
              </xdr:from>
              <xdr:to>
                <xdr:col>20</xdr:col>
                <xdr:colOff>17</xdr:colOff>
                <xdr:row>594</xdr:row>
                <xdr:rowOff>16</xdr:rowOff>
              </xdr:to>
            </anchor>
          </commentPr>
        </mc:Choice>
        <mc:Fallback/>
      </mc:AlternateContent>
    </comment>
    <comment ref="Q62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620</xdr:row>
                <xdr:rowOff>23</xdr:rowOff>
              </xdr:from>
              <xdr:to>
                <xdr:col>20</xdr:col>
                <xdr:colOff>17</xdr:colOff>
                <xdr:row>622</xdr:row>
                <xdr:rowOff>16</xdr:rowOff>
              </xdr:to>
            </anchor>
          </commentPr>
        </mc:Choice>
        <mc:Fallback/>
      </mc:AlternateContent>
    </comment>
    <comment ref="Q65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648</xdr:row>
                <xdr:rowOff>23</xdr:rowOff>
              </xdr:from>
              <xdr:to>
                <xdr:col>20</xdr:col>
                <xdr:colOff>17</xdr:colOff>
                <xdr:row>650</xdr:row>
                <xdr:rowOff>16</xdr:rowOff>
              </xdr:to>
            </anchor>
          </commentPr>
        </mc:Choice>
        <mc:Fallback/>
      </mc:AlternateContent>
    </comment>
    <comment ref="Q67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676</xdr:row>
                <xdr:rowOff>23</xdr:rowOff>
              </xdr:from>
              <xdr:to>
                <xdr:col>20</xdr:col>
                <xdr:colOff>17</xdr:colOff>
                <xdr:row>678</xdr:row>
                <xdr:rowOff>16</xdr:rowOff>
              </xdr:to>
            </anchor>
          </commentPr>
        </mc:Choice>
        <mc:Fallback/>
      </mc:AlternateContent>
    </comment>
    <comment ref="Q70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704</xdr:row>
                <xdr:rowOff>23</xdr:rowOff>
              </xdr:from>
              <xdr:to>
                <xdr:col>20</xdr:col>
                <xdr:colOff>17</xdr:colOff>
                <xdr:row>706</xdr:row>
                <xdr:rowOff>16</xdr:rowOff>
              </xdr:to>
            </anchor>
          </commentPr>
        </mc:Choice>
        <mc:Fallback/>
      </mc:AlternateContent>
    </comment>
    <comment ref="Q73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732</xdr:row>
                <xdr:rowOff>23</xdr:rowOff>
              </xdr:from>
              <xdr:to>
                <xdr:col>20</xdr:col>
                <xdr:colOff>17</xdr:colOff>
                <xdr:row>734</xdr:row>
                <xdr:rowOff>16</xdr:rowOff>
              </xdr:to>
            </anchor>
          </commentPr>
        </mc:Choice>
        <mc:Fallback/>
      </mc:AlternateContent>
    </comment>
    <comment ref="Q76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760</xdr:row>
                <xdr:rowOff>23</xdr:rowOff>
              </xdr:from>
              <xdr:to>
                <xdr:col>20</xdr:col>
                <xdr:colOff>17</xdr:colOff>
                <xdr:row>762</xdr:row>
                <xdr:rowOff>16</xdr:rowOff>
              </xdr:to>
            </anchor>
          </commentPr>
        </mc:Choice>
        <mc:Fallback/>
      </mc:AlternateContent>
    </comment>
    <comment ref="Q79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788</xdr:row>
                <xdr:rowOff>23</xdr:rowOff>
              </xdr:from>
              <xdr:to>
                <xdr:col>20</xdr:col>
                <xdr:colOff>17</xdr:colOff>
                <xdr:row>790</xdr:row>
                <xdr:rowOff>16</xdr:rowOff>
              </xdr:to>
            </anchor>
          </commentPr>
        </mc:Choice>
        <mc:Fallback/>
      </mc:AlternateContent>
    </comment>
    <comment ref="Q81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816</xdr:row>
                <xdr:rowOff>23</xdr:rowOff>
              </xdr:from>
              <xdr:to>
                <xdr:col>20</xdr:col>
                <xdr:colOff>17</xdr:colOff>
                <xdr:row>818</xdr:row>
                <xdr:rowOff>16</xdr:rowOff>
              </xdr:to>
            </anchor>
          </commentPr>
        </mc:Choice>
        <mc:Fallback/>
      </mc:AlternateContent>
    </comment>
    <comment ref="Q84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844</xdr:row>
                <xdr:rowOff>23</xdr:rowOff>
              </xdr:from>
              <xdr:to>
                <xdr:col>20</xdr:col>
                <xdr:colOff>17</xdr:colOff>
                <xdr:row>846</xdr:row>
                <xdr:rowOff>16</xdr:rowOff>
              </xdr:to>
            </anchor>
          </commentPr>
        </mc:Choice>
        <mc:Fallback/>
      </mc:AlternateContent>
    </comment>
    <comment ref="Q87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872</xdr:row>
                <xdr:rowOff>23</xdr:rowOff>
              </xdr:from>
              <xdr:to>
                <xdr:col>20</xdr:col>
                <xdr:colOff>17</xdr:colOff>
                <xdr:row>874</xdr:row>
                <xdr:rowOff>16</xdr:rowOff>
              </xdr:to>
            </anchor>
          </commentPr>
        </mc:Choice>
        <mc:Fallback/>
      </mc:AlternateContent>
    </comment>
    <comment ref="Q90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900</xdr:row>
                <xdr:rowOff>23</xdr:rowOff>
              </xdr:from>
              <xdr:to>
                <xdr:col>20</xdr:col>
                <xdr:colOff>17</xdr:colOff>
                <xdr:row>902</xdr:row>
                <xdr:rowOff>16</xdr:rowOff>
              </xdr:to>
            </anchor>
          </commentPr>
        </mc:Choice>
        <mc:Fallback/>
      </mc:AlternateContent>
    </comment>
    <comment ref="Q93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928</xdr:row>
                <xdr:rowOff>23</xdr:rowOff>
              </xdr:from>
              <xdr:to>
                <xdr:col>20</xdr:col>
                <xdr:colOff>17</xdr:colOff>
                <xdr:row>930</xdr:row>
                <xdr:rowOff>16</xdr:rowOff>
              </xdr:to>
            </anchor>
          </commentPr>
        </mc:Choice>
        <mc:Fallback/>
      </mc:AlternateContent>
    </comment>
    <comment ref="Q95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956</xdr:row>
                <xdr:rowOff>23</xdr:rowOff>
              </xdr:from>
              <xdr:to>
                <xdr:col>20</xdr:col>
                <xdr:colOff>17</xdr:colOff>
                <xdr:row>958</xdr:row>
                <xdr:rowOff>16</xdr:rowOff>
              </xdr:to>
            </anchor>
          </commentPr>
        </mc:Choice>
        <mc:Fallback/>
      </mc:AlternateContent>
    </comment>
    <comment ref="Q98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984</xdr:row>
                <xdr:rowOff>23</xdr:rowOff>
              </xdr:from>
              <xdr:to>
                <xdr:col>20</xdr:col>
                <xdr:colOff>17</xdr:colOff>
                <xdr:row>986</xdr:row>
                <xdr:rowOff>16</xdr:rowOff>
              </xdr:to>
            </anchor>
          </commentPr>
        </mc:Choice>
        <mc:Fallback/>
      </mc:AlternateContent>
    </comment>
    <comment ref="Q101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012</xdr:row>
                <xdr:rowOff>23</xdr:rowOff>
              </xdr:from>
              <xdr:to>
                <xdr:col>20</xdr:col>
                <xdr:colOff>17</xdr:colOff>
                <xdr:row>1014</xdr:row>
                <xdr:rowOff>16</xdr:rowOff>
              </xdr:to>
            </anchor>
          </commentPr>
        </mc:Choice>
        <mc:Fallback/>
      </mc:AlternateContent>
    </comment>
    <comment ref="Q104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040</xdr:row>
                <xdr:rowOff>23</xdr:rowOff>
              </xdr:from>
              <xdr:to>
                <xdr:col>20</xdr:col>
                <xdr:colOff>17</xdr:colOff>
                <xdr:row>1042</xdr:row>
                <xdr:rowOff>16</xdr:rowOff>
              </xdr:to>
            </anchor>
          </commentPr>
        </mc:Choice>
        <mc:Fallback/>
      </mc:AlternateContent>
    </comment>
    <comment ref="Q107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068</xdr:row>
                <xdr:rowOff>23</xdr:rowOff>
              </xdr:from>
              <xdr:to>
                <xdr:col>20</xdr:col>
                <xdr:colOff>17</xdr:colOff>
                <xdr:row>1070</xdr:row>
                <xdr:rowOff>16</xdr:rowOff>
              </xdr:to>
            </anchor>
          </commentPr>
        </mc:Choice>
        <mc:Fallback/>
      </mc:AlternateContent>
    </comment>
    <comment ref="Q109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096</xdr:row>
                <xdr:rowOff>23</xdr:rowOff>
              </xdr:from>
              <xdr:to>
                <xdr:col>20</xdr:col>
                <xdr:colOff>17</xdr:colOff>
                <xdr:row>1098</xdr:row>
                <xdr:rowOff>16</xdr:rowOff>
              </xdr:to>
            </anchor>
          </commentPr>
        </mc:Choice>
        <mc:Fallback/>
      </mc:AlternateContent>
    </comment>
    <comment ref="Q112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124</xdr:row>
                <xdr:rowOff>23</xdr:rowOff>
              </xdr:from>
              <xdr:to>
                <xdr:col>20</xdr:col>
                <xdr:colOff>17</xdr:colOff>
                <xdr:row>1126</xdr:row>
                <xdr:rowOff>16</xdr:rowOff>
              </xdr:to>
            </anchor>
          </commentPr>
        </mc:Choice>
        <mc:Fallback/>
      </mc:AlternateContent>
    </comment>
    <comment ref="Q115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152</xdr:row>
                <xdr:rowOff>23</xdr:rowOff>
              </xdr:from>
              <xdr:to>
                <xdr:col>20</xdr:col>
                <xdr:colOff>17</xdr:colOff>
                <xdr:row>1154</xdr:row>
                <xdr:rowOff>16</xdr:rowOff>
              </xdr:to>
            </anchor>
          </commentPr>
        </mc:Choice>
        <mc:Fallback/>
      </mc:AlternateContent>
    </comment>
    <comment ref="Q118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180</xdr:row>
                <xdr:rowOff>23</xdr:rowOff>
              </xdr:from>
              <xdr:to>
                <xdr:col>20</xdr:col>
                <xdr:colOff>17</xdr:colOff>
                <xdr:row>1182</xdr:row>
                <xdr:rowOff>16</xdr:rowOff>
              </xdr:to>
            </anchor>
          </commentPr>
        </mc:Choice>
        <mc:Fallback/>
      </mc:AlternateContent>
    </comment>
    <comment ref="Q121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208</xdr:row>
                <xdr:rowOff>23</xdr:rowOff>
              </xdr:from>
              <xdr:to>
                <xdr:col>20</xdr:col>
                <xdr:colOff>17</xdr:colOff>
                <xdr:row>1210</xdr:row>
                <xdr:rowOff>16</xdr:rowOff>
              </xdr:to>
            </anchor>
          </commentPr>
        </mc:Choice>
        <mc:Fallback/>
      </mc:AlternateContent>
    </comment>
    <comment ref="Q123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236</xdr:row>
                <xdr:rowOff>23</xdr:rowOff>
              </xdr:from>
              <xdr:to>
                <xdr:col>20</xdr:col>
                <xdr:colOff>17</xdr:colOff>
                <xdr:row>1238</xdr:row>
                <xdr:rowOff>16</xdr:rowOff>
              </xdr:to>
            </anchor>
          </commentPr>
        </mc:Choice>
        <mc:Fallback/>
      </mc:AlternateContent>
    </comment>
    <comment ref="Q126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264</xdr:row>
                <xdr:rowOff>23</xdr:rowOff>
              </xdr:from>
              <xdr:to>
                <xdr:col>20</xdr:col>
                <xdr:colOff>17</xdr:colOff>
                <xdr:row>1266</xdr:row>
                <xdr:rowOff>16</xdr:rowOff>
              </xdr:to>
            </anchor>
          </commentPr>
        </mc:Choice>
        <mc:Fallback/>
      </mc:AlternateContent>
    </comment>
    <comment ref="Q129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292</xdr:row>
                <xdr:rowOff>23</xdr:rowOff>
              </xdr:from>
              <xdr:to>
                <xdr:col>20</xdr:col>
                <xdr:colOff>17</xdr:colOff>
                <xdr:row>1294</xdr:row>
                <xdr:rowOff>16</xdr:rowOff>
              </xdr:to>
            </anchor>
          </commentPr>
        </mc:Choice>
        <mc:Fallback/>
      </mc:AlternateContent>
    </comment>
    <comment ref="Q132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320</xdr:row>
                <xdr:rowOff>23</xdr:rowOff>
              </xdr:from>
              <xdr:to>
                <xdr:col>20</xdr:col>
                <xdr:colOff>17</xdr:colOff>
                <xdr:row>1322</xdr:row>
                <xdr:rowOff>16</xdr:rowOff>
              </xdr:to>
            </anchor>
          </commentPr>
        </mc:Choice>
        <mc:Fallback/>
      </mc:AlternateContent>
    </comment>
    <comment ref="Q135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348</xdr:row>
                <xdr:rowOff>23</xdr:rowOff>
              </xdr:from>
              <xdr:to>
                <xdr:col>20</xdr:col>
                <xdr:colOff>17</xdr:colOff>
                <xdr:row>1350</xdr:row>
                <xdr:rowOff>16</xdr:rowOff>
              </xdr:to>
            </anchor>
          </commentPr>
        </mc:Choice>
        <mc:Fallback/>
      </mc:AlternateContent>
    </comment>
    <comment ref="Q137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376</xdr:row>
                <xdr:rowOff>23</xdr:rowOff>
              </xdr:from>
              <xdr:to>
                <xdr:col>20</xdr:col>
                <xdr:colOff>17</xdr:colOff>
                <xdr:row>1378</xdr:row>
                <xdr:rowOff>16</xdr:rowOff>
              </xdr:to>
            </anchor>
          </commentPr>
        </mc:Choice>
        <mc:Fallback/>
      </mc:AlternateContent>
    </comment>
    <comment ref="Q140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404</xdr:row>
                <xdr:rowOff>23</xdr:rowOff>
              </xdr:from>
              <xdr:to>
                <xdr:col>20</xdr:col>
                <xdr:colOff>17</xdr:colOff>
                <xdr:row>1406</xdr:row>
                <xdr:rowOff>16</xdr:rowOff>
              </xdr:to>
            </anchor>
          </commentPr>
        </mc:Choice>
        <mc:Fallback/>
      </mc:AlternateContent>
    </comment>
    <comment ref="Q143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432</xdr:row>
                <xdr:rowOff>23</xdr:rowOff>
              </xdr:from>
              <xdr:to>
                <xdr:col>20</xdr:col>
                <xdr:colOff>17</xdr:colOff>
                <xdr:row>1434</xdr:row>
                <xdr:rowOff>16</xdr:rowOff>
              </xdr:to>
            </anchor>
          </commentPr>
        </mc:Choice>
        <mc:Fallback/>
      </mc:AlternateContent>
    </comment>
    <comment ref="Q146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460</xdr:row>
                <xdr:rowOff>23</xdr:rowOff>
              </xdr:from>
              <xdr:to>
                <xdr:col>20</xdr:col>
                <xdr:colOff>17</xdr:colOff>
                <xdr:row>1462</xdr:row>
                <xdr:rowOff>16</xdr:rowOff>
              </xdr:to>
            </anchor>
          </commentPr>
        </mc:Choice>
        <mc:Fallback/>
      </mc:AlternateContent>
    </comment>
    <comment ref="Q149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488</xdr:row>
                <xdr:rowOff>23</xdr:rowOff>
              </xdr:from>
              <xdr:to>
                <xdr:col>20</xdr:col>
                <xdr:colOff>17</xdr:colOff>
                <xdr:row>1490</xdr:row>
                <xdr:rowOff>16</xdr:rowOff>
              </xdr:to>
            </anchor>
          </commentPr>
        </mc:Choice>
        <mc:Fallback/>
      </mc:AlternateContent>
    </comment>
    <comment ref="Q151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516</xdr:row>
                <xdr:rowOff>23</xdr:rowOff>
              </xdr:from>
              <xdr:to>
                <xdr:col>20</xdr:col>
                <xdr:colOff>17</xdr:colOff>
                <xdr:row>1518</xdr:row>
                <xdr:rowOff>16</xdr:rowOff>
              </xdr:to>
            </anchor>
          </commentPr>
        </mc:Choice>
        <mc:Fallback/>
      </mc:AlternateContent>
    </comment>
    <comment ref="Q154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544</xdr:row>
                <xdr:rowOff>23</xdr:rowOff>
              </xdr:from>
              <xdr:to>
                <xdr:col>20</xdr:col>
                <xdr:colOff>17</xdr:colOff>
                <xdr:row>1546</xdr:row>
                <xdr:rowOff>16</xdr:rowOff>
              </xdr:to>
            </anchor>
          </commentPr>
        </mc:Choice>
        <mc:Fallback/>
      </mc:AlternateContent>
    </comment>
    <comment ref="Q157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572</xdr:row>
                <xdr:rowOff>23</xdr:rowOff>
              </xdr:from>
              <xdr:to>
                <xdr:col>20</xdr:col>
                <xdr:colOff>17</xdr:colOff>
                <xdr:row>1574</xdr:row>
                <xdr:rowOff>16</xdr:rowOff>
              </xdr:to>
            </anchor>
          </commentPr>
        </mc:Choice>
        <mc:Fallback/>
      </mc:AlternateContent>
    </comment>
    <comment ref="Q160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600</xdr:row>
                <xdr:rowOff>23</xdr:rowOff>
              </xdr:from>
              <xdr:to>
                <xdr:col>20</xdr:col>
                <xdr:colOff>17</xdr:colOff>
                <xdr:row>1602</xdr:row>
                <xdr:rowOff>16</xdr:rowOff>
              </xdr:to>
            </anchor>
          </commentPr>
        </mc:Choice>
        <mc:Fallback/>
      </mc:AlternateContent>
    </comment>
    <comment ref="Q163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628</xdr:row>
                <xdr:rowOff>23</xdr:rowOff>
              </xdr:from>
              <xdr:to>
                <xdr:col>20</xdr:col>
                <xdr:colOff>17</xdr:colOff>
                <xdr:row>1630</xdr:row>
                <xdr:rowOff>16</xdr:rowOff>
              </xdr:to>
            </anchor>
          </commentPr>
        </mc:Choice>
        <mc:Fallback/>
      </mc:AlternateContent>
    </comment>
    <comment ref="Q165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656</xdr:row>
                <xdr:rowOff>23</xdr:rowOff>
              </xdr:from>
              <xdr:to>
                <xdr:col>20</xdr:col>
                <xdr:colOff>17</xdr:colOff>
                <xdr:row>1658</xdr:row>
                <xdr:rowOff>16</xdr:rowOff>
              </xdr:to>
            </anchor>
          </commentPr>
        </mc:Choice>
        <mc:Fallback/>
      </mc:AlternateContent>
    </comment>
    <comment ref="Q168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684</xdr:row>
                <xdr:rowOff>23</xdr:rowOff>
              </xdr:from>
              <xdr:to>
                <xdr:col>20</xdr:col>
                <xdr:colOff>17</xdr:colOff>
                <xdr:row>1686</xdr:row>
                <xdr:rowOff>16</xdr:rowOff>
              </xdr:to>
            </anchor>
          </commentPr>
        </mc:Choice>
        <mc:Fallback/>
      </mc:AlternateContent>
    </comment>
    <comment ref="Q171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712</xdr:row>
                <xdr:rowOff>23</xdr:rowOff>
              </xdr:from>
              <xdr:to>
                <xdr:col>20</xdr:col>
                <xdr:colOff>17</xdr:colOff>
                <xdr:row>1714</xdr:row>
                <xdr:rowOff>16</xdr:rowOff>
              </xdr:to>
            </anchor>
          </commentPr>
        </mc:Choice>
        <mc:Fallback/>
      </mc:AlternateContent>
    </comment>
    <comment ref="Q174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740</xdr:row>
                <xdr:rowOff>23</xdr:rowOff>
              </xdr:from>
              <xdr:to>
                <xdr:col>20</xdr:col>
                <xdr:colOff>17</xdr:colOff>
                <xdr:row>1742</xdr:row>
                <xdr:rowOff>16</xdr:rowOff>
              </xdr:to>
            </anchor>
          </commentPr>
        </mc:Choice>
        <mc:Fallback/>
      </mc:AlternateContent>
    </comment>
    <comment ref="Q177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768</xdr:row>
                <xdr:rowOff>23</xdr:rowOff>
              </xdr:from>
              <xdr:to>
                <xdr:col>20</xdr:col>
                <xdr:colOff>17</xdr:colOff>
                <xdr:row>1770</xdr:row>
                <xdr:rowOff>16</xdr:rowOff>
              </xdr:to>
            </anchor>
          </commentPr>
        </mc:Choice>
        <mc:Fallback/>
      </mc:AlternateContent>
    </comment>
    <comment ref="Q179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796</xdr:row>
                <xdr:rowOff>23</xdr:rowOff>
              </xdr:from>
              <xdr:to>
                <xdr:col>20</xdr:col>
                <xdr:colOff>17</xdr:colOff>
                <xdr:row>1798</xdr:row>
                <xdr:rowOff>16</xdr:rowOff>
              </xdr:to>
            </anchor>
          </commentPr>
        </mc:Choice>
        <mc:Fallback/>
      </mc:AlternateContent>
    </comment>
    <comment ref="Q182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824</xdr:row>
                <xdr:rowOff>23</xdr:rowOff>
              </xdr:from>
              <xdr:to>
                <xdr:col>20</xdr:col>
                <xdr:colOff>17</xdr:colOff>
                <xdr:row>1826</xdr:row>
                <xdr:rowOff>16</xdr:rowOff>
              </xdr:to>
            </anchor>
          </commentPr>
        </mc:Choice>
        <mc:Fallback/>
      </mc:AlternateContent>
    </comment>
    <comment ref="Q185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852</xdr:row>
                <xdr:rowOff>23</xdr:rowOff>
              </xdr:from>
              <xdr:to>
                <xdr:col>20</xdr:col>
                <xdr:colOff>17</xdr:colOff>
                <xdr:row>1854</xdr:row>
                <xdr:rowOff>16</xdr:rowOff>
              </xdr:to>
            </anchor>
          </commentPr>
        </mc:Choice>
        <mc:Fallback/>
      </mc:AlternateContent>
    </comment>
    <comment ref="Q188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880</xdr:row>
                <xdr:rowOff>23</xdr:rowOff>
              </xdr:from>
              <xdr:to>
                <xdr:col>20</xdr:col>
                <xdr:colOff>17</xdr:colOff>
                <xdr:row>1882</xdr:row>
                <xdr:rowOff>16</xdr:rowOff>
              </xdr:to>
            </anchor>
          </commentPr>
        </mc:Choice>
        <mc:Fallback/>
      </mc:AlternateContent>
    </comment>
    <comment ref="Q191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908</xdr:row>
                <xdr:rowOff>23</xdr:rowOff>
              </xdr:from>
              <xdr:to>
                <xdr:col>20</xdr:col>
                <xdr:colOff>17</xdr:colOff>
                <xdr:row>1910</xdr:row>
                <xdr:rowOff>16</xdr:rowOff>
              </xdr:to>
            </anchor>
          </commentPr>
        </mc:Choice>
        <mc:Fallback/>
      </mc:AlternateContent>
    </comment>
    <comment ref="Q193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936</xdr:row>
                <xdr:rowOff>23</xdr:rowOff>
              </xdr:from>
              <xdr:to>
                <xdr:col>20</xdr:col>
                <xdr:colOff>17</xdr:colOff>
                <xdr:row>1938</xdr:row>
                <xdr:rowOff>16</xdr:rowOff>
              </xdr:to>
            </anchor>
          </commentPr>
        </mc:Choice>
        <mc:Fallback/>
      </mc:AlternateContent>
    </comment>
    <comment ref="Q196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964</xdr:row>
                <xdr:rowOff>23</xdr:rowOff>
              </xdr:from>
              <xdr:to>
                <xdr:col>20</xdr:col>
                <xdr:colOff>17</xdr:colOff>
                <xdr:row>1966</xdr:row>
                <xdr:rowOff>16</xdr:rowOff>
              </xdr:to>
            </anchor>
          </commentPr>
        </mc:Choice>
        <mc:Fallback/>
      </mc:AlternateContent>
    </comment>
    <comment ref="Q199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992</xdr:row>
                <xdr:rowOff>23</xdr:rowOff>
              </xdr:from>
              <xdr:to>
                <xdr:col>20</xdr:col>
                <xdr:colOff>17</xdr:colOff>
                <xdr:row>1994</xdr:row>
                <xdr:rowOff>16</xdr:rowOff>
              </xdr:to>
            </anchor>
          </commentPr>
        </mc:Choice>
        <mc:Fallback/>
      </mc:AlternateContent>
    </comment>
    <comment ref="Q202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020</xdr:row>
                <xdr:rowOff>23</xdr:rowOff>
              </xdr:from>
              <xdr:to>
                <xdr:col>20</xdr:col>
                <xdr:colOff>17</xdr:colOff>
                <xdr:row>2022</xdr:row>
                <xdr:rowOff>16</xdr:rowOff>
              </xdr:to>
            </anchor>
          </commentPr>
        </mc:Choice>
        <mc:Fallback/>
      </mc:AlternateContent>
    </comment>
    <comment ref="Q205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048</xdr:row>
                <xdr:rowOff>23</xdr:rowOff>
              </xdr:from>
              <xdr:to>
                <xdr:col>20</xdr:col>
                <xdr:colOff>17</xdr:colOff>
                <xdr:row>2050</xdr:row>
                <xdr:rowOff>16</xdr:rowOff>
              </xdr:to>
            </anchor>
          </commentPr>
        </mc:Choice>
        <mc:Fallback/>
      </mc:AlternateContent>
    </comment>
    <comment ref="Q207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076</xdr:row>
                <xdr:rowOff>23</xdr:rowOff>
              </xdr:from>
              <xdr:to>
                <xdr:col>20</xdr:col>
                <xdr:colOff>17</xdr:colOff>
                <xdr:row>2078</xdr:row>
                <xdr:rowOff>16</xdr:rowOff>
              </xdr:to>
            </anchor>
          </commentPr>
        </mc:Choice>
        <mc:Fallback/>
      </mc:AlternateContent>
    </comment>
    <comment ref="Q210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104</xdr:row>
                <xdr:rowOff>23</xdr:rowOff>
              </xdr:from>
              <xdr:to>
                <xdr:col>20</xdr:col>
                <xdr:colOff>17</xdr:colOff>
                <xdr:row>2106</xdr:row>
                <xdr:rowOff>16</xdr:rowOff>
              </xdr:to>
            </anchor>
          </commentPr>
        </mc:Choice>
        <mc:Fallback/>
      </mc:AlternateContent>
    </comment>
    <comment ref="Q213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132</xdr:row>
                <xdr:rowOff>23</xdr:rowOff>
              </xdr:from>
              <xdr:to>
                <xdr:col>20</xdr:col>
                <xdr:colOff>17</xdr:colOff>
                <xdr:row>2134</xdr:row>
                <xdr:rowOff>16</xdr:rowOff>
              </xdr:to>
            </anchor>
          </commentPr>
        </mc:Choice>
        <mc:Fallback/>
      </mc:AlternateContent>
    </comment>
    <comment ref="Q216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160</xdr:row>
                <xdr:rowOff>23</xdr:rowOff>
              </xdr:from>
              <xdr:to>
                <xdr:col>20</xdr:col>
                <xdr:colOff>17</xdr:colOff>
                <xdr:row>2162</xdr:row>
                <xdr:rowOff>16</xdr:rowOff>
              </xdr:to>
            </anchor>
          </commentPr>
        </mc:Choice>
        <mc:Fallback/>
      </mc:AlternateContent>
    </comment>
    <comment ref="Q219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188</xdr:row>
                <xdr:rowOff>23</xdr:rowOff>
              </xdr:from>
              <xdr:to>
                <xdr:col>20</xdr:col>
                <xdr:colOff>17</xdr:colOff>
                <xdr:row>2190</xdr:row>
                <xdr:rowOff>16</xdr:rowOff>
              </xdr:to>
            </anchor>
          </commentPr>
        </mc:Choice>
        <mc:Fallback/>
      </mc:AlternateContent>
    </comment>
    <comment ref="Q221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216</xdr:row>
                <xdr:rowOff>23</xdr:rowOff>
              </xdr:from>
              <xdr:to>
                <xdr:col>20</xdr:col>
                <xdr:colOff>17</xdr:colOff>
                <xdr:row>2218</xdr:row>
                <xdr:rowOff>16</xdr:rowOff>
              </xdr:to>
            </anchor>
          </commentPr>
        </mc:Choice>
        <mc:Fallback/>
      </mc:AlternateContent>
    </comment>
    <comment ref="Q224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244</xdr:row>
                <xdr:rowOff>23</xdr:rowOff>
              </xdr:from>
              <xdr:to>
                <xdr:col>20</xdr:col>
                <xdr:colOff>17</xdr:colOff>
                <xdr:row>2246</xdr:row>
                <xdr:rowOff>16</xdr:rowOff>
              </xdr:to>
            </anchor>
          </commentPr>
        </mc:Choice>
        <mc:Fallback/>
      </mc:AlternateContent>
    </comment>
    <comment ref="Q227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272</xdr:row>
                <xdr:rowOff>23</xdr:rowOff>
              </xdr:from>
              <xdr:to>
                <xdr:col>20</xdr:col>
                <xdr:colOff>17</xdr:colOff>
                <xdr:row>2274</xdr:row>
                <xdr:rowOff>16</xdr:rowOff>
              </xdr:to>
            </anchor>
          </commentPr>
        </mc:Choice>
        <mc:Fallback/>
      </mc:AlternateContent>
    </comment>
    <comment ref="Q230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300</xdr:row>
                <xdr:rowOff>23</xdr:rowOff>
              </xdr:from>
              <xdr:to>
                <xdr:col>20</xdr:col>
                <xdr:colOff>17</xdr:colOff>
                <xdr:row>2302</xdr:row>
                <xdr:rowOff>16</xdr:rowOff>
              </xdr:to>
            </anchor>
          </commentPr>
        </mc:Choice>
        <mc:Fallback/>
      </mc:AlternateContent>
    </comment>
    <comment ref="Q233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328</xdr:row>
                <xdr:rowOff>23</xdr:rowOff>
              </xdr:from>
              <xdr:to>
                <xdr:col>20</xdr:col>
                <xdr:colOff>17</xdr:colOff>
                <xdr:row>2330</xdr:row>
                <xdr:rowOff>16</xdr:rowOff>
              </xdr:to>
            </anchor>
          </commentPr>
        </mc:Choice>
        <mc:Fallback/>
      </mc:AlternateContent>
    </comment>
    <comment ref="Q235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356</xdr:row>
                <xdr:rowOff>23</xdr:rowOff>
              </xdr:from>
              <xdr:to>
                <xdr:col>20</xdr:col>
                <xdr:colOff>17</xdr:colOff>
                <xdr:row>2358</xdr:row>
                <xdr:rowOff>16</xdr:rowOff>
              </xdr:to>
            </anchor>
          </commentPr>
        </mc:Choice>
        <mc:Fallback/>
      </mc:AlternateContent>
    </comment>
    <comment ref="Q238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384</xdr:row>
                <xdr:rowOff>23</xdr:rowOff>
              </xdr:from>
              <xdr:to>
                <xdr:col>20</xdr:col>
                <xdr:colOff>17</xdr:colOff>
                <xdr:row>2386</xdr:row>
                <xdr:rowOff>16</xdr:rowOff>
              </xdr:to>
            </anchor>
          </commentPr>
        </mc:Choice>
        <mc:Fallback/>
      </mc:AlternateContent>
    </comment>
    <comment ref="Q241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412</xdr:row>
                <xdr:rowOff>23</xdr:rowOff>
              </xdr:from>
              <xdr:to>
                <xdr:col>20</xdr:col>
                <xdr:colOff>17</xdr:colOff>
                <xdr:row>2414</xdr:row>
                <xdr:rowOff>16</xdr:rowOff>
              </xdr:to>
            </anchor>
          </commentPr>
        </mc:Choice>
        <mc:Fallback/>
      </mc:AlternateContent>
    </comment>
    <comment ref="Q244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440</xdr:row>
                <xdr:rowOff>23</xdr:rowOff>
              </xdr:from>
              <xdr:to>
                <xdr:col>20</xdr:col>
                <xdr:colOff>17</xdr:colOff>
                <xdr:row>2442</xdr:row>
                <xdr:rowOff>16</xdr:rowOff>
              </xdr:to>
            </anchor>
          </commentPr>
        </mc:Choice>
        <mc:Fallback/>
      </mc:AlternateContent>
    </comment>
    <comment ref="Q247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468</xdr:row>
                <xdr:rowOff>23</xdr:rowOff>
              </xdr:from>
              <xdr:to>
                <xdr:col>20</xdr:col>
                <xdr:colOff>17</xdr:colOff>
                <xdr:row>2470</xdr:row>
                <xdr:rowOff>16</xdr:rowOff>
              </xdr:to>
            </anchor>
          </commentPr>
        </mc:Choice>
        <mc:Fallback/>
      </mc:AlternateContent>
    </comment>
    <comment ref="Q249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496</xdr:row>
                <xdr:rowOff>23</xdr:rowOff>
              </xdr:from>
              <xdr:to>
                <xdr:col>20</xdr:col>
                <xdr:colOff>17</xdr:colOff>
                <xdr:row>2498</xdr:row>
                <xdr:rowOff>16</xdr:rowOff>
              </xdr:to>
            </anchor>
          </commentPr>
        </mc:Choice>
        <mc:Fallback/>
      </mc:AlternateContent>
    </comment>
    <comment ref="Q252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524</xdr:row>
                <xdr:rowOff>23</xdr:rowOff>
              </xdr:from>
              <xdr:to>
                <xdr:col>20</xdr:col>
                <xdr:colOff>17</xdr:colOff>
                <xdr:row>2526</xdr:row>
                <xdr:rowOff>16</xdr:rowOff>
              </xdr:to>
            </anchor>
          </commentPr>
        </mc:Choice>
        <mc:Fallback/>
      </mc:AlternateContent>
    </comment>
    <comment ref="Q255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552</xdr:row>
                <xdr:rowOff>23</xdr:rowOff>
              </xdr:from>
              <xdr:to>
                <xdr:col>20</xdr:col>
                <xdr:colOff>17</xdr:colOff>
                <xdr:row>2554</xdr:row>
                <xdr:rowOff>16</xdr:rowOff>
              </xdr:to>
            </anchor>
          </commentPr>
        </mc:Choice>
        <mc:Fallback/>
      </mc:AlternateContent>
    </comment>
    <comment ref="Q258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580</xdr:row>
                <xdr:rowOff>23</xdr:rowOff>
              </xdr:from>
              <xdr:to>
                <xdr:col>20</xdr:col>
                <xdr:colOff>17</xdr:colOff>
                <xdr:row>2582</xdr:row>
                <xdr:rowOff>16</xdr:rowOff>
              </xdr:to>
            </anchor>
          </commentPr>
        </mc:Choice>
        <mc:Fallback/>
      </mc:AlternateContent>
    </comment>
    <comment ref="Q261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608</xdr:row>
                <xdr:rowOff>23</xdr:rowOff>
              </xdr:from>
              <xdr:to>
                <xdr:col>20</xdr:col>
                <xdr:colOff>17</xdr:colOff>
                <xdr:row>2610</xdr:row>
                <xdr:rowOff>16</xdr:rowOff>
              </xdr:to>
            </anchor>
          </commentPr>
        </mc:Choice>
        <mc:Fallback/>
      </mc:AlternateContent>
    </comment>
    <comment ref="Q263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636</xdr:row>
                <xdr:rowOff>23</xdr:rowOff>
              </xdr:from>
              <xdr:to>
                <xdr:col>20</xdr:col>
                <xdr:colOff>17</xdr:colOff>
                <xdr:row>2638</xdr:row>
                <xdr:rowOff>16</xdr:rowOff>
              </xdr:to>
            </anchor>
          </commentPr>
        </mc:Choice>
        <mc:Fallback/>
      </mc:AlternateContent>
    </comment>
    <comment ref="Q266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664</xdr:row>
                <xdr:rowOff>23</xdr:rowOff>
              </xdr:from>
              <xdr:to>
                <xdr:col>20</xdr:col>
                <xdr:colOff>17</xdr:colOff>
                <xdr:row>2666</xdr:row>
                <xdr:rowOff>16</xdr:rowOff>
              </xdr:to>
            </anchor>
          </commentPr>
        </mc:Choice>
        <mc:Fallback/>
      </mc:AlternateContent>
    </comment>
    <comment ref="Q269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692</xdr:row>
                <xdr:rowOff>23</xdr:rowOff>
              </xdr:from>
              <xdr:to>
                <xdr:col>20</xdr:col>
                <xdr:colOff>17</xdr:colOff>
                <xdr:row>2694</xdr:row>
                <xdr:rowOff>16</xdr:rowOff>
              </xdr:to>
            </anchor>
          </commentPr>
        </mc:Choice>
        <mc:Fallback/>
      </mc:AlternateContent>
    </comment>
    <comment ref="Q272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720</xdr:row>
                <xdr:rowOff>23</xdr:rowOff>
              </xdr:from>
              <xdr:to>
                <xdr:col>20</xdr:col>
                <xdr:colOff>17</xdr:colOff>
                <xdr:row>2722</xdr:row>
                <xdr:rowOff>16</xdr:rowOff>
              </xdr:to>
            </anchor>
          </commentPr>
        </mc:Choice>
        <mc:Fallback/>
      </mc:AlternateContent>
    </comment>
    <comment ref="Q275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748</xdr:row>
                <xdr:rowOff>23</xdr:rowOff>
              </xdr:from>
              <xdr:to>
                <xdr:col>20</xdr:col>
                <xdr:colOff>17</xdr:colOff>
                <xdr:row>2750</xdr:row>
                <xdr:rowOff>16</xdr:rowOff>
              </xdr:to>
            </anchor>
          </commentPr>
        </mc:Choice>
        <mc:Fallback/>
      </mc:AlternateContent>
    </comment>
    <comment ref="Q277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776</xdr:row>
                <xdr:rowOff>23</xdr:rowOff>
              </xdr:from>
              <xdr:to>
                <xdr:col>20</xdr:col>
                <xdr:colOff>17</xdr:colOff>
                <xdr:row>2778</xdr:row>
                <xdr:rowOff>16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4</xdr:row>
                <xdr:rowOff>23</xdr:rowOff>
              </xdr:from>
              <xdr:to>
                <xdr:col>20</xdr:col>
                <xdr:colOff>49</xdr:colOff>
                <xdr:row>5</xdr:row>
                <xdr:rowOff>33</xdr:rowOff>
              </xdr:to>
            </anchor>
          </commentPr>
        </mc:Choice>
        <mc:Fallback/>
      </mc:AlternateContent>
    </comment>
    <comment ref="R3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32</xdr:row>
                <xdr:rowOff>23</xdr:rowOff>
              </xdr:from>
              <xdr:to>
                <xdr:col>20</xdr:col>
                <xdr:colOff>49</xdr:colOff>
                <xdr:row>33</xdr:row>
                <xdr:rowOff>33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60</xdr:row>
                <xdr:rowOff>23</xdr:rowOff>
              </xdr:from>
              <xdr:to>
                <xdr:col>20</xdr:col>
                <xdr:colOff>49</xdr:colOff>
                <xdr:row>61</xdr:row>
                <xdr:rowOff>33</xdr:rowOff>
              </xdr:to>
            </anchor>
          </commentPr>
        </mc:Choice>
        <mc:Fallback/>
      </mc:AlternateContent>
    </comment>
    <comment ref="R9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88</xdr:row>
                <xdr:rowOff>23</xdr:rowOff>
              </xdr:from>
              <xdr:to>
                <xdr:col>20</xdr:col>
                <xdr:colOff>49</xdr:colOff>
                <xdr:row>89</xdr:row>
                <xdr:rowOff>33</xdr:rowOff>
              </xdr:to>
            </anchor>
          </commentPr>
        </mc:Choice>
        <mc:Fallback/>
      </mc:AlternateContent>
    </comment>
    <comment ref="R11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16</xdr:row>
                <xdr:rowOff>23</xdr:rowOff>
              </xdr:from>
              <xdr:to>
                <xdr:col>20</xdr:col>
                <xdr:colOff>49</xdr:colOff>
                <xdr:row>117</xdr:row>
                <xdr:rowOff>33</xdr:rowOff>
              </xdr:to>
            </anchor>
          </commentPr>
        </mc:Choice>
        <mc:Fallback/>
      </mc:AlternateContent>
    </comment>
    <comment ref="R14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44</xdr:row>
                <xdr:rowOff>23</xdr:rowOff>
              </xdr:from>
              <xdr:to>
                <xdr:col>20</xdr:col>
                <xdr:colOff>49</xdr:colOff>
                <xdr:row>145</xdr:row>
                <xdr:rowOff>33</xdr:rowOff>
              </xdr:to>
            </anchor>
          </commentPr>
        </mc:Choice>
        <mc:Fallback/>
      </mc:AlternateContent>
    </comment>
    <comment ref="R17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72</xdr:row>
                <xdr:rowOff>23</xdr:rowOff>
              </xdr:from>
              <xdr:to>
                <xdr:col>20</xdr:col>
                <xdr:colOff>49</xdr:colOff>
                <xdr:row>173</xdr:row>
                <xdr:rowOff>33</xdr:rowOff>
              </xdr:to>
            </anchor>
          </commentPr>
        </mc:Choice>
        <mc:Fallback/>
      </mc:AlternateContent>
    </comment>
    <comment ref="R20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00</xdr:row>
                <xdr:rowOff>23</xdr:rowOff>
              </xdr:from>
              <xdr:to>
                <xdr:col>20</xdr:col>
                <xdr:colOff>49</xdr:colOff>
                <xdr:row>201</xdr:row>
                <xdr:rowOff>33</xdr:rowOff>
              </xdr:to>
            </anchor>
          </commentPr>
        </mc:Choice>
        <mc:Fallback/>
      </mc:AlternateContent>
    </comment>
    <comment ref="R23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28</xdr:row>
                <xdr:rowOff>23</xdr:rowOff>
              </xdr:from>
              <xdr:to>
                <xdr:col>20</xdr:col>
                <xdr:colOff>49</xdr:colOff>
                <xdr:row>229</xdr:row>
                <xdr:rowOff>33</xdr:rowOff>
              </xdr:to>
            </anchor>
          </commentPr>
        </mc:Choice>
        <mc:Fallback/>
      </mc:AlternateContent>
    </comment>
    <comment ref="R25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56</xdr:row>
                <xdr:rowOff>23</xdr:rowOff>
              </xdr:from>
              <xdr:to>
                <xdr:col>20</xdr:col>
                <xdr:colOff>49</xdr:colOff>
                <xdr:row>257</xdr:row>
                <xdr:rowOff>33</xdr:rowOff>
              </xdr:to>
            </anchor>
          </commentPr>
        </mc:Choice>
        <mc:Fallback/>
      </mc:AlternateContent>
    </comment>
    <comment ref="R28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84</xdr:row>
                <xdr:rowOff>23</xdr:rowOff>
              </xdr:from>
              <xdr:to>
                <xdr:col>20</xdr:col>
                <xdr:colOff>49</xdr:colOff>
                <xdr:row>285</xdr:row>
                <xdr:rowOff>33</xdr:rowOff>
              </xdr:to>
            </anchor>
          </commentPr>
        </mc:Choice>
        <mc:Fallback/>
      </mc:AlternateContent>
    </comment>
    <comment ref="R31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312</xdr:row>
                <xdr:rowOff>23</xdr:rowOff>
              </xdr:from>
              <xdr:to>
                <xdr:col>20</xdr:col>
                <xdr:colOff>49</xdr:colOff>
                <xdr:row>313</xdr:row>
                <xdr:rowOff>33</xdr:rowOff>
              </xdr:to>
            </anchor>
          </commentPr>
        </mc:Choice>
        <mc:Fallback/>
      </mc:AlternateContent>
    </comment>
    <comment ref="R34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340</xdr:row>
                <xdr:rowOff>23</xdr:rowOff>
              </xdr:from>
              <xdr:to>
                <xdr:col>20</xdr:col>
                <xdr:colOff>49</xdr:colOff>
                <xdr:row>341</xdr:row>
                <xdr:rowOff>33</xdr:rowOff>
              </xdr:to>
            </anchor>
          </commentPr>
        </mc:Choice>
        <mc:Fallback/>
      </mc:AlternateContent>
    </comment>
    <comment ref="R37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368</xdr:row>
                <xdr:rowOff>23</xdr:rowOff>
              </xdr:from>
              <xdr:to>
                <xdr:col>20</xdr:col>
                <xdr:colOff>49</xdr:colOff>
                <xdr:row>369</xdr:row>
                <xdr:rowOff>33</xdr:rowOff>
              </xdr:to>
            </anchor>
          </commentPr>
        </mc:Choice>
        <mc:Fallback/>
      </mc:AlternateContent>
    </comment>
    <comment ref="R39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396</xdr:row>
                <xdr:rowOff>23</xdr:rowOff>
              </xdr:from>
              <xdr:to>
                <xdr:col>20</xdr:col>
                <xdr:colOff>49</xdr:colOff>
                <xdr:row>397</xdr:row>
                <xdr:rowOff>33</xdr:rowOff>
              </xdr:to>
            </anchor>
          </commentPr>
        </mc:Choice>
        <mc:Fallback/>
      </mc:AlternateContent>
    </comment>
    <comment ref="R42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424</xdr:row>
                <xdr:rowOff>23</xdr:rowOff>
              </xdr:from>
              <xdr:to>
                <xdr:col>20</xdr:col>
                <xdr:colOff>49</xdr:colOff>
                <xdr:row>425</xdr:row>
                <xdr:rowOff>33</xdr:rowOff>
              </xdr:to>
            </anchor>
          </commentPr>
        </mc:Choice>
        <mc:Fallback/>
      </mc:AlternateContent>
    </comment>
    <comment ref="R45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452</xdr:row>
                <xdr:rowOff>23</xdr:rowOff>
              </xdr:from>
              <xdr:to>
                <xdr:col>20</xdr:col>
                <xdr:colOff>49</xdr:colOff>
                <xdr:row>453</xdr:row>
                <xdr:rowOff>33</xdr:rowOff>
              </xdr:to>
            </anchor>
          </commentPr>
        </mc:Choice>
        <mc:Fallback/>
      </mc:AlternateContent>
    </comment>
    <comment ref="R48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480</xdr:row>
                <xdr:rowOff>23</xdr:rowOff>
              </xdr:from>
              <xdr:to>
                <xdr:col>20</xdr:col>
                <xdr:colOff>49</xdr:colOff>
                <xdr:row>481</xdr:row>
                <xdr:rowOff>33</xdr:rowOff>
              </xdr:to>
            </anchor>
          </commentPr>
        </mc:Choice>
        <mc:Fallback/>
      </mc:AlternateContent>
    </comment>
    <comment ref="R51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508</xdr:row>
                <xdr:rowOff>23</xdr:rowOff>
              </xdr:from>
              <xdr:to>
                <xdr:col>20</xdr:col>
                <xdr:colOff>49</xdr:colOff>
                <xdr:row>509</xdr:row>
                <xdr:rowOff>33</xdr:rowOff>
              </xdr:to>
            </anchor>
          </commentPr>
        </mc:Choice>
        <mc:Fallback/>
      </mc:AlternateContent>
    </comment>
    <comment ref="R53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536</xdr:row>
                <xdr:rowOff>23</xdr:rowOff>
              </xdr:from>
              <xdr:to>
                <xdr:col>20</xdr:col>
                <xdr:colOff>49</xdr:colOff>
                <xdr:row>537</xdr:row>
                <xdr:rowOff>33</xdr:rowOff>
              </xdr:to>
            </anchor>
          </commentPr>
        </mc:Choice>
        <mc:Fallback/>
      </mc:AlternateContent>
    </comment>
    <comment ref="R56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564</xdr:row>
                <xdr:rowOff>23</xdr:rowOff>
              </xdr:from>
              <xdr:to>
                <xdr:col>20</xdr:col>
                <xdr:colOff>49</xdr:colOff>
                <xdr:row>565</xdr:row>
                <xdr:rowOff>33</xdr:rowOff>
              </xdr:to>
            </anchor>
          </commentPr>
        </mc:Choice>
        <mc:Fallback/>
      </mc:AlternateContent>
    </comment>
    <comment ref="R59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592</xdr:row>
                <xdr:rowOff>23</xdr:rowOff>
              </xdr:from>
              <xdr:to>
                <xdr:col>20</xdr:col>
                <xdr:colOff>49</xdr:colOff>
                <xdr:row>593</xdr:row>
                <xdr:rowOff>33</xdr:rowOff>
              </xdr:to>
            </anchor>
          </commentPr>
        </mc:Choice>
        <mc:Fallback/>
      </mc:AlternateContent>
    </comment>
    <comment ref="R62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620</xdr:row>
                <xdr:rowOff>23</xdr:rowOff>
              </xdr:from>
              <xdr:to>
                <xdr:col>20</xdr:col>
                <xdr:colOff>49</xdr:colOff>
                <xdr:row>621</xdr:row>
                <xdr:rowOff>33</xdr:rowOff>
              </xdr:to>
            </anchor>
          </commentPr>
        </mc:Choice>
        <mc:Fallback/>
      </mc:AlternateContent>
    </comment>
    <comment ref="R65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648</xdr:row>
                <xdr:rowOff>23</xdr:rowOff>
              </xdr:from>
              <xdr:to>
                <xdr:col>20</xdr:col>
                <xdr:colOff>49</xdr:colOff>
                <xdr:row>649</xdr:row>
                <xdr:rowOff>33</xdr:rowOff>
              </xdr:to>
            </anchor>
          </commentPr>
        </mc:Choice>
        <mc:Fallback/>
      </mc:AlternateContent>
    </comment>
    <comment ref="R67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676</xdr:row>
                <xdr:rowOff>23</xdr:rowOff>
              </xdr:from>
              <xdr:to>
                <xdr:col>20</xdr:col>
                <xdr:colOff>49</xdr:colOff>
                <xdr:row>677</xdr:row>
                <xdr:rowOff>33</xdr:rowOff>
              </xdr:to>
            </anchor>
          </commentPr>
        </mc:Choice>
        <mc:Fallback/>
      </mc:AlternateContent>
    </comment>
    <comment ref="R70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704</xdr:row>
                <xdr:rowOff>23</xdr:rowOff>
              </xdr:from>
              <xdr:to>
                <xdr:col>20</xdr:col>
                <xdr:colOff>49</xdr:colOff>
                <xdr:row>705</xdr:row>
                <xdr:rowOff>33</xdr:rowOff>
              </xdr:to>
            </anchor>
          </commentPr>
        </mc:Choice>
        <mc:Fallback/>
      </mc:AlternateContent>
    </comment>
    <comment ref="R73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732</xdr:row>
                <xdr:rowOff>23</xdr:rowOff>
              </xdr:from>
              <xdr:to>
                <xdr:col>20</xdr:col>
                <xdr:colOff>49</xdr:colOff>
                <xdr:row>733</xdr:row>
                <xdr:rowOff>33</xdr:rowOff>
              </xdr:to>
            </anchor>
          </commentPr>
        </mc:Choice>
        <mc:Fallback/>
      </mc:AlternateContent>
    </comment>
    <comment ref="R76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760</xdr:row>
                <xdr:rowOff>23</xdr:rowOff>
              </xdr:from>
              <xdr:to>
                <xdr:col>20</xdr:col>
                <xdr:colOff>49</xdr:colOff>
                <xdr:row>761</xdr:row>
                <xdr:rowOff>33</xdr:rowOff>
              </xdr:to>
            </anchor>
          </commentPr>
        </mc:Choice>
        <mc:Fallback/>
      </mc:AlternateContent>
    </comment>
    <comment ref="R79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788</xdr:row>
                <xdr:rowOff>23</xdr:rowOff>
              </xdr:from>
              <xdr:to>
                <xdr:col>20</xdr:col>
                <xdr:colOff>49</xdr:colOff>
                <xdr:row>789</xdr:row>
                <xdr:rowOff>33</xdr:rowOff>
              </xdr:to>
            </anchor>
          </commentPr>
        </mc:Choice>
        <mc:Fallback/>
      </mc:AlternateContent>
    </comment>
    <comment ref="R81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816</xdr:row>
                <xdr:rowOff>23</xdr:rowOff>
              </xdr:from>
              <xdr:to>
                <xdr:col>20</xdr:col>
                <xdr:colOff>49</xdr:colOff>
                <xdr:row>817</xdr:row>
                <xdr:rowOff>33</xdr:rowOff>
              </xdr:to>
            </anchor>
          </commentPr>
        </mc:Choice>
        <mc:Fallback/>
      </mc:AlternateContent>
    </comment>
    <comment ref="R84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844</xdr:row>
                <xdr:rowOff>23</xdr:rowOff>
              </xdr:from>
              <xdr:to>
                <xdr:col>20</xdr:col>
                <xdr:colOff>49</xdr:colOff>
                <xdr:row>845</xdr:row>
                <xdr:rowOff>33</xdr:rowOff>
              </xdr:to>
            </anchor>
          </commentPr>
        </mc:Choice>
        <mc:Fallback/>
      </mc:AlternateContent>
    </comment>
    <comment ref="R87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872</xdr:row>
                <xdr:rowOff>23</xdr:rowOff>
              </xdr:from>
              <xdr:to>
                <xdr:col>20</xdr:col>
                <xdr:colOff>49</xdr:colOff>
                <xdr:row>873</xdr:row>
                <xdr:rowOff>33</xdr:rowOff>
              </xdr:to>
            </anchor>
          </commentPr>
        </mc:Choice>
        <mc:Fallback/>
      </mc:AlternateContent>
    </comment>
    <comment ref="R90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900</xdr:row>
                <xdr:rowOff>23</xdr:rowOff>
              </xdr:from>
              <xdr:to>
                <xdr:col>20</xdr:col>
                <xdr:colOff>49</xdr:colOff>
                <xdr:row>901</xdr:row>
                <xdr:rowOff>33</xdr:rowOff>
              </xdr:to>
            </anchor>
          </commentPr>
        </mc:Choice>
        <mc:Fallback/>
      </mc:AlternateContent>
    </comment>
    <comment ref="R93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928</xdr:row>
                <xdr:rowOff>23</xdr:rowOff>
              </xdr:from>
              <xdr:to>
                <xdr:col>20</xdr:col>
                <xdr:colOff>49</xdr:colOff>
                <xdr:row>929</xdr:row>
                <xdr:rowOff>33</xdr:rowOff>
              </xdr:to>
            </anchor>
          </commentPr>
        </mc:Choice>
        <mc:Fallback/>
      </mc:AlternateContent>
    </comment>
    <comment ref="R95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956</xdr:row>
                <xdr:rowOff>23</xdr:rowOff>
              </xdr:from>
              <xdr:to>
                <xdr:col>20</xdr:col>
                <xdr:colOff>49</xdr:colOff>
                <xdr:row>957</xdr:row>
                <xdr:rowOff>33</xdr:rowOff>
              </xdr:to>
            </anchor>
          </commentPr>
        </mc:Choice>
        <mc:Fallback/>
      </mc:AlternateContent>
    </comment>
    <comment ref="R98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984</xdr:row>
                <xdr:rowOff>23</xdr:rowOff>
              </xdr:from>
              <xdr:to>
                <xdr:col>20</xdr:col>
                <xdr:colOff>49</xdr:colOff>
                <xdr:row>985</xdr:row>
                <xdr:rowOff>33</xdr:rowOff>
              </xdr:to>
            </anchor>
          </commentPr>
        </mc:Choice>
        <mc:Fallback/>
      </mc:AlternateContent>
    </comment>
    <comment ref="R101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012</xdr:row>
                <xdr:rowOff>23</xdr:rowOff>
              </xdr:from>
              <xdr:to>
                <xdr:col>20</xdr:col>
                <xdr:colOff>49</xdr:colOff>
                <xdr:row>1013</xdr:row>
                <xdr:rowOff>33</xdr:rowOff>
              </xdr:to>
            </anchor>
          </commentPr>
        </mc:Choice>
        <mc:Fallback/>
      </mc:AlternateContent>
    </comment>
    <comment ref="R104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040</xdr:row>
                <xdr:rowOff>23</xdr:rowOff>
              </xdr:from>
              <xdr:to>
                <xdr:col>20</xdr:col>
                <xdr:colOff>49</xdr:colOff>
                <xdr:row>1041</xdr:row>
                <xdr:rowOff>33</xdr:rowOff>
              </xdr:to>
            </anchor>
          </commentPr>
        </mc:Choice>
        <mc:Fallback/>
      </mc:AlternateContent>
    </comment>
    <comment ref="R107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068</xdr:row>
                <xdr:rowOff>23</xdr:rowOff>
              </xdr:from>
              <xdr:to>
                <xdr:col>20</xdr:col>
                <xdr:colOff>49</xdr:colOff>
                <xdr:row>1069</xdr:row>
                <xdr:rowOff>33</xdr:rowOff>
              </xdr:to>
            </anchor>
          </commentPr>
        </mc:Choice>
        <mc:Fallback/>
      </mc:AlternateContent>
    </comment>
    <comment ref="R109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096</xdr:row>
                <xdr:rowOff>23</xdr:rowOff>
              </xdr:from>
              <xdr:to>
                <xdr:col>20</xdr:col>
                <xdr:colOff>49</xdr:colOff>
                <xdr:row>1097</xdr:row>
                <xdr:rowOff>33</xdr:rowOff>
              </xdr:to>
            </anchor>
          </commentPr>
        </mc:Choice>
        <mc:Fallback/>
      </mc:AlternateContent>
    </comment>
    <comment ref="R112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124</xdr:row>
                <xdr:rowOff>23</xdr:rowOff>
              </xdr:from>
              <xdr:to>
                <xdr:col>20</xdr:col>
                <xdr:colOff>49</xdr:colOff>
                <xdr:row>1125</xdr:row>
                <xdr:rowOff>33</xdr:rowOff>
              </xdr:to>
            </anchor>
          </commentPr>
        </mc:Choice>
        <mc:Fallback/>
      </mc:AlternateContent>
    </comment>
    <comment ref="R115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152</xdr:row>
                <xdr:rowOff>23</xdr:rowOff>
              </xdr:from>
              <xdr:to>
                <xdr:col>20</xdr:col>
                <xdr:colOff>49</xdr:colOff>
                <xdr:row>1153</xdr:row>
                <xdr:rowOff>33</xdr:rowOff>
              </xdr:to>
            </anchor>
          </commentPr>
        </mc:Choice>
        <mc:Fallback/>
      </mc:AlternateContent>
    </comment>
    <comment ref="R118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180</xdr:row>
                <xdr:rowOff>23</xdr:rowOff>
              </xdr:from>
              <xdr:to>
                <xdr:col>20</xdr:col>
                <xdr:colOff>49</xdr:colOff>
                <xdr:row>1181</xdr:row>
                <xdr:rowOff>33</xdr:rowOff>
              </xdr:to>
            </anchor>
          </commentPr>
        </mc:Choice>
        <mc:Fallback/>
      </mc:AlternateContent>
    </comment>
    <comment ref="R121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208</xdr:row>
                <xdr:rowOff>23</xdr:rowOff>
              </xdr:from>
              <xdr:to>
                <xdr:col>20</xdr:col>
                <xdr:colOff>49</xdr:colOff>
                <xdr:row>1209</xdr:row>
                <xdr:rowOff>33</xdr:rowOff>
              </xdr:to>
            </anchor>
          </commentPr>
        </mc:Choice>
        <mc:Fallback/>
      </mc:AlternateContent>
    </comment>
    <comment ref="R123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236</xdr:row>
                <xdr:rowOff>23</xdr:rowOff>
              </xdr:from>
              <xdr:to>
                <xdr:col>20</xdr:col>
                <xdr:colOff>49</xdr:colOff>
                <xdr:row>1237</xdr:row>
                <xdr:rowOff>33</xdr:rowOff>
              </xdr:to>
            </anchor>
          </commentPr>
        </mc:Choice>
        <mc:Fallback/>
      </mc:AlternateContent>
    </comment>
    <comment ref="R126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264</xdr:row>
                <xdr:rowOff>23</xdr:rowOff>
              </xdr:from>
              <xdr:to>
                <xdr:col>20</xdr:col>
                <xdr:colOff>49</xdr:colOff>
                <xdr:row>1265</xdr:row>
                <xdr:rowOff>33</xdr:rowOff>
              </xdr:to>
            </anchor>
          </commentPr>
        </mc:Choice>
        <mc:Fallback/>
      </mc:AlternateContent>
    </comment>
    <comment ref="R129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292</xdr:row>
                <xdr:rowOff>23</xdr:rowOff>
              </xdr:from>
              <xdr:to>
                <xdr:col>20</xdr:col>
                <xdr:colOff>49</xdr:colOff>
                <xdr:row>1293</xdr:row>
                <xdr:rowOff>33</xdr:rowOff>
              </xdr:to>
            </anchor>
          </commentPr>
        </mc:Choice>
        <mc:Fallback/>
      </mc:AlternateContent>
    </comment>
    <comment ref="R132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320</xdr:row>
                <xdr:rowOff>23</xdr:rowOff>
              </xdr:from>
              <xdr:to>
                <xdr:col>20</xdr:col>
                <xdr:colOff>49</xdr:colOff>
                <xdr:row>1321</xdr:row>
                <xdr:rowOff>33</xdr:rowOff>
              </xdr:to>
            </anchor>
          </commentPr>
        </mc:Choice>
        <mc:Fallback/>
      </mc:AlternateContent>
    </comment>
    <comment ref="R135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348</xdr:row>
                <xdr:rowOff>23</xdr:rowOff>
              </xdr:from>
              <xdr:to>
                <xdr:col>20</xdr:col>
                <xdr:colOff>49</xdr:colOff>
                <xdr:row>1349</xdr:row>
                <xdr:rowOff>33</xdr:rowOff>
              </xdr:to>
            </anchor>
          </commentPr>
        </mc:Choice>
        <mc:Fallback/>
      </mc:AlternateContent>
    </comment>
    <comment ref="R137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376</xdr:row>
                <xdr:rowOff>23</xdr:rowOff>
              </xdr:from>
              <xdr:to>
                <xdr:col>20</xdr:col>
                <xdr:colOff>49</xdr:colOff>
                <xdr:row>1377</xdr:row>
                <xdr:rowOff>33</xdr:rowOff>
              </xdr:to>
            </anchor>
          </commentPr>
        </mc:Choice>
        <mc:Fallback/>
      </mc:AlternateContent>
    </comment>
    <comment ref="R140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404</xdr:row>
                <xdr:rowOff>23</xdr:rowOff>
              </xdr:from>
              <xdr:to>
                <xdr:col>20</xdr:col>
                <xdr:colOff>49</xdr:colOff>
                <xdr:row>1405</xdr:row>
                <xdr:rowOff>33</xdr:rowOff>
              </xdr:to>
            </anchor>
          </commentPr>
        </mc:Choice>
        <mc:Fallback/>
      </mc:AlternateContent>
    </comment>
    <comment ref="R143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432</xdr:row>
                <xdr:rowOff>23</xdr:rowOff>
              </xdr:from>
              <xdr:to>
                <xdr:col>20</xdr:col>
                <xdr:colOff>49</xdr:colOff>
                <xdr:row>1433</xdr:row>
                <xdr:rowOff>33</xdr:rowOff>
              </xdr:to>
            </anchor>
          </commentPr>
        </mc:Choice>
        <mc:Fallback/>
      </mc:AlternateContent>
    </comment>
    <comment ref="R146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460</xdr:row>
                <xdr:rowOff>23</xdr:rowOff>
              </xdr:from>
              <xdr:to>
                <xdr:col>20</xdr:col>
                <xdr:colOff>49</xdr:colOff>
                <xdr:row>1461</xdr:row>
                <xdr:rowOff>33</xdr:rowOff>
              </xdr:to>
            </anchor>
          </commentPr>
        </mc:Choice>
        <mc:Fallback/>
      </mc:AlternateContent>
    </comment>
    <comment ref="R149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488</xdr:row>
                <xdr:rowOff>23</xdr:rowOff>
              </xdr:from>
              <xdr:to>
                <xdr:col>20</xdr:col>
                <xdr:colOff>49</xdr:colOff>
                <xdr:row>1489</xdr:row>
                <xdr:rowOff>33</xdr:rowOff>
              </xdr:to>
            </anchor>
          </commentPr>
        </mc:Choice>
        <mc:Fallback/>
      </mc:AlternateContent>
    </comment>
    <comment ref="R151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516</xdr:row>
                <xdr:rowOff>23</xdr:rowOff>
              </xdr:from>
              <xdr:to>
                <xdr:col>20</xdr:col>
                <xdr:colOff>49</xdr:colOff>
                <xdr:row>1517</xdr:row>
                <xdr:rowOff>33</xdr:rowOff>
              </xdr:to>
            </anchor>
          </commentPr>
        </mc:Choice>
        <mc:Fallback/>
      </mc:AlternateContent>
    </comment>
    <comment ref="R154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544</xdr:row>
                <xdr:rowOff>23</xdr:rowOff>
              </xdr:from>
              <xdr:to>
                <xdr:col>20</xdr:col>
                <xdr:colOff>49</xdr:colOff>
                <xdr:row>1545</xdr:row>
                <xdr:rowOff>33</xdr:rowOff>
              </xdr:to>
            </anchor>
          </commentPr>
        </mc:Choice>
        <mc:Fallback/>
      </mc:AlternateContent>
    </comment>
    <comment ref="R157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572</xdr:row>
                <xdr:rowOff>23</xdr:rowOff>
              </xdr:from>
              <xdr:to>
                <xdr:col>20</xdr:col>
                <xdr:colOff>49</xdr:colOff>
                <xdr:row>1573</xdr:row>
                <xdr:rowOff>33</xdr:rowOff>
              </xdr:to>
            </anchor>
          </commentPr>
        </mc:Choice>
        <mc:Fallback/>
      </mc:AlternateContent>
    </comment>
    <comment ref="R160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600</xdr:row>
                <xdr:rowOff>23</xdr:rowOff>
              </xdr:from>
              <xdr:to>
                <xdr:col>20</xdr:col>
                <xdr:colOff>49</xdr:colOff>
                <xdr:row>1601</xdr:row>
                <xdr:rowOff>33</xdr:rowOff>
              </xdr:to>
            </anchor>
          </commentPr>
        </mc:Choice>
        <mc:Fallback/>
      </mc:AlternateContent>
    </comment>
    <comment ref="R163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628</xdr:row>
                <xdr:rowOff>23</xdr:rowOff>
              </xdr:from>
              <xdr:to>
                <xdr:col>20</xdr:col>
                <xdr:colOff>49</xdr:colOff>
                <xdr:row>1629</xdr:row>
                <xdr:rowOff>33</xdr:rowOff>
              </xdr:to>
            </anchor>
          </commentPr>
        </mc:Choice>
        <mc:Fallback/>
      </mc:AlternateContent>
    </comment>
    <comment ref="R165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656</xdr:row>
                <xdr:rowOff>23</xdr:rowOff>
              </xdr:from>
              <xdr:to>
                <xdr:col>20</xdr:col>
                <xdr:colOff>49</xdr:colOff>
                <xdr:row>1657</xdr:row>
                <xdr:rowOff>33</xdr:rowOff>
              </xdr:to>
            </anchor>
          </commentPr>
        </mc:Choice>
        <mc:Fallback/>
      </mc:AlternateContent>
    </comment>
    <comment ref="R168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684</xdr:row>
                <xdr:rowOff>23</xdr:rowOff>
              </xdr:from>
              <xdr:to>
                <xdr:col>20</xdr:col>
                <xdr:colOff>49</xdr:colOff>
                <xdr:row>1685</xdr:row>
                <xdr:rowOff>33</xdr:rowOff>
              </xdr:to>
            </anchor>
          </commentPr>
        </mc:Choice>
        <mc:Fallback/>
      </mc:AlternateContent>
    </comment>
    <comment ref="R171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712</xdr:row>
                <xdr:rowOff>23</xdr:rowOff>
              </xdr:from>
              <xdr:to>
                <xdr:col>20</xdr:col>
                <xdr:colOff>49</xdr:colOff>
                <xdr:row>1713</xdr:row>
                <xdr:rowOff>33</xdr:rowOff>
              </xdr:to>
            </anchor>
          </commentPr>
        </mc:Choice>
        <mc:Fallback/>
      </mc:AlternateContent>
    </comment>
    <comment ref="R174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740</xdr:row>
                <xdr:rowOff>23</xdr:rowOff>
              </xdr:from>
              <xdr:to>
                <xdr:col>20</xdr:col>
                <xdr:colOff>49</xdr:colOff>
                <xdr:row>1741</xdr:row>
                <xdr:rowOff>33</xdr:rowOff>
              </xdr:to>
            </anchor>
          </commentPr>
        </mc:Choice>
        <mc:Fallback/>
      </mc:AlternateContent>
    </comment>
    <comment ref="R177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768</xdr:row>
                <xdr:rowOff>23</xdr:rowOff>
              </xdr:from>
              <xdr:to>
                <xdr:col>20</xdr:col>
                <xdr:colOff>49</xdr:colOff>
                <xdr:row>1769</xdr:row>
                <xdr:rowOff>33</xdr:rowOff>
              </xdr:to>
            </anchor>
          </commentPr>
        </mc:Choice>
        <mc:Fallback/>
      </mc:AlternateContent>
    </comment>
    <comment ref="R179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796</xdr:row>
                <xdr:rowOff>23</xdr:rowOff>
              </xdr:from>
              <xdr:to>
                <xdr:col>20</xdr:col>
                <xdr:colOff>49</xdr:colOff>
                <xdr:row>1797</xdr:row>
                <xdr:rowOff>33</xdr:rowOff>
              </xdr:to>
            </anchor>
          </commentPr>
        </mc:Choice>
        <mc:Fallback/>
      </mc:AlternateContent>
    </comment>
    <comment ref="R182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824</xdr:row>
                <xdr:rowOff>23</xdr:rowOff>
              </xdr:from>
              <xdr:to>
                <xdr:col>20</xdr:col>
                <xdr:colOff>49</xdr:colOff>
                <xdr:row>1825</xdr:row>
                <xdr:rowOff>33</xdr:rowOff>
              </xdr:to>
            </anchor>
          </commentPr>
        </mc:Choice>
        <mc:Fallback/>
      </mc:AlternateContent>
    </comment>
    <comment ref="R185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852</xdr:row>
                <xdr:rowOff>23</xdr:rowOff>
              </xdr:from>
              <xdr:to>
                <xdr:col>20</xdr:col>
                <xdr:colOff>49</xdr:colOff>
                <xdr:row>1853</xdr:row>
                <xdr:rowOff>33</xdr:rowOff>
              </xdr:to>
            </anchor>
          </commentPr>
        </mc:Choice>
        <mc:Fallback/>
      </mc:AlternateContent>
    </comment>
    <comment ref="R188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880</xdr:row>
                <xdr:rowOff>23</xdr:rowOff>
              </xdr:from>
              <xdr:to>
                <xdr:col>20</xdr:col>
                <xdr:colOff>49</xdr:colOff>
                <xdr:row>1881</xdr:row>
                <xdr:rowOff>33</xdr:rowOff>
              </xdr:to>
            </anchor>
          </commentPr>
        </mc:Choice>
        <mc:Fallback/>
      </mc:AlternateContent>
    </comment>
    <comment ref="R191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908</xdr:row>
                <xdr:rowOff>23</xdr:rowOff>
              </xdr:from>
              <xdr:to>
                <xdr:col>20</xdr:col>
                <xdr:colOff>49</xdr:colOff>
                <xdr:row>1909</xdr:row>
                <xdr:rowOff>33</xdr:rowOff>
              </xdr:to>
            </anchor>
          </commentPr>
        </mc:Choice>
        <mc:Fallback/>
      </mc:AlternateContent>
    </comment>
    <comment ref="R193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936</xdr:row>
                <xdr:rowOff>23</xdr:rowOff>
              </xdr:from>
              <xdr:to>
                <xdr:col>20</xdr:col>
                <xdr:colOff>49</xdr:colOff>
                <xdr:row>1937</xdr:row>
                <xdr:rowOff>33</xdr:rowOff>
              </xdr:to>
            </anchor>
          </commentPr>
        </mc:Choice>
        <mc:Fallback/>
      </mc:AlternateContent>
    </comment>
    <comment ref="R196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964</xdr:row>
                <xdr:rowOff>23</xdr:rowOff>
              </xdr:from>
              <xdr:to>
                <xdr:col>20</xdr:col>
                <xdr:colOff>49</xdr:colOff>
                <xdr:row>1965</xdr:row>
                <xdr:rowOff>33</xdr:rowOff>
              </xdr:to>
            </anchor>
          </commentPr>
        </mc:Choice>
        <mc:Fallback/>
      </mc:AlternateContent>
    </comment>
    <comment ref="R199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992</xdr:row>
                <xdr:rowOff>23</xdr:rowOff>
              </xdr:from>
              <xdr:to>
                <xdr:col>20</xdr:col>
                <xdr:colOff>49</xdr:colOff>
                <xdr:row>1993</xdr:row>
                <xdr:rowOff>33</xdr:rowOff>
              </xdr:to>
            </anchor>
          </commentPr>
        </mc:Choice>
        <mc:Fallback/>
      </mc:AlternateContent>
    </comment>
    <comment ref="R202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020</xdr:row>
                <xdr:rowOff>23</xdr:rowOff>
              </xdr:from>
              <xdr:to>
                <xdr:col>20</xdr:col>
                <xdr:colOff>49</xdr:colOff>
                <xdr:row>2021</xdr:row>
                <xdr:rowOff>33</xdr:rowOff>
              </xdr:to>
            </anchor>
          </commentPr>
        </mc:Choice>
        <mc:Fallback/>
      </mc:AlternateContent>
    </comment>
    <comment ref="R205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048</xdr:row>
                <xdr:rowOff>23</xdr:rowOff>
              </xdr:from>
              <xdr:to>
                <xdr:col>20</xdr:col>
                <xdr:colOff>49</xdr:colOff>
                <xdr:row>2049</xdr:row>
                <xdr:rowOff>33</xdr:rowOff>
              </xdr:to>
            </anchor>
          </commentPr>
        </mc:Choice>
        <mc:Fallback/>
      </mc:AlternateContent>
    </comment>
    <comment ref="R207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076</xdr:row>
                <xdr:rowOff>23</xdr:rowOff>
              </xdr:from>
              <xdr:to>
                <xdr:col>20</xdr:col>
                <xdr:colOff>49</xdr:colOff>
                <xdr:row>2077</xdr:row>
                <xdr:rowOff>33</xdr:rowOff>
              </xdr:to>
            </anchor>
          </commentPr>
        </mc:Choice>
        <mc:Fallback/>
      </mc:AlternateContent>
    </comment>
    <comment ref="R210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104</xdr:row>
                <xdr:rowOff>23</xdr:rowOff>
              </xdr:from>
              <xdr:to>
                <xdr:col>20</xdr:col>
                <xdr:colOff>49</xdr:colOff>
                <xdr:row>2105</xdr:row>
                <xdr:rowOff>33</xdr:rowOff>
              </xdr:to>
            </anchor>
          </commentPr>
        </mc:Choice>
        <mc:Fallback/>
      </mc:AlternateContent>
    </comment>
    <comment ref="R213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132</xdr:row>
                <xdr:rowOff>23</xdr:rowOff>
              </xdr:from>
              <xdr:to>
                <xdr:col>20</xdr:col>
                <xdr:colOff>49</xdr:colOff>
                <xdr:row>2133</xdr:row>
                <xdr:rowOff>33</xdr:rowOff>
              </xdr:to>
            </anchor>
          </commentPr>
        </mc:Choice>
        <mc:Fallback/>
      </mc:AlternateContent>
    </comment>
    <comment ref="R216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160</xdr:row>
                <xdr:rowOff>23</xdr:rowOff>
              </xdr:from>
              <xdr:to>
                <xdr:col>20</xdr:col>
                <xdr:colOff>49</xdr:colOff>
                <xdr:row>2161</xdr:row>
                <xdr:rowOff>33</xdr:rowOff>
              </xdr:to>
            </anchor>
          </commentPr>
        </mc:Choice>
        <mc:Fallback/>
      </mc:AlternateContent>
    </comment>
    <comment ref="R219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188</xdr:row>
                <xdr:rowOff>23</xdr:rowOff>
              </xdr:from>
              <xdr:to>
                <xdr:col>20</xdr:col>
                <xdr:colOff>49</xdr:colOff>
                <xdr:row>2189</xdr:row>
                <xdr:rowOff>33</xdr:rowOff>
              </xdr:to>
            </anchor>
          </commentPr>
        </mc:Choice>
        <mc:Fallback/>
      </mc:AlternateContent>
    </comment>
    <comment ref="R221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216</xdr:row>
                <xdr:rowOff>23</xdr:rowOff>
              </xdr:from>
              <xdr:to>
                <xdr:col>20</xdr:col>
                <xdr:colOff>49</xdr:colOff>
                <xdr:row>2217</xdr:row>
                <xdr:rowOff>33</xdr:rowOff>
              </xdr:to>
            </anchor>
          </commentPr>
        </mc:Choice>
        <mc:Fallback/>
      </mc:AlternateContent>
    </comment>
    <comment ref="R224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244</xdr:row>
                <xdr:rowOff>23</xdr:rowOff>
              </xdr:from>
              <xdr:to>
                <xdr:col>20</xdr:col>
                <xdr:colOff>49</xdr:colOff>
                <xdr:row>2245</xdr:row>
                <xdr:rowOff>33</xdr:rowOff>
              </xdr:to>
            </anchor>
          </commentPr>
        </mc:Choice>
        <mc:Fallback/>
      </mc:AlternateContent>
    </comment>
    <comment ref="R227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272</xdr:row>
                <xdr:rowOff>23</xdr:rowOff>
              </xdr:from>
              <xdr:to>
                <xdr:col>20</xdr:col>
                <xdr:colOff>49</xdr:colOff>
                <xdr:row>2273</xdr:row>
                <xdr:rowOff>33</xdr:rowOff>
              </xdr:to>
            </anchor>
          </commentPr>
        </mc:Choice>
        <mc:Fallback/>
      </mc:AlternateContent>
    </comment>
    <comment ref="R230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300</xdr:row>
                <xdr:rowOff>23</xdr:rowOff>
              </xdr:from>
              <xdr:to>
                <xdr:col>20</xdr:col>
                <xdr:colOff>49</xdr:colOff>
                <xdr:row>2301</xdr:row>
                <xdr:rowOff>33</xdr:rowOff>
              </xdr:to>
            </anchor>
          </commentPr>
        </mc:Choice>
        <mc:Fallback/>
      </mc:AlternateContent>
    </comment>
    <comment ref="R233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328</xdr:row>
                <xdr:rowOff>23</xdr:rowOff>
              </xdr:from>
              <xdr:to>
                <xdr:col>20</xdr:col>
                <xdr:colOff>49</xdr:colOff>
                <xdr:row>2329</xdr:row>
                <xdr:rowOff>33</xdr:rowOff>
              </xdr:to>
            </anchor>
          </commentPr>
        </mc:Choice>
        <mc:Fallback/>
      </mc:AlternateContent>
    </comment>
    <comment ref="R235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356</xdr:row>
                <xdr:rowOff>23</xdr:rowOff>
              </xdr:from>
              <xdr:to>
                <xdr:col>20</xdr:col>
                <xdr:colOff>49</xdr:colOff>
                <xdr:row>2357</xdr:row>
                <xdr:rowOff>33</xdr:rowOff>
              </xdr:to>
            </anchor>
          </commentPr>
        </mc:Choice>
        <mc:Fallback/>
      </mc:AlternateContent>
    </comment>
    <comment ref="R238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384</xdr:row>
                <xdr:rowOff>23</xdr:rowOff>
              </xdr:from>
              <xdr:to>
                <xdr:col>20</xdr:col>
                <xdr:colOff>49</xdr:colOff>
                <xdr:row>2385</xdr:row>
                <xdr:rowOff>33</xdr:rowOff>
              </xdr:to>
            </anchor>
          </commentPr>
        </mc:Choice>
        <mc:Fallback/>
      </mc:AlternateContent>
    </comment>
    <comment ref="R241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412</xdr:row>
                <xdr:rowOff>23</xdr:rowOff>
              </xdr:from>
              <xdr:to>
                <xdr:col>20</xdr:col>
                <xdr:colOff>49</xdr:colOff>
                <xdr:row>2413</xdr:row>
                <xdr:rowOff>33</xdr:rowOff>
              </xdr:to>
            </anchor>
          </commentPr>
        </mc:Choice>
        <mc:Fallback/>
      </mc:AlternateContent>
    </comment>
    <comment ref="R244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440</xdr:row>
                <xdr:rowOff>23</xdr:rowOff>
              </xdr:from>
              <xdr:to>
                <xdr:col>20</xdr:col>
                <xdr:colOff>49</xdr:colOff>
                <xdr:row>2441</xdr:row>
                <xdr:rowOff>33</xdr:rowOff>
              </xdr:to>
            </anchor>
          </commentPr>
        </mc:Choice>
        <mc:Fallback/>
      </mc:AlternateContent>
    </comment>
    <comment ref="R247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468</xdr:row>
                <xdr:rowOff>23</xdr:rowOff>
              </xdr:from>
              <xdr:to>
                <xdr:col>20</xdr:col>
                <xdr:colOff>49</xdr:colOff>
                <xdr:row>2469</xdr:row>
                <xdr:rowOff>33</xdr:rowOff>
              </xdr:to>
            </anchor>
          </commentPr>
        </mc:Choice>
        <mc:Fallback/>
      </mc:AlternateContent>
    </comment>
    <comment ref="R249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496</xdr:row>
                <xdr:rowOff>23</xdr:rowOff>
              </xdr:from>
              <xdr:to>
                <xdr:col>20</xdr:col>
                <xdr:colOff>49</xdr:colOff>
                <xdr:row>2497</xdr:row>
                <xdr:rowOff>33</xdr:rowOff>
              </xdr:to>
            </anchor>
          </commentPr>
        </mc:Choice>
        <mc:Fallback/>
      </mc:AlternateContent>
    </comment>
    <comment ref="R252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524</xdr:row>
                <xdr:rowOff>23</xdr:rowOff>
              </xdr:from>
              <xdr:to>
                <xdr:col>20</xdr:col>
                <xdr:colOff>49</xdr:colOff>
                <xdr:row>2525</xdr:row>
                <xdr:rowOff>33</xdr:rowOff>
              </xdr:to>
            </anchor>
          </commentPr>
        </mc:Choice>
        <mc:Fallback/>
      </mc:AlternateContent>
    </comment>
    <comment ref="R255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552</xdr:row>
                <xdr:rowOff>23</xdr:rowOff>
              </xdr:from>
              <xdr:to>
                <xdr:col>20</xdr:col>
                <xdr:colOff>49</xdr:colOff>
                <xdr:row>2553</xdr:row>
                <xdr:rowOff>33</xdr:rowOff>
              </xdr:to>
            </anchor>
          </commentPr>
        </mc:Choice>
        <mc:Fallback/>
      </mc:AlternateContent>
    </comment>
    <comment ref="R258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580</xdr:row>
                <xdr:rowOff>23</xdr:rowOff>
              </xdr:from>
              <xdr:to>
                <xdr:col>20</xdr:col>
                <xdr:colOff>49</xdr:colOff>
                <xdr:row>2581</xdr:row>
                <xdr:rowOff>33</xdr:rowOff>
              </xdr:to>
            </anchor>
          </commentPr>
        </mc:Choice>
        <mc:Fallback/>
      </mc:AlternateContent>
    </comment>
    <comment ref="R261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608</xdr:row>
                <xdr:rowOff>23</xdr:rowOff>
              </xdr:from>
              <xdr:to>
                <xdr:col>20</xdr:col>
                <xdr:colOff>49</xdr:colOff>
                <xdr:row>2609</xdr:row>
                <xdr:rowOff>33</xdr:rowOff>
              </xdr:to>
            </anchor>
          </commentPr>
        </mc:Choice>
        <mc:Fallback/>
      </mc:AlternateContent>
    </comment>
    <comment ref="R263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636</xdr:row>
                <xdr:rowOff>23</xdr:rowOff>
              </xdr:from>
              <xdr:to>
                <xdr:col>20</xdr:col>
                <xdr:colOff>49</xdr:colOff>
                <xdr:row>2637</xdr:row>
                <xdr:rowOff>33</xdr:rowOff>
              </xdr:to>
            </anchor>
          </commentPr>
        </mc:Choice>
        <mc:Fallback/>
      </mc:AlternateContent>
    </comment>
    <comment ref="R266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664</xdr:row>
                <xdr:rowOff>23</xdr:rowOff>
              </xdr:from>
              <xdr:to>
                <xdr:col>20</xdr:col>
                <xdr:colOff>49</xdr:colOff>
                <xdr:row>2665</xdr:row>
                <xdr:rowOff>33</xdr:rowOff>
              </xdr:to>
            </anchor>
          </commentPr>
        </mc:Choice>
        <mc:Fallback/>
      </mc:AlternateContent>
    </comment>
    <comment ref="R269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692</xdr:row>
                <xdr:rowOff>23</xdr:rowOff>
              </xdr:from>
              <xdr:to>
                <xdr:col>20</xdr:col>
                <xdr:colOff>49</xdr:colOff>
                <xdr:row>2693</xdr:row>
                <xdr:rowOff>33</xdr:rowOff>
              </xdr:to>
            </anchor>
          </commentPr>
        </mc:Choice>
        <mc:Fallback/>
      </mc:AlternateContent>
    </comment>
    <comment ref="R272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720</xdr:row>
                <xdr:rowOff>23</xdr:rowOff>
              </xdr:from>
              <xdr:to>
                <xdr:col>20</xdr:col>
                <xdr:colOff>49</xdr:colOff>
                <xdr:row>2721</xdr:row>
                <xdr:rowOff>33</xdr:rowOff>
              </xdr:to>
            </anchor>
          </commentPr>
        </mc:Choice>
        <mc:Fallback/>
      </mc:AlternateContent>
    </comment>
    <comment ref="R275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748</xdr:row>
                <xdr:rowOff>23</xdr:rowOff>
              </xdr:from>
              <xdr:to>
                <xdr:col>20</xdr:col>
                <xdr:colOff>49</xdr:colOff>
                <xdr:row>2749</xdr:row>
                <xdr:rowOff>33</xdr:rowOff>
              </xdr:to>
            </anchor>
          </commentPr>
        </mc:Choice>
        <mc:Fallback/>
      </mc:AlternateContent>
    </comment>
    <comment ref="R277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776</xdr:row>
                <xdr:rowOff>23</xdr:rowOff>
              </xdr:from>
              <xdr:to>
                <xdr:col>20</xdr:col>
                <xdr:colOff>49</xdr:colOff>
                <xdr:row>2777</xdr:row>
                <xdr:rowOff>33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</xdr:row>
                <xdr:rowOff>23</xdr:rowOff>
              </xdr:from>
              <xdr:to>
                <xdr:col>21</xdr:col>
                <xdr:colOff>48</xdr:colOff>
                <xdr:row>7</xdr:row>
                <xdr:rowOff>8</xdr:rowOff>
              </xdr:to>
            </anchor>
          </commentPr>
        </mc:Choice>
        <mc:Fallback/>
      </mc:AlternateContent>
    </comment>
    <comment ref="S3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32</xdr:row>
                <xdr:rowOff>23</xdr:rowOff>
              </xdr:from>
              <xdr:to>
                <xdr:col>21</xdr:col>
                <xdr:colOff>48</xdr:colOff>
                <xdr:row>35</xdr:row>
                <xdr:rowOff>8</xdr:rowOff>
              </xdr:to>
            </anchor>
          </commentPr>
        </mc:Choice>
        <mc:Fallback/>
      </mc:AlternateContent>
    </comment>
    <comment ref="S6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0</xdr:row>
                <xdr:rowOff>23</xdr:rowOff>
              </xdr:from>
              <xdr:to>
                <xdr:col>21</xdr:col>
                <xdr:colOff>48</xdr:colOff>
                <xdr:row>63</xdr:row>
                <xdr:rowOff>8</xdr:rowOff>
              </xdr:to>
            </anchor>
          </commentPr>
        </mc:Choice>
        <mc:Fallback/>
      </mc:AlternateContent>
    </comment>
    <comment ref="S9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88</xdr:row>
                <xdr:rowOff>23</xdr:rowOff>
              </xdr:from>
              <xdr:to>
                <xdr:col>21</xdr:col>
                <xdr:colOff>48</xdr:colOff>
                <xdr:row>91</xdr:row>
                <xdr:rowOff>8</xdr:rowOff>
              </xdr:to>
            </anchor>
          </commentPr>
        </mc:Choice>
        <mc:Fallback/>
      </mc:AlternateContent>
    </comment>
    <comment ref="S11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16</xdr:row>
                <xdr:rowOff>23</xdr:rowOff>
              </xdr:from>
              <xdr:to>
                <xdr:col>21</xdr:col>
                <xdr:colOff>48</xdr:colOff>
                <xdr:row>119</xdr:row>
                <xdr:rowOff>8</xdr:rowOff>
              </xdr:to>
            </anchor>
          </commentPr>
        </mc:Choice>
        <mc:Fallback/>
      </mc:AlternateContent>
    </comment>
    <comment ref="S14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44</xdr:row>
                <xdr:rowOff>23</xdr:rowOff>
              </xdr:from>
              <xdr:to>
                <xdr:col>21</xdr:col>
                <xdr:colOff>48</xdr:colOff>
                <xdr:row>147</xdr:row>
                <xdr:rowOff>8</xdr:rowOff>
              </xdr:to>
            </anchor>
          </commentPr>
        </mc:Choice>
        <mc:Fallback/>
      </mc:AlternateContent>
    </comment>
    <comment ref="S17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72</xdr:row>
                <xdr:rowOff>23</xdr:rowOff>
              </xdr:from>
              <xdr:to>
                <xdr:col>21</xdr:col>
                <xdr:colOff>48</xdr:colOff>
                <xdr:row>175</xdr:row>
                <xdr:rowOff>8</xdr:rowOff>
              </xdr:to>
            </anchor>
          </commentPr>
        </mc:Choice>
        <mc:Fallback/>
      </mc:AlternateContent>
    </comment>
    <comment ref="S20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00</xdr:row>
                <xdr:rowOff>23</xdr:rowOff>
              </xdr:from>
              <xdr:to>
                <xdr:col>21</xdr:col>
                <xdr:colOff>48</xdr:colOff>
                <xdr:row>203</xdr:row>
                <xdr:rowOff>8</xdr:rowOff>
              </xdr:to>
            </anchor>
          </commentPr>
        </mc:Choice>
        <mc:Fallback/>
      </mc:AlternateContent>
    </comment>
    <comment ref="S23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28</xdr:row>
                <xdr:rowOff>23</xdr:rowOff>
              </xdr:from>
              <xdr:to>
                <xdr:col>21</xdr:col>
                <xdr:colOff>48</xdr:colOff>
                <xdr:row>231</xdr:row>
                <xdr:rowOff>8</xdr:rowOff>
              </xdr:to>
            </anchor>
          </commentPr>
        </mc:Choice>
        <mc:Fallback/>
      </mc:AlternateContent>
    </comment>
    <comment ref="S25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56</xdr:row>
                <xdr:rowOff>23</xdr:rowOff>
              </xdr:from>
              <xdr:to>
                <xdr:col>21</xdr:col>
                <xdr:colOff>48</xdr:colOff>
                <xdr:row>259</xdr:row>
                <xdr:rowOff>8</xdr:rowOff>
              </xdr:to>
            </anchor>
          </commentPr>
        </mc:Choice>
        <mc:Fallback/>
      </mc:AlternateContent>
    </comment>
    <comment ref="S28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84</xdr:row>
                <xdr:rowOff>23</xdr:rowOff>
              </xdr:from>
              <xdr:to>
                <xdr:col>21</xdr:col>
                <xdr:colOff>48</xdr:colOff>
                <xdr:row>287</xdr:row>
                <xdr:rowOff>8</xdr:rowOff>
              </xdr:to>
            </anchor>
          </commentPr>
        </mc:Choice>
        <mc:Fallback/>
      </mc:AlternateContent>
    </comment>
    <comment ref="S31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312</xdr:row>
                <xdr:rowOff>23</xdr:rowOff>
              </xdr:from>
              <xdr:to>
                <xdr:col>21</xdr:col>
                <xdr:colOff>48</xdr:colOff>
                <xdr:row>315</xdr:row>
                <xdr:rowOff>8</xdr:rowOff>
              </xdr:to>
            </anchor>
          </commentPr>
        </mc:Choice>
        <mc:Fallback/>
      </mc:AlternateContent>
    </comment>
    <comment ref="S34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340</xdr:row>
                <xdr:rowOff>23</xdr:rowOff>
              </xdr:from>
              <xdr:to>
                <xdr:col>21</xdr:col>
                <xdr:colOff>48</xdr:colOff>
                <xdr:row>343</xdr:row>
                <xdr:rowOff>8</xdr:rowOff>
              </xdr:to>
            </anchor>
          </commentPr>
        </mc:Choice>
        <mc:Fallback/>
      </mc:AlternateContent>
    </comment>
    <comment ref="S37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368</xdr:row>
                <xdr:rowOff>23</xdr:rowOff>
              </xdr:from>
              <xdr:to>
                <xdr:col>21</xdr:col>
                <xdr:colOff>48</xdr:colOff>
                <xdr:row>371</xdr:row>
                <xdr:rowOff>8</xdr:rowOff>
              </xdr:to>
            </anchor>
          </commentPr>
        </mc:Choice>
        <mc:Fallback/>
      </mc:AlternateContent>
    </comment>
    <comment ref="S39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396</xdr:row>
                <xdr:rowOff>23</xdr:rowOff>
              </xdr:from>
              <xdr:to>
                <xdr:col>21</xdr:col>
                <xdr:colOff>48</xdr:colOff>
                <xdr:row>399</xdr:row>
                <xdr:rowOff>8</xdr:rowOff>
              </xdr:to>
            </anchor>
          </commentPr>
        </mc:Choice>
        <mc:Fallback/>
      </mc:AlternateContent>
    </comment>
    <comment ref="S42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24</xdr:row>
                <xdr:rowOff>23</xdr:rowOff>
              </xdr:from>
              <xdr:to>
                <xdr:col>21</xdr:col>
                <xdr:colOff>48</xdr:colOff>
                <xdr:row>427</xdr:row>
                <xdr:rowOff>8</xdr:rowOff>
              </xdr:to>
            </anchor>
          </commentPr>
        </mc:Choice>
        <mc:Fallback/>
      </mc:AlternateContent>
    </comment>
    <comment ref="S45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52</xdr:row>
                <xdr:rowOff>23</xdr:rowOff>
              </xdr:from>
              <xdr:to>
                <xdr:col>21</xdr:col>
                <xdr:colOff>48</xdr:colOff>
                <xdr:row>455</xdr:row>
                <xdr:rowOff>8</xdr:rowOff>
              </xdr:to>
            </anchor>
          </commentPr>
        </mc:Choice>
        <mc:Fallback/>
      </mc:AlternateContent>
    </comment>
    <comment ref="S48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80</xdr:row>
                <xdr:rowOff>23</xdr:rowOff>
              </xdr:from>
              <xdr:to>
                <xdr:col>21</xdr:col>
                <xdr:colOff>48</xdr:colOff>
                <xdr:row>483</xdr:row>
                <xdr:rowOff>8</xdr:rowOff>
              </xdr:to>
            </anchor>
          </commentPr>
        </mc:Choice>
        <mc:Fallback/>
      </mc:AlternateContent>
    </comment>
    <comment ref="S51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08</xdr:row>
                <xdr:rowOff>23</xdr:rowOff>
              </xdr:from>
              <xdr:to>
                <xdr:col>21</xdr:col>
                <xdr:colOff>48</xdr:colOff>
                <xdr:row>511</xdr:row>
                <xdr:rowOff>8</xdr:rowOff>
              </xdr:to>
            </anchor>
          </commentPr>
        </mc:Choice>
        <mc:Fallback/>
      </mc:AlternateContent>
    </comment>
    <comment ref="S53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36</xdr:row>
                <xdr:rowOff>23</xdr:rowOff>
              </xdr:from>
              <xdr:to>
                <xdr:col>21</xdr:col>
                <xdr:colOff>48</xdr:colOff>
                <xdr:row>539</xdr:row>
                <xdr:rowOff>8</xdr:rowOff>
              </xdr:to>
            </anchor>
          </commentPr>
        </mc:Choice>
        <mc:Fallback/>
      </mc:AlternateContent>
    </comment>
    <comment ref="S56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64</xdr:row>
                <xdr:rowOff>23</xdr:rowOff>
              </xdr:from>
              <xdr:to>
                <xdr:col>21</xdr:col>
                <xdr:colOff>48</xdr:colOff>
                <xdr:row>567</xdr:row>
                <xdr:rowOff>8</xdr:rowOff>
              </xdr:to>
            </anchor>
          </commentPr>
        </mc:Choice>
        <mc:Fallback/>
      </mc:AlternateContent>
    </comment>
    <comment ref="S59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92</xdr:row>
                <xdr:rowOff>23</xdr:rowOff>
              </xdr:from>
              <xdr:to>
                <xdr:col>21</xdr:col>
                <xdr:colOff>48</xdr:colOff>
                <xdr:row>595</xdr:row>
                <xdr:rowOff>8</xdr:rowOff>
              </xdr:to>
            </anchor>
          </commentPr>
        </mc:Choice>
        <mc:Fallback/>
      </mc:AlternateContent>
    </comment>
    <comment ref="S62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20</xdr:row>
                <xdr:rowOff>23</xdr:rowOff>
              </xdr:from>
              <xdr:to>
                <xdr:col>21</xdr:col>
                <xdr:colOff>48</xdr:colOff>
                <xdr:row>623</xdr:row>
                <xdr:rowOff>8</xdr:rowOff>
              </xdr:to>
            </anchor>
          </commentPr>
        </mc:Choice>
        <mc:Fallback/>
      </mc:AlternateContent>
    </comment>
    <comment ref="S65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48</xdr:row>
                <xdr:rowOff>23</xdr:rowOff>
              </xdr:from>
              <xdr:to>
                <xdr:col>21</xdr:col>
                <xdr:colOff>48</xdr:colOff>
                <xdr:row>651</xdr:row>
                <xdr:rowOff>8</xdr:rowOff>
              </xdr:to>
            </anchor>
          </commentPr>
        </mc:Choice>
        <mc:Fallback/>
      </mc:AlternateContent>
    </comment>
    <comment ref="S67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76</xdr:row>
                <xdr:rowOff>23</xdr:rowOff>
              </xdr:from>
              <xdr:to>
                <xdr:col>21</xdr:col>
                <xdr:colOff>48</xdr:colOff>
                <xdr:row>679</xdr:row>
                <xdr:rowOff>8</xdr:rowOff>
              </xdr:to>
            </anchor>
          </commentPr>
        </mc:Choice>
        <mc:Fallback/>
      </mc:AlternateContent>
    </comment>
    <comment ref="S70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704</xdr:row>
                <xdr:rowOff>23</xdr:rowOff>
              </xdr:from>
              <xdr:to>
                <xdr:col>21</xdr:col>
                <xdr:colOff>48</xdr:colOff>
                <xdr:row>707</xdr:row>
                <xdr:rowOff>8</xdr:rowOff>
              </xdr:to>
            </anchor>
          </commentPr>
        </mc:Choice>
        <mc:Fallback/>
      </mc:AlternateContent>
    </comment>
    <comment ref="S73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732</xdr:row>
                <xdr:rowOff>23</xdr:rowOff>
              </xdr:from>
              <xdr:to>
                <xdr:col>21</xdr:col>
                <xdr:colOff>48</xdr:colOff>
                <xdr:row>735</xdr:row>
                <xdr:rowOff>8</xdr:rowOff>
              </xdr:to>
            </anchor>
          </commentPr>
        </mc:Choice>
        <mc:Fallback/>
      </mc:AlternateContent>
    </comment>
    <comment ref="S76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760</xdr:row>
                <xdr:rowOff>23</xdr:rowOff>
              </xdr:from>
              <xdr:to>
                <xdr:col>21</xdr:col>
                <xdr:colOff>48</xdr:colOff>
                <xdr:row>763</xdr:row>
                <xdr:rowOff>8</xdr:rowOff>
              </xdr:to>
            </anchor>
          </commentPr>
        </mc:Choice>
        <mc:Fallback/>
      </mc:AlternateContent>
    </comment>
    <comment ref="S79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788</xdr:row>
                <xdr:rowOff>23</xdr:rowOff>
              </xdr:from>
              <xdr:to>
                <xdr:col>21</xdr:col>
                <xdr:colOff>48</xdr:colOff>
                <xdr:row>791</xdr:row>
                <xdr:rowOff>8</xdr:rowOff>
              </xdr:to>
            </anchor>
          </commentPr>
        </mc:Choice>
        <mc:Fallback/>
      </mc:AlternateContent>
    </comment>
    <comment ref="S81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816</xdr:row>
                <xdr:rowOff>23</xdr:rowOff>
              </xdr:from>
              <xdr:to>
                <xdr:col>21</xdr:col>
                <xdr:colOff>48</xdr:colOff>
                <xdr:row>819</xdr:row>
                <xdr:rowOff>8</xdr:rowOff>
              </xdr:to>
            </anchor>
          </commentPr>
        </mc:Choice>
        <mc:Fallback/>
      </mc:AlternateContent>
    </comment>
    <comment ref="S84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844</xdr:row>
                <xdr:rowOff>23</xdr:rowOff>
              </xdr:from>
              <xdr:to>
                <xdr:col>21</xdr:col>
                <xdr:colOff>48</xdr:colOff>
                <xdr:row>847</xdr:row>
                <xdr:rowOff>8</xdr:rowOff>
              </xdr:to>
            </anchor>
          </commentPr>
        </mc:Choice>
        <mc:Fallback/>
      </mc:AlternateContent>
    </comment>
    <comment ref="S87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872</xdr:row>
                <xdr:rowOff>23</xdr:rowOff>
              </xdr:from>
              <xdr:to>
                <xdr:col>21</xdr:col>
                <xdr:colOff>48</xdr:colOff>
                <xdr:row>875</xdr:row>
                <xdr:rowOff>8</xdr:rowOff>
              </xdr:to>
            </anchor>
          </commentPr>
        </mc:Choice>
        <mc:Fallback/>
      </mc:AlternateContent>
    </comment>
    <comment ref="S90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900</xdr:row>
                <xdr:rowOff>23</xdr:rowOff>
              </xdr:from>
              <xdr:to>
                <xdr:col>21</xdr:col>
                <xdr:colOff>48</xdr:colOff>
                <xdr:row>903</xdr:row>
                <xdr:rowOff>8</xdr:rowOff>
              </xdr:to>
            </anchor>
          </commentPr>
        </mc:Choice>
        <mc:Fallback/>
      </mc:AlternateContent>
    </comment>
    <comment ref="S93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928</xdr:row>
                <xdr:rowOff>23</xdr:rowOff>
              </xdr:from>
              <xdr:to>
                <xdr:col>21</xdr:col>
                <xdr:colOff>48</xdr:colOff>
                <xdr:row>931</xdr:row>
                <xdr:rowOff>8</xdr:rowOff>
              </xdr:to>
            </anchor>
          </commentPr>
        </mc:Choice>
        <mc:Fallback/>
      </mc:AlternateContent>
    </comment>
    <comment ref="S95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956</xdr:row>
                <xdr:rowOff>23</xdr:rowOff>
              </xdr:from>
              <xdr:to>
                <xdr:col>21</xdr:col>
                <xdr:colOff>48</xdr:colOff>
                <xdr:row>959</xdr:row>
                <xdr:rowOff>8</xdr:rowOff>
              </xdr:to>
            </anchor>
          </commentPr>
        </mc:Choice>
        <mc:Fallback/>
      </mc:AlternateContent>
    </comment>
    <comment ref="S98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984</xdr:row>
                <xdr:rowOff>23</xdr:rowOff>
              </xdr:from>
              <xdr:to>
                <xdr:col>21</xdr:col>
                <xdr:colOff>48</xdr:colOff>
                <xdr:row>987</xdr:row>
                <xdr:rowOff>8</xdr:rowOff>
              </xdr:to>
            </anchor>
          </commentPr>
        </mc:Choice>
        <mc:Fallback/>
      </mc:AlternateContent>
    </comment>
    <comment ref="S101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012</xdr:row>
                <xdr:rowOff>23</xdr:rowOff>
              </xdr:from>
              <xdr:to>
                <xdr:col>21</xdr:col>
                <xdr:colOff>48</xdr:colOff>
                <xdr:row>1015</xdr:row>
                <xdr:rowOff>8</xdr:rowOff>
              </xdr:to>
            </anchor>
          </commentPr>
        </mc:Choice>
        <mc:Fallback/>
      </mc:AlternateContent>
    </comment>
    <comment ref="S104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040</xdr:row>
                <xdr:rowOff>23</xdr:rowOff>
              </xdr:from>
              <xdr:to>
                <xdr:col>21</xdr:col>
                <xdr:colOff>48</xdr:colOff>
                <xdr:row>1043</xdr:row>
                <xdr:rowOff>8</xdr:rowOff>
              </xdr:to>
            </anchor>
          </commentPr>
        </mc:Choice>
        <mc:Fallback/>
      </mc:AlternateContent>
    </comment>
    <comment ref="S107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068</xdr:row>
                <xdr:rowOff>23</xdr:rowOff>
              </xdr:from>
              <xdr:to>
                <xdr:col>21</xdr:col>
                <xdr:colOff>48</xdr:colOff>
                <xdr:row>1071</xdr:row>
                <xdr:rowOff>8</xdr:rowOff>
              </xdr:to>
            </anchor>
          </commentPr>
        </mc:Choice>
        <mc:Fallback/>
      </mc:AlternateContent>
    </comment>
    <comment ref="S109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096</xdr:row>
                <xdr:rowOff>23</xdr:rowOff>
              </xdr:from>
              <xdr:to>
                <xdr:col>21</xdr:col>
                <xdr:colOff>48</xdr:colOff>
                <xdr:row>1099</xdr:row>
                <xdr:rowOff>8</xdr:rowOff>
              </xdr:to>
            </anchor>
          </commentPr>
        </mc:Choice>
        <mc:Fallback/>
      </mc:AlternateContent>
    </comment>
    <comment ref="S112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124</xdr:row>
                <xdr:rowOff>23</xdr:rowOff>
              </xdr:from>
              <xdr:to>
                <xdr:col>21</xdr:col>
                <xdr:colOff>48</xdr:colOff>
                <xdr:row>1127</xdr:row>
                <xdr:rowOff>8</xdr:rowOff>
              </xdr:to>
            </anchor>
          </commentPr>
        </mc:Choice>
        <mc:Fallback/>
      </mc:AlternateContent>
    </comment>
    <comment ref="S115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152</xdr:row>
                <xdr:rowOff>23</xdr:rowOff>
              </xdr:from>
              <xdr:to>
                <xdr:col>21</xdr:col>
                <xdr:colOff>48</xdr:colOff>
                <xdr:row>1155</xdr:row>
                <xdr:rowOff>8</xdr:rowOff>
              </xdr:to>
            </anchor>
          </commentPr>
        </mc:Choice>
        <mc:Fallback/>
      </mc:AlternateContent>
    </comment>
    <comment ref="S118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180</xdr:row>
                <xdr:rowOff>23</xdr:rowOff>
              </xdr:from>
              <xdr:to>
                <xdr:col>21</xdr:col>
                <xdr:colOff>48</xdr:colOff>
                <xdr:row>1183</xdr:row>
                <xdr:rowOff>8</xdr:rowOff>
              </xdr:to>
            </anchor>
          </commentPr>
        </mc:Choice>
        <mc:Fallback/>
      </mc:AlternateContent>
    </comment>
    <comment ref="S121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208</xdr:row>
                <xdr:rowOff>23</xdr:rowOff>
              </xdr:from>
              <xdr:to>
                <xdr:col>21</xdr:col>
                <xdr:colOff>48</xdr:colOff>
                <xdr:row>1211</xdr:row>
                <xdr:rowOff>8</xdr:rowOff>
              </xdr:to>
            </anchor>
          </commentPr>
        </mc:Choice>
        <mc:Fallback/>
      </mc:AlternateContent>
    </comment>
    <comment ref="S123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236</xdr:row>
                <xdr:rowOff>23</xdr:rowOff>
              </xdr:from>
              <xdr:to>
                <xdr:col>21</xdr:col>
                <xdr:colOff>48</xdr:colOff>
                <xdr:row>1239</xdr:row>
                <xdr:rowOff>8</xdr:rowOff>
              </xdr:to>
            </anchor>
          </commentPr>
        </mc:Choice>
        <mc:Fallback/>
      </mc:AlternateContent>
    </comment>
    <comment ref="S126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264</xdr:row>
                <xdr:rowOff>23</xdr:rowOff>
              </xdr:from>
              <xdr:to>
                <xdr:col>21</xdr:col>
                <xdr:colOff>48</xdr:colOff>
                <xdr:row>1267</xdr:row>
                <xdr:rowOff>8</xdr:rowOff>
              </xdr:to>
            </anchor>
          </commentPr>
        </mc:Choice>
        <mc:Fallback/>
      </mc:AlternateContent>
    </comment>
    <comment ref="S129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292</xdr:row>
                <xdr:rowOff>23</xdr:rowOff>
              </xdr:from>
              <xdr:to>
                <xdr:col>21</xdr:col>
                <xdr:colOff>48</xdr:colOff>
                <xdr:row>1295</xdr:row>
                <xdr:rowOff>8</xdr:rowOff>
              </xdr:to>
            </anchor>
          </commentPr>
        </mc:Choice>
        <mc:Fallback/>
      </mc:AlternateContent>
    </comment>
    <comment ref="S132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320</xdr:row>
                <xdr:rowOff>23</xdr:rowOff>
              </xdr:from>
              <xdr:to>
                <xdr:col>21</xdr:col>
                <xdr:colOff>48</xdr:colOff>
                <xdr:row>1323</xdr:row>
                <xdr:rowOff>8</xdr:rowOff>
              </xdr:to>
            </anchor>
          </commentPr>
        </mc:Choice>
        <mc:Fallback/>
      </mc:AlternateContent>
    </comment>
    <comment ref="S135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348</xdr:row>
                <xdr:rowOff>23</xdr:rowOff>
              </xdr:from>
              <xdr:to>
                <xdr:col>21</xdr:col>
                <xdr:colOff>48</xdr:colOff>
                <xdr:row>1351</xdr:row>
                <xdr:rowOff>8</xdr:rowOff>
              </xdr:to>
            </anchor>
          </commentPr>
        </mc:Choice>
        <mc:Fallback/>
      </mc:AlternateContent>
    </comment>
    <comment ref="S137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376</xdr:row>
                <xdr:rowOff>23</xdr:rowOff>
              </xdr:from>
              <xdr:to>
                <xdr:col>21</xdr:col>
                <xdr:colOff>48</xdr:colOff>
                <xdr:row>1379</xdr:row>
                <xdr:rowOff>8</xdr:rowOff>
              </xdr:to>
            </anchor>
          </commentPr>
        </mc:Choice>
        <mc:Fallback/>
      </mc:AlternateContent>
    </comment>
    <comment ref="S140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404</xdr:row>
                <xdr:rowOff>23</xdr:rowOff>
              </xdr:from>
              <xdr:to>
                <xdr:col>21</xdr:col>
                <xdr:colOff>48</xdr:colOff>
                <xdr:row>1407</xdr:row>
                <xdr:rowOff>8</xdr:rowOff>
              </xdr:to>
            </anchor>
          </commentPr>
        </mc:Choice>
        <mc:Fallback/>
      </mc:AlternateContent>
    </comment>
    <comment ref="S143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432</xdr:row>
                <xdr:rowOff>23</xdr:rowOff>
              </xdr:from>
              <xdr:to>
                <xdr:col>21</xdr:col>
                <xdr:colOff>48</xdr:colOff>
                <xdr:row>1435</xdr:row>
                <xdr:rowOff>8</xdr:rowOff>
              </xdr:to>
            </anchor>
          </commentPr>
        </mc:Choice>
        <mc:Fallback/>
      </mc:AlternateContent>
    </comment>
    <comment ref="S146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460</xdr:row>
                <xdr:rowOff>23</xdr:rowOff>
              </xdr:from>
              <xdr:to>
                <xdr:col>21</xdr:col>
                <xdr:colOff>48</xdr:colOff>
                <xdr:row>1463</xdr:row>
                <xdr:rowOff>8</xdr:rowOff>
              </xdr:to>
            </anchor>
          </commentPr>
        </mc:Choice>
        <mc:Fallback/>
      </mc:AlternateContent>
    </comment>
    <comment ref="S149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488</xdr:row>
                <xdr:rowOff>23</xdr:rowOff>
              </xdr:from>
              <xdr:to>
                <xdr:col>21</xdr:col>
                <xdr:colOff>48</xdr:colOff>
                <xdr:row>1491</xdr:row>
                <xdr:rowOff>8</xdr:rowOff>
              </xdr:to>
            </anchor>
          </commentPr>
        </mc:Choice>
        <mc:Fallback/>
      </mc:AlternateContent>
    </comment>
    <comment ref="S151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516</xdr:row>
                <xdr:rowOff>23</xdr:rowOff>
              </xdr:from>
              <xdr:to>
                <xdr:col>21</xdr:col>
                <xdr:colOff>48</xdr:colOff>
                <xdr:row>1519</xdr:row>
                <xdr:rowOff>8</xdr:rowOff>
              </xdr:to>
            </anchor>
          </commentPr>
        </mc:Choice>
        <mc:Fallback/>
      </mc:AlternateContent>
    </comment>
    <comment ref="S154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544</xdr:row>
                <xdr:rowOff>23</xdr:rowOff>
              </xdr:from>
              <xdr:to>
                <xdr:col>21</xdr:col>
                <xdr:colOff>48</xdr:colOff>
                <xdr:row>1547</xdr:row>
                <xdr:rowOff>8</xdr:rowOff>
              </xdr:to>
            </anchor>
          </commentPr>
        </mc:Choice>
        <mc:Fallback/>
      </mc:AlternateContent>
    </comment>
    <comment ref="S157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572</xdr:row>
                <xdr:rowOff>23</xdr:rowOff>
              </xdr:from>
              <xdr:to>
                <xdr:col>21</xdr:col>
                <xdr:colOff>48</xdr:colOff>
                <xdr:row>1575</xdr:row>
                <xdr:rowOff>8</xdr:rowOff>
              </xdr:to>
            </anchor>
          </commentPr>
        </mc:Choice>
        <mc:Fallback/>
      </mc:AlternateContent>
    </comment>
    <comment ref="S160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600</xdr:row>
                <xdr:rowOff>23</xdr:rowOff>
              </xdr:from>
              <xdr:to>
                <xdr:col>21</xdr:col>
                <xdr:colOff>48</xdr:colOff>
                <xdr:row>1603</xdr:row>
                <xdr:rowOff>8</xdr:rowOff>
              </xdr:to>
            </anchor>
          </commentPr>
        </mc:Choice>
        <mc:Fallback/>
      </mc:AlternateContent>
    </comment>
    <comment ref="S163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628</xdr:row>
                <xdr:rowOff>23</xdr:rowOff>
              </xdr:from>
              <xdr:to>
                <xdr:col>21</xdr:col>
                <xdr:colOff>48</xdr:colOff>
                <xdr:row>1631</xdr:row>
                <xdr:rowOff>8</xdr:rowOff>
              </xdr:to>
            </anchor>
          </commentPr>
        </mc:Choice>
        <mc:Fallback/>
      </mc:AlternateContent>
    </comment>
    <comment ref="S165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656</xdr:row>
                <xdr:rowOff>23</xdr:rowOff>
              </xdr:from>
              <xdr:to>
                <xdr:col>21</xdr:col>
                <xdr:colOff>48</xdr:colOff>
                <xdr:row>1659</xdr:row>
                <xdr:rowOff>8</xdr:rowOff>
              </xdr:to>
            </anchor>
          </commentPr>
        </mc:Choice>
        <mc:Fallback/>
      </mc:AlternateContent>
    </comment>
    <comment ref="S168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684</xdr:row>
                <xdr:rowOff>23</xdr:rowOff>
              </xdr:from>
              <xdr:to>
                <xdr:col>21</xdr:col>
                <xdr:colOff>48</xdr:colOff>
                <xdr:row>1687</xdr:row>
                <xdr:rowOff>8</xdr:rowOff>
              </xdr:to>
            </anchor>
          </commentPr>
        </mc:Choice>
        <mc:Fallback/>
      </mc:AlternateContent>
    </comment>
    <comment ref="S171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712</xdr:row>
                <xdr:rowOff>23</xdr:rowOff>
              </xdr:from>
              <xdr:to>
                <xdr:col>21</xdr:col>
                <xdr:colOff>48</xdr:colOff>
                <xdr:row>1715</xdr:row>
                <xdr:rowOff>8</xdr:rowOff>
              </xdr:to>
            </anchor>
          </commentPr>
        </mc:Choice>
        <mc:Fallback/>
      </mc:AlternateContent>
    </comment>
    <comment ref="S174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740</xdr:row>
                <xdr:rowOff>23</xdr:rowOff>
              </xdr:from>
              <xdr:to>
                <xdr:col>21</xdr:col>
                <xdr:colOff>48</xdr:colOff>
                <xdr:row>1743</xdr:row>
                <xdr:rowOff>8</xdr:rowOff>
              </xdr:to>
            </anchor>
          </commentPr>
        </mc:Choice>
        <mc:Fallback/>
      </mc:AlternateContent>
    </comment>
    <comment ref="S177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768</xdr:row>
                <xdr:rowOff>23</xdr:rowOff>
              </xdr:from>
              <xdr:to>
                <xdr:col>21</xdr:col>
                <xdr:colOff>48</xdr:colOff>
                <xdr:row>1771</xdr:row>
                <xdr:rowOff>8</xdr:rowOff>
              </xdr:to>
            </anchor>
          </commentPr>
        </mc:Choice>
        <mc:Fallback/>
      </mc:AlternateContent>
    </comment>
    <comment ref="S179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796</xdr:row>
                <xdr:rowOff>23</xdr:rowOff>
              </xdr:from>
              <xdr:to>
                <xdr:col>21</xdr:col>
                <xdr:colOff>48</xdr:colOff>
                <xdr:row>1799</xdr:row>
                <xdr:rowOff>8</xdr:rowOff>
              </xdr:to>
            </anchor>
          </commentPr>
        </mc:Choice>
        <mc:Fallback/>
      </mc:AlternateContent>
    </comment>
    <comment ref="S182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824</xdr:row>
                <xdr:rowOff>23</xdr:rowOff>
              </xdr:from>
              <xdr:to>
                <xdr:col>21</xdr:col>
                <xdr:colOff>48</xdr:colOff>
                <xdr:row>1827</xdr:row>
                <xdr:rowOff>8</xdr:rowOff>
              </xdr:to>
            </anchor>
          </commentPr>
        </mc:Choice>
        <mc:Fallback/>
      </mc:AlternateContent>
    </comment>
    <comment ref="S185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852</xdr:row>
                <xdr:rowOff>23</xdr:rowOff>
              </xdr:from>
              <xdr:to>
                <xdr:col>21</xdr:col>
                <xdr:colOff>48</xdr:colOff>
                <xdr:row>1855</xdr:row>
                <xdr:rowOff>8</xdr:rowOff>
              </xdr:to>
            </anchor>
          </commentPr>
        </mc:Choice>
        <mc:Fallback/>
      </mc:AlternateContent>
    </comment>
    <comment ref="S188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880</xdr:row>
                <xdr:rowOff>23</xdr:rowOff>
              </xdr:from>
              <xdr:to>
                <xdr:col>21</xdr:col>
                <xdr:colOff>48</xdr:colOff>
                <xdr:row>1883</xdr:row>
                <xdr:rowOff>8</xdr:rowOff>
              </xdr:to>
            </anchor>
          </commentPr>
        </mc:Choice>
        <mc:Fallback/>
      </mc:AlternateContent>
    </comment>
    <comment ref="S191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908</xdr:row>
                <xdr:rowOff>23</xdr:rowOff>
              </xdr:from>
              <xdr:to>
                <xdr:col>21</xdr:col>
                <xdr:colOff>48</xdr:colOff>
                <xdr:row>1911</xdr:row>
                <xdr:rowOff>8</xdr:rowOff>
              </xdr:to>
            </anchor>
          </commentPr>
        </mc:Choice>
        <mc:Fallback/>
      </mc:AlternateContent>
    </comment>
    <comment ref="S193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936</xdr:row>
                <xdr:rowOff>23</xdr:rowOff>
              </xdr:from>
              <xdr:to>
                <xdr:col>21</xdr:col>
                <xdr:colOff>48</xdr:colOff>
                <xdr:row>1939</xdr:row>
                <xdr:rowOff>8</xdr:rowOff>
              </xdr:to>
            </anchor>
          </commentPr>
        </mc:Choice>
        <mc:Fallback/>
      </mc:AlternateContent>
    </comment>
    <comment ref="S196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964</xdr:row>
                <xdr:rowOff>23</xdr:rowOff>
              </xdr:from>
              <xdr:to>
                <xdr:col>21</xdr:col>
                <xdr:colOff>48</xdr:colOff>
                <xdr:row>1967</xdr:row>
                <xdr:rowOff>8</xdr:rowOff>
              </xdr:to>
            </anchor>
          </commentPr>
        </mc:Choice>
        <mc:Fallback/>
      </mc:AlternateContent>
    </comment>
    <comment ref="S199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992</xdr:row>
                <xdr:rowOff>23</xdr:rowOff>
              </xdr:from>
              <xdr:to>
                <xdr:col>21</xdr:col>
                <xdr:colOff>48</xdr:colOff>
                <xdr:row>1995</xdr:row>
                <xdr:rowOff>8</xdr:rowOff>
              </xdr:to>
            </anchor>
          </commentPr>
        </mc:Choice>
        <mc:Fallback/>
      </mc:AlternateContent>
    </comment>
    <comment ref="S202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020</xdr:row>
                <xdr:rowOff>23</xdr:rowOff>
              </xdr:from>
              <xdr:to>
                <xdr:col>21</xdr:col>
                <xdr:colOff>48</xdr:colOff>
                <xdr:row>2023</xdr:row>
                <xdr:rowOff>8</xdr:rowOff>
              </xdr:to>
            </anchor>
          </commentPr>
        </mc:Choice>
        <mc:Fallback/>
      </mc:AlternateContent>
    </comment>
    <comment ref="S205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048</xdr:row>
                <xdr:rowOff>23</xdr:rowOff>
              </xdr:from>
              <xdr:to>
                <xdr:col>21</xdr:col>
                <xdr:colOff>48</xdr:colOff>
                <xdr:row>2051</xdr:row>
                <xdr:rowOff>8</xdr:rowOff>
              </xdr:to>
            </anchor>
          </commentPr>
        </mc:Choice>
        <mc:Fallback/>
      </mc:AlternateContent>
    </comment>
    <comment ref="S207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076</xdr:row>
                <xdr:rowOff>23</xdr:rowOff>
              </xdr:from>
              <xdr:to>
                <xdr:col>21</xdr:col>
                <xdr:colOff>48</xdr:colOff>
                <xdr:row>2079</xdr:row>
                <xdr:rowOff>8</xdr:rowOff>
              </xdr:to>
            </anchor>
          </commentPr>
        </mc:Choice>
        <mc:Fallback/>
      </mc:AlternateContent>
    </comment>
    <comment ref="S210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104</xdr:row>
                <xdr:rowOff>23</xdr:rowOff>
              </xdr:from>
              <xdr:to>
                <xdr:col>21</xdr:col>
                <xdr:colOff>48</xdr:colOff>
                <xdr:row>2107</xdr:row>
                <xdr:rowOff>8</xdr:rowOff>
              </xdr:to>
            </anchor>
          </commentPr>
        </mc:Choice>
        <mc:Fallback/>
      </mc:AlternateContent>
    </comment>
    <comment ref="S213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132</xdr:row>
                <xdr:rowOff>23</xdr:rowOff>
              </xdr:from>
              <xdr:to>
                <xdr:col>21</xdr:col>
                <xdr:colOff>48</xdr:colOff>
                <xdr:row>2135</xdr:row>
                <xdr:rowOff>8</xdr:rowOff>
              </xdr:to>
            </anchor>
          </commentPr>
        </mc:Choice>
        <mc:Fallback/>
      </mc:AlternateContent>
    </comment>
    <comment ref="S216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160</xdr:row>
                <xdr:rowOff>23</xdr:rowOff>
              </xdr:from>
              <xdr:to>
                <xdr:col>21</xdr:col>
                <xdr:colOff>48</xdr:colOff>
                <xdr:row>2163</xdr:row>
                <xdr:rowOff>8</xdr:rowOff>
              </xdr:to>
            </anchor>
          </commentPr>
        </mc:Choice>
        <mc:Fallback/>
      </mc:AlternateContent>
    </comment>
    <comment ref="S219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188</xdr:row>
                <xdr:rowOff>23</xdr:rowOff>
              </xdr:from>
              <xdr:to>
                <xdr:col>21</xdr:col>
                <xdr:colOff>48</xdr:colOff>
                <xdr:row>2191</xdr:row>
                <xdr:rowOff>8</xdr:rowOff>
              </xdr:to>
            </anchor>
          </commentPr>
        </mc:Choice>
        <mc:Fallback/>
      </mc:AlternateContent>
    </comment>
    <comment ref="S221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216</xdr:row>
                <xdr:rowOff>23</xdr:rowOff>
              </xdr:from>
              <xdr:to>
                <xdr:col>21</xdr:col>
                <xdr:colOff>48</xdr:colOff>
                <xdr:row>2219</xdr:row>
                <xdr:rowOff>8</xdr:rowOff>
              </xdr:to>
            </anchor>
          </commentPr>
        </mc:Choice>
        <mc:Fallback/>
      </mc:AlternateContent>
    </comment>
    <comment ref="S224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244</xdr:row>
                <xdr:rowOff>23</xdr:rowOff>
              </xdr:from>
              <xdr:to>
                <xdr:col>21</xdr:col>
                <xdr:colOff>48</xdr:colOff>
                <xdr:row>2247</xdr:row>
                <xdr:rowOff>8</xdr:rowOff>
              </xdr:to>
            </anchor>
          </commentPr>
        </mc:Choice>
        <mc:Fallback/>
      </mc:AlternateContent>
    </comment>
    <comment ref="S227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272</xdr:row>
                <xdr:rowOff>23</xdr:rowOff>
              </xdr:from>
              <xdr:to>
                <xdr:col>21</xdr:col>
                <xdr:colOff>48</xdr:colOff>
                <xdr:row>2275</xdr:row>
                <xdr:rowOff>8</xdr:rowOff>
              </xdr:to>
            </anchor>
          </commentPr>
        </mc:Choice>
        <mc:Fallback/>
      </mc:AlternateContent>
    </comment>
    <comment ref="S230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300</xdr:row>
                <xdr:rowOff>23</xdr:rowOff>
              </xdr:from>
              <xdr:to>
                <xdr:col>21</xdr:col>
                <xdr:colOff>48</xdr:colOff>
                <xdr:row>2303</xdr:row>
                <xdr:rowOff>8</xdr:rowOff>
              </xdr:to>
            </anchor>
          </commentPr>
        </mc:Choice>
        <mc:Fallback/>
      </mc:AlternateContent>
    </comment>
    <comment ref="S233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328</xdr:row>
                <xdr:rowOff>23</xdr:rowOff>
              </xdr:from>
              <xdr:to>
                <xdr:col>21</xdr:col>
                <xdr:colOff>48</xdr:colOff>
                <xdr:row>2331</xdr:row>
                <xdr:rowOff>8</xdr:rowOff>
              </xdr:to>
            </anchor>
          </commentPr>
        </mc:Choice>
        <mc:Fallback/>
      </mc:AlternateContent>
    </comment>
    <comment ref="S235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356</xdr:row>
                <xdr:rowOff>23</xdr:rowOff>
              </xdr:from>
              <xdr:to>
                <xdr:col>21</xdr:col>
                <xdr:colOff>48</xdr:colOff>
                <xdr:row>2359</xdr:row>
                <xdr:rowOff>8</xdr:rowOff>
              </xdr:to>
            </anchor>
          </commentPr>
        </mc:Choice>
        <mc:Fallback/>
      </mc:AlternateContent>
    </comment>
    <comment ref="S238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384</xdr:row>
                <xdr:rowOff>23</xdr:rowOff>
              </xdr:from>
              <xdr:to>
                <xdr:col>21</xdr:col>
                <xdr:colOff>48</xdr:colOff>
                <xdr:row>2387</xdr:row>
                <xdr:rowOff>8</xdr:rowOff>
              </xdr:to>
            </anchor>
          </commentPr>
        </mc:Choice>
        <mc:Fallback/>
      </mc:AlternateContent>
    </comment>
    <comment ref="S241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412</xdr:row>
                <xdr:rowOff>23</xdr:rowOff>
              </xdr:from>
              <xdr:to>
                <xdr:col>21</xdr:col>
                <xdr:colOff>48</xdr:colOff>
                <xdr:row>2415</xdr:row>
                <xdr:rowOff>8</xdr:rowOff>
              </xdr:to>
            </anchor>
          </commentPr>
        </mc:Choice>
        <mc:Fallback/>
      </mc:AlternateContent>
    </comment>
    <comment ref="S244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440</xdr:row>
                <xdr:rowOff>23</xdr:rowOff>
              </xdr:from>
              <xdr:to>
                <xdr:col>21</xdr:col>
                <xdr:colOff>48</xdr:colOff>
                <xdr:row>2443</xdr:row>
                <xdr:rowOff>8</xdr:rowOff>
              </xdr:to>
            </anchor>
          </commentPr>
        </mc:Choice>
        <mc:Fallback/>
      </mc:AlternateContent>
    </comment>
    <comment ref="S247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468</xdr:row>
                <xdr:rowOff>23</xdr:rowOff>
              </xdr:from>
              <xdr:to>
                <xdr:col>21</xdr:col>
                <xdr:colOff>48</xdr:colOff>
                <xdr:row>2471</xdr:row>
                <xdr:rowOff>8</xdr:rowOff>
              </xdr:to>
            </anchor>
          </commentPr>
        </mc:Choice>
        <mc:Fallback/>
      </mc:AlternateContent>
    </comment>
    <comment ref="S249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496</xdr:row>
                <xdr:rowOff>23</xdr:rowOff>
              </xdr:from>
              <xdr:to>
                <xdr:col>21</xdr:col>
                <xdr:colOff>48</xdr:colOff>
                <xdr:row>2499</xdr:row>
                <xdr:rowOff>8</xdr:rowOff>
              </xdr:to>
            </anchor>
          </commentPr>
        </mc:Choice>
        <mc:Fallback/>
      </mc:AlternateContent>
    </comment>
    <comment ref="S252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524</xdr:row>
                <xdr:rowOff>23</xdr:rowOff>
              </xdr:from>
              <xdr:to>
                <xdr:col>21</xdr:col>
                <xdr:colOff>48</xdr:colOff>
                <xdr:row>2527</xdr:row>
                <xdr:rowOff>8</xdr:rowOff>
              </xdr:to>
            </anchor>
          </commentPr>
        </mc:Choice>
        <mc:Fallback/>
      </mc:AlternateContent>
    </comment>
    <comment ref="S255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552</xdr:row>
                <xdr:rowOff>23</xdr:rowOff>
              </xdr:from>
              <xdr:to>
                <xdr:col>21</xdr:col>
                <xdr:colOff>48</xdr:colOff>
                <xdr:row>2555</xdr:row>
                <xdr:rowOff>8</xdr:rowOff>
              </xdr:to>
            </anchor>
          </commentPr>
        </mc:Choice>
        <mc:Fallback/>
      </mc:AlternateContent>
    </comment>
    <comment ref="S258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580</xdr:row>
                <xdr:rowOff>23</xdr:rowOff>
              </xdr:from>
              <xdr:to>
                <xdr:col>21</xdr:col>
                <xdr:colOff>48</xdr:colOff>
                <xdr:row>2583</xdr:row>
                <xdr:rowOff>8</xdr:rowOff>
              </xdr:to>
            </anchor>
          </commentPr>
        </mc:Choice>
        <mc:Fallback/>
      </mc:AlternateContent>
    </comment>
    <comment ref="S261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608</xdr:row>
                <xdr:rowOff>23</xdr:rowOff>
              </xdr:from>
              <xdr:to>
                <xdr:col>21</xdr:col>
                <xdr:colOff>48</xdr:colOff>
                <xdr:row>2611</xdr:row>
                <xdr:rowOff>8</xdr:rowOff>
              </xdr:to>
            </anchor>
          </commentPr>
        </mc:Choice>
        <mc:Fallback/>
      </mc:AlternateContent>
    </comment>
    <comment ref="S263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636</xdr:row>
                <xdr:rowOff>23</xdr:rowOff>
              </xdr:from>
              <xdr:to>
                <xdr:col>21</xdr:col>
                <xdr:colOff>48</xdr:colOff>
                <xdr:row>2639</xdr:row>
                <xdr:rowOff>8</xdr:rowOff>
              </xdr:to>
            </anchor>
          </commentPr>
        </mc:Choice>
        <mc:Fallback/>
      </mc:AlternateContent>
    </comment>
    <comment ref="S266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664</xdr:row>
                <xdr:rowOff>23</xdr:rowOff>
              </xdr:from>
              <xdr:to>
                <xdr:col>21</xdr:col>
                <xdr:colOff>48</xdr:colOff>
                <xdr:row>2667</xdr:row>
                <xdr:rowOff>8</xdr:rowOff>
              </xdr:to>
            </anchor>
          </commentPr>
        </mc:Choice>
        <mc:Fallback/>
      </mc:AlternateContent>
    </comment>
    <comment ref="S269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692</xdr:row>
                <xdr:rowOff>23</xdr:rowOff>
              </xdr:from>
              <xdr:to>
                <xdr:col>21</xdr:col>
                <xdr:colOff>48</xdr:colOff>
                <xdr:row>2695</xdr:row>
                <xdr:rowOff>8</xdr:rowOff>
              </xdr:to>
            </anchor>
          </commentPr>
        </mc:Choice>
        <mc:Fallback/>
      </mc:AlternateContent>
    </comment>
    <comment ref="S272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720</xdr:row>
                <xdr:rowOff>23</xdr:rowOff>
              </xdr:from>
              <xdr:to>
                <xdr:col>21</xdr:col>
                <xdr:colOff>48</xdr:colOff>
                <xdr:row>2723</xdr:row>
                <xdr:rowOff>8</xdr:rowOff>
              </xdr:to>
            </anchor>
          </commentPr>
        </mc:Choice>
        <mc:Fallback/>
      </mc:AlternateContent>
    </comment>
    <comment ref="S275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748</xdr:row>
                <xdr:rowOff>23</xdr:rowOff>
              </xdr:from>
              <xdr:to>
                <xdr:col>21</xdr:col>
                <xdr:colOff>48</xdr:colOff>
                <xdr:row>2751</xdr:row>
                <xdr:rowOff>8</xdr:rowOff>
              </xdr:to>
            </anchor>
          </commentPr>
        </mc:Choice>
        <mc:Fallback/>
      </mc:AlternateContent>
    </comment>
    <comment ref="S277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776</xdr:row>
                <xdr:rowOff>23</xdr:rowOff>
              </xdr:from>
              <xdr:to>
                <xdr:col>21</xdr:col>
                <xdr:colOff>48</xdr:colOff>
                <xdr:row>2779</xdr:row>
                <xdr:rowOff>8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4</xdr:row>
                <xdr:rowOff>23</xdr:rowOff>
              </xdr:from>
              <xdr:to>
                <xdr:col>21</xdr:col>
                <xdr:colOff>66</xdr:colOff>
                <xdr:row>6</xdr:row>
                <xdr:rowOff>5</xdr:rowOff>
              </xdr:to>
            </anchor>
          </commentPr>
        </mc:Choice>
        <mc:Fallback/>
      </mc:AlternateContent>
    </comment>
    <comment ref="T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32</xdr:row>
                <xdr:rowOff>23</xdr:rowOff>
              </xdr:from>
              <xdr:to>
                <xdr:col>21</xdr:col>
                <xdr:colOff>66</xdr:colOff>
                <xdr:row>34</xdr:row>
                <xdr:rowOff>5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60</xdr:row>
                <xdr:rowOff>23</xdr:rowOff>
              </xdr:from>
              <xdr:to>
                <xdr:col>21</xdr:col>
                <xdr:colOff>66</xdr:colOff>
                <xdr:row>62</xdr:row>
                <xdr:rowOff>5</xdr:rowOff>
              </xdr:to>
            </anchor>
          </commentPr>
        </mc:Choice>
        <mc:Fallback/>
      </mc:AlternateContent>
    </comment>
    <comment ref="T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88</xdr:row>
                <xdr:rowOff>23</xdr:rowOff>
              </xdr:from>
              <xdr:to>
                <xdr:col>21</xdr:col>
                <xdr:colOff>66</xdr:colOff>
                <xdr:row>90</xdr:row>
                <xdr:rowOff>5</xdr:rowOff>
              </xdr:to>
            </anchor>
          </commentPr>
        </mc:Choice>
        <mc:Fallback/>
      </mc:AlternateContent>
    </comment>
    <comment ref="T11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16</xdr:row>
                <xdr:rowOff>23</xdr:rowOff>
              </xdr:from>
              <xdr:to>
                <xdr:col>21</xdr:col>
                <xdr:colOff>66</xdr:colOff>
                <xdr:row>118</xdr:row>
                <xdr:rowOff>5</xdr:rowOff>
              </xdr:to>
            </anchor>
          </commentPr>
        </mc:Choice>
        <mc:Fallback/>
      </mc:AlternateContent>
    </comment>
    <comment ref="T1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44</xdr:row>
                <xdr:rowOff>23</xdr:rowOff>
              </xdr:from>
              <xdr:to>
                <xdr:col>21</xdr:col>
                <xdr:colOff>66</xdr:colOff>
                <xdr:row>146</xdr:row>
                <xdr:rowOff>5</xdr:rowOff>
              </xdr:to>
            </anchor>
          </commentPr>
        </mc:Choice>
        <mc:Fallback/>
      </mc:AlternateContent>
    </comment>
    <comment ref="T1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72</xdr:row>
                <xdr:rowOff>23</xdr:rowOff>
              </xdr:from>
              <xdr:to>
                <xdr:col>21</xdr:col>
                <xdr:colOff>66</xdr:colOff>
                <xdr:row>174</xdr:row>
                <xdr:rowOff>5</xdr:rowOff>
              </xdr:to>
            </anchor>
          </commentPr>
        </mc:Choice>
        <mc:Fallback/>
      </mc:AlternateContent>
    </comment>
    <comment ref="T2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00</xdr:row>
                <xdr:rowOff>23</xdr:rowOff>
              </xdr:from>
              <xdr:to>
                <xdr:col>21</xdr:col>
                <xdr:colOff>66</xdr:colOff>
                <xdr:row>202</xdr:row>
                <xdr:rowOff>5</xdr:rowOff>
              </xdr:to>
            </anchor>
          </commentPr>
        </mc:Choice>
        <mc:Fallback/>
      </mc:AlternateContent>
    </comment>
    <comment ref="T23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28</xdr:row>
                <xdr:rowOff>23</xdr:rowOff>
              </xdr:from>
              <xdr:to>
                <xdr:col>21</xdr:col>
                <xdr:colOff>66</xdr:colOff>
                <xdr:row>230</xdr:row>
                <xdr:rowOff>5</xdr:rowOff>
              </xdr:to>
            </anchor>
          </commentPr>
        </mc:Choice>
        <mc:Fallback/>
      </mc:AlternateContent>
    </comment>
    <comment ref="T2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56</xdr:row>
                <xdr:rowOff>23</xdr:rowOff>
              </xdr:from>
              <xdr:to>
                <xdr:col>21</xdr:col>
                <xdr:colOff>66</xdr:colOff>
                <xdr:row>258</xdr:row>
                <xdr:rowOff>5</xdr:rowOff>
              </xdr:to>
            </anchor>
          </commentPr>
        </mc:Choice>
        <mc:Fallback/>
      </mc:AlternateContent>
    </comment>
    <comment ref="T2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84</xdr:row>
                <xdr:rowOff>23</xdr:rowOff>
              </xdr:from>
              <xdr:to>
                <xdr:col>21</xdr:col>
                <xdr:colOff>66</xdr:colOff>
                <xdr:row>286</xdr:row>
                <xdr:rowOff>5</xdr:rowOff>
              </xdr:to>
            </anchor>
          </commentPr>
        </mc:Choice>
        <mc:Fallback/>
      </mc:AlternateContent>
    </comment>
    <comment ref="T3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312</xdr:row>
                <xdr:rowOff>23</xdr:rowOff>
              </xdr:from>
              <xdr:to>
                <xdr:col>21</xdr:col>
                <xdr:colOff>66</xdr:colOff>
                <xdr:row>314</xdr:row>
                <xdr:rowOff>5</xdr:rowOff>
              </xdr:to>
            </anchor>
          </commentPr>
        </mc:Choice>
        <mc:Fallback/>
      </mc:AlternateContent>
    </comment>
    <comment ref="T34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340</xdr:row>
                <xdr:rowOff>23</xdr:rowOff>
              </xdr:from>
              <xdr:to>
                <xdr:col>21</xdr:col>
                <xdr:colOff>66</xdr:colOff>
                <xdr:row>342</xdr:row>
                <xdr:rowOff>5</xdr:rowOff>
              </xdr:to>
            </anchor>
          </commentPr>
        </mc:Choice>
        <mc:Fallback/>
      </mc:AlternateContent>
    </comment>
    <comment ref="T3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368</xdr:row>
                <xdr:rowOff>23</xdr:rowOff>
              </xdr:from>
              <xdr:to>
                <xdr:col>21</xdr:col>
                <xdr:colOff>66</xdr:colOff>
                <xdr:row>370</xdr:row>
                <xdr:rowOff>5</xdr:rowOff>
              </xdr:to>
            </anchor>
          </commentPr>
        </mc:Choice>
        <mc:Fallback/>
      </mc:AlternateContent>
    </comment>
    <comment ref="T3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396</xdr:row>
                <xdr:rowOff>23</xdr:rowOff>
              </xdr:from>
              <xdr:to>
                <xdr:col>21</xdr:col>
                <xdr:colOff>66</xdr:colOff>
                <xdr:row>398</xdr:row>
                <xdr:rowOff>5</xdr:rowOff>
              </xdr:to>
            </anchor>
          </commentPr>
        </mc:Choice>
        <mc:Fallback/>
      </mc:AlternateContent>
    </comment>
    <comment ref="T4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424</xdr:row>
                <xdr:rowOff>23</xdr:rowOff>
              </xdr:from>
              <xdr:to>
                <xdr:col>21</xdr:col>
                <xdr:colOff>66</xdr:colOff>
                <xdr:row>426</xdr:row>
                <xdr:rowOff>5</xdr:rowOff>
              </xdr:to>
            </anchor>
          </commentPr>
        </mc:Choice>
        <mc:Fallback/>
      </mc:AlternateContent>
    </comment>
    <comment ref="T45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452</xdr:row>
                <xdr:rowOff>23</xdr:rowOff>
              </xdr:from>
              <xdr:to>
                <xdr:col>21</xdr:col>
                <xdr:colOff>66</xdr:colOff>
                <xdr:row>454</xdr:row>
                <xdr:rowOff>5</xdr:rowOff>
              </xdr:to>
            </anchor>
          </commentPr>
        </mc:Choice>
        <mc:Fallback/>
      </mc:AlternateContent>
    </comment>
    <comment ref="T4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480</xdr:row>
                <xdr:rowOff>23</xdr:rowOff>
              </xdr:from>
              <xdr:to>
                <xdr:col>21</xdr:col>
                <xdr:colOff>66</xdr:colOff>
                <xdr:row>482</xdr:row>
                <xdr:rowOff>5</xdr:rowOff>
              </xdr:to>
            </anchor>
          </commentPr>
        </mc:Choice>
        <mc:Fallback/>
      </mc:AlternateContent>
    </comment>
    <comment ref="T5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508</xdr:row>
                <xdr:rowOff>23</xdr:rowOff>
              </xdr:from>
              <xdr:to>
                <xdr:col>21</xdr:col>
                <xdr:colOff>66</xdr:colOff>
                <xdr:row>510</xdr:row>
                <xdr:rowOff>5</xdr:rowOff>
              </xdr:to>
            </anchor>
          </commentPr>
        </mc:Choice>
        <mc:Fallback/>
      </mc:AlternateContent>
    </comment>
    <comment ref="T5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536</xdr:row>
                <xdr:rowOff>23</xdr:rowOff>
              </xdr:from>
              <xdr:to>
                <xdr:col>21</xdr:col>
                <xdr:colOff>66</xdr:colOff>
                <xdr:row>538</xdr:row>
                <xdr:rowOff>5</xdr:rowOff>
              </xdr:to>
            </anchor>
          </commentPr>
        </mc:Choice>
        <mc:Fallback/>
      </mc:AlternateContent>
    </comment>
    <comment ref="T56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564</xdr:row>
                <xdr:rowOff>23</xdr:rowOff>
              </xdr:from>
              <xdr:to>
                <xdr:col>21</xdr:col>
                <xdr:colOff>66</xdr:colOff>
                <xdr:row>566</xdr:row>
                <xdr:rowOff>5</xdr:rowOff>
              </xdr:to>
            </anchor>
          </commentPr>
        </mc:Choice>
        <mc:Fallback/>
      </mc:AlternateContent>
    </comment>
    <comment ref="T5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592</xdr:row>
                <xdr:rowOff>23</xdr:rowOff>
              </xdr:from>
              <xdr:to>
                <xdr:col>21</xdr:col>
                <xdr:colOff>66</xdr:colOff>
                <xdr:row>594</xdr:row>
                <xdr:rowOff>5</xdr:rowOff>
              </xdr:to>
            </anchor>
          </commentPr>
        </mc:Choice>
        <mc:Fallback/>
      </mc:AlternateContent>
    </comment>
    <comment ref="T6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620</xdr:row>
                <xdr:rowOff>23</xdr:rowOff>
              </xdr:from>
              <xdr:to>
                <xdr:col>21</xdr:col>
                <xdr:colOff>66</xdr:colOff>
                <xdr:row>622</xdr:row>
                <xdr:rowOff>5</xdr:rowOff>
              </xdr:to>
            </anchor>
          </commentPr>
        </mc:Choice>
        <mc:Fallback/>
      </mc:AlternateContent>
    </comment>
    <comment ref="T6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648</xdr:row>
                <xdr:rowOff>23</xdr:rowOff>
              </xdr:from>
              <xdr:to>
                <xdr:col>21</xdr:col>
                <xdr:colOff>66</xdr:colOff>
                <xdr:row>650</xdr:row>
                <xdr:rowOff>5</xdr:rowOff>
              </xdr:to>
            </anchor>
          </commentPr>
        </mc:Choice>
        <mc:Fallback/>
      </mc:AlternateContent>
    </comment>
    <comment ref="T6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676</xdr:row>
                <xdr:rowOff>23</xdr:rowOff>
              </xdr:from>
              <xdr:to>
                <xdr:col>21</xdr:col>
                <xdr:colOff>66</xdr:colOff>
                <xdr:row>678</xdr:row>
                <xdr:rowOff>5</xdr:rowOff>
              </xdr:to>
            </anchor>
          </commentPr>
        </mc:Choice>
        <mc:Fallback/>
      </mc:AlternateContent>
    </comment>
    <comment ref="T70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704</xdr:row>
                <xdr:rowOff>23</xdr:rowOff>
              </xdr:from>
              <xdr:to>
                <xdr:col>21</xdr:col>
                <xdr:colOff>66</xdr:colOff>
                <xdr:row>706</xdr:row>
                <xdr:rowOff>5</xdr:rowOff>
              </xdr:to>
            </anchor>
          </commentPr>
        </mc:Choice>
        <mc:Fallback/>
      </mc:AlternateContent>
    </comment>
    <comment ref="T7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732</xdr:row>
                <xdr:rowOff>23</xdr:rowOff>
              </xdr:from>
              <xdr:to>
                <xdr:col>21</xdr:col>
                <xdr:colOff>66</xdr:colOff>
                <xdr:row>734</xdr:row>
                <xdr:rowOff>5</xdr:rowOff>
              </xdr:to>
            </anchor>
          </commentPr>
        </mc:Choice>
        <mc:Fallback/>
      </mc:AlternateContent>
    </comment>
    <comment ref="T7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760</xdr:row>
                <xdr:rowOff>23</xdr:rowOff>
              </xdr:from>
              <xdr:to>
                <xdr:col>21</xdr:col>
                <xdr:colOff>66</xdr:colOff>
                <xdr:row>762</xdr:row>
                <xdr:rowOff>5</xdr:rowOff>
              </xdr:to>
            </anchor>
          </commentPr>
        </mc:Choice>
        <mc:Fallback/>
      </mc:AlternateContent>
    </comment>
    <comment ref="T7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788</xdr:row>
                <xdr:rowOff>23</xdr:rowOff>
              </xdr:from>
              <xdr:to>
                <xdr:col>21</xdr:col>
                <xdr:colOff>66</xdr:colOff>
                <xdr:row>790</xdr:row>
                <xdr:rowOff>5</xdr:rowOff>
              </xdr:to>
            </anchor>
          </commentPr>
        </mc:Choice>
        <mc:Fallback/>
      </mc:AlternateContent>
    </comment>
    <comment ref="T81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816</xdr:row>
                <xdr:rowOff>23</xdr:rowOff>
              </xdr:from>
              <xdr:to>
                <xdr:col>21</xdr:col>
                <xdr:colOff>66</xdr:colOff>
                <xdr:row>818</xdr:row>
                <xdr:rowOff>5</xdr:rowOff>
              </xdr:to>
            </anchor>
          </commentPr>
        </mc:Choice>
        <mc:Fallback/>
      </mc:AlternateContent>
    </comment>
    <comment ref="T8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844</xdr:row>
                <xdr:rowOff>23</xdr:rowOff>
              </xdr:from>
              <xdr:to>
                <xdr:col>21</xdr:col>
                <xdr:colOff>66</xdr:colOff>
                <xdr:row>846</xdr:row>
                <xdr:rowOff>5</xdr:rowOff>
              </xdr:to>
            </anchor>
          </commentPr>
        </mc:Choice>
        <mc:Fallback/>
      </mc:AlternateContent>
    </comment>
    <comment ref="T8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872</xdr:row>
                <xdr:rowOff>23</xdr:rowOff>
              </xdr:from>
              <xdr:to>
                <xdr:col>21</xdr:col>
                <xdr:colOff>66</xdr:colOff>
                <xdr:row>874</xdr:row>
                <xdr:rowOff>5</xdr:rowOff>
              </xdr:to>
            </anchor>
          </commentPr>
        </mc:Choice>
        <mc:Fallback/>
      </mc:AlternateContent>
    </comment>
    <comment ref="T9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900</xdr:row>
                <xdr:rowOff>23</xdr:rowOff>
              </xdr:from>
              <xdr:to>
                <xdr:col>21</xdr:col>
                <xdr:colOff>66</xdr:colOff>
                <xdr:row>902</xdr:row>
                <xdr:rowOff>5</xdr:rowOff>
              </xdr:to>
            </anchor>
          </commentPr>
        </mc:Choice>
        <mc:Fallback/>
      </mc:AlternateContent>
    </comment>
    <comment ref="T93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928</xdr:row>
                <xdr:rowOff>23</xdr:rowOff>
              </xdr:from>
              <xdr:to>
                <xdr:col>21</xdr:col>
                <xdr:colOff>66</xdr:colOff>
                <xdr:row>930</xdr:row>
                <xdr:rowOff>5</xdr:rowOff>
              </xdr:to>
            </anchor>
          </commentPr>
        </mc:Choice>
        <mc:Fallback/>
      </mc:AlternateContent>
    </comment>
    <comment ref="T9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956</xdr:row>
                <xdr:rowOff>23</xdr:rowOff>
              </xdr:from>
              <xdr:to>
                <xdr:col>21</xdr:col>
                <xdr:colOff>66</xdr:colOff>
                <xdr:row>958</xdr:row>
                <xdr:rowOff>5</xdr:rowOff>
              </xdr:to>
            </anchor>
          </commentPr>
        </mc:Choice>
        <mc:Fallback/>
      </mc:AlternateContent>
    </comment>
    <comment ref="T9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984</xdr:row>
                <xdr:rowOff>23</xdr:rowOff>
              </xdr:from>
              <xdr:to>
                <xdr:col>21</xdr:col>
                <xdr:colOff>66</xdr:colOff>
                <xdr:row>986</xdr:row>
                <xdr:rowOff>5</xdr:rowOff>
              </xdr:to>
            </anchor>
          </commentPr>
        </mc:Choice>
        <mc:Fallback/>
      </mc:AlternateContent>
    </comment>
    <comment ref="T10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012</xdr:row>
                <xdr:rowOff>23</xdr:rowOff>
              </xdr:from>
              <xdr:to>
                <xdr:col>21</xdr:col>
                <xdr:colOff>66</xdr:colOff>
                <xdr:row>1014</xdr:row>
                <xdr:rowOff>5</xdr:rowOff>
              </xdr:to>
            </anchor>
          </commentPr>
        </mc:Choice>
        <mc:Fallback/>
      </mc:AlternateContent>
    </comment>
    <comment ref="T104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040</xdr:row>
                <xdr:rowOff>23</xdr:rowOff>
              </xdr:from>
              <xdr:to>
                <xdr:col>21</xdr:col>
                <xdr:colOff>66</xdr:colOff>
                <xdr:row>1042</xdr:row>
                <xdr:rowOff>5</xdr:rowOff>
              </xdr:to>
            </anchor>
          </commentPr>
        </mc:Choice>
        <mc:Fallback/>
      </mc:AlternateContent>
    </comment>
    <comment ref="T10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068</xdr:row>
                <xdr:rowOff>23</xdr:rowOff>
              </xdr:from>
              <xdr:to>
                <xdr:col>21</xdr:col>
                <xdr:colOff>66</xdr:colOff>
                <xdr:row>1070</xdr:row>
                <xdr:rowOff>5</xdr:rowOff>
              </xdr:to>
            </anchor>
          </commentPr>
        </mc:Choice>
        <mc:Fallback/>
      </mc:AlternateContent>
    </comment>
    <comment ref="T10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096</xdr:row>
                <xdr:rowOff>23</xdr:rowOff>
              </xdr:from>
              <xdr:to>
                <xdr:col>21</xdr:col>
                <xdr:colOff>66</xdr:colOff>
                <xdr:row>1098</xdr:row>
                <xdr:rowOff>5</xdr:rowOff>
              </xdr:to>
            </anchor>
          </commentPr>
        </mc:Choice>
        <mc:Fallback/>
      </mc:AlternateContent>
    </comment>
    <comment ref="T11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124</xdr:row>
                <xdr:rowOff>23</xdr:rowOff>
              </xdr:from>
              <xdr:to>
                <xdr:col>21</xdr:col>
                <xdr:colOff>66</xdr:colOff>
                <xdr:row>1126</xdr:row>
                <xdr:rowOff>5</xdr:rowOff>
              </xdr:to>
            </anchor>
          </commentPr>
        </mc:Choice>
        <mc:Fallback/>
      </mc:AlternateContent>
    </comment>
    <comment ref="T115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152</xdr:row>
                <xdr:rowOff>23</xdr:rowOff>
              </xdr:from>
              <xdr:to>
                <xdr:col>21</xdr:col>
                <xdr:colOff>66</xdr:colOff>
                <xdr:row>1154</xdr:row>
                <xdr:rowOff>5</xdr:rowOff>
              </xdr:to>
            </anchor>
          </commentPr>
        </mc:Choice>
        <mc:Fallback/>
      </mc:AlternateContent>
    </comment>
    <comment ref="T11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180</xdr:row>
                <xdr:rowOff>23</xdr:rowOff>
              </xdr:from>
              <xdr:to>
                <xdr:col>21</xdr:col>
                <xdr:colOff>66</xdr:colOff>
                <xdr:row>1182</xdr:row>
                <xdr:rowOff>5</xdr:rowOff>
              </xdr:to>
            </anchor>
          </commentPr>
        </mc:Choice>
        <mc:Fallback/>
      </mc:AlternateContent>
    </comment>
    <comment ref="T12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208</xdr:row>
                <xdr:rowOff>23</xdr:rowOff>
              </xdr:from>
              <xdr:to>
                <xdr:col>21</xdr:col>
                <xdr:colOff>66</xdr:colOff>
                <xdr:row>1210</xdr:row>
                <xdr:rowOff>5</xdr:rowOff>
              </xdr:to>
            </anchor>
          </commentPr>
        </mc:Choice>
        <mc:Fallback/>
      </mc:AlternateContent>
    </comment>
    <comment ref="T12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236</xdr:row>
                <xdr:rowOff>23</xdr:rowOff>
              </xdr:from>
              <xdr:to>
                <xdr:col>21</xdr:col>
                <xdr:colOff>66</xdr:colOff>
                <xdr:row>1238</xdr:row>
                <xdr:rowOff>5</xdr:rowOff>
              </xdr:to>
            </anchor>
          </commentPr>
        </mc:Choice>
        <mc:Fallback/>
      </mc:AlternateContent>
    </comment>
    <comment ref="T126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264</xdr:row>
                <xdr:rowOff>23</xdr:rowOff>
              </xdr:from>
              <xdr:to>
                <xdr:col>21</xdr:col>
                <xdr:colOff>66</xdr:colOff>
                <xdr:row>1266</xdr:row>
                <xdr:rowOff>5</xdr:rowOff>
              </xdr:to>
            </anchor>
          </commentPr>
        </mc:Choice>
        <mc:Fallback/>
      </mc:AlternateContent>
    </comment>
    <comment ref="T12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292</xdr:row>
                <xdr:rowOff>23</xdr:rowOff>
              </xdr:from>
              <xdr:to>
                <xdr:col>21</xdr:col>
                <xdr:colOff>66</xdr:colOff>
                <xdr:row>1294</xdr:row>
                <xdr:rowOff>5</xdr:rowOff>
              </xdr:to>
            </anchor>
          </commentPr>
        </mc:Choice>
        <mc:Fallback/>
      </mc:AlternateContent>
    </comment>
    <comment ref="T13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320</xdr:row>
                <xdr:rowOff>23</xdr:rowOff>
              </xdr:from>
              <xdr:to>
                <xdr:col>21</xdr:col>
                <xdr:colOff>66</xdr:colOff>
                <xdr:row>1322</xdr:row>
                <xdr:rowOff>5</xdr:rowOff>
              </xdr:to>
            </anchor>
          </commentPr>
        </mc:Choice>
        <mc:Fallback/>
      </mc:AlternateContent>
    </comment>
    <comment ref="T13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348</xdr:row>
                <xdr:rowOff>23</xdr:rowOff>
              </xdr:from>
              <xdr:to>
                <xdr:col>21</xdr:col>
                <xdr:colOff>66</xdr:colOff>
                <xdr:row>1350</xdr:row>
                <xdr:rowOff>5</xdr:rowOff>
              </xdr:to>
            </anchor>
          </commentPr>
        </mc:Choice>
        <mc:Fallback/>
      </mc:AlternateContent>
    </comment>
    <comment ref="T13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376</xdr:row>
                <xdr:rowOff>23</xdr:rowOff>
              </xdr:from>
              <xdr:to>
                <xdr:col>21</xdr:col>
                <xdr:colOff>66</xdr:colOff>
                <xdr:row>1378</xdr:row>
                <xdr:rowOff>5</xdr:rowOff>
              </xdr:to>
            </anchor>
          </commentPr>
        </mc:Choice>
        <mc:Fallback/>
      </mc:AlternateContent>
    </comment>
    <comment ref="T140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404</xdr:row>
                <xdr:rowOff>23</xdr:rowOff>
              </xdr:from>
              <xdr:to>
                <xdr:col>21</xdr:col>
                <xdr:colOff>66</xdr:colOff>
                <xdr:row>1406</xdr:row>
                <xdr:rowOff>5</xdr:rowOff>
              </xdr:to>
            </anchor>
          </commentPr>
        </mc:Choice>
        <mc:Fallback/>
      </mc:AlternateContent>
    </comment>
    <comment ref="T14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432</xdr:row>
                <xdr:rowOff>23</xdr:rowOff>
              </xdr:from>
              <xdr:to>
                <xdr:col>21</xdr:col>
                <xdr:colOff>66</xdr:colOff>
                <xdr:row>1434</xdr:row>
                <xdr:rowOff>5</xdr:rowOff>
              </xdr:to>
            </anchor>
          </commentPr>
        </mc:Choice>
        <mc:Fallback/>
      </mc:AlternateContent>
    </comment>
    <comment ref="T14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460</xdr:row>
                <xdr:rowOff>23</xdr:rowOff>
              </xdr:from>
              <xdr:to>
                <xdr:col>21</xdr:col>
                <xdr:colOff>66</xdr:colOff>
                <xdr:row>1462</xdr:row>
                <xdr:rowOff>5</xdr:rowOff>
              </xdr:to>
            </anchor>
          </commentPr>
        </mc:Choice>
        <mc:Fallback/>
      </mc:AlternateContent>
    </comment>
    <comment ref="T14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488</xdr:row>
                <xdr:rowOff>23</xdr:rowOff>
              </xdr:from>
              <xdr:to>
                <xdr:col>21</xdr:col>
                <xdr:colOff>66</xdr:colOff>
                <xdr:row>1490</xdr:row>
                <xdr:rowOff>5</xdr:rowOff>
              </xdr:to>
            </anchor>
          </commentPr>
        </mc:Choice>
        <mc:Fallback/>
      </mc:AlternateContent>
    </comment>
    <comment ref="T151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516</xdr:row>
                <xdr:rowOff>23</xdr:rowOff>
              </xdr:from>
              <xdr:to>
                <xdr:col>21</xdr:col>
                <xdr:colOff>66</xdr:colOff>
                <xdr:row>1518</xdr:row>
                <xdr:rowOff>5</xdr:rowOff>
              </xdr:to>
            </anchor>
          </commentPr>
        </mc:Choice>
        <mc:Fallback/>
      </mc:AlternateContent>
    </comment>
    <comment ref="T15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544</xdr:row>
                <xdr:rowOff>23</xdr:rowOff>
              </xdr:from>
              <xdr:to>
                <xdr:col>21</xdr:col>
                <xdr:colOff>66</xdr:colOff>
                <xdr:row>1546</xdr:row>
                <xdr:rowOff>5</xdr:rowOff>
              </xdr:to>
            </anchor>
          </commentPr>
        </mc:Choice>
        <mc:Fallback/>
      </mc:AlternateContent>
    </comment>
    <comment ref="T15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572</xdr:row>
                <xdr:rowOff>23</xdr:rowOff>
              </xdr:from>
              <xdr:to>
                <xdr:col>21</xdr:col>
                <xdr:colOff>66</xdr:colOff>
                <xdr:row>1574</xdr:row>
                <xdr:rowOff>5</xdr:rowOff>
              </xdr:to>
            </anchor>
          </commentPr>
        </mc:Choice>
        <mc:Fallback/>
      </mc:AlternateContent>
    </comment>
    <comment ref="T16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600</xdr:row>
                <xdr:rowOff>23</xdr:rowOff>
              </xdr:from>
              <xdr:to>
                <xdr:col>21</xdr:col>
                <xdr:colOff>66</xdr:colOff>
                <xdr:row>1602</xdr:row>
                <xdr:rowOff>5</xdr:rowOff>
              </xdr:to>
            </anchor>
          </commentPr>
        </mc:Choice>
        <mc:Fallback/>
      </mc:AlternateContent>
    </comment>
    <comment ref="T163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628</xdr:row>
                <xdr:rowOff>23</xdr:rowOff>
              </xdr:from>
              <xdr:to>
                <xdr:col>21</xdr:col>
                <xdr:colOff>66</xdr:colOff>
                <xdr:row>1630</xdr:row>
                <xdr:rowOff>5</xdr:rowOff>
              </xdr:to>
            </anchor>
          </commentPr>
        </mc:Choice>
        <mc:Fallback/>
      </mc:AlternateContent>
    </comment>
    <comment ref="T16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656</xdr:row>
                <xdr:rowOff>23</xdr:rowOff>
              </xdr:from>
              <xdr:to>
                <xdr:col>21</xdr:col>
                <xdr:colOff>66</xdr:colOff>
                <xdr:row>1658</xdr:row>
                <xdr:rowOff>5</xdr:rowOff>
              </xdr:to>
            </anchor>
          </commentPr>
        </mc:Choice>
        <mc:Fallback/>
      </mc:AlternateContent>
    </comment>
    <comment ref="T16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684</xdr:row>
                <xdr:rowOff>23</xdr:rowOff>
              </xdr:from>
              <xdr:to>
                <xdr:col>21</xdr:col>
                <xdr:colOff>66</xdr:colOff>
                <xdr:row>1686</xdr:row>
                <xdr:rowOff>5</xdr:rowOff>
              </xdr:to>
            </anchor>
          </commentPr>
        </mc:Choice>
        <mc:Fallback/>
      </mc:AlternateContent>
    </comment>
    <comment ref="T17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712</xdr:row>
                <xdr:rowOff>23</xdr:rowOff>
              </xdr:from>
              <xdr:to>
                <xdr:col>21</xdr:col>
                <xdr:colOff>66</xdr:colOff>
                <xdr:row>1714</xdr:row>
                <xdr:rowOff>5</xdr:rowOff>
              </xdr:to>
            </anchor>
          </commentPr>
        </mc:Choice>
        <mc:Fallback/>
      </mc:AlternateContent>
    </comment>
    <comment ref="T174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740</xdr:row>
                <xdr:rowOff>23</xdr:rowOff>
              </xdr:from>
              <xdr:to>
                <xdr:col>21</xdr:col>
                <xdr:colOff>66</xdr:colOff>
                <xdr:row>1742</xdr:row>
                <xdr:rowOff>5</xdr:rowOff>
              </xdr:to>
            </anchor>
          </commentPr>
        </mc:Choice>
        <mc:Fallback/>
      </mc:AlternateContent>
    </comment>
    <comment ref="T17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768</xdr:row>
                <xdr:rowOff>23</xdr:rowOff>
              </xdr:from>
              <xdr:to>
                <xdr:col>21</xdr:col>
                <xdr:colOff>66</xdr:colOff>
                <xdr:row>1770</xdr:row>
                <xdr:rowOff>5</xdr:rowOff>
              </xdr:to>
            </anchor>
          </commentPr>
        </mc:Choice>
        <mc:Fallback/>
      </mc:AlternateContent>
    </comment>
    <comment ref="T17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796</xdr:row>
                <xdr:rowOff>23</xdr:rowOff>
              </xdr:from>
              <xdr:to>
                <xdr:col>21</xdr:col>
                <xdr:colOff>66</xdr:colOff>
                <xdr:row>1798</xdr:row>
                <xdr:rowOff>5</xdr:rowOff>
              </xdr:to>
            </anchor>
          </commentPr>
        </mc:Choice>
        <mc:Fallback/>
      </mc:AlternateContent>
    </comment>
    <comment ref="T18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824</xdr:row>
                <xdr:rowOff>23</xdr:rowOff>
              </xdr:from>
              <xdr:to>
                <xdr:col>21</xdr:col>
                <xdr:colOff>66</xdr:colOff>
                <xdr:row>1826</xdr:row>
                <xdr:rowOff>5</xdr:rowOff>
              </xdr:to>
            </anchor>
          </commentPr>
        </mc:Choice>
        <mc:Fallback/>
      </mc:AlternateContent>
    </comment>
    <comment ref="T185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852</xdr:row>
                <xdr:rowOff>23</xdr:rowOff>
              </xdr:from>
              <xdr:to>
                <xdr:col>21</xdr:col>
                <xdr:colOff>66</xdr:colOff>
                <xdr:row>1854</xdr:row>
                <xdr:rowOff>5</xdr:rowOff>
              </xdr:to>
            </anchor>
          </commentPr>
        </mc:Choice>
        <mc:Fallback/>
      </mc:AlternateContent>
    </comment>
    <comment ref="T18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880</xdr:row>
                <xdr:rowOff>23</xdr:rowOff>
              </xdr:from>
              <xdr:to>
                <xdr:col>21</xdr:col>
                <xdr:colOff>66</xdr:colOff>
                <xdr:row>1882</xdr:row>
                <xdr:rowOff>5</xdr:rowOff>
              </xdr:to>
            </anchor>
          </commentPr>
        </mc:Choice>
        <mc:Fallback/>
      </mc:AlternateContent>
    </comment>
    <comment ref="T19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908</xdr:row>
                <xdr:rowOff>23</xdr:rowOff>
              </xdr:from>
              <xdr:to>
                <xdr:col>21</xdr:col>
                <xdr:colOff>66</xdr:colOff>
                <xdr:row>1910</xdr:row>
                <xdr:rowOff>5</xdr:rowOff>
              </xdr:to>
            </anchor>
          </commentPr>
        </mc:Choice>
        <mc:Fallback/>
      </mc:AlternateContent>
    </comment>
    <comment ref="T19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936</xdr:row>
                <xdr:rowOff>23</xdr:rowOff>
              </xdr:from>
              <xdr:to>
                <xdr:col>21</xdr:col>
                <xdr:colOff>66</xdr:colOff>
                <xdr:row>1938</xdr:row>
                <xdr:rowOff>5</xdr:rowOff>
              </xdr:to>
            </anchor>
          </commentPr>
        </mc:Choice>
        <mc:Fallback/>
      </mc:AlternateContent>
    </comment>
    <comment ref="T196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964</xdr:row>
                <xdr:rowOff>23</xdr:rowOff>
              </xdr:from>
              <xdr:to>
                <xdr:col>21</xdr:col>
                <xdr:colOff>66</xdr:colOff>
                <xdr:row>1966</xdr:row>
                <xdr:rowOff>5</xdr:rowOff>
              </xdr:to>
            </anchor>
          </commentPr>
        </mc:Choice>
        <mc:Fallback/>
      </mc:AlternateContent>
    </comment>
    <comment ref="T19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992</xdr:row>
                <xdr:rowOff>23</xdr:rowOff>
              </xdr:from>
              <xdr:to>
                <xdr:col>21</xdr:col>
                <xdr:colOff>66</xdr:colOff>
                <xdr:row>1994</xdr:row>
                <xdr:rowOff>5</xdr:rowOff>
              </xdr:to>
            </anchor>
          </commentPr>
        </mc:Choice>
        <mc:Fallback/>
      </mc:AlternateContent>
    </comment>
    <comment ref="T20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020</xdr:row>
                <xdr:rowOff>23</xdr:rowOff>
              </xdr:from>
              <xdr:to>
                <xdr:col>21</xdr:col>
                <xdr:colOff>66</xdr:colOff>
                <xdr:row>2022</xdr:row>
                <xdr:rowOff>5</xdr:rowOff>
              </xdr:to>
            </anchor>
          </commentPr>
        </mc:Choice>
        <mc:Fallback/>
      </mc:AlternateContent>
    </comment>
    <comment ref="T20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048</xdr:row>
                <xdr:rowOff>23</xdr:rowOff>
              </xdr:from>
              <xdr:to>
                <xdr:col>21</xdr:col>
                <xdr:colOff>66</xdr:colOff>
                <xdr:row>2050</xdr:row>
                <xdr:rowOff>5</xdr:rowOff>
              </xdr:to>
            </anchor>
          </commentPr>
        </mc:Choice>
        <mc:Fallback/>
      </mc:AlternateContent>
    </comment>
    <comment ref="T20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076</xdr:row>
                <xdr:rowOff>23</xdr:rowOff>
              </xdr:from>
              <xdr:to>
                <xdr:col>21</xdr:col>
                <xdr:colOff>66</xdr:colOff>
                <xdr:row>2078</xdr:row>
                <xdr:rowOff>5</xdr:rowOff>
              </xdr:to>
            </anchor>
          </commentPr>
        </mc:Choice>
        <mc:Fallback/>
      </mc:AlternateContent>
    </comment>
    <comment ref="T210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104</xdr:row>
                <xdr:rowOff>23</xdr:rowOff>
              </xdr:from>
              <xdr:to>
                <xdr:col>21</xdr:col>
                <xdr:colOff>66</xdr:colOff>
                <xdr:row>2106</xdr:row>
                <xdr:rowOff>5</xdr:rowOff>
              </xdr:to>
            </anchor>
          </commentPr>
        </mc:Choice>
        <mc:Fallback/>
      </mc:AlternateContent>
    </comment>
    <comment ref="T21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132</xdr:row>
                <xdr:rowOff>23</xdr:rowOff>
              </xdr:from>
              <xdr:to>
                <xdr:col>21</xdr:col>
                <xdr:colOff>66</xdr:colOff>
                <xdr:row>2134</xdr:row>
                <xdr:rowOff>5</xdr:rowOff>
              </xdr:to>
            </anchor>
          </commentPr>
        </mc:Choice>
        <mc:Fallback/>
      </mc:AlternateContent>
    </comment>
    <comment ref="T21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160</xdr:row>
                <xdr:rowOff>23</xdr:rowOff>
              </xdr:from>
              <xdr:to>
                <xdr:col>21</xdr:col>
                <xdr:colOff>66</xdr:colOff>
                <xdr:row>2162</xdr:row>
                <xdr:rowOff>5</xdr:rowOff>
              </xdr:to>
            </anchor>
          </commentPr>
        </mc:Choice>
        <mc:Fallback/>
      </mc:AlternateContent>
    </comment>
    <comment ref="T21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188</xdr:row>
                <xdr:rowOff>23</xdr:rowOff>
              </xdr:from>
              <xdr:to>
                <xdr:col>21</xdr:col>
                <xdr:colOff>66</xdr:colOff>
                <xdr:row>2190</xdr:row>
                <xdr:rowOff>5</xdr:rowOff>
              </xdr:to>
            </anchor>
          </commentPr>
        </mc:Choice>
        <mc:Fallback/>
      </mc:AlternateContent>
    </comment>
    <comment ref="T221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216</xdr:row>
                <xdr:rowOff>23</xdr:rowOff>
              </xdr:from>
              <xdr:to>
                <xdr:col>21</xdr:col>
                <xdr:colOff>66</xdr:colOff>
                <xdr:row>2218</xdr:row>
                <xdr:rowOff>5</xdr:rowOff>
              </xdr:to>
            </anchor>
          </commentPr>
        </mc:Choice>
        <mc:Fallback/>
      </mc:AlternateContent>
    </comment>
    <comment ref="T22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244</xdr:row>
                <xdr:rowOff>23</xdr:rowOff>
              </xdr:from>
              <xdr:to>
                <xdr:col>21</xdr:col>
                <xdr:colOff>66</xdr:colOff>
                <xdr:row>2246</xdr:row>
                <xdr:rowOff>5</xdr:rowOff>
              </xdr:to>
            </anchor>
          </commentPr>
        </mc:Choice>
        <mc:Fallback/>
      </mc:AlternateContent>
    </comment>
    <comment ref="T22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272</xdr:row>
                <xdr:rowOff>23</xdr:rowOff>
              </xdr:from>
              <xdr:to>
                <xdr:col>21</xdr:col>
                <xdr:colOff>66</xdr:colOff>
                <xdr:row>2274</xdr:row>
                <xdr:rowOff>5</xdr:rowOff>
              </xdr:to>
            </anchor>
          </commentPr>
        </mc:Choice>
        <mc:Fallback/>
      </mc:AlternateContent>
    </comment>
    <comment ref="T23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300</xdr:row>
                <xdr:rowOff>23</xdr:rowOff>
              </xdr:from>
              <xdr:to>
                <xdr:col>21</xdr:col>
                <xdr:colOff>66</xdr:colOff>
                <xdr:row>2302</xdr:row>
                <xdr:rowOff>5</xdr:rowOff>
              </xdr:to>
            </anchor>
          </commentPr>
        </mc:Choice>
        <mc:Fallback/>
      </mc:AlternateContent>
    </comment>
    <comment ref="T233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328</xdr:row>
                <xdr:rowOff>23</xdr:rowOff>
              </xdr:from>
              <xdr:to>
                <xdr:col>21</xdr:col>
                <xdr:colOff>66</xdr:colOff>
                <xdr:row>2330</xdr:row>
                <xdr:rowOff>5</xdr:rowOff>
              </xdr:to>
            </anchor>
          </commentPr>
        </mc:Choice>
        <mc:Fallback/>
      </mc:AlternateContent>
    </comment>
    <comment ref="T23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356</xdr:row>
                <xdr:rowOff>23</xdr:rowOff>
              </xdr:from>
              <xdr:to>
                <xdr:col>21</xdr:col>
                <xdr:colOff>66</xdr:colOff>
                <xdr:row>2358</xdr:row>
                <xdr:rowOff>5</xdr:rowOff>
              </xdr:to>
            </anchor>
          </commentPr>
        </mc:Choice>
        <mc:Fallback/>
      </mc:AlternateContent>
    </comment>
    <comment ref="T23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384</xdr:row>
                <xdr:rowOff>23</xdr:rowOff>
              </xdr:from>
              <xdr:to>
                <xdr:col>21</xdr:col>
                <xdr:colOff>66</xdr:colOff>
                <xdr:row>2386</xdr:row>
                <xdr:rowOff>5</xdr:rowOff>
              </xdr:to>
            </anchor>
          </commentPr>
        </mc:Choice>
        <mc:Fallback/>
      </mc:AlternateContent>
    </comment>
    <comment ref="T24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412</xdr:row>
                <xdr:rowOff>23</xdr:rowOff>
              </xdr:from>
              <xdr:to>
                <xdr:col>21</xdr:col>
                <xdr:colOff>66</xdr:colOff>
                <xdr:row>2414</xdr:row>
                <xdr:rowOff>5</xdr:rowOff>
              </xdr:to>
            </anchor>
          </commentPr>
        </mc:Choice>
        <mc:Fallback/>
      </mc:AlternateContent>
    </comment>
    <comment ref="T244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440</xdr:row>
                <xdr:rowOff>23</xdr:rowOff>
              </xdr:from>
              <xdr:to>
                <xdr:col>21</xdr:col>
                <xdr:colOff>66</xdr:colOff>
                <xdr:row>2442</xdr:row>
                <xdr:rowOff>5</xdr:rowOff>
              </xdr:to>
            </anchor>
          </commentPr>
        </mc:Choice>
        <mc:Fallback/>
      </mc:AlternateContent>
    </comment>
    <comment ref="T24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468</xdr:row>
                <xdr:rowOff>23</xdr:rowOff>
              </xdr:from>
              <xdr:to>
                <xdr:col>21</xdr:col>
                <xdr:colOff>66</xdr:colOff>
                <xdr:row>2470</xdr:row>
                <xdr:rowOff>5</xdr:rowOff>
              </xdr:to>
            </anchor>
          </commentPr>
        </mc:Choice>
        <mc:Fallback/>
      </mc:AlternateContent>
    </comment>
    <comment ref="T24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496</xdr:row>
                <xdr:rowOff>23</xdr:rowOff>
              </xdr:from>
              <xdr:to>
                <xdr:col>21</xdr:col>
                <xdr:colOff>66</xdr:colOff>
                <xdr:row>2498</xdr:row>
                <xdr:rowOff>5</xdr:rowOff>
              </xdr:to>
            </anchor>
          </commentPr>
        </mc:Choice>
        <mc:Fallback/>
      </mc:AlternateContent>
    </comment>
    <comment ref="T25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524</xdr:row>
                <xdr:rowOff>23</xdr:rowOff>
              </xdr:from>
              <xdr:to>
                <xdr:col>21</xdr:col>
                <xdr:colOff>66</xdr:colOff>
                <xdr:row>2526</xdr:row>
                <xdr:rowOff>5</xdr:rowOff>
              </xdr:to>
            </anchor>
          </commentPr>
        </mc:Choice>
        <mc:Fallback/>
      </mc:AlternateContent>
    </comment>
    <comment ref="T255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552</xdr:row>
                <xdr:rowOff>23</xdr:rowOff>
              </xdr:from>
              <xdr:to>
                <xdr:col>21</xdr:col>
                <xdr:colOff>66</xdr:colOff>
                <xdr:row>2554</xdr:row>
                <xdr:rowOff>5</xdr:rowOff>
              </xdr:to>
            </anchor>
          </commentPr>
        </mc:Choice>
        <mc:Fallback/>
      </mc:AlternateContent>
    </comment>
    <comment ref="T25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580</xdr:row>
                <xdr:rowOff>23</xdr:rowOff>
              </xdr:from>
              <xdr:to>
                <xdr:col>21</xdr:col>
                <xdr:colOff>66</xdr:colOff>
                <xdr:row>2582</xdr:row>
                <xdr:rowOff>5</xdr:rowOff>
              </xdr:to>
            </anchor>
          </commentPr>
        </mc:Choice>
        <mc:Fallback/>
      </mc:AlternateContent>
    </comment>
    <comment ref="T26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608</xdr:row>
                <xdr:rowOff>23</xdr:rowOff>
              </xdr:from>
              <xdr:to>
                <xdr:col>21</xdr:col>
                <xdr:colOff>66</xdr:colOff>
                <xdr:row>2610</xdr:row>
                <xdr:rowOff>5</xdr:rowOff>
              </xdr:to>
            </anchor>
          </commentPr>
        </mc:Choice>
        <mc:Fallback/>
      </mc:AlternateContent>
    </comment>
    <comment ref="T26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636</xdr:row>
                <xdr:rowOff>23</xdr:rowOff>
              </xdr:from>
              <xdr:to>
                <xdr:col>21</xdr:col>
                <xdr:colOff>66</xdr:colOff>
                <xdr:row>2638</xdr:row>
                <xdr:rowOff>5</xdr:rowOff>
              </xdr:to>
            </anchor>
          </commentPr>
        </mc:Choice>
        <mc:Fallback/>
      </mc:AlternateContent>
    </comment>
    <comment ref="T266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664</xdr:row>
                <xdr:rowOff>23</xdr:rowOff>
              </xdr:from>
              <xdr:to>
                <xdr:col>21</xdr:col>
                <xdr:colOff>66</xdr:colOff>
                <xdr:row>2666</xdr:row>
                <xdr:rowOff>5</xdr:rowOff>
              </xdr:to>
            </anchor>
          </commentPr>
        </mc:Choice>
        <mc:Fallback/>
      </mc:AlternateContent>
    </comment>
    <comment ref="T26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692</xdr:row>
                <xdr:rowOff>23</xdr:rowOff>
              </xdr:from>
              <xdr:to>
                <xdr:col>21</xdr:col>
                <xdr:colOff>66</xdr:colOff>
                <xdr:row>2694</xdr:row>
                <xdr:rowOff>5</xdr:rowOff>
              </xdr:to>
            </anchor>
          </commentPr>
        </mc:Choice>
        <mc:Fallback/>
      </mc:AlternateContent>
    </comment>
    <comment ref="T27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720</xdr:row>
                <xdr:rowOff>23</xdr:rowOff>
              </xdr:from>
              <xdr:to>
                <xdr:col>21</xdr:col>
                <xdr:colOff>66</xdr:colOff>
                <xdr:row>2722</xdr:row>
                <xdr:rowOff>5</xdr:rowOff>
              </xdr:to>
            </anchor>
          </commentPr>
        </mc:Choice>
        <mc:Fallback/>
      </mc:AlternateContent>
    </comment>
    <comment ref="T27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748</xdr:row>
                <xdr:rowOff>23</xdr:rowOff>
              </xdr:from>
              <xdr:to>
                <xdr:col>21</xdr:col>
                <xdr:colOff>66</xdr:colOff>
                <xdr:row>2750</xdr:row>
                <xdr:rowOff>5</xdr:rowOff>
              </xdr:to>
            </anchor>
          </commentPr>
        </mc:Choice>
        <mc:Fallback/>
      </mc:AlternateContent>
    </comment>
    <comment ref="T27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776</xdr:row>
                <xdr:rowOff>23</xdr:rowOff>
              </xdr:from>
              <xdr:to>
                <xdr:col>21</xdr:col>
                <xdr:colOff>66</xdr:colOff>
                <xdr:row>2778</xdr:row>
                <xdr:rowOff>5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</xdr:row>
                <xdr:rowOff>23</xdr:rowOff>
              </xdr:from>
              <xdr:to>
                <xdr:col>24</xdr:col>
                <xdr:colOff>3</xdr:colOff>
                <xdr:row>4</xdr:row>
                <xdr:rowOff>31</xdr:rowOff>
              </xdr:to>
            </anchor>
          </commentPr>
        </mc:Choice>
        <mc:Fallback/>
      </mc:AlternateContent>
    </comment>
    <comment ref="U3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0</xdr:row>
                <xdr:rowOff>23</xdr:rowOff>
              </xdr:from>
              <xdr:to>
                <xdr:col>24</xdr:col>
                <xdr:colOff>3</xdr:colOff>
                <xdr:row>32</xdr:row>
                <xdr:rowOff>31</xdr:rowOff>
              </xdr:to>
            </anchor>
          </commentPr>
        </mc:Choice>
        <mc:Fallback/>
      </mc:AlternateContent>
    </comment>
    <comment ref="U6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8</xdr:row>
                <xdr:rowOff>23</xdr:rowOff>
              </xdr:from>
              <xdr:to>
                <xdr:col>24</xdr:col>
                <xdr:colOff>3</xdr:colOff>
                <xdr:row>60</xdr:row>
                <xdr:rowOff>31</xdr:rowOff>
              </xdr:to>
            </anchor>
          </commentPr>
        </mc:Choice>
        <mc:Fallback/>
      </mc:AlternateContent>
    </comment>
    <comment ref="U8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6</xdr:row>
                <xdr:rowOff>23</xdr:rowOff>
              </xdr:from>
              <xdr:to>
                <xdr:col>24</xdr:col>
                <xdr:colOff>3</xdr:colOff>
                <xdr:row>88</xdr:row>
                <xdr:rowOff>31</xdr:rowOff>
              </xdr:to>
            </anchor>
          </commentPr>
        </mc:Choice>
        <mc:Fallback/>
      </mc:AlternateContent>
    </comment>
    <comment ref="U11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14</xdr:row>
                <xdr:rowOff>23</xdr:rowOff>
              </xdr:from>
              <xdr:to>
                <xdr:col>24</xdr:col>
                <xdr:colOff>3</xdr:colOff>
                <xdr:row>116</xdr:row>
                <xdr:rowOff>31</xdr:rowOff>
              </xdr:to>
            </anchor>
          </commentPr>
        </mc:Choice>
        <mc:Fallback/>
      </mc:AlternateContent>
    </comment>
    <comment ref="U14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42</xdr:row>
                <xdr:rowOff>23</xdr:rowOff>
              </xdr:from>
              <xdr:to>
                <xdr:col>24</xdr:col>
                <xdr:colOff>3</xdr:colOff>
                <xdr:row>144</xdr:row>
                <xdr:rowOff>31</xdr:rowOff>
              </xdr:to>
            </anchor>
          </commentPr>
        </mc:Choice>
        <mc:Fallback/>
      </mc:AlternateContent>
    </comment>
    <comment ref="U17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70</xdr:row>
                <xdr:rowOff>23</xdr:rowOff>
              </xdr:from>
              <xdr:to>
                <xdr:col>24</xdr:col>
                <xdr:colOff>3</xdr:colOff>
                <xdr:row>172</xdr:row>
                <xdr:rowOff>31</xdr:rowOff>
              </xdr:to>
            </anchor>
          </commentPr>
        </mc:Choice>
        <mc:Fallback/>
      </mc:AlternateContent>
    </comment>
    <comment ref="U20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98</xdr:row>
                <xdr:rowOff>23</xdr:rowOff>
              </xdr:from>
              <xdr:to>
                <xdr:col>24</xdr:col>
                <xdr:colOff>3</xdr:colOff>
                <xdr:row>200</xdr:row>
                <xdr:rowOff>31</xdr:rowOff>
              </xdr:to>
            </anchor>
          </commentPr>
        </mc:Choice>
        <mc:Fallback/>
      </mc:AlternateContent>
    </comment>
    <comment ref="U22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26</xdr:row>
                <xdr:rowOff>23</xdr:rowOff>
              </xdr:from>
              <xdr:to>
                <xdr:col>24</xdr:col>
                <xdr:colOff>3</xdr:colOff>
                <xdr:row>228</xdr:row>
                <xdr:rowOff>31</xdr:rowOff>
              </xdr:to>
            </anchor>
          </commentPr>
        </mc:Choice>
        <mc:Fallback/>
      </mc:AlternateContent>
    </comment>
    <comment ref="U25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54</xdr:row>
                <xdr:rowOff>23</xdr:rowOff>
              </xdr:from>
              <xdr:to>
                <xdr:col>24</xdr:col>
                <xdr:colOff>3</xdr:colOff>
                <xdr:row>256</xdr:row>
                <xdr:rowOff>31</xdr:rowOff>
              </xdr:to>
            </anchor>
          </commentPr>
        </mc:Choice>
        <mc:Fallback/>
      </mc:AlternateContent>
    </comment>
    <comment ref="U28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82</xdr:row>
                <xdr:rowOff>23</xdr:rowOff>
              </xdr:from>
              <xdr:to>
                <xdr:col>24</xdr:col>
                <xdr:colOff>3</xdr:colOff>
                <xdr:row>284</xdr:row>
                <xdr:rowOff>31</xdr:rowOff>
              </xdr:to>
            </anchor>
          </commentPr>
        </mc:Choice>
        <mc:Fallback/>
      </mc:AlternateContent>
    </comment>
    <comment ref="U31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10</xdr:row>
                <xdr:rowOff>23</xdr:rowOff>
              </xdr:from>
              <xdr:to>
                <xdr:col>24</xdr:col>
                <xdr:colOff>3</xdr:colOff>
                <xdr:row>312</xdr:row>
                <xdr:rowOff>31</xdr:rowOff>
              </xdr:to>
            </anchor>
          </commentPr>
        </mc:Choice>
        <mc:Fallback/>
      </mc:AlternateContent>
    </comment>
    <comment ref="U34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38</xdr:row>
                <xdr:rowOff>23</xdr:rowOff>
              </xdr:from>
              <xdr:to>
                <xdr:col>24</xdr:col>
                <xdr:colOff>3</xdr:colOff>
                <xdr:row>340</xdr:row>
                <xdr:rowOff>31</xdr:rowOff>
              </xdr:to>
            </anchor>
          </commentPr>
        </mc:Choice>
        <mc:Fallback/>
      </mc:AlternateContent>
    </comment>
    <comment ref="U36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66</xdr:row>
                <xdr:rowOff>23</xdr:rowOff>
              </xdr:from>
              <xdr:to>
                <xdr:col>24</xdr:col>
                <xdr:colOff>3</xdr:colOff>
                <xdr:row>368</xdr:row>
                <xdr:rowOff>31</xdr:rowOff>
              </xdr:to>
            </anchor>
          </commentPr>
        </mc:Choice>
        <mc:Fallback/>
      </mc:AlternateContent>
    </comment>
    <comment ref="U39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94</xdr:row>
                <xdr:rowOff>23</xdr:rowOff>
              </xdr:from>
              <xdr:to>
                <xdr:col>24</xdr:col>
                <xdr:colOff>3</xdr:colOff>
                <xdr:row>396</xdr:row>
                <xdr:rowOff>31</xdr:rowOff>
              </xdr:to>
            </anchor>
          </commentPr>
        </mc:Choice>
        <mc:Fallback/>
      </mc:AlternateContent>
    </comment>
    <comment ref="U42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22</xdr:row>
                <xdr:rowOff>23</xdr:rowOff>
              </xdr:from>
              <xdr:to>
                <xdr:col>24</xdr:col>
                <xdr:colOff>3</xdr:colOff>
                <xdr:row>424</xdr:row>
                <xdr:rowOff>31</xdr:rowOff>
              </xdr:to>
            </anchor>
          </commentPr>
        </mc:Choice>
        <mc:Fallback/>
      </mc:AlternateContent>
    </comment>
    <comment ref="U45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50</xdr:row>
                <xdr:rowOff>23</xdr:rowOff>
              </xdr:from>
              <xdr:to>
                <xdr:col>24</xdr:col>
                <xdr:colOff>3</xdr:colOff>
                <xdr:row>452</xdr:row>
                <xdr:rowOff>31</xdr:rowOff>
              </xdr:to>
            </anchor>
          </commentPr>
        </mc:Choice>
        <mc:Fallback/>
      </mc:AlternateContent>
    </comment>
    <comment ref="U48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78</xdr:row>
                <xdr:rowOff>23</xdr:rowOff>
              </xdr:from>
              <xdr:to>
                <xdr:col>24</xdr:col>
                <xdr:colOff>3</xdr:colOff>
                <xdr:row>480</xdr:row>
                <xdr:rowOff>31</xdr:rowOff>
              </xdr:to>
            </anchor>
          </commentPr>
        </mc:Choice>
        <mc:Fallback/>
      </mc:AlternateContent>
    </comment>
    <comment ref="U50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06</xdr:row>
                <xdr:rowOff>23</xdr:rowOff>
              </xdr:from>
              <xdr:to>
                <xdr:col>24</xdr:col>
                <xdr:colOff>3</xdr:colOff>
                <xdr:row>508</xdr:row>
                <xdr:rowOff>31</xdr:rowOff>
              </xdr:to>
            </anchor>
          </commentPr>
        </mc:Choice>
        <mc:Fallback/>
      </mc:AlternateContent>
    </comment>
    <comment ref="U53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34</xdr:row>
                <xdr:rowOff>23</xdr:rowOff>
              </xdr:from>
              <xdr:to>
                <xdr:col>24</xdr:col>
                <xdr:colOff>3</xdr:colOff>
                <xdr:row>536</xdr:row>
                <xdr:rowOff>31</xdr:rowOff>
              </xdr:to>
            </anchor>
          </commentPr>
        </mc:Choice>
        <mc:Fallback/>
      </mc:AlternateContent>
    </comment>
    <comment ref="U56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62</xdr:row>
                <xdr:rowOff>23</xdr:rowOff>
              </xdr:from>
              <xdr:to>
                <xdr:col>24</xdr:col>
                <xdr:colOff>3</xdr:colOff>
                <xdr:row>564</xdr:row>
                <xdr:rowOff>31</xdr:rowOff>
              </xdr:to>
            </anchor>
          </commentPr>
        </mc:Choice>
        <mc:Fallback/>
      </mc:AlternateContent>
    </comment>
    <comment ref="U59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90</xdr:row>
                <xdr:rowOff>23</xdr:rowOff>
              </xdr:from>
              <xdr:to>
                <xdr:col>24</xdr:col>
                <xdr:colOff>3</xdr:colOff>
                <xdr:row>592</xdr:row>
                <xdr:rowOff>31</xdr:rowOff>
              </xdr:to>
            </anchor>
          </commentPr>
        </mc:Choice>
        <mc:Fallback/>
      </mc:AlternateContent>
    </comment>
    <comment ref="U62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18</xdr:row>
                <xdr:rowOff>23</xdr:rowOff>
              </xdr:from>
              <xdr:to>
                <xdr:col>24</xdr:col>
                <xdr:colOff>3</xdr:colOff>
                <xdr:row>620</xdr:row>
                <xdr:rowOff>31</xdr:rowOff>
              </xdr:to>
            </anchor>
          </commentPr>
        </mc:Choice>
        <mc:Fallback/>
      </mc:AlternateContent>
    </comment>
    <comment ref="U64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46</xdr:row>
                <xdr:rowOff>23</xdr:rowOff>
              </xdr:from>
              <xdr:to>
                <xdr:col>24</xdr:col>
                <xdr:colOff>3</xdr:colOff>
                <xdr:row>648</xdr:row>
                <xdr:rowOff>31</xdr:rowOff>
              </xdr:to>
            </anchor>
          </commentPr>
        </mc:Choice>
        <mc:Fallback/>
      </mc:AlternateContent>
    </comment>
    <comment ref="U67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74</xdr:row>
                <xdr:rowOff>23</xdr:rowOff>
              </xdr:from>
              <xdr:to>
                <xdr:col>24</xdr:col>
                <xdr:colOff>3</xdr:colOff>
                <xdr:row>676</xdr:row>
                <xdr:rowOff>31</xdr:rowOff>
              </xdr:to>
            </anchor>
          </commentPr>
        </mc:Choice>
        <mc:Fallback/>
      </mc:AlternateContent>
    </comment>
    <comment ref="U70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702</xdr:row>
                <xdr:rowOff>23</xdr:rowOff>
              </xdr:from>
              <xdr:to>
                <xdr:col>24</xdr:col>
                <xdr:colOff>3</xdr:colOff>
                <xdr:row>704</xdr:row>
                <xdr:rowOff>31</xdr:rowOff>
              </xdr:to>
            </anchor>
          </commentPr>
        </mc:Choice>
        <mc:Fallback/>
      </mc:AlternateContent>
    </comment>
    <comment ref="U73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730</xdr:row>
                <xdr:rowOff>23</xdr:rowOff>
              </xdr:from>
              <xdr:to>
                <xdr:col>24</xdr:col>
                <xdr:colOff>3</xdr:colOff>
                <xdr:row>732</xdr:row>
                <xdr:rowOff>31</xdr:rowOff>
              </xdr:to>
            </anchor>
          </commentPr>
        </mc:Choice>
        <mc:Fallback/>
      </mc:AlternateContent>
    </comment>
    <comment ref="U76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758</xdr:row>
                <xdr:rowOff>23</xdr:rowOff>
              </xdr:from>
              <xdr:to>
                <xdr:col>24</xdr:col>
                <xdr:colOff>3</xdr:colOff>
                <xdr:row>760</xdr:row>
                <xdr:rowOff>31</xdr:rowOff>
              </xdr:to>
            </anchor>
          </commentPr>
        </mc:Choice>
        <mc:Fallback/>
      </mc:AlternateContent>
    </comment>
    <comment ref="U78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786</xdr:row>
                <xdr:rowOff>23</xdr:rowOff>
              </xdr:from>
              <xdr:to>
                <xdr:col>24</xdr:col>
                <xdr:colOff>3</xdr:colOff>
                <xdr:row>788</xdr:row>
                <xdr:rowOff>31</xdr:rowOff>
              </xdr:to>
            </anchor>
          </commentPr>
        </mc:Choice>
        <mc:Fallback/>
      </mc:AlternateContent>
    </comment>
    <comment ref="U81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14</xdr:row>
                <xdr:rowOff>23</xdr:rowOff>
              </xdr:from>
              <xdr:to>
                <xdr:col>24</xdr:col>
                <xdr:colOff>3</xdr:colOff>
                <xdr:row>816</xdr:row>
                <xdr:rowOff>31</xdr:rowOff>
              </xdr:to>
            </anchor>
          </commentPr>
        </mc:Choice>
        <mc:Fallback/>
      </mc:AlternateContent>
    </comment>
    <comment ref="U84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42</xdr:row>
                <xdr:rowOff>23</xdr:rowOff>
              </xdr:from>
              <xdr:to>
                <xdr:col>24</xdr:col>
                <xdr:colOff>3</xdr:colOff>
                <xdr:row>844</xdr:row>
                <xdr:rowOff>31</xdr:rowOff>
              </xdr:to>
            </anchor>
          </commentPr>
        </mc:Choice>
        <mc:Fallback/>
      </mc:AlternateContent>
    </comment>
    <comment ref="U87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70</xdr:row>
                <xdr:rowOff>23</xdr:rowOff>
              </xdr:from>
              <xdr:to>
                <xdr:col>24</xdr:col>
                <xdr:colOff>3</xdr:colOff>
                <xdr:row>872</xdr:row>
                <xdr:rowOff>31</xdr:rowOff>
              </xdr:to>
            </anchor>
          </commentPr>
        </mc:Choice>
        <mc:Fallback/>
      </mc:AlternateContent>
    </comment>
    <comment ref="U90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98</xdr:row>
                <xdr:rowOff>23</xdr:rowOff>
              </xdr:from>
              <xdr:to>
                <xdr:col>24</xdr:col>
                <xdr:colOff>3</xdr:colOff>
                <xdr:row>900</xdr:row>
                <xdr:rowOff>31</xdr:rowOff>
              </xdr:to>
            </anchor>
          </commentPr>
        </mc:Choice>
        <mc:Fallback/>
      </mc:AlternateContent>
    </comment>
    <comment ref="U92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926</xdr:row>
                <xdr:rowOff>23</xdr:rowOff>
              </xdr:from>
              <xdr:to>
                <xdr:col>24</xdr:col>
                <xdr:colOff>3</xdr:colOff>
                <xdr:row>928</xdr:row>
                <xdr:rowOff>31</xdr:rowOff>
              </xdr:to>
            </anchor>
          </commentPr>
        </mc:Choice>
        <mc:Fallback/>
      </mc:AlternateContent>
    </comment>
    <comment ref="U95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954</xdr:row>
                <xdr:rowOff>23</xdr:rowOff>
              </xdr:from>
              <xdr:to>
                <xdr:col>24</xdr:col>
                <xdr:colOff>3</xdr:colOff>
                <xdr:row>956</xdr:row>
                <xdr:rowOff>31</xdr:rowOff>
              </xdr:to>
            </anchor>
          </commentPr>
        </mc:Choice>
        <mc:Fallback/>
      </mc:AlternateContent>
    </comment>
    <comment ref="U98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982</xdr:row>
                <xdr:rowOff>23</xdr:rowOff>
              </xdr:from>
              <xdr:to>
                <xdr:col>24</xdr:col>
                <xdr:colOff>3</xdr:colOff>
                <xdr:row>984</xdr:row>
                <xdr:rowOff>31</xdr:rowOff>
              </xdr:to>
            </anchor>
          </commentPr>
        </mc:Choice>
        <mc:Fallback/>
      </mc:AlternateContent>
    </comment>
    <comment ref="U101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10</xdr:row>
                <xdr:rowOff>23</xdr:rowOff>
              </xdr:from>
              <xdr:to>
                <xdr:col>24</xdr:col>
                <xdr:colOff>3</xdr:colOff>
                <xdr:row>1012</xdr:row>
                <xdr:rowOff>31</xdr:rowOff>
              </xdr:to>
            </anchor>
          </commentPr>
        </mc:Choice>
        <mc:Fallback/>
      </mc:AlternateContent>
    </comment>
    <comment ref="U104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38</xdr:row>
                <xdr:rowOff>23</xdr:rowOff>
              </xdr:from>
              <xdr:to>
                <xdr:col>24</xdr:col>
                <xdr:colOff>3</xdr:colOff>
                <xdr:row>1040</xdr:row>
                <xdr:rowOff>31</xdr:rowOff>
              </xdr:to>
            </anchor>
          </commentPr>
        </mc:Choice>
        <mc:Fallback/>
      </mc:AlternateContent>
    </comment>
    <comment ref="U106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66</xdr:row>
                <xdr:rowOff>23</xdr:rowOff>
              </xdr:from>
              <xdr:to>
                <xdr:col>24</xdr:col>
                <xdr:colOff>3</xdr:colOff>
                <xdr:row>1068</xdr:row>
                <xdr:rowOff>31</xdr:rowOff>
              </xdr:to>
            </anchor>
          </commentPr>
        </mc:Choice>
        <mc:Fallback/>
      </mc:AlternateContent>
    </comment>
    <comment ref="U109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94</xdr:row>
                <xdr:rowOff>23</xdr:rowOff>
              </xdr:from>
              <xdr:to>
                <xdr:col>24</xdr:col>
                <xdr:colOff>3</xdr:colOff>
                <xdr:row>1096</xdr:row>
                <xdr:rowOff>31</xdr:rowOff>
              </xdr:to>
            </anchor>
          </commentPr>
        </mc:Choice>
        <mc:Fallback/>
      </mc:AlternateContent>
    </comment>
    <comment ref="U112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122</xdr:row>
                <xdr:rowOff>23</xdr:rowOff>
              </xdr:from>
              <xdr:to>
                <xdr:col>24</xdr:col>
                <xdr:colOff>3</xdr:colOff>
                <xdr:row>1124</xdr:row>
                <xdr:rowOff>31</xdr:rowOff>
              </xdr:to>
            </anchor>
          </commentPr>
        </mc:Choice>
        <mc:Fallback/>
      </mc:AlternateContent>
    </comment>
    <comment ref="U115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150</xdr:row>
                <xdr:rowOff>23</xdr:rowOff>
              </xdr:from>
              <xdr:to>
                <xdr:col>24</xdr:col>
                <xdr:colOff>3</xdr:colOff>
                <xdr:row>1152</xdr:row>
                <xdr:rowOff>31</xdr:rowOff>
              </xdr:to>
            </anchor>
          </commentPr>
        </mc:Choice>
        <mc:Fallback/>
      </mc:AlternateContent>
    </comment>
    <comment ref="U118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178</xdr:row>
                <xdr:rowOff>23</xdr:rowOff>
              </xdr:from>
              <xdr:to>
                <xdr:col>24</xdr:col>
                <xdr:colOff>3</xdr:colOff>
                <xdr:row>1180</xdr:row>
                <xdr:rowOff>31</xdr:rowOff>
              </xdr:to>
            </anchor>
          </commentPr>
        </mc:Choice>
        <mc:Fallback/>
      </mc:AlternateContent>
    </comment>
    <comment ref="U120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206</xdr:row>
                <xdr:rowOff>23</xdr:rowOff>
              </xdr:from>
              <xdr:to>
                <xdr:col>24</xdr:col>
                <xdr:colOff>3</xdr:colOff>
                <xdr:row>1208</xdr:row>
                <xdr:rowOff>31</xdr:rowOff>
              </xdr:to>
            </anchor>
          </commentPr>
        </mc:Choice>
        <mc:Fallback/>
      </mc:AlternateContent>
    </comment>
    <comment ref="U123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234</xdr:row>
                <xdr:rowOff>23</xdr:rowOff>
              </xdr:from>
              <xdr:to>
                <xdr:col>24</xdr:col>
                <xdr:colOff>3</xdr:colOff>
                <xdr:row>1236</xdr:row>
                <xdr:rowOff>31</xdr:rowOff>
              </xdr:to>
            </anchor>
          </commentPr>
        </mc:Choice>
        <mc:Fallback/>
      </mc:AlternateContent>
    </comment>
    <comment ref="U126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262</xdr:row>
                <xdr:rowOff>23</xdr:rowOff>
              </xdr:from>
              <xdr:to>
                <xdr:col>24</xdr:col>
                <xdr:colOff>3</xdr:colOff>
                <xdr:row>1264</xdr:row>
                <xdr:rowOff>31</xdr:rowOff>
              </xdr:to>
            </anchor>
          </commentPr>
        </mc:Choice>
        <mc:Fallback/>
      </mc:AlternateContent>
    </comment>
    <comment ref="U129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290</xdr:row>
                <xdr:rowOff>23</xdr:rowOff>
              </xdr:from>
              <xdr:to>
                <xdr:col>24</xdr:col>
                <xdr:colOff>3</xdr:colOff>
                <xdr:row>1292</xdr:row>
                <xdr:rowOff>31</xdr:rowOff>
              </xdr:to>
            </anchor>
          </commentPr>
        </mc:Choice>
        <mc:Fallback/>
      </mc:AlternateContent>
    </comment>
    <comment ref="U132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318</xdr:row>
                <xdr:rowOff>23</xdr:rowOff>
              </xdr:from>
              <xdr:to>
                <xdr:col>24</xdr:col>
                <xdr:colOff>3</xdr:colOff>
                <xdr:row>1320</xdr:row>
                <xdr:rowOff>31</xdr:rowOff>
              </xdr:to>
            </anchor>
          </commentPr>
        </mc:Choice>
        <mc:Fallback/>
      </mc:AlternateContent>
    </comment>
    <comment ref="U134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346</xdr:row>
                <xdr:rowOff>23</xdr:rowOff>
              </xdr:from>
              <xdr:to>
                <xdr:col>24</xdr:col>
                <xdr:colOff>3</xdr:colOff>
                <xdr:row>1348</xdr:row>
                <xdr:rowOff>31</xdr:rowOff>
              </xdr:to>
            </anchor>
          </commentPr>
        </mc:Choice>
        <mc:Fallback/>
      </mc:AlternateContent>
    </comment>
    <comment ref="U137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374</xdr:row>
                <xdr:rowOff>23</xdr:rowOff>
              </xdr:from>
              <xdr:to>
                <xdr:col>24</xdr:col>
                <xdr:colOff>3</xdr:colOff>
                <xdr:row>1376</xdr:row>
                <xdr:rowOff>31</xdr:rowOff>
              </xdr:to>
            </anchor>
          </commentPr>
        </mc:Choice>
        <mc:Fallback/>
      </mc:AlternateContent>
    </comment>
    <comment ref="U140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402</xdr:row>
                <xdr:rowOff>23</xdr:rowOff>
              </xdr:from>
              <xdr:to>
                <xdr:col>24</xdr:col>
                <xdr:colOff>3</xdr:colOff>
                <xdr:row>1404</xdr:row>
                <xdr:rowOff>31</xdr:rowOff>
              </xdr:to>
            </anchor>
          </commentPr>
        </mc:Choice>
        <mc:Fallback/>
      </mc:AlternateContent>
    </comment>
    <comment ref="U143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430</xdr:row>
                <xdr:rowOff>23</xdr:rowOff>
              </xdr:from>
              <xdr:to>
                <xdr:col>24</xdr:col>
                <xdr:colOff>3</xdr:colOff>
                <xdr:row>1432</xdr:row>
                <xdr:rowOff>31</xdr:rowOff>
              </xdr:to>
            </anchor>
          </commentPr>
        </mc:Choice>
        <mc:Fallback/>
      </mc:AlternateContent>
    </comment>
    <comment ref="U146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458</xdr:row>
                <xdr:rowOff>23</xdr:rowOff>
              </xdr:from>
              <xdr:to>
                <xdr:col>24</xdr:col>
                <xdr:colOff>3</xdr:colOff>
                <xdr:row>1460</xdr:row>
                <xdr:rowOff>31</xdr:rowOff>
              </xdr:to>
            </anchor>
          </commentPr>
        </mc:Choice>
        <mc:Fallback/>
      </mc:AlternateContent>
    </comment>
    <comment ref="U148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486</xdr:row>
                <xdr:rowOff>23</xdr:rowOff>
              </xdr:from>
              <xdr:to>
                <xdr:col>24</xdr:col>
                <xdr:colOff>3</xdr:colOff>
                <xdr:row>1488</xdr:row>
                <xdr:rowOff>31</xdr:rowOff>
              </xdr:to>
            </anchor>
          </commentPr>
        </mc:Choice>
        <mc:Fallback/>
      </mc:AlternateContent>
    </comment>
    <comment ref="U151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514</xdr:row>
                <xdr:rowOff>23</xdr:rowOff>
              </xdr:from>
              <xdr:to>
                <xdr:col>24</xdr:col>
                <xdr:colOff>3</xdr:colOff>
                <xdr:row>1516</xdr:row>
                <xdr:rowOff>31</xdr:rowOff>
              </xdr:to>
            </anchor>
          </commentPr>
        </mc:Choice>
        <mc:Fallback/>
      </mc:AlternateContent>
    </comment>
    <comment ref="U154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542</xdr:row>
                <xdr:rowOff>23</xdr:rowOff>
              </xdr:from>
              <xdr:to>
                <xdr:col>24</xdr:col>
                <xdr:colOff>3</xdr:colOff>
                <xdr:row>1544</xdr:row>
                <xdr:rowOff>31</xdr:rowOff>
              </xdr:to>
            </anchor>
          </commentPr>
        </mc:Choice>
        <mc:Fallback/>
      </mc:AlternateContent>
    </comment>
    <comment ref="U157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570</xdr:row>
                <xdr:rowOff>23</xdr:rowOff>
              </xdr:from>
              <xdr:to>
                <xdr:col>24</xdr:col>
                <xdr:colOff>3</xdr:colOff>
                <xdr:row>1572</xdr:row>
                <xdr:rowOff>31</xdr:rowOff>
              </xdr:to>
            </anchor>
          </commentPr>
        </mc:Choice>
        <mc:Fallback/>
      </mc:AlternateContent>
    </comment>
    <comment ref="U160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598</xdr:row>
                <xdr:rowOff>23</xdr:rowOff>
              </xdr:from>
              <xdr:to>
                <xdr:col>24</xdr:col>
                <xdr:colOff>3</xdr:colOff>
                <xdr:row>1600</xdr:row>
                <xdr:rowOff>31</xdr:rowOff>
              </xdr:to>
            </anchor>
          </commentPr>
        </mc:Choice>
        <mc:Fallback/>
      </mc:AlternateContent>
    </comment>
    <comment ref="U162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626</xdr:row>
                <xdr:rowOff>23</xdr:rowOff>
              </xdr:from>
              <xdr:to>
                <xdr:col>24</xdr:col>
                <xdr:colOff>3</xdr:colOff>
                <xdr:row>1628</xdr:row>
                <xdr:rowOff>31</xdr:rowOff>
              </xdr:to>
            </anchor>
          </commentPr>
        </mc:Choice>
        <mc:Fallback/>
      </mc:AlternateContent>
    </comment>
    <comment ref="U165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654</xdr:row>
                <xdr:rowOff>23</xdr:rowOff>
              </xdr:from>
              <xdr:to>
                <xdr:col>24</xdr:col>
                <xdr:colOff>3</xdr:colOff>
                <xdr:row>1656</xdr:row>
                <xdr:rowOff>31</xdr:rowOff>
              </xdr:to>
            </anchor>
          </commentPr>
        </mc:Choice>
        <mc:Fallback/>
      </mc:AlternateContent>
    </comment>
    <comment ref="U168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682</xdr:row>
                <xdr:rowOff>23</xdr:rowOff>
              </xdr:from>
              <xdr:to>
                <xdr:col>24</xdr:col>
                <xdr:colOff>3</xdr:colOff>
                <xdr:row>1684</xdr:row>
                <xdr:rowOff>31</xdr:rowOff>
              </xdr:to>
            </anchor>
          </commentPr>
        </mc:Choice>
        <mc:Fallback/>
      </mc:AlternateContent>
    </comment>
    <comment ref="U171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710</xdr:row>
                <xdr:rowOff>23</xdr:rowOff>
              </xdr:from>
              <xdr:to>
                <xdr:col>24</xdr:col>
                <xdr:colOff>3</xdr:colOff>
                <xdr:row>1712</xdr:row>
                <xdr:rowOff>31</xdr:rowOff>
              </xdr:to>
            </anchor>
          </commentPr>
        </mc:Choice>
        <mc:Fallback/>
      </mc:AlternateContent>
    </comment>
    <comment ref="U174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738</xdr:row>
                <xdr:rowOff>23</xdr:rowOff>
              </xdr:from>
              <xdr:to>
                <xdr:col>24</xdr:col>
                <xdr:colOff>3</xdr:colOff>
                <xdr:row>1740</xdr:row>
                <xdr:rowOff>31</xdr:rowOff>
              </xdr:to>
            </anchor>
          </commentPr>
        </mc:Choice>
        <mc:Fallback/>
      </mc:AlternateContent>
    </comment>
    <comment ref="U176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766</xdr:row>
                <xdr:rowOff>23</xdr:rowOff>
              </xdr:from>
              <xdr:to>
                <xdr:col>24</xdr:col>
                <xdr:colOff>3</xdr:colOff>
                <xdr:row>1768</xdr:row>
                <xdr:rowOff>31</xdr:rowOff>
              </xdr:to>
            </anchor>
          </commentPr>
        </mc:Choice>
        <mc:Fallback/>
      </mc:AlternateContent>
    </comment>
    <comment ref="U179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794</xdr:row>
                <xdr:rowOff>23</xdr:rowOff>
              </xdr:from>
              <xdr:to>
                <xdr:col>24</xdr:col>
                <xdr:colOff>3</xdr:colOff>
                <xdr:row>1796</xdr:row>
                <xdr:rowOff>31</xdr:rowOff>
              </xdr:to>
            </anchor>
          </commentPr>
        </mc:Choice>
        <mc:Fallback/>
      </mc:AlternateContent>
    </comment>
    <comment ref="U182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822</xdr:row>
                <xdr:rowOff>23</xdr:rowOff>
              </xdr:from>
              <xdr:to>
                <xdr:col>24</xdr:col>
                <xdr:colOff>3</xdr:colOff>
                <xdr:row>1824</xdr:row>
                <xdr:rowOff>31</xdr:rowOff>
              </xdr:to>
            </anchor>
          </commentPr>
        </mc:Choice>
        <mc:Fallback/>
      </mc:AlternateContent>
    </comment>
    <comment ref="U185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850</xdr:row>
                <xdr:rowOff>23</xdr:rowOff>
              </xdr:from>
              <xdr:to>
                <xdr:col>24</xdr:col>
                <xdr:colOff>3</xdr:colOff>
                <xdr:row>1852</xdr:row>
                <xdr:rowOff>31</xdr:rowOff>
              </xdr:to>
            </anchor>
          </commentPr>
        </mc:Choice>
        <mc:Fallback/>
      </mc:AlternateContent>
    </comment>
    <comment ref="U188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878</xdr:row>
                <xdr:rowOff>23</xdr:rowOff>
              </xdr:from>
              <xdr:to>
                <xdr:col>24</xdr:col>
                <xdr:colOff>3</xdr:colOff>
                <xdr:row>1880</xdr:row>
                <xdr:rowOff>31</xdr:rowOff>
              </xdr:to>
            </anchor>
          </commentPr>
        </mc:Choice>
        <mc:Fallback/>
      </mc:AlternateContent>
    </comment>
    <comment ref="U190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906</xdr:row>
                <xdr:rowOff>23</xdr:rowOff>
              </xdr:from>
              <xdr:to>
                <xdr:col>24</xdr:col>
                <xdr:colOff>3</xdr:colOff>
                <xdr:row>1908</xdr:row>
                <xdr:rowOff>31</xdr:rowOff>
              </xdr:to>
            </anchor>
          </commentPr>
        </mc:Choice>
        <mc:Fallback/>
      </mc:AlternateContent>
    </comment>
    <comment ref="U193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934</xdr:row>
                <xdr:rowOff>23</xdr:rowOff>
              </xdr:from>
              <xdr:to>
                <xdr:col>24</xdr:col>
                <xdr:colOff>3</xdr:colOff>
                <xdr:row>1936</xdr:row>
                <xdr:rowOff>31</xdr:rowOff>
              </xdr:to>
            </anchor>
          </commentPr>
        </mc:Choice>
        <mc:Fallback/>
      </mc:AlternateContent>
    </comment>
    <comment ref="U196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962</xdr:row>
                <xdr:rowOff>23</xdr:rowOff>
              </xdr:from>
              <xdr:to>
                <xdr:col>24</xdr:col>
                <xdr:colOff>3</xdr:colOff>
                <xdr:row>1964</xdr:row>
                <xdr:rowOff>31</xdr:rowOff>
              </xdr:to>
            </anchor>
          </commentPr>
        </mc:Choice>
        <mc:Fallback/>
      </mc:AlternateContent>
    </comment>
    <comment ref="U199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990</xdr:row>
                <xdr:rowOff>23</xdr:rowOff>
              </xdr:from>
              <xdr:to>
                <xdr:col>24</xdr:col>
                <xdr:colOff>3</xdr:colOff>
                <xdr:row>1992</xdr:row>
                <xdr:rowOff>31</xdr:rowOff>
              </xdr:to>
            </anchor>
          </commentPr>
        </mc:Choice>
        <mc:Fallback/>
      </mc:AlternateContent>
    </comment>
    <comment ref="U202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018</xdr:row>
                <xdr:rowOff>23</xdr:rowOff>
              </xdr:from>
              <xdr:to>
                <xdr:col>24</xdr:col>
                <xdr:colOff>3</xdr:colOff>
                <xdr:row>2020</xdr:row>
                <xdr:rowOff>31</xdr:rowOff>
              </xdr:to>
            </anchor>
          </commentPr>
        </mc:Choice>
        <mc:Fallback/>
      </mc:AlternateContent>
    </comment>
    <comment ref="U204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046</xdr:row>
                <xdr:rowOff>23</xdr:rowOff>
              </xdr:from>
              <xdr:to>
                <xdr:col>24</xdr:col>
                <xdr:colOff>3</xdr:colOff>
                <xdr:row>2048</xdr:row>
                <xdr:rowOff>31</xdr:rowOff>
              </xdr:to>
            </anchor>
          </commentPr>
        </mc:Choice>
        <mc:Fallback/>
      </mc:AlternateContent>
    </comment>
    <comment ref="U207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074</xdr:row>
                <xdr:rowOff>23</xdr:rowOff>
              </xdr:from>
              <xdr:to>
                <xdr:col>24</xdr:col>
                <xdr:colOff>3</xdr:colOff>
                <xdr:row>2076</xdr:row>
                <xdr:rowOff>31</xdr:rowOff>
              </xdr:to>
            </anchor>
          </commentPr>
        </mc:Choice>
        <mc:Fallback/>
      </mc:AlternateContent>
    </comment>
    <comment ref="U210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102</xdr:row>
                <xdr:rowOff>23</xdr:rowOff>
              </xdr:from>
              <xdr:to>
                <xdr:col>24</xdr:col>
                <xdr:colOff>3</xdr:colOff>
                <xdr:row>2104</xdr:row>
                <xdr:rowOff>31</xdr:rowOff>
              </xdr:to>
            </anchor>
          </commentPr>
        </mc:Choice>
        <mc:Fallback/>
      </mc:AlternateContent>
    </comment>
    <comment ref="U213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130</xdr:row>
                <xdr:rowOff>23</xdr:rowOff>
              </xdr:from>
              <xdr:to>
                <xdr:col>24</xdr:col>
                <xdr:colOff>3</xdr:colOff>
                <xdr:row>2132</xdr:row>
                <xdr:rowOff>31</xdr:rowOff>
              </xdr:to>
            </anchor>
          </commentPr>
        </mc:Choice>
        <mc:Fallback/>
      </mc:AlternateContent>
    </comment>
    <comment ref="U216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158</xdr:row>
                <xdr:rowOff>23</xdr:rowOff>
              </xdr:from>
              <xdr:to>
                <xdr:col>24</xdr:col>
                <xdr:colOff>3</xdr:colOff>
                <xdr:row>2160</xdr:row>
                <xdr:rowOff>31</xdr:rowOff>
              </xdr:to>
            </anchor>
          </commentPr>
        </mc:Choice>
        <mc:Fallback/>
      </mc:AlternateContent>
    </comment>
    <comment ref="U218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186</xdr:row>
                <xdr:rowOff>23</xdr:rowOff>
              </xdr:from>
              <xdr:to>
                <xdr:col>24</xdr:col>
                <xdr:colOff>3</xdr:colOff>
                <xdr:row>2188</xdr:row>
                <xdr:rowOff>31</xdr:rowOff>
              </xdr:to>
            </anchor>
          </commentPr>
        </mc:Choice>
        <mc:Fallback/>
      </mc:AlternateContent>
    </comment>
    <comment ref="U221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214</xdr:row>
                <xdr:rowOff>23</xdr:rowOff>
              </xdr:from>
              <xdr:to>
                <xdr:col>24</xdr:col>
                <xdr:colOff>3</xdr:colOff>
                <xdr:row>2216</xdr:row>
                <xdr:rowOff>31</xdr:rowOff>
              </xdr:to>
            </anchor>
          </commentPr>
        </mc:Choice>
        <mc:Fallback/>
      </mc:AlternateContent>
    </comment>
    <comment ref="U224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242</xdr:row>
                <xdr:rowOff>23</xdr:rowOff>
              </xdr:from>
              <xdr:to>
                <xdr:col>24</xdr:col>
                <xdr:colOff>3</xdr:colOff>
                <xdr:row>2244</xdr:row>
                <xdr:rowOff>31</xdr:rowOff>
              </xdr:to>
            </anchor>
          </commentPr>
        </mc:Choice>
        <mc:Fallback/>
      </mc:AlternateContent>
    </comment>
    <comment ref="U227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270</xdr:row>
                <xdr:rowOff>23</xdr:rowOff>
              </xdr:from>
              <xdr:to>
                <xdr:col>24</xdr:col>
                <xdr:colOff>3</xdr:colOff>
                <xdr:row>2272</xdr:row>
                <xdr:rowOff>31</xdr:rowOff>
              </xdr:to>
            </anchor>
          </commentPr>
        </mc:Choice>
        <mc:Fallback/>
      </mc:AlternateContent>
    </comment>
    <comment ref="U230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298</xdr:row>
                <xdr:rowOff>23</xdr:rowOff>
              </xdr:from>
              <xdr:to>
                <xdr:col>24</xdr:col>
                <xdr:colOff>3</xdr:colOff>
                <xdr:row>2300</xdr:row>
                <xdr:rowOff>31</xdr:rowOff>
              </xdr:to>
            </anchor>
          </commentPr>
        </mc:Choice>
        <mc:Fallback/>
      </mc:AlternateContent>
    </comment>
    <comment ref="U232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326</xdr:row>
                <xdr:rowOff>23</xdr:rowOff>
              </xdr:from>
              <xdr:to>
                <xdr:col>24</xdr:col>
                <xdr:colOff>3</xdr:colOff>
                <xdr:row>2328</xdr:row>
                <xdr:rowOff>31</xdr:rowOff>
              </xdr:to>
            </anchor>
          </commentPr>
        </mc:Choice>
        <mc:Fallback/>
      </mc:AlternateContent>
    </comment>
    <comment ref="U235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354</xdr:row>
                <xdr:rowOff>23</xdr:rowOff>
              </xdr:from>
              <xdr:to>
                <xdr:col>24</xdr:col>
                <xdr:colOff>3</xdr:colOff>
                <xdr:row>2356</xdr:row>
                <xdr:rowOff>31</xdr:rowOff>
              </xdr:to>
            </anchor>
          </commentPr>
        </mc:Choice>
        <mc:Fallback/>
      </mc:AlternateContent>
    </comment>
    <comment ref="U238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382</xdr:row>
                <xdr:rowOff>23</xdr:rowOff>
              </xdr:from>
              <xdr:to>
                <xdr:col>24</xdr:col>
                <xdr:colOff>3</xdr:colOff>
                <xdr:row>2384</xdr:row>
                <xdr:rowOff>31</xdr:rowOff>
              </xdr:to>
            </anchor>
          </commentPr>
        </mc:Choice>
        <mc:Fallback/>
      </mc:AlternateContent>
    </comment>
    <comment ref="U241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410</xdr:row>
                <xdr:rowOff>23</xdr:rowOff>
              </xdr:from>
              <xdr:to>
                <xdr:col>24</xdr:col>
                <xdr:colOff>3</xdr:colOff>
                <xdr:row>2412</xdr:row>
                <xdr:rowOff>31</xdr:rowOff>
              </xdr:to>
            </anchor>
          </commentPr>
        </mc:Choice>
        <mc:Fallback/>
      </mc:AlternateContent>
    </comment>
    <comment ref="U244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438</xdr:row>
                <xdr:rowOff>23</xdr:rowOff>
              </xdr:from>
              <xdr:to>
                <xdr:col>24</xdr:col>
                <xdr:colOff>3</xdr:colOff>
                <xdr:row>2440</xdr:row>
                <xdr:rowOff>31</xdr:rowOff>
              </xdr:to>
            </anchor>
          </commentPr>
        </mc:Choice>
        <mc:Fallback/>
      </mc:AlternateContent>
    </comment>
    <comment ref="U246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466</xdr:row>
                <xdr:rowOff>23</xdr:rowOff>
              </xdr:from>
              <xdr:to>
                <xdr:col>24</xdr:col>
                <xdr:colOff>3</xdr:colOff>
                <xdr:row>2468</xdr:row>
                <xdr:rowOff>31</xdr:rowOff>
              </xdr:to>
            </anchor>
          </commentPr>
        </mc:Choice>
        <mc:Fallback/>
      </mc:AlternateContent>
    </comment>
    <comment ref="U249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494</xdr:row>
                <xdr:rowOff>23</xdr:rowOff>
              </xdr:from>
              <xdr:to>
                <xdr:col>24</xdr:col>
                <xdr:colOff>3</xdr:colOff>
                <xdr:row>2496</xdr:row>
                <xdr:rowOff>31</xdr:rowOff>
              </xdr:to>
            </anchor>
          </commentPr>
        </mc:Choice>
        <mc:Fallback/>
      </mc:AlternateContent>
    </comment>
    <comment ref="U252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522</xdr:row>
                <xdr:rowOff>23</xdr:rowOff>
              </xdr:from>
              <xdr:to>
                <xdr:col>24</xdr:col>
                <xdr:colOff>3</xdr:colOff>
                <xdr:row>2524</xdr:row>
                <xdr:rowOff>31</xdr:rowOff>
              </xdr:to>
            </anchor>
          </commentPr>
        </mc:Choice>
        <mc:Fallback/>
      </mc:AlternateContent>
    </comment>
    <comment ref="U255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550</xdr:row>
                <xdr:rowOff>23</xdr:rowOff>
              </xdr:from>
              <xdr:to>
                <xdr:col>24</xdr:col>
                <xdr:colOff>3</xdr:colOff>
                <xdr:row>2552</xdr:row>
                <xdr:rowOff>31</xdr:rowOff>
              </xdr:to>
            </anchor>
          </commentPr>
        </mc:Choice>
        <mc:Fallback/>
      </mc:AlternateContent>
    </comment>
    <comment ref="U258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578</xdr:row>
                <xdr:rowOff>23</xdr:rowOff>
              </xdr:from>
              <xdr:to>
                <xdr:col>24</xdr:col>
                <xdr:colOff>3</xdr:colOff>
                <xdr:row>2580</xdr:row>
                <xdr:rowOff>31</xdr:rowOff>
              </xdr:to>
            </anchor>
          </commentPr>
        </mc:Choice>
        <mc:Fallback/>
      </mc:AlternateContent>
    </comment>
    <comment ref="U260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606</xdr:row>
                <xdr:rowOff>23</xdr:rowOff>
              </xdr:from>
              <xdr:to>
                <xdr:col>24</xdr:col>
                <xdr:colOff>3</xdr:colOff>
                <xdr:row>2608</xdr:row>
                <xdr:rowOff>31</xdr:rowOff>
              </xdr:to>
            </anchor>
          </commentPr>
        </mc:Choice>
        <mc:Fallback/>
      </mc:AlternateContent>
    </comment>
    <comment ref="U263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634</xdr:row>
                <xdr:rowOff>23</xdr:rowOff>
              </xdr:from>
              <xdr:to>
                <xdr:col>24</xdr:col>
                <xdr:colOff>3</xdr:colOff>
                <xdr:row>2636</xdr:row>
                <xdr:rowOff>31</xdr:rowOff>
              </xdr:to>
            </anchor>
          </commentPr>
        </mc:Choice>
        <mc:Fallback/>
      </mc:AlternateContent>
    </comment>
    <comment ref="U266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662</xdr:row>
                <xdr:rowOff>23</xdr:rowOff>
              </xdr:from>
              <xdr:to>
                <xdr:col>24</xdr:col>
                <xdr:colOff>3</xdr:colOff>
                <xdr:row>2664</xdr:row>
                <xdr:rowOff>31</xdr:rowOff>
              </xdr:to>
            </anchor>
          </commentPr>
        </mc:Choice>
        <mc:Fallback/>
      </mc:AlternateContent>
    </comment>
    <comment ref="U269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690</xdr:row>
                <xdr:rowOff>23</xdr:rowOff>
              </xdr:from>
              <xdr:to>
                <xdr:col>24</xdr:col>
                <xdr:colOff>3</xdr:colOff>
                <xdr:row>2692</xdr:row>
                <xdr:rowOff>31</xdr:rowOff>
              </xdr:to>
            </anchor>
          </commentPr>
        </mc:Choice>
        <mc:Fallback/>
      </mc:AlternateContent>
    </comment>
    <comment ref="U272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718</xdr:row>
                <xdr:rowOff>23</xdr:rowOff>
              </xdr:from>
              <xdr:to>
                <xdr:col>24</xdr:col>
                <xdr:colOff>3</xdr:colOff>
                <xdr:row>2720</xdr:row>
                <xdr:rowOff>31</xdr:rowOff>
              </xdr:to>
            </anchor>
          </commentPr>
        </mc:Choice>
        <mc:Fallback/>
      </mc:AlternateContent>
    </comment>
    <comment ref="U274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746</xdr:row>
                <xdr:rowOff>23</xdr:rowOff>
              </xdr:from>
              <xdr:to>
                <xdr:col>24</xdr:col>
                <xdr:colOff>3</xdr:colOff>
                <xdr:row>2748</xdr:row>
                <xdr:rowOff>31</xdr:rowOff>
              </xdr:to>
            </anchor>
          </commentPr>
        </mc:Choice>
        <mc:Fallback/>
      </mc:AlternateContent>
    </comment>
    <comment ref="U277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774</xdr:row>
                <xdr:rowOff>23</xdr:rowOff>
              </xdr:from>
              <xdr:to>
                <xdr:col>24</xdr:col>
                <xdr:colOff>3</xdr:colOff>
                <xdr:row>2776</xdr:row>
                <xdr:rowOff>31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4</xdr:row>
                <xdr:rowOff>23</xdr:rowOff>
              </xdr:from>
              <xdr:to>
                <xdr:col>24</xdr:col>
                <xdr:colOff>32</xdr:colOff>
                <xdr:row>5</xdr:row>
                <xdr:rowOff>18</xdr:rowOff>
              </xdr:to>
            </anchor>
          </commentPr>
        </mc:Choice>
        <mc:Fallback/>
      </mc:AlternateContent>
    </comment>
    <comment ref="V3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2</xdr:row>
                <xdr:rowOff>23</xdr:rowOff>
              </xdr:from>
              <xdr:to>
                <xdr:col>24</xdr:col>
                <xdr:colOff>32</xdr:colOff>
                <xdr:row>33</xdr:row>
                <xdr:rowOff>18</xdr:rowOff>
              </xdr:to>
            </anchor>
          </commentPr>
        </mc:Choice>
        <mc:Fallback/>
      </mc:AlternateContent>
    </comment>
    <comment ref="V6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60</xdr:row>
                <xdr:rowOff>23</xdr:rowOff>
              </xdr:from>
              <xdr:to>
                <xdr:col>24</xdr:col>
                <xdr:colOff>32</xdr:colOff>
                <xdr:row>61</xdr:row>
                <xdr:rowOff>18</xdr:rowOff>
              </xdr:to>
            </anchor>
          </commentPr>
        </mc:Choice>
        <mc:Fallback/>
      </mc:AlternateContent>
    </comment>
    <comment ref="V9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88</xdr:row>
                <xdr:rowOff>23</xdr:rowOff>
              </xdr:from>
              <xdr:to>
                <xdr:col>24</xdr:col>
                <xdr:colOff>32</xdr:colOff>
                <xdr:row>89</xdr:row>
                <xdr:rowOff>18</xdr:rowOff>
              </xdr:to>
            </anchor>
          </commentPr>
        </mc:Choice>
        <mc:Fallback/>
      </mc:AlternateContent>
    </comment>
    <comment ref="V11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16</xdr:row>
                <xdr:rowOff>23</xdr:rowOff>
              </xdr:from>
              <xdr:to>
                <xdr:col>24</xdr:col>
                <xdr:colOff>32</xdr:colOff>
                <xdr:row>117</xdr:row>
                <xdr:rowOff>18</xdr:rowOff>
              </xdr:to>
            </anchor>
          </commentPr>
        </mc:Choice>
        <mc:Fallback/>
      </mc:AlternateContent>
    </comment>
    <comment ref="V14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44</xdr:row>
                <xdr:rowOff>23</xdr:rowOff>
              </xdr:from>
              <xdr:to>
                <xdr:col>24</xdr:col>
                <xdr:colOff>32</xdr:colOff>
                <xdr:row>145</xdr:row>
                <xdr:rowOff>18</xdr:rowOff>
              </xdr:to>
            </anchor>
          </commentPr>
        </mc:Choice>
        <mc:Fallback/>
      </mc:AlternateContent>
    </comment>
    <comment ref="V17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72</xdr:row>
                <xdr:rowOff>23</xdr:rowOff>
              </xdr:from>
              <xdr:to>
                <xdr:col>24</xdr:col>
                <xdr:colOff>32</xdr:colOff>
                <xdr:row>173</xdr:row>
                <xdr:rowOff>18</xdr:rowOff>
              </xdr:to>
            </anchor>
          </commentPr>
        </mc:Choice>
        <mc:Fallback/>
      </mc:AlternateContent>
    </comment>
    <comment ref="V20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00</xdr:row>
                <xdr:rowOff>23</xdr:rowOff>
              </xdr:from>
              <xdr:to>
                <xdr:col>24</xdr:col>
                <xdr:colOff>32</xdr:colOff>
                <xdr:row>201</xdr:row>
                <xdr:rowOff>18</xdr:rowOff>
              </xdr:to>
            </anchor>
          </commentPr>
        </mc:Choice>
        <mc:Fallback/>
      </mc:AlternateContent>
    </comment>
    <comment ref="V23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28</xdr:row>
                <xdr:rowOff>23</xdr:rowOff>
              </xdr:from>
              <xdr:to>
                <xdr:col>24</xdr:col>
                <xdr:colOff>32</xdr:colOff>
                <xdr:row>229</xdr:row>
                <xdr:rowOff>18</xdr:rowOff>
              </xdr:to>
            </anchor>
          </commentPr>
        </mc:Choice>
        <mc:Fallback/>
      </mc:AlternateContent>
    </comment>
    <comment ref="V25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56</xdr:row>
                <xdr:rowOff>23</xdr:rowOff>
              </xdr:from>
              <xdr:to>
                <xdr:col>24</xdr:col>
                <xdr:colOff>32</xdr:colOff>
                <xdr:row>257</xdr:row>
                <xdr:rowOff>18</xdr:rowOff>
              </xdr:to>
            </anchor>
          </commentPr>
        </mc:Choice>
        <mc:Fallback/>
      </mc:AlternateContent>
    </comment>
    <comment ref="V28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84</xdr:row>
                <xdr:rowOff>23</xdr:rowOff>
              </xdr:from>
              <xdr:to>
                <xdr:col>24</xdr:col>
                <xdr:colOff>32</xdr:colOff>
                <xdr:row>285</xdr:row>
                <xdr:rowOff>18</xdr:rowOff>
              </xdr:to>
            </anchor>
          </commentPr>
        </mc:Choice>
        <mc:Fallback/>
      </mc:AlternateContent>
    </comment>
    <comment ref="V31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12</xdr:row>
                <xdr:rowOff>23</xdr:rowOff>
              </xdr:from>
              <xdr:to>
                <xdr:col>24</xdr:col>
                <xdr:colOff>32</xdr:colOff>
                <xdr:row>313</xdr:row>
                <xdr:rowOff>18</xdr:rowOff>
              </xdr:to>
            </anchor>
          </commentPr>
        </mc:Choice>
        <mc:Fallback/>
      </mc:AlternateContent>
    </comment>
    <comment ref="V34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40</xdr:row>
                <xdr:rowOff>23</xdr:rowOff>
              </xdr:from>
              <xdr:to>
                <xdr:col>24</xdr:col>
                <xdr:colOff>32</xdr:colOff>
                <xdr:row>341</xdr:row>
                <xdr:rowOff>18</xdr:rowOff>
              </xdr:to>
            </anchor>
          </commentPr>
        </mc:Choice>
        <mc:Fallback/>
      </mc:AlternateContent>
    </comment>
    <comment ref="V37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68</xdr:row>
                <xdr:rowOff>23</xdr:rowOff>
              </xdr:from>
              <xdr:to>
                <xdr:col>24</xdr:col>
                <xdr:colOff>32</xdr:colOff>
                <xdr:row>369</xdr:row>
                <xdr:rowOff>18</xdr:rowOff>
              </xdr:to>
            </anchor>
          </commentPr>
        </mc:Choice>
        <mc:Fallback/>
      </mc:AlternateContent>
    </comment>
    <comment ref="V39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96</xdr:row>
                <xdr:rowOff>23</xdr:rowOff>
              </xdr:from>
              <xdr:to>
                <xdr:col>24</xdr:col>
                <xdr:colOff>32</xdr:colOff>
                <xdr:row>397</xdr:row>
                <xdr:rowOff>18</xdr:rowOff>
              </xdr:to>
            </anchor>
          </commentPr>
        </mc:Choice>
        <mc:Fallback/>
      </mc:AlternateContent>
    </comment>
    <comment ref="V42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424</xdr:row>
                <xdr:rowOff>23</xdr:rowOff>
              </xdr:from>
              <xdr:to>
                <xdr:col>24</xdr:col>
                <xdr:colOff>32</xdr:colOff>
                <xdr:row>425</xdr:row>
                <xdr:rowOff>18</xdr:rowOff>
              </xdr:to>
            </anchor>
          </commentPr>
        </mc:Choice>
        <mc:Fallback/>
      </mc:AlternateContent>
    </comment>
    <comment ref="V45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452</xdr:row>
                <xdr:rowOff>23</xdr:rowOff>
              </xdr:from>
              <xdr:to>
                <xdr:col>24</xdr:col>
                <xdr:colOff>32</xdr:colOff>
                <xdr:row>453</xdr:row>
                <xdr:rowOff>18</xdr:rowOff>
              </xdr:to>
            </anchor>
          </commentPr>
        </mc:Choice>
        <mc:Fallback/>
      </mc:AlternateContent>
    </comment>
    <comment ref="V48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480</xdr:row>
                <xdr:rowOff>23</xdr:rowOff>
              </xdr:from>
              <xdr:to>
                <xdr:col>24</xdr:col>
                <xdr:colOff>32</xdr:colOff>
                <xdr:row>481</xdr:row>
                <xdr:rowOff>18</xdr:rowOff>
              </xdr:to>
            </anchor>
          </commentPr>
        </mc:Choice>
        <mc:Fallback/>
      </mc:AlternateContent>
    </comment>
    <comment ref="V51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508</xdr:row>
                <xdr:rowOff>23</xdr:rowOff>
              </xdr:from>
              <xdr:to>
                <xdr:col>24</xdr:col>
                <xdr:colOff>32</xdr:colOff>
                <xdr:row>509</xdr:row>
                <xdr:rowOff>18</xdr:rowOff>
              </xdr:to>
            </anchor>
          </commentPr>
        </mc:Choice>
        <mc:Fallback/>
      </mc:AlternateContent>
    </comment>
    <comment ref="V53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536</xdr:row>
                <xdr:rowOff>23</xdr:rowOff>
              </xdr:from>
              <xdr:to>
                <xdr:col>24</xdr:col>
                <xdr:colOff>32</xdr:colOff>
                <xdr:row>537</xdr:row>
                <xdr:rowOff>18</xdr:rowOff>
              </xdr:to>
            </anchor>
          </commentPr>
        </mc:Choice>
        <mc:Fallback/>
      </mc:AlternateContent>
    </comment>
    <comment ref="V56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564</xdr:row>
                <xdr:rowOff>23</xdr:rowOff>
              </xdr:from>
              <xdr:to>
                <xdr:col>24</xdr:col>
                <xdr:colOff>32</xdr:colOff>
                <xdr:row>565</xdr:row>
                <xdr:rowOff>18</xdr:rowOff>
              </xdr:to>
            </anchor>
          </commentPr>
        </mc:Choice>
        <mc:Fallback/>
      </mc:AlternateContent>
    </comment>
    <comment ref="V59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592</xdr:row>
                <xdr:rowOff>23</xdr:rowOff>
              </xdr:from>
              <xdr:to>
                <xdr:col>24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  <comment ref="V62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620</xdr:row>
                <xdr:rowOff>23</xdr:rowOff>
              </xdr:from>
              <xdr:to>
                <xdr:col>24</xdr:col>
                <xdr:colOff>32</xdr:colOff>
                <xdr:row>621</xdr:row>
                <xdr:rowOff>18</xdr:rowOff>
              </xdr:to>
            </anchor>
          </commentPr>
        </mc:Choice>
        <mc:Fallback/>
      </mc:AlternateContent>
    </comment>
    <comment ref="V65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648</xdr:row>
                <xdr:rowOff>23</xdr:rowOff>
              </xdr:from>
              <xdr:to>
                <xdr:col>24</xdr:col>
                <xdr:colOff>32</xdr:colOff>
                <xdr:row>649</xdr:row>
                <xdr:rowOff>18</xdr:rowOff>
              </xdr:to>
            </anchor>
          </commentPr>
        </mc:Choice>
        <mc:Fallback/>
      </mc:AlternateContent>
    </comment>
    <comment ref="V67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676</xdr:row>
                <xdr:rowOff>23</xdr:rowOff>
              </xdr:from>
              <xdr:to>
                <xdr:col>24</xdr:col>
                <xdr:colOff>32</xdr:colOff>
                <xdr:row>677</xdr:row>
                <xdr:rowOff>18</xdr:rowOff>
              </xdr:to>
            </anchor>
          </commentPr>
        </mc:Choice>
        <mc:Fallback/>
      </mc:AlternateContent>
    </comment>
    <comment ref="V70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04</xdr:row>
                <xdr:rowOff>23</xdr:rowOff>
              </xdr:from>
              <xdr:to>
                <xdr:col>24</xdr:col>
                <xdr:colOff>32</xdr:colOff>
                <xdr:row>705</xdr:row>
                <xdr:rowOff>18</xdr:rowOff>
              </xdr:to>
            </anchor>
          </commentPr>
        </mc:Choice>
        <mc:Fallback/>
      </mc:AlternateContent>
    </comment>
    <comment ref="V73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32</xdr:row>
                <xdr:rowOff>23</xdr:rowOff>
              </xdr:from>
              <xdr:to>
                <xdr:col>24</xdr:col>
                <xdr:colOff>32</xdr:colOff>
                <xdr:row>733</xdr:row>
                <xdr:rowOff>18</xdr:rowOff>
              </xdr:to>
            </anchor>
          </commentPr>
        </mc:Choice>
        <mc:Fallback/>
      </mc:AlternateContent>
    </comment>
    <comment ref="V76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60</xdr:row>
                <xdr:rowOff>23</xdr:rowOff>
              </xdr:from>
              <xdr:to>
                <xdr:col>24</xdr:col>
                <xdr:colOff>32</xdr:colOff>
                <xdr:row>761</xdr:row>
                <xdr:rowOff>18</xdr:rowOff>
              </xdr:to>
            </anchor>
          </commentPr>
        </mc:Choice>
        <mc:Fallback/>
      </mc:AlternateContent>
    </comment>
    <comment ref="V79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88</xdr:row>
                <xdr:rowOff>23</xdr:rowOff>
              </xdr:from>
              <xdr:to>
                <xdr:col>24</xdr:col>
                <xdr:colOff>32</xdr:colOff>
                <xdr:row>789</xdr:row>
                <xdr:rowOff>18</xdr:rowOff>
              </xdr:to>
            </anchor>
          </commentPr>
        </mc:Choice>
        <mc:Fallback/>
      </mc:AlternateContent>
    </comment>
    <comment ref="V81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816</xdr:row>
                <xdr:rowOff>23</xdr:rowOff>
              </xdr:from>
              <xdr:to>
                <xdr:col>24</xdr:col>
                <xdr:colOff>32</xdr:colOff>
                <xdr:row>817</xdr:row>
                <xdr:rowOff>18</xdr:rowOff>
              </xdr:to>
            </anchor>
          </commentPr>
        </mc:Choice>
        <mc:Fallback/>
      </mc:AlternateContent>
    </comment>
    <comment ref="V84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844</xdr:row>
                <xdr:rowOff>23</xdr:rowOff>
              </xdr:from>
              <xdr:to>
                <xdr:col>24</xdr:col>
                <xdr:colOff>32</xdr:colOff>
                <xdr:row>845</xdr:row>
                <xdr:rowOff>18</xdr:rowOff>
              </xdr:to>
            </anchor>
          </commentPr>
        </mc:Choice>
        <mc:Fallback/>
      </mc:AlternateContent>
    </comment>
    <comment ref="V87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872</xdr:row>
                <xdr:rowOff>23</xdr:rowOff>
              </xdr:from>
              <xdr:to>
                <xdr:col>24</xdr:col>
                <xdr:colOff>32</xdr:colOff>
                <xdr:row>873</xdr:row>
                <xdr:rowOff>18</xdr:rowOff>
              </xdr:to>
            </anchor>
          </commentPr>
        </mc:Choice>
        <mc:Fallback/>
      </mc:AlternateContent>
    </comment>
    <comment ref="V90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900</xdr:row>
                <xdr:rowOff>23</xdr:rowOff>
              </xdr:from>
              <xdr:to>
                <xdr:col>24</xdr:col>
                <xdr:colOff>32</xdr:colOff>
                <xdr:row>901</xdr:row>
                <xdr:rowOff>18</xdr:rowOff>
              </xdr:to>
            </anchor>
          </commentPr>
        </mc:Choice>
        <mc:Fallback/>
      </mc:AlternateContent>
    </comment>
    <comment ref="V93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928</xdr:row>
                <xdr:rowOff>23</xdr:rowOff>
              </xdr:from>
              <xdr:to>
                <xdr:col>24</xdr:col>
                <xdr:colOff>32</xdr:colOff>
                <xdr:row>929</xdr:row>
                <xdr:rowOff>18</xdr:rowOff>
              </xdr:to>
            </anchor>
          </commentPr>
        </mc:Choice>
        <mc:Fallback/>
      </mc:AlternateContent>
    </comment>
    <comment ref="V95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956</xdr:row>
                <xdr:rowOff>23</xdr:rowOff>
              </xdr:from>
              <xdr:to>
                <xdr:col>24</xdr:col>
                <xdr:colOff>32</xdr:colOff>
                <xdr:row>957</xdr:row>
                <xdr:rowOff>18</xdr:rowOff>
              </xdr:to>
            </anchor>
          </commentPr>
        </mc:Choice>
        <mc:Fallback/>
      </mc:AlternateContent>
    </comment>
    <comment ref="V98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984</xdr:row>
                <xdr:rowOff>23</xdr:rowOff>
              </xdr:from>
              <xdr:to>
                <xdr:col>24</xdr:col>
                <xdr:colOff>32</xdr:colOff>
                <xdr:row>985</xdr:row>
                <xdr:rowOff>18</xdr:rowOff>
              </xdr:to>
            </anchor>
          </commentPr>
        </mc:Choice>
        <mc:Fallback/>
      </mc:AlternateContent>
    </comment>
    <comment ref="V101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012</xdr:row>
                <xdr:rowOff>23</xdr:rowOff>
              </xdr:from>
              <xdr:to>
                <xdr:col>24</xdr:col>
                <xdr:colOff>32</xdr:colOff>
                <xdr:row>1013</xdr:row>
                <xdr:rowOff>18</xdr:rowOff>
              </xdr:to>
            </anchor>
          </commentPr>
        </mc:Choice>
        <mc:Fallback/>
      </mc:AlternateContent>
    </comment>
    <comment ref="V104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040</xdr:row>
                <xdr:rowOff>23</xdr:rowOff>
              </xdr:from>
              <xdr:to>
                <xdr:col>24</xdr:col>
                <xdr:colOff>32</xdr:colOff>
                <xdr:row>1041</xdr:row>
                <xdr:rowOff>18</xdr:rowOff>
              </xdr:to>
            </anchor>
          </commentPr>
        </mc:Choice>
        <mc:Fallback/>
      </mc:AlternateContent>
    </comment>
    <comment ref="V107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068</xdr:row>
                <xdr:rowOff>23</xdr:rowOff>
              </xdr:from>
              <xdr:to>
                <xdr:col>24</xdr:col>
                <xdr:colOff>32</xdr:colOff>
                <xdr:row>1069</xdr:row>
                <xdr:rowOff>18</xdr:rowOff>
              </xdr:to>
            </anchor>
          </commentPr>
        </mc:Choice>
        <mc:Fallback/>
      </mc:AlternateContent>
    </comment>
    <comment ref="V109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096</xdr:row>
                <xdr:rowOff>23</xdr:rowOff>
              </xdr:from>
              <xdr:to>
                <xdr:col>24</xdr:col>
                <xdr:colOff>32</xdr:colOff>
                <xdr:row>1097</xdr:row>
                <xdr:rowOff>18</xdr:rowOff>
              </xdr:to>
            </anchor>
          </commentPr>
        </mc:Choice>
        <mc:Fallback/>
      </mc:AlternateContent>
    </comment>
    <comment ref="V112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124</xdr:row>
                <xdr:rowOff>23</xdr:rowOff>
              </xdr:from>
              <xdr:to>
                <xdr:col>24</xdr:col>
                <xdr:colOff>32</xdr:colOff>
                <xdr:row>1125</xdr:row>
                <xdr:rowOff>18</xdr:rowOff>
              </xdr:to>
            </anchor>
          </commentPr>
        </mc:Choice>
        <mc:Fallback/>
      </mc:AlternateContent>
    </comment>
    <comment ref="V115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152</xdr:row>
                <xdr:rowOff>23</xdr:rowOff>
              </xdr:from>
              <xdr:to>
                <xdr:col>24</xdr:col>
                <xdr:colOff>32</xdr:colOff>
                <xdr:row>1153</xdr:row>
                <xdr:rowOff>18</xdr:rowOff>
              </xdr:to>
            </anchor>
          </commentPr>
        </mc:Choice>
        <mc:Fallback/>
      </mc:AlternateContent>
    </comment>
    <comment ref="V118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180</xdr:row>
                <xdr:rowOff>23</xdr:rowOff>
              </xdr:from>
              <xdr:to>
                <xdr:col>24</xdr:col>
                <xdr:colOff>32</xdr:colOff>
                <xdr:row>1181</xdr:row>
                <xdr:rowOff>18</xdr:rowOff>
              </xdr:to>
            </anchor>
          </commentPr>
        </mc:Choice>
        <mc:Fallback/>
      </mc:AlternateContent>
    </comment>
    <comment ref="V121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208</xdr:row>
                <xdr:rowOff>23</xdr:rowOff>
              </xdr:from>
              <xdr:to>
                <xdr:col>24</xdr:col>
                <xdr:colOff>32</xdr:colOff>
                <xdr:row>1209</xdr:row>
                <xdr:rowOff>18</xdr:rowOff>
              </xdr:to>
            </anchor>
          </commentPr>
        </mc:Choice>
        <mc:Fallback/>
      </mc:AlternateContent>
    </comment>
    <comment ref="V123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236</xdr:row>
                <xdr:rowOff>23</xdr:rowOff>
              </xdr:from>
              <xdr:to>
                <xdr:col>24</xdr:col>
                <xdr:colOff>32</xdr:colOff>
                <xdr:row>1237</xdr:row>
                <xdr:rowOff>18</xdr:rowOff>
              </xdr:to>
            </anchor>
          </commentPr>
        </mc:Choice>
        <mc:Fallback/>
      </mc:AlternateContent>
    </comment>
    <comment ref="V126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264</xdr:row>
                <xdr:rowOff>23</xdr:rowOff>
              </xdr:from>
              <xdr:to>
                <xdr:col>24</xdr:col>
                <xdr:colOff>32</xdr:colOff>
                <xdr:row>1265</xdr:row>
                <xdr:rowOff>18</xdr:rowOff>
              </xdr:to>
            </anchor>
          </commentPr>
        </mc:Choice>
        <mc:Fallback/>
      </mc:AlternateContent>
    </comment>
    <comment ref="V129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292</xdr:row>
                <xdr:rowOff>23</xdr:rowOff>
              </xdr:from>
              <xdr:to>
                <xdr:col>24</xdr:col>
                <xdr:colOff>32</xdr:colOff>
                <xdr:row>1293</xdr:row>
                <xdr:rowOff>18</xdr:rowOff>
              </xdr:to>
            </anchor>
          </commentPr>
        </mc:Choice>
        <mc:Fallback/>
      </mc:AlternateContent>
    </comment>
    <comment ref="V132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320</xdr:row>
                <xdr:rowOff>23</xdr:rowOff>
              </xdr:from>
              <xdr:to>
                <xdr:col>24</xdr:col>
                <xdr:colOff>32</xdr:colOff>
                <xdr:row>1321</xdr:row>
                <xdr:rowOff>18</xdr:rowOff>
              </xdr:to>
            </anchor>
          </commentPr>
        </mc:Choice>
        <mc:Fallback/>
      </mc:AlternateContent>
    </comment>
    <comment ref="V135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348</xdr:row>
                <xdr:rowOff>23</xdr:rowOff>
              </xdr:from>
              <xdr:to>
                <xdr:col>24</xdr:col>
                <xdr:colOff>32</xdr:colOff>
                <xdr:row>1349</xdr:row>
                <xdr:rowOff>18</xdr:rowOff>
              </xdr:to>
            </anchor>
          </commentPr>
        </mc:Choice>
        <mc:Fallback/>
      </mc:AlternateContent>
    </comment>
    <comment ref="V137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376</xdr:row>
                <xdr:rowOff>23</xdr:rowOff>
              </xdr:from>
              <xdr:to>
                <xdr:col>24</xdr:col>
                <xdr:colOff>32</xdr:colOff>
                <xdr:row>1377</xdr:row>
                <xdr:rowOff>18</xdr:rowOff>
              </xdr:to>
            </anchor>
          </commentPr>
        </mc:Choice>
        <mc:Fallback/>
      </mc:AlternateContent>
    </comment>
    <comment ref="V140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404</xdr:row>
                <xdr:rowOff>23</xdr:rowOff>
              </xdr:from>
              <xdr:to>
                <xdr:col>24</xdr:col>
                <xdr:colOff>32</xdr:colOff>
                <xdr:row>1405</xdr:row>
                <xdr:rowOff>18</xdr:rowOff>
              </xdr:to>
            </anchor>
          </commentPr>
        </mc:Choice>
        <mc:Fallback/>
      </mc:AlternateContent>
    </comment>
    <comment ref="V143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432</xdr:row>
                <xdr:rowOff>23</xdr:rowOff>
              </xdr:from>
              <xdr:to>
                <xdr:col>24</xdr:col>
                <xdr:colOff>32</xdr:colOff>
                <xdr:row>1433</xdr:row>
                <xdr:rowOff>18</xdr:rowOff>
              </xdr:to>
            </anchor>
          </commentPr>
        </mc:Choice>
        <mc:Fallback/>
      </mc:AlternateContent>
    </comment>
    <comment ref="V146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460</xdr:row>
                <xdr:rowOff>23</xdr:rowOff>
              </xdr:from>
              <xdr:to>
                <xdr:col>24</xdr:col>
                <xdr:colOff>32</xdr:colOff>
                <xdr:row>1461</xdr:row>
                <xdr:rowOff>18</xdr:rowOff>
              </xdr:to>
            </anchor>
          </commentPr>
        </mc:Choice>
        <mc:Fallback/>
      </mc:AlternateContent>
    </comment>
    <comment ref="V149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488</xdr:row>
                <xdr:rowOff>23</xdr:rowOff>
              </xdr:from>
              <xdr:to>
                <xdr:col>24</xdr:col>
                <xdr:colOff>32</xdr:colOff>
                <xdr:row>1489</xdr:row>
                <xdr:rowOff>18</xdr:rowOff>
              </xdr:to>
            </anchor>
          </commentPr>
        </mc:Choice>
        <mc:Fallback/>
      </mc:AlternateContent>
    </comment>
    <comment ref="V151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516</xdr:row>
                <xdr:rowOff>23</xdr:rowOff>
              </xdr:from>
              <xdr:to>
                <xdr:col>24</xdr:col>
                <xdr:colOff>32</xdr:colOff>
                <xdr:row>1517</xdr:row>
                <xdr:rowOff>18</xdr:rowOff>
              </xdr:to>
            </anchor>
          </commentPr>
        </mc:Choice>
        <mc:Fallback/>
      </mc:AlternateContent>
    </comment>
    <comment ref="V154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544</xdr:row>
                <xdr:rowOff>23</xdr:rowOff>
              </xdr:from>
              <xdr:to>
                <xdr:col>24</xdr:col>
                <xdr:colOff>32</xdr:colOff>
                <xdr:row>1545</xdr:row>
                <xdr:rowOff>18</xdr:rowOff>
              </xdr:to>
            </anchor>
          </commentPr>
        </mc:Choice>
        <mc:Fallback/>
      </mc:AlternateContent>
    </comment>
    <comment ref="V157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572</xdr:row>
                <xdr:rowOff>23</xdr:rowOff>
              </xdr:from>
              <xdr:to>
                <xdr:col>24</xdr:col>
                <xdr:colOff>32</xdr:colOff>
                <xdr:row>1573</xdr:row>
                <xdr:rowOff>18</xdr:rowOff>
              </xdr:to>
            </anchor>
          </commentPr>
        </mc:Choice>
        <mc:Fallback/>
      </mc:AlternateContent>
    </comment>
    <comment ref="V160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600</xdr:row>
                <xdr:rowOff>23</xdr:rowOff>
              </xdr:from>
              <xdr:to>
                <xdr:col>24</xdr:col>
                <xdr:colOff>32</xdr:colOff>
                <xdr:row>1601</xdr:row>
                <xdr:rowOff>18</xdr:rowOff>
              </xdr:to>
            </anchor>
          </commentPr>
        </mc:Choice>
        <mc:Fallback/>
      </mc:AlternateContent>
    </comment>
    <comment ref="V163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628</xdr:row>
                <xdr:rowOff>23</xdr:rowOff>
              </xdr:from>
              <xdr:to>
                <xdr:col>24</xdr:col>
                <xdr:colOff>32</xdr:colOff>
                <xdr:row>1629</xdr:row>
                <xdr:rowOff>18</xdr:rowOff>
              </xdr:to>
            </anchor>
          </commentPr>
        </mc:Choice>
        <mc:Fallback/>
      </mc:AlternateContent>
    </comment>
    <comment ref="V165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656</xdr:row>
                <xdr:rowOff>23</xdr:rowOff>
              </xdr:from>
              <xdr:to>
                <xdr:col>24</xdr:col>
                <xdr:colOff>32</xdr:colOff>
                <xdr:row>1657</xdr:row>
                <xdr:rowOff>18</xdr:rowOff>
              </xdr:to>
            </anchor>
          </commentPr>
        </mc:Choice>
        <mc:Fallback/>
      </mc:AlternateContent>
    </comment>
    <comment ref="V168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684</xdr:row>
                <xdr:rowOff>23</xdr:rowOff>
              </xdr:from>
              <xdr:to>
                <xdr:col>24</xdr:col>
                <xdr:colOff>32</xdr:colOff>
                <xdr:row>1685</xdr:row>
                <xdr:rowOff>18</xdr:rowOff>
              </xdr:to>
            </anchor>
          </commentPr>
        </mc:Choice>
        <mc:Fallback/>
      </mc:AlternateContent>
    </comment>
    <comment ref="V171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712</xdr:row>
                <xdr:rowOff>23</xdr:rowOff>
              </xdr:from>
              <xdr:to>
                <xdr:col>24</xdr:col>
                <xdr:colOff>32</xdr:colOff>
                <xdr:row>1713</xdr:row>
                <xdr:rowOff>18</xdr:rowOff>
              </xdr:to>
            </anchor>
          </commentPr>
        </mc:Choice>
        <mc:Fallback/>
      </mc:AlternateContent>
    </comment>
    <comment ref="V174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740</xdr:row>
                <xdr:rowOff>23</xdr:rowOff>
              </xdr:from>
              <xdr:to>
                <xdr:col>24</xdr:col>
                <xdr:colOff>32</xdr:colOff>
                <xdr:row>1741</xdr:row>
                <xdr:rowOff>18</xdr:rowOff>
              </xdr:to>
            </anchor>
          </commentPr>
        </mc:Choice>
        <mc:Fallback/>
      </mc:AlternateContent>
    </comment>
    <comment ref="V177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768</xdr:row>
                <xdr:rowOff>23</xdr:rowOff>
              </xdr:from>
              <xdr:to>
                <xdr:col>24</xdr:col>
                <xdr:colOff>32</xdr:colOff>
                <xdr:row>1769</xdr:row>
                <xdr:rowOff>18</xdr:rowOff>
              </xdr:to>
            </anchor>
          </commentPr>
        </mc:Choice>
        <mc:Fallback/>
      </mc:AlternateContent>
    </comment>
    <comment ref="V179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796</xdr:row>
                <xdr:rowOff>23</xdr:rowOff>
              </xdr:from>
              <xdr:to>
                <xdr:col>24</xdr:col>
                <xdr:colOff>32</xdr:colOff>
                <xdr:row>1797</xdr:row>
                <xdr:rowOff>18</xdr:rowOff>
              </xdr:to>
            </anchor>
          </commentPr>
        </mc:Choice>
        <mc:Fallback/>
      </mc:AlternateContent>
    </comment>
    <comment ref="V182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824</xdr:row>
                <xdr:rowOff>23</xdr:rowOff>
              </xdr:from>
              <xdr:to>
                <xdr:col>24</xdr:col>
                <xdr:colOff>32</xdr:colOff>
                <xdr:row>1825</xdr:row>
                <xdr:rowOff>18</xdr:rowOff>
              </xdr:to>
            </anchor>
          </commentPr>
        </mc:Choice>
        <mc:Fallback/>
      </mc:AlternateContent>
    </comment>
    <comment ref="V185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852</xdr:row>
                <xdr:rowOff>23</xdr:rowOff>
              </xdr:from>
              <xdr:to>
                <xdr:col>24</xdr:col>
                <xdr:colOff>32</xdr:colOff>
                <xdr:row>1853</xdr:row>
                <xdr:rowOff>18</xdr:rowOff>
              </xdr:to>
            </anchor>
          </commentPr>
        </mc:Choice>
        <mc:Fallback/>
      </mc:AlternateContent>
    </comment>
    <comment ref="V188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880</xdr:row>
                <xdr:rowOff>23</xdr:rowOff>
              </xdr:from>
              <xdr:to>
                <xdr:col>24</xdr:col>
                <xdr:colOff>32</xdr:colOff>
                <xdr:row>1881</xdr:row>
                <xdr:rowOff>18</xdr:rowOff>
              </xdr:to>
            </anchor>
          </commentPr>
        </mc:Choice>
        <mc:Fallback/>
      </mc:AlternateContent>
    </comment>
    <comment ref="V191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908</xdr:row>
                <xdr:rowOff>23</xdr:rowOff>
              </xdr:from>
              <xdr:to>
                <xdr:col>24</xdr:col>
                <xdr:colOff>32</xdr:colOff>
                <xdr:row>1909</xdr:row>
                <xdr:rowOff>18</xdr:rowOff>
              </xdr:to>
            </anchor>
          </commentPr>
        </mc:Choice>
        <mc:Fallback/>
      </mc:AlternateContent>
    </comment>
    <comment ref="V193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936</xdr:row>
                <xdr:rowOff>23</xdr:rowOff>
              </xdr:from>
              <xdr:to>
                <xdr:col>24</xdr:col>
                <xdr:colOff>32</xdr:colOff>
                <xdr:row>1937</xdr:row>
                <xdr:rowOff>18</xdr:rowOff>
              </xdr:to>
            </anchor>
          </commentPr>
        </mc:Choice>
        <mc:Fallback/>
      </mc:AlternateContent>
    </comment>
    <comment ref="V196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964</xdr:row>
                <xdr:rowOff>23</xdr:rowOff>
              </xdr:from>
              <xdr:to>
                <xdr:col>24</xdr:col>
                <xdr:colOff>32</xdr:colOff>
                <xdr:row>1965</xdr:row>
                <xdr:rowOff>18</xdr:rowOff>
              </xdr:to>
            </anchor>
          </commentPr>
        </mc:Choice>
        <mc:Fallback/>
      </mc:AlternateContent>
    </comment>
    <comment ref="V199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992</xdr:row>
                <xdr:rowOff>23</xdr:rowOff>
              </xdr:from>
              <xdr:to>
                <xdr:col>24</xdr:col>
                <xdr:colOff>32</xdr:colOff>
                <xdr:row>1993</xdr:row>
                <xdr:rowOff>18</xdr:rowOff>
              </xdr:to>
            </anchor>
          </commentPr>
        </mc:Choice>
        <mc:Fallback/>
      </mc:AlternateContent>
    </comment>
    <comment ref="V202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020</xdr:row>
                <xdr:rowOff>23</xdr:rowOff>
              </xdr:from>
              <xdr:to>
                <xdr:col>24</xdr:col>
                <xdr:colOff>32</xdr:colOff>
                <xdr:row>2021</xdr:row>
                <xdr:rowOff>18</xdr:rowOff>
              </xdr:to>
            </anchor>
          </commentPr>
        </mc:Choice>
        <mc:Fallback/>
      </mc:AlternateContent>
    </comment>
    <comment ref="V205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048</xdr:row>
                <xdr:rowOff>23</xdr:rowOff>
              </xdr:from>
              <xdr:to>
                <xdr:col>24</xdr:col>
                <xdr:colOff>32</xdr:colOff>
                <xdr:row>2049</xdr:row>
                <xdr:rowOff>18</xdr:rowOff>
              </xdr:to>
            </anchor>
          </commentPr>
        </mc:Choice>
        <mc:Fallback/>
      </mc:AlternateContent>
    </comment>
    <comment ref="V207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076</xdr:row>
                <xdr:rowOff>23</xdr:rowOff>
              </xdr:from>
              <xdr:to>
                <xdr:col>24</xdr:col>
                <xdr:colOff>32</xdr:colOff>
                <xdr:row>2077</xdr:row>
                <xdr:rowOff>18</xdr:rowOff>
              </xdr:to>
            </anchor>
          </commentPr>
        </mc:Choice>
        <mc:Fallback/>
      </mc:AlternateContent>
    </comment>
    <comment ref="V210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104</xdr:row>
                <xdr:rowOff>23</xdr:rowOff>
              </xdr:from>
              <xdr:to>
                <xdr:col>24</xdr:col>
                <xdr:colOff>32</xdr:colOff>
                <xdr:row>2105</xdr:row>
                <xdr:rowOff>18</xdr:rowOff>
              </xdr:to>
            </anchor>
          </commentPr>
        </mc:Choice>
        <mc:Fallback/>
      </mc:AlternateContent>
    </comment>
    <comment ref="V213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132</xdr:row>
                <xdr:rowOff>23</xdr:rowOff>
              </xdr:from>
              <xdr:to>
                <xdr:col>24</xdr:col>
                <xdr:colOff>32</xdr:colOff>
                <xdr:row>2133</xdr:row>
                <xdr:rowOff>18</xdr:rowOff>
              </xdr:to>
            </anchor>
          </commentPr>
        </mc:Choice>
        <mc:Fallback/>
      </mc:AlternateContent>
    </comment>
    <comment ref="V216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160</xdr:row>
                <xdr:rowOff>23</xdr:rowOff>
              </xdr:from>
              <xdr:to>
                <xdr:col>24</xdr:col>
                <xdr:colOff>32</xdr:colOff>
                <xdr:row>2161</xdr:row>
                <xdr:rowOff>18</xdr:rowOff>
              </xdr:to>
            </anchor>
          </commentPr>
        </mc:Choice>
        <mc:Fallback/>
      </mc:AlternateContent>
    </comment>
    <comment ref="V219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188</xdr:row>
                <xdr:rowOff>23</xdr:rowOff>
              </xdr:from>
              <xdr:to>
                <xdr:col>24</xdr:col>
                <xdr:colOff>32</xdr:colOff>
                <xdr:row>2189</xdr:row>
                <xdr:rowOff>18</xdr:rowOff>
              </xdr:to>
            </anchor>
          </commentPr>
        </mc:Choice>
        <mc:Fallback/>
      </mc:AlternateContent>
    </comment>
    <comment ref="V221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216</xdr:row>
                <xdr:rowOff>23</xdr:rowOff>
              </xdr:from>
              <xdr:to>
                <xdr:col>24</xdr:col>
                <xdr:colOff>32</xdr:colOff>
                <xdr:row>2217</xdr:row>
                <xdr:rowOff>18</xdr:rowOff>
              </xdr:to>
            </anchor>
          </commentPr>
        </mc:Choice>
        <mc:Fallback/>
      </mc:AlternateContent>
    </comment>
    <comment ref="V224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244</xdr:row>
                <xdr:rowOff>23</xdr:rowOff>
              </xdr:from>
              <xdr:to>
                <xdr:col>24</xdr:col>
                <xdr:colOff>32</xdr:colOff>
                <xdr:row>2245</xdr:row>
                <xdr:rowOff>18</xdr:rowOff>
              </xdr:to>
            </anchor>
          </commentPr>
        </mc:Choice>
        <mc:Fallback/>
      </mc:AlternateContent>
    </comment>
    <comment ref="V227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272</xdr:row>
                <xdr:rowOff>23</xdr:rowOff>
              </xdr:from>
              <xdr:to>
                <xdr:col>24</xdr:col>
                <xdr:colOff>32</xdr:colOff>
                <xdr:row>2273</xdr:row>
                <xdr:rowOff>18</xdr:rowOff>
              </xdr:to>
            </anchor>
          </commentPr>
        </mc:Choice>
        <mc:Fallback/>
      </mc:AlternateContent>
    </comment>
    <comment ref="V230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300</xdr:row>
                <xdr:rowOff>23</xdr:rowOff>
              </xdr:from>
              <xdr:to>
                <xdr:col>24</xdr:col>
                <xdr:colOff>32</xdr:colOff>
                <xdr:row>2301</xdr:row>
                <xdr:rowOff>18</xdr:rowOff>
              </xdr:to>
            </anchor>
          </commentPr>
        </mc:Choice>
        <mc:Fallback/>
      </mc:AlternateContent>
    </comment>
    <comment ref="V233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328</xdr:row>
                <xdr:rowOff>23</xdr:rowOff>
              </xdr:from>
              <xdr:to>
                <xdr:col>24</xdr:col>
                <xdr:colOff>32</xdr:colOff>
                <xdr:row>2329</xdr:row>
                <xdr:rowOff>18</xdr:rowOff>
              </xdr:to>
            </anchor>
          </commentPr>
        </mc:Choice>
        <mc:Fallback/>
      </mc:AlternateContent>
    </comment>
    <comment ref="V235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356</xdr:row>
                <xdr:rowOff>23</xdr:rowOff>
              </xdr:from>
              <xdr:to>
                <xdr:col>24</xdr:col>
                <xdr:colOff>32</xdr:colOff>
                <xdr:row>2357</xdr:row>
                <xdr:rowOff>18</xdr:rowOff>
              </xdr:to>
            </anchor>
          </commentPr>
        </mc:Choice>
        <mc:Fallback/>
      </mc:AlternateContent>
    </comment>
    <comment ref="V238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384</xdr:row>
                <xdr:rowOff>23</xdr:rowOff>
              </xdr:from>
              <xdr:to>
                <xdr:col>24</xdr:col>
                <xdr:colOff>32</xdr:colOff>
                <xdr:row>2385</xdr:row>
                <xdr:rowOff>18</xdr:rowOff>
              </xdr:to>
            </anchor>
          </commentPr>
        </mc:Choice>
        <mc:Fallback/>
      </mc:AlternateContent>
    </comment>
    <comment ref="V241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412</xdr:row>
                <xdr:rowOff>23</xdr:rowOff>
              </xdr:from>
              <xdr:to>
                <xdr:col>24</xdr:col>
                <xdr:colOff>32</xdr:colOff>
                <xdr:row>2413</xdr:row>
                <xdr:rowOff>18</xdr:rowOff>
              </xdr:to>
            </anchor>
          </commentPr>
        </mc:Choice>
        <mc:Fallback/>
      </mc:AlternateContent>
    </comment>
    <comment ref="V244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440</xdr:row>
                <xdr:rowOff>23</xdr:rowOff>
              </xdr:from>
              <xdr:to>
                <xdr:col>24</xdr:col>
                <xdr:colOff>32</xdr:colOff>
                <xdr:row>2441</xdr:row>
                <xdr:rowOff>18</xdr:rowOff>
              </xdr:to>
            </anchor>
          </commentPr>
        </mc:Choice>
        <mc:Fallback/>
      </mc:AlternateContent>
    </comment>
    <comment ref="V247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468</xdr:row>
                <xdr:rowOff>23</xdr:rowOff>
              </xdr:from>
              <xdr:to>
                <xdr:col>24</xdr:col>
                <xdr:colOff>32</xdr:colOff>
                <xdr:row>2469</xdr:row>
                <xdr:rowOff>18</xdr:rowOff>
              </xdr:to>
            </anchor>
          </commentPr>
        </mc:Choice>
        <mc:Fallback/>
      </mc:AlternateContent>
    </comment>
    <comment ref="V249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496</xdr:row>
                <xdr:rowOff>23</xdr:rowOff>
              </xdr:from>
              <xdr:to>
                <xdr:col>24</xdr:col>
                <xdr:colOff>32</xdr:colOff>
                <xdr:row>2497</xdr:row>
                <xdr:rowOff>18</xdr:rowOff>
              </xdr:to>
            </anchor>
          </commentPr>
        </mc:Choice>
        <mc:Fallback/>
      </mc:AlternateContent>
    </comment>
    <comment ref="V252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524</xdr:row>
                <xdr:rowOff>23</xdr:rowOff>
              </xdr:from>
              <xdr:to>
                <xdr:col>24</xdr:col>
                <xdr:colOff>32</xdr:colOff>
                <xdr:row>2525</xdr:row>
                <xdr:rowOff>18</xdr:rowOff>
              </xdr:to>
            </anchor>
          </commentPr>
        </mc:Choice>
        <mc:Fallback/>
      </mc:AlternateContent>
    </comment>
    <comment ref="V255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552</xdr:row>
                <xdr:rowOff>23</xdr:rowOff>
              </xdr:from>
              <xdr:to>
                <xdr:col>24</xdr:col>
                <xdr:colOff>32</xdr:colOff>
                <xdr:row>2553</xdr:row>
                <xdr:rowOff>18</xdr:rowOff>
              </xdr:to>
            </anchor>
          </commentPr>
        </mc:Choice>
        <mc:Fallback/>
      </mc:AlternateContent>
    </comment>
    <comment ref="V258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580</xdr:row>
                <xdr:rowOff>23</xdr:rowOff>
              </xdr:from>
              <xdr:to>
                <xdr:col>24</xdr:col>
                <xdr:colOff>32</xdr:colOff>
                <xdr:row>2581</xdr:row>
                <xdr:rowOff>18</xdr:rowOff>
              </xdr:to>
            </anchor>
          </commentPr>
        </mc:Choice>
        <mc:Fallback/>
      </mc:AlternateContent>
    </comment>
    <comment ref="V261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608</xdr:row>
                <xdr:rowOff>23</xdr:rowOff>
              </xdr:from>
              <xdr:to>
                <xdr:col>24</xdr:col>
                <xdr:colOff>32</xdr:colOff>
                <xdr:row>2609</xdr:row>
                <xdr:rowOff>18</xdr:rowOff>
              </xdr:to>
            </anchor>
          </commentPr>
        </mc:Choice>
        <mc:Fallback/>
      </mc:AlternateContent>
    </comment>
    <comment ref="V263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636</xdr:row>
                <xdr:rowOff>23</xdr:rowOff>
              </xdr:from>
              <xdr:to>
                <xdr:col>24</xdr:col>
                <xdr:colOff>32</xdr:colOff>
                <xdr:row>2637</xdr:row>
                <xdr:rowOff>18</xdr:rowOff>
              </xdr:to>
            </anchor>
          </commentPr>
        </mc:Choice>
        <mc:Fallback/>
      </mc:AlternateContent>
    </comment>
    <comment ref="V266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664</xdr:row>
                <xdr:rowOff>23</xdr:rowOff>
              </xdr:from>
              <xdr:to>
                <xdr:col>24</xdr:col>
                <xdr:colOff>32</xdr:colOff>
                <xdr:row>2665</xdr:row>
                <xdr:rowOff>18</xdr:rowOff>
              </xdr:to>
            </anchor>
          </commentPr>
        </mc:Choice>
        <mc:Fallback/>
      </mc:AlternateContent>
    </comment>
    <comment ref="V269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692</xdr:row>
                <xdr:rowOff>23</xdr:rowOff>
              </xdr:from>
              <xdr:to>
                <xdr:col>24</xdr:col>
                <xdr:colOff>32</xdr:colOff>
                <xdr:row>2693</xdr:row>
                <xdr:rowOff>18</xdr:rowOff>
              </xdr:to>
            </anchor>
          </commentPr>
        </mc:Choice>
        <mc:Fallback/>
      </mc:AlternateContent>
    </comment>
    <comment ref="V272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720</xdr:row>
                <xdr:rowOff>23</xdr:rowOff>
              </xdr:from>
              <xdr:to>
                <xdr:col>24</xdr:col>
                <xdr:colOff>32</xdr:colOff>
                <xdr:row>2721</xdr:row>
                <xdr:rowOff>18</xdr:rowOff>
              </xdr:to>
            </anchor>
          </commentPr>
        </mc:Choice>
        <mc:Fallback/>
      </mc:AlternateContent>
    </comment>
    <comment ref="V275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748</xdr:row>
                <xdr:rowOff>23</xdr:rowOff>
              </xdr:from>
              <xdr:to>
                <xdr:col>24</xdr:col>
                <xdr:colOff>32</xdr:colOff>
                <xdr:row>2749</xdr:row>
                <xdr:rowOff>18</xdr:rowOff>
              </xdr:to>
            </anchor>
          </commentPr>
        </mc:Choice>
        <mc:Fallback/>
      </mc:AlternateContent>
    </comment>
    <comment ref="V277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776</xdr:row>
                <xdr:rowOff>23</xdr:rowOff>
              </xdr:from>
              <xdr:to>
                <xdr:col>24</xdr:col>
                <xdr:colOff>32</xdr:colOff>
                <xdr:row>2777</xdr:row>
                <xdr:rowOff>18</xdr:rowOff>
              </xdr:to>
            </anchor>
          </commentPr>
        </mc:Choice>
        <mc:Fallback/>
      </mc:AlternateContent>
    </comment>
    <comment ref="W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</xdr:row>
                <xdr:rowOff>23</xdr:rowOff>
              </xdr:from>
              <xdr:to>
                <xdr:col>25</xdr:col>
                <xdr:colOff>9</xdr:colOff>
                <xdr:row>5</xdr:row>
                <xdr:rowOff>25</xdr:rowOff>
              </xdr:to>
            </anchor>
          </commentPr>
        </mc:Choice>
        <mc:Fallback/>
      </mc:AlternateContent>
    </comment>
    <comment ref="W3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32</xdr:row>
                <xdr:rowOff>23</xdr:rowOff>
              </xdr:from>
              <xdr:to>
                <xdr:col>25</xdr:col>
                <xdr:colOff>9</xdr:colOff>
                <xdr:row>33</xdr:row>
                <xdr:rowOff>25</xdr:rowOff>
              </xdr:to>
            </anchor>
          </commentPr>
        </mc:Choice>
        <mc:Fallback/>
      </mc:AlternateContent>
    </comment>
    <comment ref="W6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60</xdr:row>
                <xdr:rowOff>23</xdr:rowOff>
              </xdr:from>
              <xdr:to>
                <xdr:col>25</xdr:col>
                <xdr:colOff>9</xdr:colOff>
                <xdr:row>61</xdr:row>
                <xdr:rowOff>25</xdr:rowOff>
              </xdr:to>
            </anchor>
          </commentPr>
        </mc:Choice>
        <mc:Fallback/>
      </mc:AlternateContent>
    </comment>
    <comment ref="W9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88</xdr:row>
                <xdr:rowOff>23</xdr:rowOff>
              </xdr:from>
              <xdr:to>
                <xdr:col>25</xdr:col>
                <xdr:colOff>9</xdr:colOff>
                <xdr:row>89</xdr:row>
                <xdr:rowOff>25</xdr:rowOff>
              </xdr:to>
            </anchor>
          </commentPr>
        </mc:Choice>
        <mc:Fallback/>
      </mc:AlternateContent>
    </comment>
    <comment ref="W11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16</xdr:row>
                <xdr:rowOff>23</xdr:rowOff>
              </xdr:from>
              <xdr:to>
                <xdr:col>25</xdr:col>
                <xdr:colOff>9</xdr:colOff>
                <xdr:row>117</xdr:row>
                <xdr:rowOff>25</xdr:rowOff>
              </xdr:to>
            </anchor>
          </commentPr>
        </mc:Choice>
        <mc:Fallback/>
      </mc:AlternateContent>
    </comment>
    <comment ref="W14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44</xdr:row>
                <xdr:rowOff>23</xdr:rowOff>
              </xdr:from>
              <xdr:to>
                <xdr:col>25</xdr:col>
                <xdr:colOff>9</xdr:colOff>
                <xdr:row>145</xdr:row>
                <xdr:rowOff>25</xdr:rowOff>
              </xdr:to>
            </anchor>
          </commentPr>
        </mc:Choice>
        <mc:Fallback/>
      </mc:AlternateContent>
    </comment>
    <comment ref="W17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72</xdr:row>
                <xdr:rowOff>23</xdr:rowOff>
              </xdr:from>
              <xdr:to>
                <xdr:col>25</xdr:col>
                <xdr:colOff>9</xdr:colOff>
                <xdr:row>173</xdr:row>
                <xdr:rowOff>25</xdr:rowOff>
              </xdr:to>
            </anchor>
          </commentPr>
        </mc:Choice>
        <mc:Fallback/>
      </mc:AlternateContent>
    </comment>
    <comment ref="W20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00</xdr:row>
                <xdr:rowOff>23</xdr:rowOff>
              </xdr:from>
              <xdr:to>
                <xdr:col>25</xdr:col>
                <xdr:colOff>9</xdr:colOff>
                <xdr:row>201</xdr:row>
                <xdr:rowOff>25</xdr:rowOff>
              </xdr:to>
            </anchor>
          </commentPr>
        </mc:Choice>
        <mc:Fallback/>
      </mc:AlternateContent>
    </comment>
    <comment ref="W23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28</xdr:row>
                <xdr:rowOff>23</xdr:rowOff>
              </xdr:from>
              <xdr:to>
                <xdr:col>25</xdr:col>
                <xdr:colOff>9</xdr:colOff>
                <xdr:row>229</xdr:row>
                <xdr:rowOff>25</xdr:rowOff>
              </xdr:to>
            </anchor>
          </commentPr>
        </mc:Choice>
        <mc:Fallback/>
      </mc:AlternateContent>
    </comment>
    <comment ref="W25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56</xdr:row>
                <xdr:rowOff>23</xdr:rowOff>
              </xdr:from>
              <xdr:to>
                <xdr:col>25</xdr:col>
                <xdr:colOff>9</xdr:colOff>
                <xdr:row>257</xdr:row>
                <xdr:rowOff>25</xdr:rowOff>
              </xdr:to>
            </anchor>
          </commentPr>
        </mc:Choice>
        <mc:Fallback/>
      </mc:AlternateContent>
    </comment>
    <comment ref="W28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84</xdr:row>
                <xdr:rowOff>23</xdr:rowOff>
              </xdr:from>
              <xdr:to>
                <xdr:col>25</xdr:col>
                <xdr:colOff>9</xdr:colOff>
                <xdr:row>285</xdr:row>
                <xdr:rowOff>25</xdr:rowOff>
              </xdr:to>
            </anchor>
          </commentPr>
        </mc:Choice>
        <mc:Fallback/>
      </mc:AlternateContent>
    </comment>
    <comment ref="W31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312</xdr:row>
                <xdr:rowOff>23</xdr:rowOff>
              </xdr:from>
              <xdr:to>
                <xdr:col>25</xdr:col>
                <xdr:colOff>9</xdr:colOff>
                <xdr:row>313</xdr:row>
                <xdr:rowOff>25</xdr:rowOff>
              </xdr:to>
            </anchor>
          </commentPr>
        </mc:Choice>
        <mc:Fallback/>
      </mc:AlternateContent>
    </comment>
    <comment ref="W34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340</xdr:row>
                <xdr:rowOff>23</xdr:rowOff>
              </xdr:from>
              <xdr:to>
                <xdr:col>25</xdr:col>
                <xdr:colOff>9</xdr:colOff>
                <xdr:row>341</xdr:row>
                <xdr:rowOff>25</xdr:rowOff>
              </xdr:to>
            </anchor>
          </commentPr>
        </mc:Choice>
        <mc:Fallback/>
      </mc:AlternateContent>
    </comment>
    <comment ref="W37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368</xdr:row>
                <xdr:rowOff>23</xdr:rowOff>
              </xdr:from>
              <xdr:to>
                <xdr:col>25</xdr:col>
                <xdr:colOff>9</xdr:colOff>
                <xdr:row>369</xdr:row>
                <xdr:rowOff>25</xdr:rowOff>
              </xdr:to>
            </anchor>
          </commentPr>
        </mc:Choice>
        <mc:Fallback/>
      </mc:AlternateContent>
    </comment>
    <comment ref="W39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396</xdr:row>
                <xdr:rowOff>23</xdr:rowOff>
              </xdr:from>
              <xdr:to>
                <xdr:col>25</xdr:col>
                <xdr:colOff>9</xdr:colOff>
                <xdr:row>397</xdr:row>
                <xdr:rowOff>25</xdr:rowOff>
              </xdr:to>
            </anchor>
          </commentPr>
        </mc:Choice>
        <mc:Fallback/>
      </mc:AlternateContent>
    </comment>
    <comment ref="W42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24</xdr:row>
                <xdr:rowOff>23</xdr:rowOff>
              </xdr:from>
              <xdr:to>
                <xdr:col>25</xdr:col>
                <xdr:colOff>9</xdr:colOff>
                <xdr:row>425</xdr:row>
                <xdr:rowOff>25</xdr:rowOff>
              </xdr:to>
            </anchor>
          </commentPr>
        </mc:Choice>
        <mc:Fallback/>
      </mc:AlternateContent>
    </comment>
    <comment ref="W45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52</xdr:row>
                <xdr:rowOff>23</xdr:rowOff>
              </xdr:from>
              <xdr:to>
                <xdr:col>25</xdr:col>
                <xdr:colOff>9</xdr:colOff>
                <xdr:row>453</xdr:row>
                <xdr:rowOff>25</xdr:rowOff>
              </xdr:to>
            </anchor>
          </commentPr>
        </mc:Choice>
        <mc:Fallback/>
      </mc:AlternateContent>
    </comment>
    <comment ref="W48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80</xdr:row>
                <xdr:rowOff>23</xdr:rowOff>
              </xdr:from>
              <xdr:to>
                <xdr:col>25</xdr:col>
                <xdr:colOff>9</xdr:colOff>
                <xdr:row>481</xdr:row>
                <xdr:rowOff>25</xdr:rowOff>
              </xdr:to>
            </anchor>
          </commentPr>
        </mc:Choice>
        <mc:Fallback/>
      </mc:AlternateContent>
    </comment>
    <comment ref="W51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508</xdr:row>
                <xdr:rowOff>23</xdr:rowOff>
              </xdr:from>
              <xdr:to>
                <xdr:col>25</xdr:col>
                <xdr:colOff>9</xdr:colOff>
                <xdr:row>509</xdr:row>
                <xdr:rowOff>25</xdr:rowOff>
              </xdr:to>
            </anchor>
          </commentPr>
        </mc:Choice>
        <mc:Fallback/>
      </mc:AlternateContent>
    </comment>
    <comment ref="W53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536</xdr:row>
                <xdr:rowOff>23</xdr:rowOff>
              </xdr:from>
              <xdr:to>
                <xdr:col>25</xdr:col>
                <xdr:colOff>9</xdr:colOff>
                <xdr:row>537</xdr:row>
                <xdr:rowOff>25</xdr:rowOff>
              </xdr:to>
            </anchor>
          </commentPr>
        </mc:Choice>
        <mc:Fallback/>
      </mc:AlternateContent>
    </comment>
    <comment ref="W56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564</xdr:row>
                <xdr:rowOff>23</xdr:rowOff>
              </xdr:from>
              <xdr:to>
                <xdr:col>25</xdr:col>
                <xdr:colOff>9</xdr:colOff>
                <xdr:row>565</xdr:row>
                <xdr:rowOff>25</xdr:rowOff>
              </xdr:to>
            </anchor>
          </commentPr>
        </mc:Choice>
        <mc:Fallback/>
      </mc:AlternateContent>
    </comment>
    <comment ref="W59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592</xdr:row>
                <xdr:rowOff>23</xdr:rowOff>
              </xdr:from>
              <xdr:to>
                <xdr:col>25</xdr:col>
                <xdr:colOff>9</xdr:colOff>
                <xdr:row>593</xdr:row>
                <xdr:rowOff>25</xdr:rowOff>
              </xdr:to>
            </anchor>
          </commentPr>
        </mc:Choice>
        <mc:Fallback/>
      </mc:AlternateContent>
    </comment>
    <comment ref="W62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620</xdr:row>
                <xdr:rowOff>23</xdr:rowOff>
              </xdr:from>
              <xdr:to>
                <xdr:col>25</xdr:col>
                <xdr:colOff>9</xdr:colOff>
                <xdr:row>621</xdr:row>
                <xdr:rowOff>25</xdr:rowOff>
              </xdr:to>
            </anchor>
          </commentPr>
        </mc:Choice>
        <mc:Fallback/>
      </mc:AlternateContent>
    </comment>
    <comment ref="W65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648</xdr:row>
                <xdr:rowOff>23</xdr:rowOff>
              </xdr:from>
              <xdr:to>
                <xdr:col>25</xdr:col>
                <xdr:colOff>9</xdr:colOff>
                <xdr:row>649</xdr:row>
                <xdr:rowOff>25</xdr:rowOff>
              </xdr:to>
            </anchor>
          </commentPr>
        </mc:Choice>
        <mc:Fallback/>
      </mc:AlternateContent>
    </comment>
    <comment ref="W67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676</xdr:row>
                <xdr:rowOff>23</xdr:rowOff>
              </xdr:from>
              <xdr:to>
                <xdr:col>25</xdr:col>
                <xdr:colOff>9</xdr:colOff>
                <xdr:row>677</xdr:row>
                <xdr:rowOff>25</xdr:rowOff>
              </xdr:to>
            </anchor>
          </commentPr>
        </mc:Choice>
        <mc:Fallback/>
      </mc:AlternateContent>
    </comment>
    <comment ref="W70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704</xdr:row>
                <xdr:rowOff>23</xdr:rowOff>
              </xdr:from>
              <xdr:to>
                <xdr:col>25</xdr:col>
                <xdr:colOff>9</xdr:colOff>
                <xdr:row>705</xdr:row>
                <xdr:rowOff>25</xdr:rowOff>
              </xdr:to>
            </anchor>
          </commentPr>
        </mc:Choice>
        <mc:Fallback/>
      </mc:AlternateContent>
    </comment>
    <comment ref="W73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732</xdr:row>
                <xdr:rowOff>23</xdr:rowOff>
              </xdr:from>
              <xdr:to>
                <xdr:col>25</xdr:col>
                <xdr:colOff>9</xdr:colOff>
                <xdr:row>733</xdr:row>
                <xdr:rowOff>25</xdr:rowOff>
              </xdr:to>
            </anchor>
          </commentPr>
        </mc:Choice>
        <mc:Fallback/>
      </mc:AlternateContent>
    </comment>
    <comment ref="W76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760</xdr:row>
                <xdr:rowOff>23</xdr:rowOff>
              </xdr:from>
              <xdr:to>
                <xdr:col>25</xdr:col>
                <xdr:colOff>9</xdr:colOff>
                <xdr:row>761</xdr:row>
                <xdr:rowOff>25</xdr:rowOff>
              </xdr:to>
            </anchor>
          </commentPr>
        </mc:Choice>
        <mc:Fallback/>
      </mc:AlternateContent>
    </comment>
    <comment ref="W79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788</xdr:row>
                <xdr:rowOff>23</xdr:rowOff>
              </xdr:from>
              <xdr:to>
                <xdr:col>25</xdr:col>
                <xdr:colOff>9</xdr:colOff>
                <xdr:row>789</xdr:row>
                <xdr:rowOff>25</xdr:rowOff>
              </xdr:to>
            </anchor>
          </commentPr>
        </mc:Choice>
        <mc:Fallback/>
      </mc:AlternateContent>
    </comment>
    <comment ref="W81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816</xdr:row>
                <xdr:rowOff>23</xdr:rowOff>
              </xdr:from>
              <xdr:to>
                <xdr:col>25</xdr:col>
                <xdr:colOff>9</xdr:colOff>
                <xdr:row>817</xdr:row>
                <xdr:rowOff>25</xdr:rowOff>
              </xdr:to>
            </anchor>
          </commentPr>
        </mc:Choice>
        <mc:Fallback/>
      </mc:AlternateContent>
    </comment>
    <comment ref="W84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844</xdr:row>
                <xdr:rowOff>23</xdr:rowOff>
              </xdr:from>
              <xdr:to>
                <xdr:col>25</xdr:col>
                <xdr:colOff>9</xdr:colOff>
                <xdr:row>845</xdr:row>
                <xdr:rowOff>25</xdr:rowOff>
              </xdr:to>
            </anchor>
          </commentPr>
        </mc:Choice>
        <mc:Fallback/>
      </mc:AlternateContent>
    </comment>
    <comment ref="W87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872</xdr:row>
                <xdr:rowOff>23</xdr:rowOff>
              </xdr:from>
              <xdr:to>
                <xdr:col>25</xdr:col>
                <xdr:colOff>9</xdr:colOff>
                <xdr:row>873</xdr:row>
                <xdr:rowOff>25</xdr:rowOff>
              </xdr:to>
            </anchor>
          </commentPr>
        </mc:Choice>
        <mc:Fallback/>
      </mc:AlternateContent>
    </comment>
    <comment ref="W90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900</xdr:row>
                <xdr:rowOff>23</xdr:rowOff>
              </xdr:from>
              <xdr:to>
                <xdr:col>25</xdr:col>
                <xdr:colOff>9</xdr:colOff>
                <xdr:row>901</xdr:row>
                <xdr:rowOff>25</xdr:rowOff>
              </xdr:to>
            </anchor>
          </commentPr>
        </mc:Choice>
        <mc:Fallback/>
      </mc:AlternateContent>
    </comment>
    <comment ref="W93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928</xdr:row>
                <xdr:rowOff>23</xdr:rowOff>
              </xdr:from>
              <xdr:to>
                <xdr:col>25</xdr:col>
                <xdr:colOff>9</xdr:colOff>
                <xdr:row>929</xdr:row>
                <xdr:rowOff>25</xdr:rowOff>
              </xdr:to>
            </anchor>
          </commentPr>
        </mc:Choice>
        <mc:Fallback/>
      </mc:AlternateContent>
    </comment>
    <comment ref="W95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956</xdr:row>
                <xdr:rowOff>23</xdr:rowOff>
              </xdr:from>
              <xdr:to>
                <xdr:col>25</xdr:col>
                <xdr:colOff>9</xdr:colOff>
                <xdr:row>957</xdr:row>
                <xdr:rowOff>25</xdr:rowOff>
              </xdr:to>
            </anchor>
          </commentPr>
        </mc:Choice>
        <mc:Fallback/>
      </mc:AlternateContent>
    </comment>
    <comment ref="W98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984</xdr:row>
                <xdr:rowOff>23</xdr:rowOff>
              </xdr:from>
              <xdr:to>
                <xdr:col>25</xdr:col>
                <xdr:colOff>9</xdr:colOff>
                <xdr:row>985</xdr:row>
                <xdr:rowOff>25</xdr:rowOff>
              </xdr:to>
            </anchor>
          </commentPr>
        </mc:Choice>
        <mc:Fallback/>
      </mc:AlternateContent>
    </comment>
    <comment ref="W101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012</xdr:row>
                <xdr:rowOff>23</xdr:rowOff>
              </xdr:from>
              <xdr:to>
                <xdr:col>25</xdr:col>
                <xdr:colOff>9</xdr:colOff>
                <xdr:row>1013</xdr:row>
                <xdr:rowOff>25</xdr:rowOff>
              </xdr:to>
            </anchor>
          </commentPr>
        </mc:Choice>
        <mc:Fallback/>
      </mc:AlternateContent>
    </comment>
    <comment ref="W104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040</xdr:row>
                <xdr:rowOff>23</xdr:rowOff>
              </xdr:from>
              <xdr:to>
                <xdr:col>25</xdr:col>
                <xdr:colOff>9</xdr:colOff>
                <xdr:row>1041</xdr:row>
                <xdr:rowOff>25</xdr:rowOff>
              </xdr:to>
            </anchor>
          </commentPr>
        </mc:Choice>
        <mc:Fallback/>
      </mc:AlternateContent>
    </comment>
    <comment ref="W107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068</xdr:row>
                <xdr:rowOff>23</xdr:rowOff>
              </xdr:from>
              <xdr:to>
                <xdr:col>25</xdr:col>
                <xdr:colOff>9</xdr:colOff>
                <xdr:row>1069</xdr:row>
                <xdr:rowOff>25</xdr:rowOff>
              </xdr:to>
            </anchor>
          </commentPr>
        </mc:Choice>
        <mc:Fallback/>
      </mc:AlternateContent>
    </comment>
    <comment ref="W109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096</xdr:row>
                <xdr:rowOff>23</xdr:rowOff>
              </xdr:from>
              <xdr:to>
                <xdr:col>25</xdr:col>
                <xdr:colOff>9</xdr:colOff>
                <xdr:row>1097</xdr:row>
                <xdr:rowOff>25</xdr:rowOff>
              </xdr:to>
            </anchor>
          </commentPr>
        </mc:Choice>
        <mc:Fallback/>
      </mc:AlternateContent>
    </comment>
    <comment ref="W112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124</xdr:row>
                <xdr:rowOff>23</xdr:rowOff>
              </xdr:from>
              <xdr:to>
                <xdr:col>25</xdr:col>
                <xdr:colOff>9</xdr:colOff>
                <xdr:row>1125</xdr:row>
                <xdr:rowOff>25</xdr:rowOff>
              </xdr:to>
            </anchor>
          </commentPr>
        </mc:Choice>
        <mc:Fallback/>
      </mc:AlternateContent>
    </comment>
    <comment ref="W115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152</xdr:row>
                <xdr:rowOff>23</xdr:rowOff>
              </xdr:from>
              <xdr:to>
                <xdr:col>25</xdr:col>
                <xdr:colOff>9</xdr:colOff>
                <xdr:row>1153</xdr:row>
                <xdr:rowOff>25</xdr:rowOff>
              </xdr:to>
            </anchor>
          </commentPr>
        </mc:Choice>
        <mc:Fallback/>
      </mc:AlternateContent>
    </comment>
    <comment ref="W118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180</xdr:row>
                <xdr:rowOff>23</xdr:rowOff>
              </xdr:from>
              <xdr:to>
                <xdr:col>25</xdr:col>
                <xdr:colOff>9</xdr:colOff>
                <xdr:row>1181</xdr:row>
                <xdr:rowOff>25</xdr:rowOff>
              </xdr:to>
            </anchor>
          </commentPr>
        </mc:Choice>
        <mc:Fallback/>
      </mc:AlternateContent>
    </comment>
    <comment ref="W121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208</xdr:row>
                <xdr:rowOff>23</xdr:rowOff>
              </xdr:from>
              <xdr:to>
                <xdr:col>25</xdr:col>
                <xdr:colOff>9</xdr:colOff>
                <xdr:row>1209</xdr:row>
                <xdr:rowOff>25</xdr:rowOff>
              </xdr:to>
            </anchor>
          </commentPr>
        </mc:Choice>
        <mc:Fallback/>
      </mc:AlternateContent>
    </comment>
    <comment ref="W123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236</xdr:row>
                <xdr:rowOff>23</xdr:rowOff>
              </xdr:from>
              <xdr:to>
                <xdr:col>25</xdr:col>
                <xdr:colOff>9</xdr:colOff>
                <xdr:row>1237</xdr:row>
                <xdr:rowOff>25</xdr:rowOff>
              </xdr:to>
            </anchor>
          </commentPr>
        </mc:Choice>
        <mc:Fallback/>
      </mc:AlternateContent>
    </comment>
    <comment ref="W126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264</xdr:row>
                <xdr:rowOff>23</xdr:rowOff>
              </xdr:from>
              <xdr:to>
                <xdr:col>25</xdr:col>
                <xdr:colOff>9</xdr:colOff>
                <xdr:row>1265</xdr:row>
                <xdr:rowOff>25</xdr:rowOff>
              </xdr:to>
            </anchor>
          </commentPr>
        </mc:Choice>
        <mc:Fallback/>
      </mc:AlternateContent>
    </comment>
    <comment ref="W129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292</xdr:row>
                <xdr:rowOff>23</xdr:rowOff>
              </xdr:from>
              <xdr:to>
                <xdr:col>25</xdr:col>
                <xdr:colOff>9</xdr:colOff>
                <xdr:row>1293</xdr:row>
                <xdr:rowOff>25</xdr:rowOff>
              </xdr:to>
            </anchor>
          </commentPr>
        </mc:Choice>
        <mc:Fallback/>
      </mc:AlternateContent>
    </comment>
    <comment ref="W132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320</xdr:row>
                <xdr:rowOff>23</xdr:rowOff>
              </xdr:from>
              <xdr:to>
                <xdr:col>25</xdr:col>
                <xdr:colOff>9</xdr:colOff>
                <xdr:row>1321</xdr:row>
                <xdr:rowOff>25</xdr:rowOff>
              </xdr:to>
            </anchor>
          </commentPr>
        </mc:Choice>
        <mc:Fallback/>
      </mc:AlternateContent>
    </comment>
    <comment ref="W135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348</xdr:row>
                <xdr:rowOff>23</xdr:rowOff>
              </xdr:from>
              <xdr:to>
                <xdr:col>25</xdr:col>
                <xdr:colOff>9</xdr:colOff>
                <xdr:row>1349</xdr:row>
                <xdr:rowOff>25</xdr:rowOff>
              </xdr:to>
            </anchor>
          </commentPr>
        </mc:Choice>
        <mc:Fallback/>
      </mc:AlternateContent>
    </comment>
    <comment ref="W137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376</xdr:row>
                <xdr:rowOff>23</xdr:rowOff>
              </xdr:from>
              <xdr:to>
                <xdr:col>25</xdr:col>
                <xdr:colOff>9</xdr:colOff>
                <xdr:row>1377</xdr:row>
                <xdr:rowOff>25</xdr:rowOff>
              </xdr:to>
            </anchor>
          </commentPr>
        </mc:Choice>
        <mc:Fallback/>
      </mc:AlternateContent>
    </comment>
    <comment ref="W140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404</xdr:row>
                <xdr:rowOff>23</xdr:rowOff>
              </xdr:from>
              <xdr:to>
                <xdr:col>25</xdr:col>
                <xdr:colOff>9</xdr:colOff>
                <xdr:row>1405</xdr:row>
                <xdr:rowOff>25</xdr:rowOff>
              </xdr:to>
            </anchor>
          </commentPr>
        </mc:Choice>
        <mc:Fallback/>
      </mc:AlternateContent>
    </comment>
    <comment ref="W143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432</xdr:row>
                <xdr:rowOff>23</xdr:rowOff>
              </xdr:from>
              <xdr:to>
                <xdr:col>25</xdr:col>
                <xdr:colOff>9</xdr:colOff>
                <xdr:row>1433</xdr:row>
                <xdr:rowOff>25</xdr:rowOff>
              </xdr:to>
            </anchor>
          </commentPr>
        </mc:Choice>
        <mc:Fallback/>
      </mc:AlternateContent>
    </comment>
    <comment ref="W146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460</xdr:row>
                <xdr:rowOff>23</xdr:rowOff>
              </xdr:from>
              <xdr:to>
                <xdr:col>25</xdr:col>
                <xdr:colOff>9</xdr:colOff>
                <xdr:row>1461</xdr:row>
                <xdr:rowOff>25</xdr:rowOff>
              </xdr:to>
            </anchor>
          </commentPr>
        </mc:Choice>
        <mc:Fallback/>
      </mc:AlternateContent>
    </comment>
    <comment ref="W149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488</xdr:row>
                <xdr:rowOff>23</xdr:rowOff>
              </xdr:from>
              <xdr:to>
                <xdr:col>25</xdr:col>
                <xdr:colOff>9</xdr:colOff>
                <xdr:row>1489</xdr:row>
                <xdr:rowOff>25</xdr:rowOff>
              </xdr:to>
            </anchor>
          </commentPr>
        </mc:Choice>
        <mc:Fallback/>
      </mc:AlternateContent>
    </comment>
    <comment ref="W151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516</xdr:row>
                <xdr:rowOff>23</xdr:rowOff>
              </xdr:from>
              <xdr:to>
                <xdr:col>25</xdr:col>
                <xdr:colOff>9</xdr:colOff>
                <xdr:row>1517</xdr:row>
                <xdr:rowOff>25</xdr:rowOff>
              </xdr:to>
            </anchor>
          </commentPr>
        </mc:Choice>
        <mc:Fallback/>
      </mc:AlternateContent>
    </comment>
    <comment ref="W154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544</xdr:row>
                <xdr:rowOff>23</xdr:rowOff>
              </xdr:from>
              <xdr:to>
                <xdr:col>25</xdr:col>
                <xdr:colOff>9</xdr:colOff>
                <xdr:row>1545</xdr:row>
                <xdr:rowOff>25</xdr:rowOff>
              </xdr:to>
            </anchor>
          </commentPr>
        </mc:Choice>
        <mc:Fallback/>
      </mc:AlternateContent>
    </comment>
    <comment ref="W157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572</xdr:row>
                <xdr:rowOff>23</xdr:rowOff>
              </xdr:from>
              <xdr:to>
                <xdr:col>25</xdr:col>
                <xdr:colOff>9</xdr:colOff>
                <xdr:row>1573</xdr:row>
                <xdr:rowOff>25</xdr:rowOff>
              </xdr:to>
            </anchor>
          </commentPr>
        </mc:Choice>
        <mc:Fallback/>
      </mc:AlternateContent>
    </comment>
    <comment ref="W160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600</xdr:row>
                <xdr:rowOff>23</xdr:rowOff>
              </xdr:from>
              <xdr:to>
                <xdr:col>25</xdr:col>
                <xdr:colOff>9</xdr:colOff>
                <xdr:row>1601</xdr:row>
                <xdr:rowOff>25</xdr:rowOff>
              </xdr:to>
            </anchor>
          </commentPr>
        </mc:Choice>
        <mc:Fallback/>
      </mc:AlternateContent>
    </comment>
    <comment ref="W163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628</xdr:row>
                <xdr:rowOff>23</xdr:rowOff>
              </xdr:from>
              <xdr:to>
                <xdr:col>25</xdr:col>
                <xdr:colOff>9</xdr:colOff>
                <xdr:row>1629</xdr:row>
                <xdr:rowOff>25</xdr:rowOff>
              </xdr:to>
            </anchor>
          </commentPr>
        </mc:Choice>
        <mc:Fallback/>
      </mc:AlternateContent>
    </comment>
    <comment ref="W165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656</xdr:row>
                <xdr:rowOff>23</xdr:rowOff>
              </xdr:from>
              <xdr:to>
                <xdr:col>25</xdr:col>
                <xdr:colOff>9</xdr:colOff>
                <xdr:row>1657</xdr:row>
                <xdr:rowOff>25</xdr:rowOff>
              </xdr:to>
            </anchor>
          </commentPr>
        </mc:Choice>
        <mc:Fallback/>
      </mc:AlternateContent>
    </comment>
    <comment ref="W168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684</xdr:row>
                <xdr:rowOff>23</xdr:rowOff>
              </xdr:from>
              <xdr:to>
                <xdr:col>25</xdr:col>
                <xdr:colOff>9</xdr:colOff>
                <xdr:row>1685</xdr:row>
                <xdr:rowOff>25</xdr:rowOff>
              </xdr:to>
            </anchor>
          </commentPr>
        </mc:Choice>
        <mc:Fallback/>
      </mc:AlternateContent>
    </comment>
    <comment ref="W171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712</xdr:row>
                <xdr:rowOff>23</xdr:rowOff>
              </xdr:from>
              <xdr:to>
                <xdr:col>25</xdr:col>
                <xdr:colOff>9</xdr:colOff>
                <xdr:row>1713</xdr:row>
                <xdr:rowOff>25</xdr:rowOff>
              </xdr:to>
            </anchor>
          </commentPr>
        </mc:Choice>
        <mc:Fallback/>
      </mc:AlternateContent>
    </comment>
    <comment ref="W174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740</xdr:row>
                <xdr:rowOff>23</xdr:rowOff>
              </xdr:from>
              <xdr:to>
                <xdr:col>25</xdr:col>
                <xdr:colOff>9</xdr:colOff>
                <xdr:row>1741</xdr:row>
                <xdr:rowOff>25</xdr:rowOff>
              </xdr:to>
            </anchor>
          </commentPr>
        </mc:Choice>
        <mc:Fallback/>
      </mc:AlternateContent>
    </comment>
    <comment ref="W177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768</xdr:row>
                <xdr:rowOff>23</xdr:rowOff>
              </xdr:from>
              <xdr:to>
                <xdr:col>25</xdr:col>
                <xdr:colOff>9</xdr:colOff>
                <xdr:row>1769</xdr:row>
                <xdr:rowOff>25</xdr:rowOff>
              </xdr:to>
            </anchor>
          </commentPr>
        </mc:Choice>
        <mc:Fallback/>
      </mc:AlternateContent>
    </comment>
    <comment ref="W179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796</xdr:row>
                <xdr:rowOff>23</xdr:rowOff>
              </xdr:from>
              <xdr:to>
                <xdr:col>25</xdr:col>
                <xdr:colOff>9</xdr:colOff>
                <xdr:row>1797</xdr:row>
                <xdr:rowOff>25</xdr:rowOff>
              </xdr:to>
            </anchor>
          </commentPr>
        </mc:Choice>
        <mc:Fallback/>
      </mc:AlternateContent>
    </comment>
    <comment ref="W182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824</xdr:row>
                <xdr:rowOff>23</xdr:rowOff>
              </xdr:from>
              <xdr:to>
                <xdr:col>25</xdr:col>
                <xdr:colOff>9</xdr:colOff>
                <xdr:row>1825</xdr:row>
                <xdr:rowOff>25</xdr:rowOff>
              </xdr:to>
            </anchor>
          </commentPr>
        </mc:Choice>
        <mc:Fallback/>
      </mc:AlternateContent>
    </comment>
    <comment ref="W185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852</xdr:row>
                <xdr:rowOff>23</xdr:rowOff>
              </xdr:from>
              <xdr:to>
                <xdr:col>25</xdr:col>
                <xdr:colOff>9</xdr:colOff>
                <xdr:row>1853</xdr:row>
                <xdr:rowOff>25</xdr:rowOff>
              </xdr:to>
            </anchor>
          </commentPr>
        </mc:Choice>
        <mc:Fallback/>
      </mc:AlternateContent>
    </comment>
    <comment ref="W188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880</xdr:row>
                <xdr:rowOff>23</xdr:rowOff>
              </xdr:from>
              <xdr:to>
                <xdr:col>25</xdr:col>
                <xdr:colOff>9</xdr:colOff>
                <xdr:row>1881</xdr:row>
                <xdr:rowOff>25</xdr:rowOff>
              </xdr:to>
            </anchor>
          </commentPr>
        </mc:Choice>
        <mc:Fallback/>
      </mc:AlternateContent>
    </comment>
    <comment ref="W191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908</xdr:row>
                <xdr:rowOff>23</xdr:rowOff>
              </xdr:from>
              <xdr:to>
                <xdr:col>25</xdr:col>
                <xdr:colOff>9</xdr:colOff>
                <xdr:row>1909</xdr:row>
                <xdr:rowOff>25</xdr:rowOff>
              </xdr:to>
            </anchor>
          </commentPr>
        </mc:Choice>
        <mc:Fallback/>
      </mc:AlternateContent>
    </comment>
    <comment ref="W193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936</xdr:row>
                <xdr:rowOff>23</xdr:rowOff>
              </xdr:from>
              <xdr:to>
                <xdr:col>25</xdr:col>
                <xdr:colOff>9</xdr:colOff>
                <xdr:row>1937</xdr:row>
                <xdr:rowOff>25</xdr:rowOff>
              </xdr:to>
            </anchor>
          </commentPr>
        </mc:Choice>
        <mc:Fallback/>
      </mc:AlternateContent>
    </comment>
    <comment ref="W196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964</xdr:row>
                <xdr:rowOff>23</xdr:rowOff>
              </xdr:from>
              <xdr:to>
                <xdr:col>25</xdr:col>
                <xdr:colOff>9</xdr:colOff>
                <xdr:row>1965</xdr:row>
                <xdr:rowOff>25</xdr:rowOff>
              </xdr:to>
            </anchor>
          </commentPr>
        </mc:Choice>
        <mc:Fallback/>
      </mc:AlternateContent>
    </comment>
    <comment ref="W199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992</xdr:row>
                <xdr:rowOff>23</xdr:rowOff>
              </xdr:from>
              <xdr:to>
                <xdr:col>25</xdr:col>
                <xdr:colOff>9</xdr:colOff>
                <xdr:row>1993</xdr:row>
                <xdr:rowOff>25</xdr:rowOff>
              </xdr:to>
            </anchor>
          </commentPr>
        </mc:Choice>
        <mc:Fallback/>
      </mc:AlternateContent>
    </comment>
    <comment ref="W202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020</xdr:row>
                <xdr:rowOff>23</xdr:rowOff>
              </xdr:from>
              <xdr:to>
                <xdr:col>25</xdr:col>
                <xdr:colOff>9</xdr:colOff>
                <xdr:row>2021</xdr:row>
                <xdr:rowOff>25</xdr:rowOff>
              </xdr:to>
            </anchor>
          </commentPr>
        </mc:Choice>
        <mc:Fallback/>
      </mc:AlternateContent>
    </comment>
    <comment ref="W205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048</xdr:row>
                <xdr:rowOff>23</xdr:rowOff>
              </xdr:from>
              <xdr:to>
                <xdr:col>25</xdr:col>
                <xdr:colOff>9</xdr:colOff>
                <xdr:row>2049</xdr:row>
                <xdr:rowOff>25</xdr:rowOff>
              </xdr:to>
            </anchor>
          </commentPr>
        </mc:Choice>
        <mc:Fallback/>
      </mc:AlternateContent>
    </comment>
    <comment ref="W207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076</xdr:row>
                <xdr:rowOff>23</xdr:rowOff>
              </xdr:from>
              <xdr:to>
                <xdr:col>25</xdr:col>
                <xdr:colOff>9</xdr:colOff>
                <xdr:row>2077</xdr:row>
                <xdr:rowOff>25</xdr:rowOff>
              </xdr:to>
            </anchor>
          </commentPr>
        </mc:Choice>
        <mc:Fallback/>
      </mc:AlternateContent>
    </comment>
    <comment ref="W210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104</xdr:row>
                <xdr:rowOff>23</xdr:rowOff>
              </xdr:from>
              <xdr:to>
                <xdr:col>25</xdr:col>
                <xdr:colOff>9</xdr:colOff>
                <xdr:row>2105</xdr:row>
                <xdr:rowOff>25</xdr:rowOff>
              </xdr:to>
            </anchor>
          </commentPr>
        </mc:Choice>
        <mc:Fallback/>
      </mc:AlternateContent>
    </comment>
    <comment ref="W213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132</xdr:row>
                <xdr:rowOff>23</xdr:rowOff>
              </xdr:from>
              <xdr:to>
                <xdr:col>25</xdr:col>
                <xdr:colOff>9</xdr:colOff>
                <xdr:row>2133</xdr:row>
                <xdr:rowOff>25</xdr:rowOff>
              </xdr:to>
            </anchor>
          </commentPr>
        </mc:Choice>
        <mc:Fallback/>
      </mc:AlternateContent>
    </comment>
    <comment ref="W216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160</xdr:row>
                <xdr:rowOff>23</xdr:rowOff>
              </xdr:from>
              <xdr:to>
                <xdr:col>25</xdr:col>
                <xdr:colOff>9</xdr:colOff>
                <xdr:row>2161</xdr:row>
                <xdr:rowOff>25</xdr:rowOff>
              </xdr:to>
            </anchor>
          </commentPr>
        </mc:Choice>
        <mc:Fallback/>
      </mc:AlternateContent>
    </comment>
    <comment ref="W219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188</xdr:row>
                <xdr:rowOff>23</xdr:rowOff>
              </xdr:from>
              <xdr:to>
                <xdr:col>25</xdr:col>
                <xdr:colOff>9</xdr:colOff>
                <xdr:row>2189</xdr:row>
                <xdr:rowOff>25</xdr:rowOff>
              </xdr:to>
            </anchor>
          </commentPr>
        </mc:Choice>
        <mc:Fallback/>
      </mc:AlternateContent>
    </comment>
    <comment ref="W221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216</xdr:row>
                <xdr:rowOff>23</xdr:rowOff>
              </xdr:from>
              <xdr:to>
                <xdr:col>25</xdr:col>
                <xdr:colOff>9</xdr:colOff>
                <xdr:row>2217</xdr:row>
                <xdr:rowOff>25</xdr:rowOff>
              </xdr:to>
            </anchor>
          </commentPr>
        </mc:Choice>
        <mc:Fallback/>
      </mc:AlternateContent>
    </comment>
    <comment ref="W224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244</xdr:row>
                <xdr:rowOff>23</xdr:rowOff>
              </xdr:from>
              <xdr:to>
                <xdr:col>25</xdr:col>
                <xdr:colOff>9</xdr:colOff>
                <xdr:row>2245</xdr:row>
                <xdr:rowOff>25</xdr:rowOff>
              </xdr:to>
            </anchor>
          </commentPr>
        </mc:Choice>
        <mc:Fallback/>
      </mc:AlternateContent>
    </comment>
    <comment ref="W227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272</xdr:row>
                <xdr:rowOff>23</xdr:rowOff>
              </xdr:from>
              <xdr:to>
                <xdr:col>25</xdr:col>
                <xdr:colOff>9</xdr:colOff>
                <xdr:row>2273</xdr:row>
                <xdr:rowOff>25</xdr:rowOff>
              </xdr:to>
            </anchor>
          </commentPr>
        </mc:Choice>
        <mc:Fallback/>
      </mc:AlternateContent>
    </comment>
    <comment ref="W230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300</xdr:row>
                <xdr:rowOff>23</xdr:rowOff>
              </xdr:from>
              <xdr:to>
                <xdr:col>25</xdr:col>
                <xdr:colOff>9</xdr:colOff>
                <xdr:row>2301</xdr:row>
                <xdr:rowOff>25</xdr:rowOff>
              </xdr:to>
            </anchor>
          </commentPr>
        </mc:Choice>
        <mc:Fallback/>
      </mc:AlternateContent>
    </comment>
    <comment ref="W233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328</xdr:row>
                <xdr:rowOff>23</xdr:rowOff>
              </xdr:from>
              <xdr:to>
                <xdr:col>25</xdr:col>
                <xdr:colOff>9</xdr:colOff>
                <xdr:row>2329</xdr:row>
                <xdr:rowOff>25</xdr:rowOff>
              </xdr:to>
            </anchor>
          </commentPr>
        </mc:Choice>
        <mc:Fallback/>
      </mc:AlternateContent>
    </comment>
    <comment ref="W235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356</xdr:row>
                <xdr:rowOff>23</xdr:rowOff>
              </xdr:from>
              <xdr:to>
                <xdr:col>25</xdr:col>
                <xdr:colOff>9</xdr:colOff>
                <xdr:row>2357</xdr:row>
                <xdr:rowOff>25</xdr:rowOff>
              </xdr:to>
            </anchor>
          </commentPr>
        </mc:Choice>
        <mc:Fallback/>
      </mc:AlternateContent>
    </comment>
    <comment ref="W238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384</xdr:row>
                <xdr:rowOff>23</xdr:rowOff>
              </xdr:from>
              <xdr:to>
                <xdr:col>25</xdr:col>
                <xdr:colOff>9</xdr:colOff>
                <xdr:row>2385</xdr:row>
                <xdr:rowOff>25</xdr:rowOff>
              </xdr:to>
            </anchor>
          </commentPr>
        </mc:Choice>
        <mc:Fallback/>
      </mc:AlternateContent>
    </comment>
    <comment ref="W241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412</xdr:row>
                <xdr:rowOff>23</xdr:rowOff>
              </xdr:from>
              <xdr:to>
                <xdr:col>25</xdr:col>
                <xdr:colOff>9</xdr:colOff>
                <xdr:row>2413</xdr:row>
                <xdr:rowOff>25</xdr:rowOff>
              </xdr:to>
            </anchor>
          </commentPr>
        </mc:Choice>
        <mc:Fallback/>
      </mc:AlternateContent>
    </comment>
    <comment ref="W244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440</xdr:row>
                <xdr:rowOff>23</xdr:rowOff>
              </xdr:from>
              <xdr:to>
                <xdr:col>25</xdr:col>
                <xdr:colOff>9</xdr:colOff>
                <xdr:row>2441</xdr:row>
                <xdr:rowOff>25</xdr:rowOff>
              </xdr:to>
            </anchor>
          </commentPr>
        </mc:Choice>
        <mc:Fallback/>
      </mc:AlternateContent>
    </comment>
    <comment ref="W247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468</xdr:row>
                <xdr:rowOff>23</xdr:rowOff>
              </xdr:from>
              <xdr:to>
                <xdr:col>25</xdr:col>
                <xdr:colOff>9</xdr:colOff>
                <xdr:row>2469</xdr:row>
                <xdr:rowOff>25</xdr:rowOff>
              </xdr:to>
            </anchor>
          </commentPr>
        </mc:Choice>
        <mc:Fallback/>
      </mc:AlternateContent>
    </comment>
    <comment ref="W249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496</xdr:row>
                <xdr:rowOff>23</xdr:rowOff>
              </xdr:from>
              <xdr:to>
                <xdr:col>25</xdr:col>
                <xdr:colOff>9</xdr:colOff>
                <xdr:row>2497</xdr:row>
                <xdr:rowOff>25</xdr:rowOff>
              </xdr:to>
            </anchor>
          </commentPr>
        </mc:Choice>
        <mc:Fallback/>
      </mc:AlternateContent>
    </comment>
    <comment ref="W252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524</xdr:row>
                <xdr:rowOff>23</xdr:rowOff>
              </xdr:from>
              <xdr:to>
                <xdr:col>25</xdr:col>
                <xdr:colOff>9</xdr:colOff>
                <xdr:row>2525</xdr:row>
                <xdr:rowOff>25</xdr:rowOff>
              </xdr:to>
            </anchor>
          </commentPr>
        </mc:Choice>
        <mc:Fallback/>
      </mc:AlternateContent>
    </comment>
    <comment ref="W255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552</xdr:row>
                <xdr:rowOff>23</xdr:rowOff>
              </xdr:from>
              <xdr:to>
                <xdr:col>25</xdr:col>
                <xdr:colOff>9</xdr:colOff>
                <xdr:row>2553</xdr:row>
                <xdr:rowOff>25</xdr:rowOff>
              </xdr:to>
            </anchor>
          </commentPr>
        </mc:Choice>
        <mc:Fallback/>
      </mc:AlternateContent>
    </comment>
    <comment ref="W258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580</xdr:row>
                <xdr:rowOff>23</xdr:rowOff>
              </xdr:from>
              <xdr:to>
                <xdr:col>25</xdr:col>
                <xdr:colOff>9</xdr:colOff>
                <xdr:row>2581</xdr:row>
                <xdr:rowOff>25</xdr:rowOff>
              </xdr:to>
            </anchor>
          </commentPr>
        </mc:Choice>
        <mc:Fallback/>
      </mc:AlternateContent>
    </comment>
    <comment ref="W261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608</xdr:row>
                <xdr:rowOff>23</xdr:rowOff>
              </xdr:from>
              <xdr:to>
                <xdr:col>25</xdr:col>
                <xdr:colOff>9</xdr:colOff>
                <xdr:row>2609</xdr:row>
                <xdr:rowOff>25</xdr:rowOff>
              </xdr:to>
            </anchor>
          </commentPr>
        </mc:Choice>
        <mc:Fallback/>
      </mc:AlternateContent>
    </comment>
    <comment ref="W263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636</xdr:row>
                <xdr:rowOff>23</xdr:rowOff>
              </xdr:from>
              <xdr:to>
                <xdr:col>25</xdr:col>
                <xdr:colOff>9</xdr:colOff>
                <xdr:row>2637</xdr:row>
                <xdr:rowOff>25</xdr:rowOff>
              </xdr:to>
            </anchor>
          </commentPr>
        </mc:Choice>
        <mc:Fallback/>
      </mc:AlternateContent>
    </comment>
    <comment ref="W266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664</xdr:row>
                <xdr:rowOff>23</xdr:rowOff>
              </xdr:from>
              <xdr:to>
                <xdr:col>25</xdr:col>
                <xdr:colOff>9</xdr:colOff>
                <xdr:row>2665</xdr:row>
                <xdr:rowOff>25</xdr:rowOff>
              </xdr:to>
            </anchor>
          </commentPr>
        </mc:Choice>
        <mc:Fallback/>
      </mc:AlternateContent>
    </comment>
    <comment ref="W269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692</xdr:row>
                <xdr:rowOff>23</xdr:rowOff>
              </xdr:from>
              <xdr:to>
                <xdr:col>25</xdr:col>
                <xdr:colOff>9</xdr:colOff>
                <xdr:row>2693</xdr:row>
                <xdr:rowOff>25</xdr:rowOff>
              </xdr:to>
            </anchor>
          </commentPr>
        </mc:Choice>
        <mc:Fallback/>
      </mc:AlternateContent>
    </comment>
    <comment ref="W272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720</xdr:row>
                <xdr:rowOff>23</xdr:rowOff>
              </xdr:from>
              <xdr:to>
                <xdr:col>25</xdr:col>
                <xdr:colOff>9</xdr:colOff>
                <xdr:row>2721</xdr:row>
                <xdr:rowOff>25</xdr:rowOff>
              </xdr:to>
            </anchor>
          </commentPr>
        </mc:Choice>
        <mc:Fallback/>
      </mc:AlternateContent>
    </comment>
    <comment ref="W275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748</xdr:row>
                <xdr:rowOff>23</xdr:rowOff>
              </xdr:from>
              <xdr:to>
                <xdr:col>25</xdr:col>
                <xdr:colOff>9</xdr:colOff>
                <xdr:row>2749</xdr:row>
                <xdr:rowOff>25</xdr:rowOff>
              </xdr:to>
            </anchor>
          </commentPr>
        </mc:Choice>
        <mc:Fallback/>
      </mc:AlternateContent>
    </comment>
    <comment ref="W277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776</xdr:row>
                <xdr:rowOff>23</xdr:rowOff>
              </xdr:from>
              <xdr:to>
                <xdr:col>25</xdr:col>
                <xdr:colOff>9</xdr:colOff>
                <xdr:row>2777</xdr:row>
                <xdr:rowOff>25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4</xdr:row>
                <xdr:rowOff>23</xdr:rowOff>
              </xdr:from>
              <xdr:to>
                <xdr:col>26</xdr:col>
                <xdr:colOff>55</xdr:colOff>
                <xdr:row>6</xdr:row>
                <xdr:rowOff>8</xdr:rowOff>
              </xdr:to>
            </anchor>
          </commentPr>
        </mc:Choice>
        <mc:Fallback/>
      </mc:AlternateContent>
    </comment>
    <comment ref="X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32</xdr:row>
                <xdr:rowOff>23</xdr:rowOff>
              </xdr:from>
              <xdr:to>
                <xdr:col>26</xdr:col>
                <xdr:colOff>55</xdr:colOff>
                <xdr:row>34</xdr:row>
                <xdr:rowOff>8</xdr:rowOff>
              </xdr:to>
            </anchor>
          </commentPr>
        </mc:Choice>
        <mc:Fallback/>
      </mc:AlternateContent>
    </comment>
    <comment ref="X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60</xdr:row>
                <xdr:rowOff>23</xdr:rowOff>
              </xdr:from>
              <xdr:to>
                <xdr:col>26</xdr:col>
                <xdr:colOff>55</xdr:colOff>
                <xdr:row>62</xdr:row>
                <xdr:rowOff>8</xdr:rowOff>
              </xdr:to>
            </anchor>
          </commentPr>
        </mc:Choice>
        <mc:Fallback/>
      </mc:AlternateContent>
    </comment>
    <comment ref="X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88</xdr:row>
                <xdr:rowOff>23</xdr:rowOff>
              </xdr:from>
              <xdr:to>
                <xdr:col>26</xdr:col>
                <xdr:colOff>55</xdr:colOff>
                <xdr:row>90</xdr:row>
                <xdr:rowOff>8</xdr:rowOff>
              </xdr:to>
            </anchor>
          </commentPr>
        </mc:Choice>
        <mc:Fallback/>
      </mc:AlternateContent>
    </comment>
    <comment ref="X11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16</xdr:row>
                <xdr:rowOff>23</xdr:rowOff>
              </xdr:from>
              <xdr:to>
                <xdr:col>26</xdr:col>
                <xdr:colOff>55</xdr:colOff>
                <xdr:row>118</xdr:row>
                <xdr:rowOff>8</xdr:rowOff>
              </xdr:to>
            </anchor>
          </commentPr>
        </mc:Choice>
        <mc:Fallback/>
      </mc:AlternateContent>
    </comment>
    <comment ref="X1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44</xdr:row>
                <xdr:rowOff>23</xdr:rowOff>
              </xdr:from>
              <xdr:to>
                <xdr:col>26</xdr:col>
                <xdr:colOff>55</xdr:colOff>
                <xdr:row>146</xdr:row>
                <xdr:rowOff>8</xdr:rowOff>
              </xdr:to>
            </anchor>
          </commentPr>
        </mc:Choice>
        <mc:Fallback/>
      </mc:AlternateContent>
    </comment>
    <comment ref="X1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72</xdr:row>
                <xdr:rowOff>23</xdr:rowOff>
              </xdr:from>
              <xdr:to>
                <xdr:col>26</xdr:col>
                <xdr:colOff>55</xdr:colOff>
                <xdr:row>174</xdr:row>
                <xdr:rowOff>8</xdr:rowOff>
              </xdr:to>
            </anchor>
          </commentPr>
        </mc:Choice>
        <mc:Fallback/>
      </mc:AlternateContent>
    </comment>
    <comment ref="X2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00</xdr:row>
                <xdr:rowOff>23</xdr:rowOff>
              </xdr:from>
              <xdr:to>
                <xdr:col>26</xdr:col>
                <xdr:colOff>55</xdr:colOff>
                <xdr:row>202</xdr:row>
                <xdr:rowOff>8</xdr:rowOff>
              </xdr:to>
            </anchor>
          </commentPr>
        </mc:Choice>
        <mc:Fallback/>
      </mc:AlternateContent>
    </comment>
    <comment ref="X23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28</xdr:row>
                <xdr:rowOff>23</xdr:rowOff>
              </xdr:from>
              <xdr:to>
                <xdr:col>26</xdr:col>
                <xdr:colOff>55</xdr:colOff>
                <xdr:row>230</xdr:row>
                <xdr:rowOff>8</xdr:rowOff>
              </xdr:to>
            </anchor>
          </commentPr>
        </mc:Choice>
        <mc:Fallback/>
      </mc:AlternateContent>
    </comment>
    <comment ref="X2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56</xdr:row>
                <xdr:rowOff>23</xdr:rowOff>
              </xdr:from>
              <xdr:to>
                <xdr:col>26</xdr:col>
                <xdr:colOff>55</xdr:colOff>
                <xdr:row>258</xdr:row>
                <xdr:rowOff>8</xdr:rowOff>
              </xdr:to>
            </anchor>
          </commentPr>
        </mc:Choice>
        <mc:Fallback/>
      </mc:AlternateContent>
    </comment>
    <comment ref="X2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84</xdr:row>
                <xdr:rowOff>23</xdr:rowOff>
              </xdr:from>
              <xdr:to>
                <xdr:col>26</xdr:col>
                <xdr:colOff>55</xdr:colOff>
                <xdr:row>286</xdr:row>
                <xdr:rowOff>8</xdr:rowOff>
              </xdr:to>
            </anchor>
          </commentPr>
        </mc:Choice>
        <mc:Fallback/>
      </mc:AlternateContent>
    </comment>
    <comment ref="X3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312</xdr:row>
                <xdr:rowOff>23</xdr:rowOff>
              </xdr:from>
              <xdr:to>
                <xdr:col>26</xdr:col>
                <xdr:colOff>55</xdr:colOff>
                <xdr:row>314</xdr:row>
                <xdr:rowOff>8</xdr:rowOff>
              </xdr:to>
            </anchor>
          </commentPr>
        </mc:Choice>
        <mc:Fallback/>
      </mc:AlternateContent>
    </comment>
    <comment ref="X34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340</xdr:row>
                <xdr:rowOff>23</xdr:rowOff>
              </xdr:from>
              <xdr:to>
                <xdr:col>26</xdr:col>
                <xdr:colOff>55</xdr:colOff>
                <xdr:row>342</xdr:row>
                <xdr:rowOff>8</xdr:rowOff>
              </xdr:to>
            </anchor>
          </commentPr>
        </mc:Choice>
        <mc:Fallback/>
      </mc:AlternateContent>
    </comment>
    <comment ref="X3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368</xdr:row>
                <xdr:rowOff>23</xdr:rowOff>
              </xdr:from>
              <xdr:to>
                <xdr:col>26</xdr:col>
                <xdr:colOff>55</xdr:colOff>
                <xdr:row>370</xdr:row>
                <xdr:rowOff>8</xdr:rowOff>
              </xdr:to>
            </anchor>
          </commentPr>
        </mc:Choice>
        <mc:Fallback/>
      </mc:AlternateContent>
    </comment>
    <comment ref="X3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396</xdr:row>
                <xdr:rowOff>23</xdr:rowOff>
              </xdr:from>
              <xdr:to>
                <xdr:col>26</xdr:col>
                <xdr:colOff>55</xdr:colOff>
                <xdr:row>398</xdr:row>
                <xdr:rowOff>8</xdr:rowOff>
              </xdr:to>
            </anchor>
          </commentPr>
        </mc:Choice>
        <mc:Fallback/>
      </mc:AlternateContent>
    </comment>
    <comment ref="X4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424</xdr:row>
                <xdr:rowOff>23</xdr:rowOff>
              </xdr:from>
              <xdr:to>
                <xdr:col>26</xdr:col>
                <xdr:colOff>55</xdr:colOff>
                <xdr:row>426</xdr:row>
                <xdr:rowOff>8</xdr:rowOff>
              </xdr:to>
            </anchor>
          </commentPr>
        </mc:Choice>
        <mc:Fallback/>
      </mc:AlternateContent>
    </comment>
    <comment ref="X45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452</xdr:row>
                <xdr:rowOff>23</xdr:rowOff>
              </xdr:from>
              <xdr:to>
                <xdr:col>26</xdr:col>
                <xdr:colOff>55</xdr:colOff>
                <xdr:row>454</xdr:row>
                <xdr:rowOff>8</xdr:rowOff>
              </xdr:to>
            </anchor>
          </commentPr>
        </mc:Choice>
        <mc:Fallback/>
      </mc:AlternateContent>
    </comment>
    <comment ref="X4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480</xdr:row>
                <xdr:rowOff>23</xdr:rowOff>
              </xdr:from>
              <xdr:to>
                <xdr:col>26</xdr:col>
                <xdr:colOff>55</xdr:colOff>
                <xdr:row>482</xdr:row>
                <xdr:rowOff>8</xdr:rowOff>
              </xdr:to>
            </anchor>
          </commentPr>
        </mc:Choice>
        <mc:Fallback/>
      </mc:AlternateContent>
    </comment>
    <comment ref="X5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508</xdr:row>
                <xdr:rowOff>23</xdr:rowOff>
              </xdr:from>
              <xdr:to>
                <xdr:col>26</xdr:col>
                <xdr:colOff>55</xdr:colOff>
                <xdr:row>510</xdr:row>
                <xdr:rowOff>8</xdr:rowOff>
              </xdr:to>
            </anchor>
          </commentPr>
        </mc:Choice>
        <mc:Fallback/>
      </mc:AlternateContent>
    </comment>
    <comment ref="X5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536</xdr:row>
                <xdr:rowOff>23</xdr:rowOff>
              </xdr:from>
              <xdr:to>
                <xdr:col>26</xdr:col>
                <xdr:colOff>55</xdr:colOff>
                <xdr:row>538</xdr:row>
                <xdr:rowOff>8</xdr:rowOff>
              </xdr:to>
            </anchor>
          </commentPr>
        </mc:Choice>
        <mc:Fallback/>
      </mc:AlternateContent>
    </comment>
    <comment ref="X56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564</xdr:row>
                <xdr:rowOff>23</xdr:rowOff>
              </xdr:from>
              <xdr:to>
                <xdr:col>26</xdr:col>
                <xdr:colOff>55</xdr:colOff>
                <xdr:row>566</xdr:row>
                <xdr:rowOff>8</xdr:rowOff>
              </xdr:to>
            </anchor>
          </commentPr>
        </mc:Choice>
        <mc:Fallback/>
      </mc:AlternateContent>
    </comment>
    <comment ref="X5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592</xdr:row>
                <xdr:rowOff>23</xdr:rowOff>
              </xdr:from>
              <xdr:to>
                <xdr:col>26</xdr:col>
                <xdr:colOff>55</xdr:colOff>
                <xdr:row>594</xdr:row>
                <xdr:rowOff>8</xdr:rowOff>
              </xdr:to>
            </anchor>
          </commentPr>
        </mc:Choice>
        <mc:Fallback/>
      </mc:AlternateContent>
    </comment>
    <comment ref="X6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620</xdr:row>
                <xdr:rowOff>23</xdr:rowOff>
              </xdr:from>
              <xdr:to>
                <xdr:col>26</xdr:col>
                <xdr:colOff>55</xdr:colOff>
                <xdr:row>622</xdr:row>
                <xdr:rowOff>8</xdr:rowOff>
              </xdr:to>
            </anchor>
          </commentPr>
        </mc:Choice>
        <mc:Fallback/>
      </mc:AlternateContent>
    </comment>
    <comment ref="X6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648</xdr:row>
                <xdr:rowOff>23</xdr:rowOff>
              </xdr:from>
              <xdr:to>
                <xdr:col>26</xdr:col>
                <xdr:colOff>55</xdr:colOff>
                <xdr:row>650</xdr:row>
                <xdr:rowOff>8</xdr:rowOff>
              </xdr:to>
            </anchor>
          </commentPr>
        </mc:Choice>
        <mc:Fallback/>
      </mc:AlternateContent>
    </comment>
    <comment ref="X6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676</xdr:row>
                <xdr:rowOff>23</xdr:rowOff>
              </xdr:from>
              <xdr:to>
                <xdr:col>26</xdr:col>
                <xdr:colOff>55</xdr:colOff>
                <xdr:row>678</xdr:row>
                <xdr:rowOff>8</xdr:rowOff>
              </xdr:to>
            </anchor>
          </commentPr>
        </mc:Choice>
        <mc:Fallback/>
      </mc:AlternateContent>
    </comment>
    <comment ref="X70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04</xdr:row>
                <xdr:rowOff>23</xdr:rowOff>
              </xdr:from>
              <xdr:to>
                <xdr:col>26</xdr:col>
                <xdr:colOff>55</xdr:colOff>
                <xdr:row>706</xdr:row>
                <xdr:rowOff>8</xdr:rowOff>
              </xdr:to>
            </anchor>
          </commentPr>
        </mc:Choice>
        <mc:Fallback/>
      </mc:AlternateContent>
    </comment>
    <comment ref="X7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32</xdr:row>
                <xdr:rowOff>23</xdr:rowOff>
              </xdr:from>
              <xdr:to>
                <xdr:col>26</xdr:col>
                <xdr:colOff>55</xdr:colOff>
                <xdr:row>734</xdr:row>
                <xdr:rowOff>8</xdr:rowOff>
              </xdr:to>
            </anchor>
          </commentPr>
        </mc:Choice>
        <mc:Fallback/>
      </mc:AlternateContent>
    </comment>
    <comment ref="X7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60</xdr:row>
                <xdr:rowOff>23</xdr:rowOff>
              </xdr:from>
              <xdr:to>
                <xdr:col>26</xdr:col>
                <xdr:colOff>55</xdr:colOff>
                <xdr:row>762</xdr:row>
                <xdr:rowOff>8</xdr:rowOff>
              </xdr:to>
            </anchor>
          </commentPr>
        </mc:Choice>
        <mc:Fallback/>
      </mc:AlternateContent>
    </comment>
    <comment ref="X7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88</xdr:row>
                <xdr:rowOff>23</xdr:rowOff>
              </xdr:from>
              <xdr:to>
                <xdr:col>26</xdr:col>
                <xdr:colOff>55</xdr:colOff>
                <xdr:row>790</xdr:row>
                <xdr:rowOff>8</xdr:rowOff>
              </xdr:to>
            </anchor>
          </commentPr>
        </mc:Choice>
        <mc:Fallback/>
      </mc:AlternateContent>
    </comment>
    <comment ref="X81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816</xdr:row>
                <xdr:rowOff>23</xdr:rowOff>
              </xdr:from>
              <xdr:to>
                <xdr:col>26</xdr:col>
                <xdr:colOff>55</xdr:colOff>
                <xdr:row>818</xdr:row>
                <xdr:rowOff>8</xdr:rowOff>
              </xdr:to>
            </anchor>
          </commentPr>
        </mc:Choice>
        <mc:Fallback/>
      </mc:AlternateContent>
    </comment>
    <comment ref="X8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844</xdr:row>
                <xdr:rowOff>23</xdr:rowOff>
              </xdr:from>
              <xdr:to>
                <xdr:col>26</xdr:col>
                <xdr:colOff>55</xdr:colOff>
                <xdr:row>846</xdr:row>
                <xdr:rowOff>8</xdr:rowOff>
              </xdr:to>
            </anchor>
          </commentPr>
        </mc:Choice>
        <mc:Fallback/>
      </mc:AlternateContent>
    </comment>
    <comment ref="X8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872</xdr:row>
                <xdr:rowOff>23</xdr:rowOff>
              </xdr:from>
              <xdr:to>
                <xdr:col>26</xdr:col>
                <xdr:colOff>55</xdr:colOff>
                <xdr:row>874</xdr:row>
                <xdr:rowOff>8</xdr:rowOff>
              </xdr:to>
            </anchor>
          </commentPr>
        </mc:Choice>
        <mc:Fallback/>
      </mc:AlternateContent>
    </comment>
    <comment ref="X9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900</xdr:row>
                <xdr:rowOff>23</xdr:rowOff>
              </xdr:from>
              <xdr:to>
                <xdr:col>26</xdr:col>
                <xdr:colOff>55</xdr:colOff>
                <xdr:row>902</xdr:row>
                <xdr:rowOff>8</xdr:rowOff>
              </xdr:to>
            </anchor>
          </commentPr>
        </mc:Choice>
        <mc:Fallback/>
      </mc:AlternateContent>
    </comment>
    <comment ref="X93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928</xdr:row>
                <xdr:rowOff>23</xdr:rowOff>
              </xdr:from>
              <xdr:to>
                <xdr:col>26</xdr:col>
                <xdr:colOff>55</xdr:colOff>
                <xdr:row>930</xdr:row>
                <xdr:rowOff>8</xdr:rowOff>
              </xdr:to>
            </anchor>
          </commentPr>
        </mc:Choice>
        <mc:Fallback/>
      </mc:AlternateContent>
    </comment>
    <comment ref="X9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956</xdr:row>
                <xdr:rowOff>23</xdr:rowOff>
              </xdr:from>
              <xdr:to>
                <xdr:col>26</xdr:col>
                <xdr:colOff>55</xdr:colOff>
                <xdr:row>958</xdr:row>
                <xdr:rowOff>8</xdr:rowOff>
              </xdr:to>
            </anchor>
          </commentPr>
        </mc:Choice>
        <mc:Fallback/>
      </mc:AlternateContent>
    </comment>
    <comment ref="X9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984</xdr:row>
                <xdr:rowOff>23</xdr:rowOff>
              </xdr:from>
              <xdr:to>
                <xdr:col>26</xdr:col>
                <xdr:colOff>55</xdr:colOff>
                <xdr:row>986</xdr:row>
                <xdr:rowOff>8</xdr:rowOff>
              </xdr:to>
            </anchor>
          </commentPr>
        </mc:Choice>
        <mc:Fallback/>
      </mc:AlternateContent>
    </comment>
    <comment ref="X10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012</xdr:row>
                <xdr:rowOff>23</xdr:rowOff>
              </xdr:from>
              <xdr:to>
                <xdr:col>26</xdr:col>
                <xdr:colOff>55</xdr:colOff>
                <xdr:row>1014</xdr:row>
                <xdr:rowOff>8</xdr:rowOff>
              </xdr:to>
            </anchor>
          </commentPr>
        </mc:Choice>
        <mc:Fallback/>
      </mc:AlternateContent>
    </comment>
    <comment ref="X104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040</xdr:row>
                <xdr:rowOff>23</xdr:rowOff>
              </xdr:from>
              <xdr:to>
                <xdr:col>26</xdr:col>
                <xdr:colOff>55</xdr:colOff>
                <xdr:row>1042</xdr:row>
                <xdr:rowOff>8</xdr:rowOff>
              </xdr:to>
            </anchor>
          </commentPr>
        </mc:Choice>
        <mc:Fallback/>
      </mc:AlternateContent>
    </comment>
    <comment ref="X10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068</xdr:row>
                <xdr:rowOff>23</xdr:rowOff>
              </xdr:from>
              <xdr:to>
                <xdr:col>26</xdr:col>
                <xdr:colOff>55</xdr:colOff>
                <xdr:row>1070</xdr:row>
                <xdr:rowOff>8</xdr:rowOff>
              </xdr:to>
            </anchor>
          </commentPr>
        </mc:Choice>
        <mc:Fallback/>
      </mc:AlternateContent>
    </comment>
    <comment ref="X10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096</xdr:row>
                <xdr:rowOff>23</xdr:rowOff>
              </xdr:from>
              <xdr:to>
                <xdr:col>26</xdr:col>
                <xdr:colOff>55</xdr:colOff>
                <xdr:row>1098</xdr:row>
                <xdr:rowOff>8</xdr:rowOff>
              </xdr:to>
            </anchor>
          </commentPr>
        </mc:Choice>
        <mc:Fallback/>
      </mc:AlternateContent>
    </comment>
    <comment ref="X11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124</xdr:row>
                <xdr:rowOff>23</xdr:rowOff>
              </xdr:from>
              <xdr:to>
                <xdr:col>26</xdr:col>
                <xdr:colOff>55</xdr:colOff>
                <xdr:row>1126</xdr:row>
                <xdr:rowOff>8</xdr:rowOff>
              </xdr:to>
            </anchor>
          </commentPr>
        </mc:Choice>
        <mc:Fallback/>
      </mc:AlternateContent>
    </comment>
    <comment ref="X115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152</xdr:row>
                <xdr:rowOff>23</xdr:rowOff>
              </xdr:from>
              <xdr:to>
                <xdr:col>26</xdr:col>
                <xdr:colOff>55</xdr:colOff>
                <xdr:row>1154</xdr:row>
                <xdr:rowOff>8</xdr:rowOff>
              </xdr:to>
            </anchor>
          </commentPr>
        </mc:Choice>
        <mc:Fallback/>
      </mc:AlternateContent>
    </comment>
    <comment ref="X11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180</xdr:row>
                <xdr:rowOff>23</xdr:rowOff>
              </xdr:from>
              <xdr:to>
                <xdr:col>26</xdr:col>
                <xdr:colOff>55</xdr:colOff>
                <xdr:row>1182</xdr:row>
                <xdr:rowOff>8</xdr:rowOff>
              </xdr:to>
            </anchor>
          </commentPr>
        </mc:Choice>
        <mc:Fallback/>
      </mc:AlternateContent>
    </comment>
    <comment ref="X12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208</xdr:row>
                <xdr:rowOff>23</xdr:rowOff>
              </xdr:from>
              <xdr:to>
                <xdr:col>26</xdr:col>
                <xdr:colOff>55</xdr:colOff>
                <xdr:row>1210</xdr:row>
                <xdr:rowOff>8</xdr:rowOff>
              </xdr:to>
            </anchor>
          </commentPr>
        </mc:Choice>
        <mc:Fallback/>
      </mc:AlternateContent>
    </comment>
    <comment ref="X12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236</xdr:row>
                <xdr:rowOff>23</xdr:rowOff>
              </xdr:from>
              <xdr:to>
                <xdr:col>26</xdr:col>
                <xdr:colOff>55</xdr:colOff>
                <xdr:row>1238</xdr:row>
                <xdr:rowOff>8</xdr:rowOff>
              </xdr:to>
            </anchor>
          </commentPr>
        </mc:Choice>
        <mc:Fallback/>
      </mc:AlternateContent>
    </comment>
    <comment ref="X126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264</xdr:row>
                <xdr:rowOff>23</xdr:rowOff>
              </xdr:from>
              <xdr:to>
                <xdr:col>26</xdr:col>
                <xdr:colOff>55</xdr:colOff>
                <xdr:row>1266</xdr:row>
                <xdr:rowOff>8</xdr:rowOff>
              </xdr:to>
            </anchor>
          </commentPr>
        </mc:Choice>
        <mc:Fallback/>
      </mc:AlternateContent>
    </comment>
    <comment ref="X12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292</xdr:row>
                <xdr:rowOff>23</xdr:rowOff>
              </xdr:from>
              <xdr:to>
                <xdr:col>26</xdr:col>
                <xdr:colOff>55</xdr:colOff>
                <xdr:row>1294</xdr:row>
                <xdr:rowOff>8</xdr:rowOff>
              </xdr:to>
            </anchor>
          </commentPr>
        </mc:Choice>
        <mc:Fallback/>
      </mc:AlternateContent>
    </comment>
    <comment ref="X13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320</xdr:row>
                <xdr:rowOff>23</xdr:rowOff>
              </xdr:from>
              <xdr:to>
                <xdr:col>26</xdr:col>
                <xdr:colOff>55</xdr:colOff>
                <xdr:row>1322</xdr:row>
                <xdr:rowOff>8</xdr:rowOff>
              </xdr:to>
            </anchor>
          </commentPr>
        </mc:Choice>
        <mc:Fallback/>
      </mc:AlternateContent>
    </comment>
    <comment ref="X13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348</xdr:row>
                <xdr:rowOff>23</xdr:rowOff>
              </xdr:from>
              <xdr:to>
                <xdr:col>26</xdr:col>
                <xdr:colOff>55</xdr:colOff>
                <xdr:row>1350</xdr:row>
                <xdr:rowOff>8</xdr:rowOff>
              </xdr:to>
            </anchor>
          </commentPr>
        </mc:Choice>
        <mc:Fallback/>
      </mc:AlternateContent>
    </comment>
    <comment ref="X13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376</xdr:row>
                <xdr:rowOff>23</xdr:rowOff>
              </xdr:from>
              <xdr:to>
                <xdr:col>26</xdr:col>
                <xdr:colOff>55</xdr:colOff>
                <xdr:row>1378</xdr:row>
                <xdr:rowOff>8</xdr:rowOff>
              </xdr:to>
            </anchor>
          </commentPr>
        </mc:Choice>
        <mc:Fallback/>
      </mc:AlternateContent>
    </comment>
    <comment ref="X140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404</xdr:row>
                <xdr:rowOff>23</xdr:rowOff>
              </xdr:from>
              <xdr:to>
                <xdr:col>26</xdr:col>
                <xdr:colOff>55</xdr:colOff>
                <xdr:row>1406</xdr:row>
                <xdr:rowOff>8</xdr:rowOff>
              </xdr:to>
            </anchor>
          </commentPr>
        </mc:Choice>
        <mc:Fallback/>
      </mc:AlternateContent>
    </comment>
    <comment ref="X14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432</xdr:row>
                <xdr:rowOff>23</xdr:rowOff>
              </xdr:from>
              <xdr:to>
                <xdr:col>26</xdr:col>
                <xdr:colOff>55</xdr:colOff>
                <xdr:row>1434</xdr:row>
                <xdr:rowOff>8</xdr:rowOff>
              </xdr:to>
            </anchor>
          </commentPr>
        </mc:Choice>
        <mc:Fallback/>
      </mc:AlternateContent>
    </comment>
    <comment ref="X14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460</xdr:row>
                <xdr:rowOff>23</xdr:rowOff>
              </xdr:from>
              <xdr:to>
                <xdr:col>26</xdr:col>
                <xdr:colOff>55</xdr:colOff>
                <xdr:row>1462</xdr:row>
                <xdr:rowOff>8</xdr:rowOff>
              </xdr:to>
            </anchor>
          </commentPr>
        </mc:Choice>
        <mc:Fallback/>
      </mc:AlternateContent>
    </comment>
    <comment ref="X14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488</xdr:row>
                <xdr:rowOff>23</xdr:rowOff>
              </xdr:from>
              <xdr:to>
                <xdr:col>26</xdr:col>
                <xdr:colOff>55</xdr:colOff>
                <xdr:row>1490</xdr:row>
                <xdr:rowOff>8</xdr:rowOff>
              </xdr:to>
            </anchor>
          </commentPr>
        </mc:Choice>
        <mc:Fallback/>
      </mc:AlternateContent>
    </comment>
    <comment ref="X151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516</xdr:row>
                <xdr:rowOff>23</xdr:rowOff>
              </xdr:from>
              <xdr:to>
                <xdr:col>26</xdr:col>
                <xdr:colOff>55</xdr:colOff>
                <xdr:row>1518</xdr:row>
                <xdr:rowOff>8</xdr:rowOff>
              </xdr:to>
            </anchor>
          </commentPr>
        </mc:Choice>
        <mc:Fallback/>
      </mc:AlternateContent>
    </comment>
    <comment ref="X15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544</xdr:row>
                <xdr:rowOff>23</xdr:rowOff>
              </xdr:from>
              <xdr:to>
                <xdr:col>26</xdr:col>
                <xdr:colOff>55</xdr:colOff>
                <xdr:row>1546</xdr:row>
                <xdr:rowOff>8</xdr:rowOff>
              </xdr:to>
            </anchor>
          </commentPr>
        </mc:Choice>
        <mc:Fallback/>
      </mc:AlternateContent>
    </comment>
    <comment ref="X15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572</xdr:row>
                <xdr:rowOff>23</xdr:rowOff>
              </xdr:from>
              <xdr:to>
                <xdr:col>26</xdr:col>
                <xdr:colOff>55</xdr:colOff>
                <xdr:row>1574</xdr:row>
                <xdr:rowOff>8</xdr:rowOff>
              </xdr:to>
            </anchor>
          </commentPr>
        </mc:Choice>
        <mc:Fallback/>
      </mc:AlternateContent>
    </comment>
    <comment ref="X16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600</xdr:row>
                <xdr:rowOff>23</xdr:rowOff>
              </xdr:from>
              <xdr:to>
                <xdr:col>26</xdr:col>
                <xdr:colOff>55</xdr:colOff>
                <xdr:row>1602</xdr:row>
                <xdr:rowOff>8</xdr:rowOff>
              </xdr:to>
            </anchor>
          </commentPr>
        </mc:Choice>
        <mc:Fallback/>
      </mc:AlternateContent>
    </comment>
    <comment ref="X163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628</xdr:row>
                <xdr:rowOff>23</xdr:rowOff>
              </xdr:from>
              <xdr:to>
                <xdr:col>26</xdr:col>
                <xdr:colOff>55</xdr:colOff>
                <xdr:row>1630</xdr:row>
                <xdr:rowOff>8</xdr:rowOff>
              </xdr:to>
            </anchor>
          </commentPr>
        </mc:Choice>
        <mc:Fallback/>
      </mc:AlternateContent>
    </comment>
    <comment ref="X16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656</xdr:row>
                <xdr:rowOff>23</xdr:rowOff>
              </xdr:from>
              <xdr:to>
                <xdr:col>26</xdr:col>
                <xdr:colOff>55</xdr:colOff>
                <xdr:row>1658</xdr:row>
                <xdr:rowOff>8</xdr:rowOff>
              </xdr:to>
            </anchor>
          </commentPr>
        </mc:Choice>
        <mc:Fallback/>
      </mc:AlternateContent>
    </comment>
    <comment ref="X16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684</xdr:row>
                <xdr:rowOff>23</xdr:rowOff>
              </xdr:from>
              <xdr:to>
                <xdr:col>26</xdr:col>
                <xdr:colOff>55</xdr:colOff>
                <xdr:row>1686</xdr:row>
                <xdr:rowOff>8</xdr:rowOff>
              </xdr:to>
            </anchor>
          </commentPr>
        </mc:Choice>
        <mc:Fallback/>
      </mc:AlternateContent>
    </comment>
    <comment ref="X17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712</xdr:row>
                <xdr:rowOff>23</xdr:rowOff>
              </xdr:from>
              <xdr:to>
                <xdr:col>26</xdr:col>
                <xdr:colOff>55</xdr:colOff>
                <xdr:row>1714</xdr:row>
                <xdr:rowOff>8</xdr:rowOff>
              </xdr:to>
            </anchor>
          </commentPr>
        </mc:Choice>
        <mc:Fallback/>
      </mc:AlternateContent>
    </comment>
    <comment ref="X174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740</xdr:row>
                <xdr:rowOff>23</xdr:rowOff>
              </xdr:from>
              <xdr:to>
                <xdr:col>26</xdr:col>
                <xdr:colOff>55</xdr:colOff>
                <xdr:row>1742</xdr:row>
                <xdr:rowOff>8</xdr:rowOff>
              </xdr:to>
            </anchor>
          </commentPr>
        </mc:Choice>
        <mc:Fallback/>
      </mc:AlternateContent>
    </comment>
    <comment ref="X17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768</xdr:row>
                <xdr:rowOff>23</xdr:rowOff>
              </xdr:from>
              <xdr:to>
                <xdr:col>26</xdr:col>
                <xdr:colOff>55</xdr:colOff>
                <xdr:row>1770</xdr:row>
                <xdr:rowOff>8</xdr:rowOff>
              </xdr:to>
            </anchor>
          </commentPr>
        </mc:Choice>
        <mc:Fallback/>
      </mc:AlternateContent>
    </comment>
    <comment ref="X17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796</xdr:row>
                <xdr:rowOff>23</xdr:rowOff>
              </xdr:from>
              <xdr:to>
                <xdr:col>26</xdr:col>
                <xdr:colOff>55</xdr:colOff>
                <xdr:row>1798</xdr:row>
                <xdr:rowOff>8</xdr:rowOff>
              </xdr:to>
            </anchor>
          </commentPr>
        </mc:Choice>
        <mc:Fallback/>
      </mc:AlternateContent>
    </comment>
    <comment ref="X18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824</xdr:row>
                <xdr:rowOff>23</xdr:rowOff>
              </xdr:from>
              <xdr:to>
                <xdr:col>26</xdr:col>
                <xdr:colOff>55</xdr:colOff>
                <xdr:row>1826</xdr:row>
                <xdr:rowOff>8</xdr:rowOff>
              </xdr:to>
            </anchor>
          </commentPr>
        </mc:Choice>
        <mc:Fallback/>
      </mc:AlternateContent>
    </comment>
    <comment ref="X185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852</xdr:row>
                <xdr:rowOff>23</xdr:rowOff>
              </xdr:from>
              <xdr:to>
                <xdr:col>26</xdr:col>
                <xdr:colOff>55</xdr:colOff>
                <xdr:row>1854</xdr:row>
                <xdr:rowOff>8</xdr:rowOff>
              </xdr:to>
            </anchor>
          </commentPr>
        </mc:Choice>
        <mc:Fallback/>
      </mc:AlternateContent>
    </comment>
    <comment ref="X18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880</xdr:row>
                <xdr:rowOff>23</xdr:rowOff>
              </xdr:from>
              <xdr:to>
                <xdr:col>26</xdr:col>
                <xdr:colOff>55</xdr:colOff>
                <xdr:row>1882</xdr:row>
                <xdr:rowOff>8</xdr:rowOff>
              </xdr:to>
            </anchor>
          </commentPr>
        </mc:Choice>
        <mc:Fallback/>
      </mc:AlternateContent>
    </comment>
    <comment ref="X19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908</xdr:row>
                <xdr:rowOff>23</xdr:rowOff>
              </xdr:from>
              <xdr:to>
                <xdr:col>26</xdr:col>
                <xdr:colOff>55</xdr:colOff>
                <xdr:row>1910</xdr:row>
                <xdr:rowOff>8</xdr:rowOff>
              </xdr:to>
            </anchor>
          </commentPr>
        </mc:Choice>
        <mc:Fallback/>
      </mc:AlternateContent>
    </comment>
    <comment ref="X19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936</xdr:row>
                <xdr:rowOff>23</xdr:rowOff>
              </xdr:from>
              <xdr:to>
                <xdr:col>26</xdr:col>
                <xdr:colOff>55</xdr:colOff>
                <xdr:row>1938</xdr:row>
                <xdr:rowOff>8</xdr:rowOff>
              </xdr:to>
            </anchor>
          </commentPr>
        </mc:Choice>
        <mc:Fallback/>
      </mc:AlternateContent>
    </comment>
    <comment ref="X196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964</xdr:row>
                <xdr:rowOff>23</xdr:rowOff>
              </xdr:from>
              <xdr:to>
                <xdr:col>26</xdr:col>
                <xdr:colOff>55</xdr:colOff>
                <xdr:row>1966</xdr:row>
                <xdr:rowOff>8</xdr:rowOff>
              </xdr:to>
            </anchor>
          </commentPr>
        </mc:Choice>
        <mc:Fallback/>
      </mc:AlternateContent>
    </comment>
    <comment ref="X19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992</xdr:row>
                <xdr:rowOff>23</xdr:rowOff>
              </xdr:from>
              <xdr:to>
                <xdr:col>26</xdr:col>
                <xdr:colOff>55</xdr:colOff>
                <xdr:row>1994</xdr:row>
                <xdr:rowOff>8</xdr:rowOff>
              </xdr:to>
            </anchor>
          </commentPr>
        </mc:Choice>
        <mc:Fallback/>
      </mc:AlternateContent>
    </comment>
    <comment ref="X20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020</xdr:row>
                <xdr:rowOff>23</xdr:rowOff>
              </xdr:from>
              <xdr:to>
                <xdr:col>26</xdr:col>
                <xdr:colOff>55</xdr:colOff>
                <xdr:row>2022</xdr:row>
                <xdr:rowOff>8</xdr:rowOff>
              </xdr:to>
            </anchor>
          </commentPr>
        </mc:Choice>
        <mc:Fallback/>
      </mc:AlternateContent>
    </comment>
    <comment ref="X20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048</xdr:row>
                <xdr:rowOff>23</xdr:rowOff>
              </xdr:from>
              <xdr:to>
                <xdr:col>26</xdr:col>
                <xdr:colOff>55</xdr:colOff>
                <xdr:row>2050</xdr:row>
                <xdr:rowOff>8</xdr:rowOff>
              </xdr:to>
            </anchor>
          </commentPr>
        </mc:Choice>
        <mc:Fallback/>
      </mc:AlternateContent>
    </comment>
    <comment ref="X20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076</xdr:row>
                <xdr:rowOff>23</xdr:rowOff>
              </xdr:from>
              <xdr:to>
                <xdr:col>26</xdr:col>
                <xdr:colOff>55</xdr:colOff>
                <xdr:row>2078</xdr:row>
                <xdr:rowOff>8</xdr:rowOff>
              </xdr:to>
            </anchor>
          </commentPr>
        </mc:Choice>
        <mc:Fallback/>
      </mc:AlternateContent>
    </comment>
    <comment ref="X210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104</xdr:row>
                <xdr:rowOff>23</xdr:rowOff>
              </xdr:from>
              <xdr:to>
                <xdr:col>26</xdr:col>
                <xdr:colOff>55</xdr:colOff>
                <xdr:row>2106</xdr:row>
                <xdr:rowOff>8</xdr:rowOff>
              </xdr:to>
            </anchor>
          </commentPr>
        </mc:Choice>
        <mc:Fallback/>
      </mc:AlternateContent>
    </comment>
    <comment ref="X21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132</xdr:row>
                <xdr:rowOff>23</xdr:rowOff>
              </xdr:from>
              <xdr:to>
                <xdr:col>26</xdr:col>
                <xdr:colOff>55</xdr:colOff>
                <xdr:row>2134</xdr:row>
                <xdr:rowOff>8</xdr:rowOff>
              </xdr:to>
            </anchor>
          </commentPr>
        </mc:Choice>
        <mc:Fallback/>
      </mc:AlternateContent>
    </comment>
    <comment ref="X21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160</xdr:row>
                <xdr:rowOff>23</xdr:rowOff>
              </xdr:from>
              <xdr:to>
                <xdr:col>26</xdr:col>
                <xdr:colOff>55</xdr:colOff>
                <xdr:row>2162</xdr:row>
                <xdr:rowOff>8</xdr:rowOff>
              </xdr:to>
            </anchor>
          </commentPr>
        </mc:Choice>
        <mc:Fallback/>
      </mc:AlternateContent>
    </comment>
    <comment ref="X21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188</xdr:row>
                <xdr:rowOff>23</xdr:rowOff>
              </xdr:from>
              <xdr:to>
                <xdr:col>26</xdr:col>
                <xdr:colOff>55</xdr:colOff>
                <xdr:row>2190</xdr:row>
                <xdr:rowOff>8</xdr:rowOff>
              </xdr:to>
            </anchor>
          </commentPr>
        </mc:Choice>
        <mc:Fallback/>
      </mc:AlternateContent>
    </comment>
    <comment ref="X221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216</xdr:row>
                <xdr:rowOff>23</xdr:rowOff>
              </xdr:from>
              <xdr:to>
                <xdr:col>26</xdr:col>
                <xdr:colOff>55</xdr:colOff>
                <xdr:row>2218</xdr:row>
                <xdr:rowOff>8</xdr:rowOff>
              </xdr:to>
            </anchor>
          </commentPr>
        </mc:Choice>
        <mc:Fallback/>
      </mc:AlternateContent>
    </comment>
    <comment ref="X22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244</xdr:row>
                <xdr:rowOff>23</xdr:rowOff>
              </xdr:from>
              <xdr:to>
                <xdr:col>26</xdr:col>
                <xdr:colOff>55</xdr:colOff>
                <xdr:row>2246</xdr:row>
                <xdr:rowOff>8</xdr:rowOff>
              </xdr:to>
            </anchor>
          </commentPr>
        </mc:Choice>
        <mc:Fallback/>
      </mc:AlternateContent>
    </comment>
    <comment ref="X22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272</xdr:row>
                <xdr:rowOff>23</xdr:rowOff>
              </xdr:from>
              <xdr:to>
                <xdr:col>26</xdr:col>
                <xdr:colOff>55</xdr:colOff>
                <xdr:row>2274</xdr:row>
                <xdr:rowOff>8</xdr:rowOff>
              </xdr:to>
            </anchor>
          </commentPr>
        </mc:Choice>
        <mc:Fallback/>
      </mc:AlternateContent>
    </comment>
    <comment ref="X23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300</xdr:row>
                <xdr:rowOff>23</xdr:rowOff>
              </xdr:from>
              <xdr:to>
                <xdr:col>26</xdr:col>
                <xdr:colOff>55</xdr:colOff>
                <xdr:row>2302</xdr:row>
                <xdr:rowOff>8</xdr:rowOff>
              </xdr:to>
            </anchor>
          </commentPr>
        </mc:Choice>
        <mc:Fallback/>
      </mc:AlternateContent>
    </comment>
    <comment ref="X233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328</xdr:row>
                <xdr:rowOff>23</xdr:rowOff>
              </xdr:from>
              <xdr:to>
                <xdr:col>26</xdr:col>
                <xdr:colOff>55</xdr:colOff>
                <xdr:row>2330</xdr:row>
                <xdr:rowOff>8</xdr:rowOff>
              </xdr:to>
            </anchor>
          </commentPr>
        </mc:Choice>
        <mc:Fallback/>
      </mc:AlternateContent>
    </comment>
    <comment ref="X23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356</xdr:row>
                <xdr:rowOff>23</xdr:rowOff>
              </xdr:from>
              <xdr:to>
                <xdr:col>26</xdr:col>
                <xdr:colOff>55</xdr:colOff>
                <xdr:row>2358</xdr:row>
                <xdr:rowOff>8</xdr:rowOff>
              </xdr:to>
            </anchor>
          </commentPr>
        </mc:Choice>
        <mc:Fallback/>
      </mc:AlternateContent>
    </comment>
    <comment ref="X23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384</xdr:row>
                <xdr:rowOff>23</xdr:rowOff>
              </xdr:from>
              <xdr:to>
                <xdr:col>26</xdr:col>
                <xdr:colOff>55</xdr:colOff>
                <xdr:row>2386</xdr:row>
                <xdr:rowOff>8</xdr:rowOff>
              </xdr:to>
            </anchor>
          </commentPr>
        </mc:Choice>
        <mc:Fallback/>
      </mc:AlternateContent>
    </comment>
    <comment ref="X24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412</xdr:row>
                <xdr:rowOff>23</xdr:rowOff>
              </xdr:from>
              <xdr:to>
                <xdr:col>26</xdr:col>
                <xdr:colOff>55</xdr:colOff>
                <xdr:row>2414</xdr:row>
                <xdr:rowOff>8</xdr:rowOff>
              </xdr:to>
            </anchor>
          </commentPr>
        </mc:Choice>
        <mc:Fallback/>
      </mc:AlternateContent>
    </comment>
    <comment ref="X244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440</xdr:row>
                <xdr:rowOff>23</xdr:rowOff>
              </xdr:from>
              <xdr:to>
                <xdr:col>26</xdr:col>
                <xdr:colOff>55</xdr:colOff>
                <xdr:row>2442</xdr:row>
                <xdr:rowOff>8</xdr:rowOff>
              </xdr:to>
            </anchor>
          </commentPr>
        </mc:Choice>
        <mc:Fallback/>
      </mc:AlternateContent>
    </comment>
    <comment ref="X24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468</xdr:row>
                <xdr:rowOff>23</xdr:rowOff>
              </xdr:from>
              <xdr:to>
                <xdr:col>26</xdr:col>
                <xdr:colOff>55</xdr:colOff>
                <xdr:row>2470</xdr:row>
                <xdr:rowOff>8</xdr:rowOff>
              </xdr:to>
            </anchor>
          </commentPr>
        </mc:Choice>
        <mc:Fallback/>
      </mc:AlternateContent>
    </comment>
    <comment ref="X24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496</xdr:row>
                <xdr:rowOff>23</xdr:rowOff>
              </xdr:from>
              <xdr:to>
                <xdr:col>26</xdr:col>
                <xdr:colOff>55</xdr:colOff>
                <xdr:row>2498</xdr:row>
                <xdr:rowOff>8</xdr:rowOff>
              </xdr:to>
            </anchor>
          </commentPr>
        </mc:Choice>
        <mc:Fallback/>
      </mc:AlternateContent>
    </comment>
    <comment ref="X25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524</xdr:row>
                <xdr:rowOff>23</xdr:rowOff>
              </xdr:from>
              <xdr:to>
                <xdr:col>26</xdr:col>
                <xdr:colOff>55</xdr:colOff>
                <xdr:row>2526</xdr:row>
                <xdr:rowOff>8</xdr:rowOff>
              </xdr:to>
            </anchor>
          </commentPr>
        </mc:Choice>
        <mc:Fallback/>
      </mc:AlternateContent>
    </comment>
    <comment ref="X255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552</xdr:row>
                <xdr:rowOff>23</xdr:rowOff>
              </xdr:from>
              <xdr:to>
                <xdr:col>26</xdr:col>
                <xdr:colOff>55</xdr:colOff>
                <xdr:row>2554</xdr:row>
                <xdr:rowOff>8</xdr:rowOff>
              </xdr:to>
            </anchor>
          </commentPr>
        </mc:Choice>
        <mc:Fallback/>
      </mc:AlternateContent>
    </comment>
    <comment ref="X25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580</xdr:row>
                <xdr:rowOff>23</xdr:rowOff>
              </xdr:from>
              <xdr:to>
                <xdr:col>26</xdr:col>
                <xdr:colOff>55</xdr:colOff>
                <xdr:row>2582</xdr:row>
                <xdr:rowOff>8</xdr:rowOff>
              </xdr:to>
            </anchor>
          </commentPr>
        </mc:Choice>
        <mc:Fallback/>
      </mc:AlternateContent>
    </comment>
    <comment ref="X26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608</xdr:row>
                <xdr:rowOff>23</xdr:rowOff>
              </xdr:from>
              <xdr:to>
                <xdr:col>26</xdr:col>
                <xdr:colOff>55</xdr:colOff>
                <xdr:row>2610</xdr:row>
                <xdr:rowOff>8</xdr:rowOff>
              </xdr:to>
            </anchor>
          </commentPr>
        </mc:Choice>
        <mc:Fallback/>
      </mc:AlternateContent>
    </comment>
    <comment ref="X26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636</xdr:row>
                <xdr:rowOff>23</xdr:rowOff>
              </xdr:from>
              <xdr:to>
                <xdr:col>26</xdr:col>
                <xdr:colOff>55</xdr:colOff>
                <xdr:row>2638</xdr:row>
                <xdr:rowOff>8</xdr:rowOff>
              </xdr:to>
            </anchor>
          </commentPr>
        </mc:Choice>
        <mc:Fallback/>
      </mc:AlternateContent>
    </comment>
    <comment ref="X266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664</xdr:row>
                <xdr:rowOff>23</xdr:rowOff>
              </xdr:from>
              <xdr:to>
                <xdr:col>26</xdr:col>
                <xdr:colOff>55</xdr:colOff>
                <xdr:row>2666</xdr:row>
                <xdr:rowOff>8</xdr:rowOff>
              </xdr:to>
            </anchor>
          </commentPr>
        </mc:Choice>
        <mc:Fallback/>
      </mc:AlternateContent>
    </comment>
    <comment ref="X26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692</xdr:row>
                <xdr:rowOff>23</xdr:rowOff>
              </xdr:from>
              <xdr:to>
                <xdr:col>26</xdr:col>
                <xdr:colOff>55</xdr:colOff>
                <xdr:row>2694</xdr:row>
                <xdr:rowOff>8</xdr:rowOff>
              </xdr:to>
            </anchor>
          </commentPr>
        </mc:Choice>
        <mc:Fallback/>
      </mc:AlternateContent>
    </comment>
    <comment ref="X27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720</xdr:row>
                <xdr:rowOff>23</xdr:rowOff>
              </xdr:from>
              <xdr:to>
                <xdr:col>26</xdr:col>
                <xdr:colOff>55</xdr:colOff>
                <xdr:row>2722</xdr:row>
                <xdr:rowOff>8</xdr:rowOff>
              </xdr:to>
            </anchor>
          </commentPr>
        </mc:Choice>
        <mc:Fallback/>
      </mc:AlternateContent>
    </comment>
    <comment ref="X27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748</xdr:row>
                <xdr:rowOff>23</xdr:rowOff>
              </xdr:from>
              <xdr:to>
                <xdr:col>26</xdr:col>
                <xdr:colOff>55</xdr:colOff>
                <xdr:row>2750</xdr:row>
                <xdr:rowOff>8</xdr:rowOff>
              </xdr:to>
            </anchor>
          </commentPr>
        </mc:Choice>
        <mc:Fallback/>
      </mc:AlternateContent>
    </comment>
    <comment ref="X27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776</xdr:row>
                <xdr:rowOff>23</xdr:rowOff>
              </xdr:from>
              <xdr:to>
                <xdr:col>26</xdr:col>
                <xdr:colOff>55</xdr:colOff>
                <xdr:row>2778</xdr:row>
                <xdr:rowOff>8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5</xdr:row>
                <xdr:rowOff>24</xdr:rowOff>
              </xdr:from>
              <xdr:to>
                <xdr:col>27</xdr:col>
                <xdr:colOff>26</xdr:colOff>
                <xdr:row>6</xdr:row>
                <xdr:rowOff>29</xdr:rowOff>
              </xdr:to>
            </anchor>
          </commentPr>
        </mc:Choice>
        <mc:Fallback/>
      </mc:AlternateContent>
    </comment>
    <comment ref="Y3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3</xdr:row>
                <xdr:rowOff>24</xdr:rowOff>
              </xdr:from>
              <xdr:to>
                <xdr:col>27</xdr:col>
                <xdr:colOff>26</xdr:colOff>
                <xdr:row>34</xdr:row>
                <xdr:rowOff>29</xdr:rowOff>
              </xdr:to>
            </anchor>
          </commentPr>
        </mc:Choice>
        <mc:Fallback/>
      </mc:AlternateContent>
    </comment>
    <comment ref="Y6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1</xdr:row>
                <xdr:rowOff>24</xdr:rowOff>
              </xdr:from>
              <xdr:to>
                <xdr:col>27</xdr:col>
                <xdr:colOff>26</xdr:colOff>
                <xdr:row>62</xdr:row>
                <xdr:rowOff>29</xdr:rowOff>
              </xdr:to>
            </anchor>
          </commentPr>
        </mc:Choice>
        <mc:Fallback/>
      </mc:AlternateContent>
    </comment>
    <comment ref="Y9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89</xdr:row>
                <xdr:rowOff>24</xdr:rowOff>
              </xdr:from>
              <xdr:to>
                <xdr:col>27</xdr:col>
                <xdr:colOff>26</xdr:colOff>
                <xdr:row>90</xdr:row>
                <xdr:rowOff>29</xdr:rowOff>
              </xdr:to>
            </anchor>
          </commentPr>
        </mc:Choice>
        <mc:Fallback/>
      </mc:AlternateContent>
    </comment>
    <comment ref="Y11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17</xdr:row>
                <xdr:rowOff>24</xdr:rowOff>
              </xdr:from>
              <xdr:to>
                <xdr:col>27</xdr:col>
                <xdr:colOff>26</xdr:colOff>
                <xdr:row>118</xdr:row>
                <xdr:rowOff>29</xdr:rowOff>
              </xdr:to>
            </anchor>
          </commentPr>
        </mc:Choice>
        <mc:Fallback/>
      </mc:AlternateContent>
    </comment>
    <comment ref="Y14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45</xdr:row>
                <xdr:rowOff>24</xdr:rowOff>
              </xdr:from>
              <xdr:to>
                <xdr:col>27</xdr:col>
                <xdr:colOff>26</xdr:colOff>
                <xdr:row>146</xdr:row>
                <xdr:rowOff>29</xdr:rowOff>
              </xdr:to>
            </anchor>
          </commentPr>
        </mc:Choice>
        <mc:Fallback/>
      </mc:AlternateContent>
    </comment>
    <comment ref="Y17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73</xdr:row>
                <xdr:rowOff>24</xdr:rowOff>
              </xdr:from>
              <xdr:to>
                <xdr:col>27</xdr:col>
                <xdr:colOff>26</xdr:colOff>
                <xdr:row>174</xdr:row>
                <xdr:rowOff>29</xdr:rowOff>
              </xdr:to>
            </anchor>
          </commentPr>
        </mc:Choice>
        <mc:Fallback/>
      </mc:AlternateContent>
    </comment>
    <comment ref="Y20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01</xdr:row>
                <xdr:rowOff>24</xdr:rowOff>
              </xdr:from>
              <xdr:to>
                <xdr:col>27</xdr:col>
                <xdr:colOff>26</xdr:colOff>
                <xdr:row>202</xdr:row>
                <xdr:rowOff>29</xdr:rowOff>
              </xdr:to>
            </anchor>
          </commentPr>
        </mc:Choice>
        <mc:Fallback/>
      </mc:AlternateContent>
    </comment>
    <comment ref="Y23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29</xdr:row>
                <xdr:rowOff>24</xdr:rowOff>
              </xdr:from>
              <xdr:to>
                <xdr:col>27</xdr:col>
                <xdr:colOff>26</xdr:colOff>
                <xdr:row>230</xdr:row>
                <xdr:rowOff>29</xdr:rowOff>
              </xdr:to>
            </anchor>
          </commentPr>
        </mc:Choice>
        <mc:Fallback/>
      </mc:AlternateContent>
    </comment>
    <comment ref="Y25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57</xdr:row>
                <xdr:rowOff>24</xdr:rowOff>
              </xdr:from>
              <xdr:to>
                <xdr:col>27</xdr:col>
                <xdr:colOff>26</xdr:colOff>
                <xdr:row>258</xdr:row>
                <xdr:rowOff>29</xdr:rowOff>
              </xdr:to>
            </anchor>
          </commentPr>
        </mc:Choice>
        <mc:Fallback/>
      </mc:AlternateContent>
    </comment>
    <comment ref="Y28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85</xdr:row>
                <xdr:rowOff>24</xdr:rowOff>
              </xdr:from>
              <xdr:to>
                <xdr:col>27</xdr:col>
                <xdr:colOff>26</xdr:colOff>
                <xdr:row>286</xdr:row>
                <xdr:rowOff>29</xdr:rowOff>
              </xdr:to>
            </anchor>
          </commentPr>
        </mc:Choice>
        <mc:Fallback/>
      </mc:AlternateContent>
    </comment>
    <comment ref="Y31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13</xdr:row>
                <xdr:rowOff>24</xdr:rowOff>
              </xdr:from>
              <xdr:to>
                <xdr:col>27</xdr:col>
                <xdr:colOff>26</xdr:colOff>
                <xdr:row>314</xdr:row>
                <xdr:rowOff>29</xdr:rowOff>
              </xdr:to>
            </anchor>
          </commentPr>
        </mc:Choice>
        <mc:Fallback/>
      </mc:AlternateContent>
    </comment>
    <comment ref="Y34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41</xdr:row>
                <xdr:rowOff>24</xdr:rowOff>
              </xdr:from>
              <xdr:to>
                <xdr:col>27</xdr:col>
                <xdr:colOff>26</xdr:colOff>
                <xdr:row>342</xdr:row>
                <xdr:rowOff>29</xdr:rowOff>
              </xdr:to>
            </anchor>
          </commentPr>
        </mc:Choice>
        <mc:Fallback/>
      </mc:AlternateContent>
    </comment>
    <comment ref="Y37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69</xdr:row>
                <xdr:rowOff>24</xdr:rowOff>
              </xdr:from>
              <xdr:to>
                <xdr:col>27</xdr:col>
                <xdr:colOff>26</xdr:colOff>
                <xdr:row>370</xdr:row>
                <xdr:rowOff>29</xdr:rowOff>
              </xdr:to>
            </anchor>
          </commentPr>
        </mc:Choice>
        <mc:Fallback/>
      </mc:AlternateContent>
    </comment>
    <comment ref="Y39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97</xdr:row>
                <xdr:rowOff>24</xdr:rowOff>
              </xdr:from>
              <xdr:to>
                <xdr:col>27</xdr:col>
                <xdr:colOff>26</xdr:colOff>
                <xdr:row>398</xdr:row>
                <xdr:rowOff>29</xdr:rowOff>
              </xdr:to>
            </anchor>
          </commentPr>
        </mc:Choice>
        <mc:Fallback/>
      </mc:AlternateContent>
    </comment>
    <comment ref="Y42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425</xdr:row>
                <xdr:rowOff>24</xdr:rowOff>
              </xdr:from>
              <xdr:to>
                <xdr:col>27</xdr:col>
                <xdr:colOff>26</xdr:colOff>
                <xdr:row>426</xdr:row>
                <xdr:rowOff>29</xdr:rowOff>
              </xdr:to>
            </anchor>
          </commentPr>
        </mc:Choice>
        <mc:Fallback/>
      </mc:AlternateContent>
    </comment>
    <comment ref="Y45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453</xdr:row>
                <xdr:rowOff>24</xdr:rowOff>
              </xdr:from>
              <xdr:to>
                <xdr:col>27</xdr:col>
                <xdr:colOff>26</xdr:colOff>
                <xdr:row>454</xdr:row>
                <xdr:rowOff>29</xdr:rowOff>
              </xdr:to>
            </anchor>
          </commentPr>
        </mc:Choice>
        <mc:Fallback/>
      </mc:AlternateContent>
    </comment>
    <comment ref="Y48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481</xdr:row>
                <xdr:rowOff>24</xdr:rowOff>
              </xdr:from>
              <xdr:to>
                <xdr:col>27</xdr:col>
                <xdr:colOff>26</xdr:colOff>
                <xdr:row>482</xdr:row>
                <xdr:rowOff>29</xdr:rowOff>
              </xdr:to>
            </anchor>
          </commentPr>
        </mc:Choice>
        <mc:Fallback/>
      </mc:AlternateContent>
    </comment>
    <comment ref="Y51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509</xdr:row>
                <xdr:rowOff>24</xdr:rowOff>
              </xdr:from>
              <xdr:to>
                <xdr:col>27</xdr:col>
                <xdr:colOff>26</xdr:colOff>
                <xdr:row>510</xdr:row>
                <xdr:rowOff>29</xdr:rowOff>
              </xdr:to>
            </anchor>
          </commentPr>
        </mc:Choice>
        <mc:Fallback/>
      </mc:AlternateContent>
    </comment>
    <comment ref="Y53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537</xdr:row>
                <xdr:rowOff>24</xdr:rowOff>
              </xdr:from>
              <xdr:to>
                <xdr:col>27</xdr:col>
                <xdr:colOff>26</xdr:colOff>
                <xdr:row>538</xdr:row>
                <xdr:rowOff>29</xdr:rowOff>
              </xdr:to>
            </anchor>
          </commentPr>
        </mc:Choice>
        <mc:Fallback/>
      </mc:AlternateContent>
    </comment>
    <comment ref="Y56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565</xdr:row>
                <xdr:rowOff>24</xdr:rowOff>
              </xdr:from>
              <xdr:to>
                <xdr:col>27</xdr:col>
                <xdr:colOff>26</xdr:colOff>
                <xdr:row>566</xdr:row>
                <xdr:rowOff>29</xdr:rowOff>
              </xdr:to>
            </anchor>
          </commentPr>
        </mc:Choice>
        <mc:Fallback/>
      </mc:AlternateContent>
    </comment>
    <comment ref="Y59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593</xdr:row>
                <xdr:rowOff>24</xdr:rowOff>
              </xdr:from>
              <xdr:to>
                <xdr:col>27</xdr:col>
                <xdr:colOff>26</xdr:colOff>
                <xdr:row>594</xdr:row>
                <xdr:rowOff>29</xdr:rowOff>
              </xdr:to>
            </anchor>
          </commentPr>
        </mc:Choice>
        <mc:Fallback/>
      </mc:AlternateContent>
    </comment>
    <comment ref="Y62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21</xdr:row>
                <xdr:rowOff>24</xdr:rowOff>
              </xdr:from>
              <xdr:to>
                <xdr:col>27</xdr:col>
                <xdr:colOff>26</xdr:colOff>
                <xdr:row>622</xdr:row>
                <xdr:rowOff>29</xdr:rowOff>
              </xdr:to>
            </anchor>
          </commentPr>
        </mc:Choice>
        <mc:Fallback/>
      </mc:AlternateContent>
    </comment>
    <comment ref="Y65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49</xdr:row>
                <xdr:rowOff>24</xdr:rowOff>
              </xdr:from>
              <xdr:to>
                <xdr:col>27</xdr:col>
                <xdr:colOff>26</xdr:colOff>
                <xdr:row>650</xdr:row>
                <xdr:rowOff>29</xdr:rowOff>
              </xdr:to>
            </anchor>
          </commentPr>
        </mc:Choice>
        <mc:Fallback/>
      </mc:AlternateContent>
    </comment>
    <comment ref="Y67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77</xdr:row>
                <xdr:rowOff>24</xdr:rowOff>
              </xdr:from>
              <xdr:to>
                <xdr:col>27</xdr:col>
                <xdr:colOff>26</xdr:colOff>
                <xdr:row>678</xdr:row>
                <xdr:rowOff>29</xdr:rowOff>
              </xdr:to>
            </anchor>
          </commentPr>
        </mc:Choice>
        <mc:Fallback/>
      </mc:AlternateContent>
    </comment>
    <comment ref="Y70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705</xdr:row>
                <xdr:rowOff>24</xdr:rowOff>
              </xdr:from>
              <xdr:to>
                <xdr:col>27</xdr:col>
                <xdr:colOff>26</xdr:colOff>
                <xdr:row>706</xdr:row>
                <xdr:rowOff>29</xdr:rowOff>
              </xdr:to>
            </anchor>
          </commentPr>
        </mc:Choice>
        <mc:Fallback/>
      </mc:AlternateContent>
    </comment>
    <comment ref="Y73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733</xdr:row>
                <xdr:rowOff>24</xdr:rowOff>
              </xdr:from>
              <xdr:to>
                <xdr:col>27</xdr:col>
                <xdr:colOff>26</xdr:colOff>
                <xdr:row>734</xdr:row>
                <xdr:rowOff>29</xdr:rowOff>
              </xdr:to>
            </anchor>
          </commentPr>
        </mc:Choice>
        <mc:Fallback/>
      </mc:AlternateContent>
    </comment>
    <comment ref="Y76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761</xdr:row>
                <xdr:rowOff>24</xdr:rowOff>
              </xdr:from>
              <xdr:to>
                <xdr:col>27</xdr:col>
                <xdr:colOff>26</xdr:colOff>
                <xdr:row>762</xdr:row>
                <xdr:rowOff>29</xdr:rowOff>
              </xdr:to>
            </anchor>
          </commentPr>
        </mc:Choice>
        <mc:Fallback/>
      </mc:AlternateContent>
    </comment>
    <comment ref="Y79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789</xdr:row>
                <xdr:rowOff>24</xdr:rowOff>
              </xdr:from>
              <xdr:to>
                <xdr:col>27</xdr:col>
                <xdr:colOff>26</xdr:colOff>
                <xdr:row>790</xdr:row>
                <xdr:rowOff>29</xdr:rowOff>
              </xdr:to>
            </anchor>
          </commentPr>
        </mc:Choice>
        <mc:Fallback/>
      </mc:AlternateContent>
    </comment>
    <comment ref="Y81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817</xdr:row>
                <xdr:rowOff>24</xdr:rowOff>
              </xdr:from>
              <xdr:to>
                <xdr:col>27</xdr:col>
                <xdr:colOff>26</xdr:colOff>
                <xdr:row>818</xdr:row>
                <xdr:rowOff>29</xdr:rowOff>
              </xdr:to>
            </anchor>
          </commentPr>
        </mc:Choice>
        <mc:Fallback/>
      </mc:AlternateContent>
    </comment>
    <comment ref="Y84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845</xdr:row>
                <xdr:rowOff>24</xdr:rowOff>
              </xdr:from>
              <xdr:to>
                <xdr:col>27</xdr:col>
                <xdr:colOff>26</xdr:colOff>
                <xdr:row>846</xdr:row>
                <xdr:rowOff>29</xdr:rowOff>
              </xdr:to>
            </anchor>
          </commentPr>
        </mc:Choice>
        <mc:Fallback/>
      </mc:AlternateContent>
    </comment>
    <comment ref="Y87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873</xdr:row>
                <xdr:rowOff>24</xdr:rowOff>
              </xdr:from>
              <xdr:to>
                <xdr:col>27</xdr:col>
                <xdr:colOff>26</xdr:colOff>
                <xdr:row>874</xdr:row>
                <xdr:rowOff>29</xdr:rowOff>
              </xdr:to>
            </anchor>
          </commentPr>
        </mc:Choice>
        <mc:Fallback/>
      </mc:AlternateContent>
    </comment>
    <comment ref="Y90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901</xdr:row>
                <xdr:rowOff>24</xdr:rowOff>
              </xdr:from>
              <xdr:to>
                <xdr:col>27</xdr:col>
                <xdr:colOff>26</xdr:colOff>
                <xdr:row>902</xdr:row>
                <xdr:rowOff>29</xdr:rowOff>
              </xdr:to>
            </anchor>
          </commentPr>
        </mc:Choice>
        <mc:Fallback/>
      </mc:AlternateContent>
    </comment>
    <comment ref="Y93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929</xdr:row>
                <xdr:rowOff>24</xdr:rowOff>
              </xdr:from>
              <xdr:to>
                <xdr:col>27</xdr:col>
                <xdr:colOff>26</xdr:colOff>
                <xdr:row>930</xdr:row>
                <xdr:rowOff>29</xdr:rowOff>
              </xdr:to>
            </anchor>
          </commentPr>
        </mc:Choice>
        <mc:Fallback/>
      </mc:AlternateContent>
    </comment>
    <comment ref="Y95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957</xdr:row>
                <xdr:rowOff>24</xdr:rowOff>
              </xdr:from>
              <xdr:to>
                <xdr:col>27</xdr:col>
                <xdr:colOff>26</xdr:colOff>
                <xdr:row>958</xdr:row>
                <xdr:rowOff>29</xdr:rowOff>
              </xdr:to>
            </anchor>
          </commentPr>
        </mc:Choice>
        <mc:Fallback/>
      </mc:AlternateContent>
    </comment>
    <comment ref="Y98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985</xdr:row>
                <xdr:rowOff>24</xdr:rowOff>
              </xdr:from>
              <xdr:to>
                <xdr:col>27</xdr:col>
                <xdr:colOff>26</xdr:colOff>
                <xdr:row>986</xdr:row>
                <xdr:rowOff>29</xdr:rowOff>
              </xdr:to>
            </anchor>
          </commentPr>
        </mc:Choice>
        <mc:Fallback/>
      </mc:AlternateContent>
    </comment>
    <comment ref="Y101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013</xdr:row>
                <xdr:rowOff>24</xdr:rowOff>
              </xdr:from>
              <xdr:to>
                <xdr:col>27</xdr:col>
                <xdr:colOff>26</xdr:colOff>
                <xdr:row>1014</xdr:row>
                <xdr:rowOff>29</xdr:rowOff>
              </xdr:to>
            </anchor>
          </commentPr>
        </mc:Choice>
        <mc:Fallback/>
      </mc:AlternateContent>
    </comment>
    <comment ref="Y104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041</xdr:row>
                <xdr:rowOff>24</xdr:rowOff>
              </xdr:from>
              <xdr:to>
                <xdr:col>27</xdr:col>
                <xdr:colOff>26</xdr:colOff>
                <xdr:row>1042</xdr:row>
                <xdr:rowOff>29</xdr:rowOff>
              </xdr:to>
            </anchor>
          </commentPr>
        </mc:Choice>
        <mc:Fallback/>
      </mc:AlternateContent>
    </comment>
    <comment ref="Y107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069</xdr:row>
                <xdr:rowOff>24</xdr:rowOff>
              </xdr:from>
              <xdr:to>
                <xdr:col>27</xdr:col>
                <xdr:colOff>26</xdr:colOff>
                <xdr:row>1070</xdr:row>
                <xdr:rowOff>29</xdr:rowOff>
              </xdr:to>
            </anchor>
          </commentPr>
        </mc:Choice>
        <mc:Fallback/>
      </mc:AlternateContent>
    </comment>
    <comment ref="Y109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097</xdr:row>
                <xdr:rowOff>24</xdr:rowOff>
              </xdr:from>
              <xdr:to>
                <xdr:col>27</xdr:col>
                <xdr:colOff>26</xdr:colOff>
                <xdr:row>1098</xdr:row>
                <xdr:rowOff>29</xdr:rowOff>
              </xdr:to>
            </anchor>
          </commentPr>
        </mc:Choice>
        <mc:Fallback/>
      </mc:AlternateContent>
    </comment>
    <comment ref="Y112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125</xdr:row>
                <xdr:rowOff>24</xdr:rowOff>
              </xdr:from>
              <xdr:to>
                <xdr:col>27</xdr:col>
                <xdr:colOff>26</xdr:colOff>
                <xdr:row>1126</xdr:row>
                <xdr:rowOff>29</xdr:rowOff>
              </xdr:to>
            </anchor>
          </commentPr>
        </mc:Choice>
        <mc:Fallback/>
      </mc:AlternateContent>
    </comment>
    <comment ref="Y115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153</xdr:row>
                <xdr:rowOff>24</xdr:rowOff>
              </xdr:from>
              <xdr:to>
                <xdr:col>27</xdr:col>
                <xdr:colOff>26</xdr:colOff>
                <xdr:row>1154</xdr:row>
                <xdr:rowOff>29</xdr:rowOff>
              </xdr:to>
            </anchor>
          </commentPr>
        </mc:Choice>
        <mc:Fallback/>
      </mc:AlternateContent>
    </comment>
    <comment ref="Y118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181</xdr:row>
                <xdr:rowOff>24</xdr:rowOff>
              </xdr:from>
              <xdr:to>
                <xdr:col>27</xdr:col>
                <xdr:colOff>26</xdr:colOff>
                <xdr:row>1182</xdr:row>
                <xdr:rowOff>29</xdr:rowOff>
              </xdr:to>
            </anchor>
          </commentPr>
        </mc:Choice>
        <mc:Fallback/>
      </mc:AlternateContent>
    </comment>
    <comment ref="Y121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209</xdr:row>
                <xdr:rowOff>24</xdr:rowOff>
              </xdr:from>
              <xdr:to>
                <xdr:col>27</xdr:col>
                <xdr:colOff>26</xdr:colOff>
                <xdr:row>1210</xdr:row>
                <xdr:rowOff>29</xdr:rowOff>
              </xdr:to>
            </anchor>
          </commentPr>
        </mc:Choice>
        <mc:Fallback/>
      </mc:AlternateContent>
    </comment>
    <comment ref="Y123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237</xdr:row>
                <xdr:rowOff>24</xdr:rowOff>
              </xdr:from>
              <xdr:to>
                <xdr:col>27</xdr:col>
                <xdr:colOff>26</xdr:colOff>
                <xdr:row>1238</xdr:row>
                <xdr:rowOff>29</xdr:rowOff>
              </xdr:to>
            </anchor>
          </commentPr>
        </mc:Choice>
        <mc:Fallback/>
      </mc:AlternateContent>
    </comment>
    <comment ref="Y126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265</xdr:row>
                <xdr:rowOff>24</xdr:rowOff>
              </xdr:from>
              <xdr:to>
                <xdr:col>27</xdr:col>
                <xdr:colOff>26</xdr:colOff>
                <xdr:row>1266</xdr:row>
                <xdr:rowOff>29</xdr:rowOff>
              </xdr:to>
            </anchor>
          </commentPr>
        </mc:Choice>
        <mc:Fallback/>
      </mc:AlternateContent>
    </comment>
    <comment ref="Y129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293</xdr:row>
                <xdr:rowOff>24</xdr:rowOff>
              </xdr:from>
              <xdr:to>
                <xdr:col>27</xdr:col>
                <xdr:colOff>26</xdr:colOff>
                <xdr:row>1294</xdr:row>
                <xdr:rowOff>29</xdr:rowOff>
              </xdr:to>
            </anchor>
          </commentPr>
        </mc:Choice>
        <mc:Fallback/>
      </mc:AlternateContent>
    </comment>
    <comment ref="Y132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321</xdr:row>
                <xdr:rowOff>24</xdr:rowOff>
              </xdr:from>
              <xdr:to>
                <xdr:col>27</xdr:col>
                <xdr:colOff>26</xdr:colOff>
                <xdr:row>1322</xdr:row>
                <xdr:rowOff>29</xdr:rowOff>
              </xdr:to>
            </anchor>
          </commentPr>
        </mc:Choice>
        <mc:Fallback/>
      </mc:AlternateContent>
    </comment>
    <comment ref="Y135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349</xdr:row>
                <xdr:rowOff>24</xdr:rowOff>
              </xdr:from>
              <xdr:to>
                <xdr:col>27</xdr:col>
                <xdr:colOff>26</xdr:colOff>
                <xdr:row>1350</xdr:row>
                <xdr:rowOff>29</xdr:rowOff>
              </xdr:to>
            </anchor>
          </commentPr>
        </mc:Choice>
        <mc:Fallback/>
      </mc:AlternateContent>
    </comment>
    <comment ref="Y137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377</xdr:row>
                <xdr:rowOff>24</xdr:rowOff>
              </xdr:from>
              <xdr:to>
                <xdr:col>27</xdr:col>
                <xdr:colOff>26</xdr:colOff>
                <xdr:row>1378</xdr:row>
                <xdr:rowOff>29</xdr:rowOff>
              </xdr:to>
            </anchor>
          </commentPr>
        </mc:Choice>
        <mc:Fallback/>
      </mc:AlternateContent>
    </comment>
    <comment ref="Y140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405</xdr:row>
                <xdr:rowOff>24</xdr:rowOff>
              </xdr:from>
              <xdr:to>
                <xdr:col>27</xdr:col>
                <xdr:colOff>26</xdr:colOff>
                <xdr:row>1406</xdr:row>
                <xdr:rowOff>29</xdr:rowOff>
              </xdr:to>
            </anchor>
          </commentPr>
        </mc:Choice>
        <mc:Fallback/>
      </mc:AlternateContent>
    </comment>
    <comment ref="Y143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433</xdr:row>
                <xdr:rowOff>24</xdr:rowOff>
              </xdr:from>
              <xdr:to>
                <xdr:col>27</xdr:col>
                <xdr:colOff>26</xdr:colOff>
                <xdr:row>1434</xdr:row>
                <xdr:rowOff>29</xdr:rowOff>
              </xdr:to>
            </anchor>
          </commentPr>
        </mc:Choice>
        <mc:Fallback/>
      </mc:AlternateContent>
    </comment>
    <comment ref="Y146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461</xdr:row>
                <xdr:rowOff>24</xdr:rowOff>
              </xdr:from>
              <xdr:to>
                <xdr:col>27</xdr:col>
                <xdr:colOff>26</xdr:colOff>
                <xdr:row>1462</xdr:row>
                <xdr:rowOff>29</xdr:rowOff>
              </xdr:to>
            </anchor>
          </commentPr>
        </mc:Choice>
        <mc:Fallback/>
      </mc:AlternateContent>
    </comment>
    <comment ref="Y149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489</xdr:row>
                <xdr:rowOff>24</xdr:rowOff>
              </xdr:from>
              <xdr:to>
                <xdr:col>27</xdr:col>
                <xdr:colOff>26</xdr:colOff>
                <xdr:row>1490</xdr:row>
                <xdr:rowOff>29</xdr:rowOff>
              </xdr:to>
            </anchor>
          </commentPr>
        </mc:Choice>
        <mc:Fallback/>
      </mc:AlternateContent>
    </comment>
    <comment ref="Y151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517</xdr:row>
                <xdr:rowOff>24</xdr:rowOff>
              </xdr:from>
              <xdr:to>
                <xdr:col>27</xdr:col>
                <xdr:colOff>26</xdr:colOff>
                <xdr:row>1518</xdr:row>
                <xdr:rowOff>29</xdr:rowOff>
              </xdr:to>
            </anchor>
          </commentPr>
        </mc:Choice>
        <mc:Fallback/>
      </mc:AlternateContent>
    </comment>
    <comment ref="Y154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545</xdr:row>
                <xdr:rowOff>24</xdr:rowOff>
              </xdr:from>
              <xdr:to>
                <xdr:col>27</xdr:col>
                <xdr:colOff>26</xdr:colOff>
                <xdr:row>1546</xdr:row>
                <xdr:rowOff>29</xdr:rowOff>
              </xdr:to>
            </anchor>
          </commentPr>
        </mc:Choice>
        <mc:Fallback/>
      </mc:AlternateContent>
    </comment>
    <comment ref="Y157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573</xdr:row>
                <xdr:rowOff>24</xdr:rowOff>
              </xdr:from>
              <xdr:to>
                <xdr:col>27</xdr:col>
                <xdr:colOff>26</xdr:colOff>
                <xdr:row>1574</xdr:row>
                <xdr:rowOff>29</xdr:rowOff>
              </xdr:to>
            </anchor>
          </commentPr>
        </mc:Choice>
        <mc:Fallback/>
      </mc:AlternateContent>
    </comment>
    <comment ref="Y160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601</xdr:row>
                <xdr:rowOff>24</xdr:rowOff>
              </xdr:from>
              <xdr:to>
                <xdr:col>27</xdr:col>
                <xdr:colOff>26</xdr:colOff>
                <xdr:row>1602</xdr:row>
                <xdr:rowOff>29</xdr:rowOff>
              </xdr:to>
            </anchor>
          </commentPr>
        </mc:Choice>
        <mc:Fallback/>
      </mc:AlternateContent>
    </comment>
    <comment ref="Y163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629</xdr:row>
                <xdr:rowOff>24</xdr:rowOff>
              </xdr:from>
              <xdr:to>
                <xdr:col>27</xdr:col>
                <xdr:colOff>26</xdr:colOff>
                <xdr:row>1630</xdr:row>
                <xdr:rowOff>29</xdr:rowOff>
              </xdr:to>
            </anchor>
          </commentPr>
        </mc:Choice>
        <mc:Fallback/>
      </mc:AlternateContent>
    </comment>
    <comment ref="Y165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657</xdr:row>
                <xdr:rowOff>24</xdr:rowOff>
              </xdr:from>
              <xdr:to>
                <xdr:col>27</xdr:col>
                <xdr:colOff>26</xdr:colOff>
                <xdr:row>1658</xdr:row>
                <xdr:rowOff>29</xdr:rowOff>
              </xdr:to>
            </anchor>
          </commentPr>
        </mc:Choice>
        <mc:Fallback/>
      </mc:AlternateContent>
    </comment>
    <comment ref="Y168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685</xdr:row>
                <xdr:rowOff>24</xdr:rowOff>
              </xdr:from>
              <xdr:to>
                <xdr:col>27</xdr:col>
                <xdr:colOff>26</xdr:colOff>
                <xdr:row>1686</xdr:row>
                <xdr:rowOff>29</xdr:rowOff>
              </xdr:to>
            </anchor>
          </commentPr>
        </mc:Choice>
        <mc:Fallback/>
      </mc:AlternateContent>
    </comment>
    <comment ref="Y171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713</xdr:row>
                <xdr:rowOff>24</xdr:rowOff>
              </xdr:from>
              <xdr:to>
                <xdr:col>27</xdr:col>
                <xdr:colOff>26</xdr:colOff>
                <xdr:row>1714</xdr:row>
                <xdr:rowOff>29</xdr:rowOff>
              </xdr:to>
            </anchor>
          </commentPr>
        </mc:Choice>
        <mc:Fallback/>
      </mc:AlternateContent>
    </comment>
    <comment ref="Y174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741</xdr:row>
                <xdr:rowOff>24</xdr:rowOff>
              </xdr:from>
              <xdr:to>
                <xdr:col>27</xdr:col>
                <xdr:colOff>26</xdr:colOff>
                <xdr:row>1742</xdr:row>
                <xdr:rowOff>29</xdr:rowOff>
              </xdr:to>
            </anchor>
          </commentPr>
        </mc:Choice>
        <mc:Fallback/>
      </mc:AlternateContent>
    </comment>
    <comment ref="Y177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769</xdr:row>
                <xdr:rowOff>24</xdr:rowOff>
              </xdr:from>
              <xdr:to>
                <xdr:col>27</xdr:col>
                <xdr:colOff>26</xdr:colOff>
                <xdr:row>1770</xdr:row>
                <xdr:rowOff>29</xdr:rowOff>
              </xdr:to>
            </anchor>
          </commentPr>
        </mc:Choice>
        <mc:Fallback/>
      </mc:AlternateContent>
    </comment>
    <comment ref="Y179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797</xdr:row>
                <xdr:rowOff>24</xdr:rowOff>
              </xdr:from>
              <xdr:to>
                <xdr:col>27</xdr:col>
                <xdr:colOff>26</xdr:colOff>
                <xdr:row>1798</xdr:row>
                <xdr:rowOff>29</xdr:rowOff>
              </xdr:to>
            </anchor>
          </commentPr>
        </mc:Choice>
        <mc:Fallback/>
      </mc:AlternateContent>
    </comment>
    <comment ref="Y182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825</xdr:row>
                <xdr:rowOff>24</xdr:rowOff>
              </xdr:from>
              <xdr:to>
                <xdr:col>27</xdr:col>
                <xdr:colOff>26</xdr:colOff>
                <xdr:row>1826</xdr:row>
                <xdr:rowOff>29</xdr:rowOff>
              </xdr:to>
            </anchor>
          </commentPr>
        </mc:Choice>
        <mc:Fallback/>
      </mc:AlternateContent>
    </comment>
    <comment ref="Y185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853</xdr:row>
                <xdr:rowOff>24</xdr:rowOff>
              </xdr:from>
              <xdr:to>
                <xdr:col>27</xdr:col>
                <xdr:colOff>26</xdr:colOff>
                <xdr:row>1854</xdr:row>
                <xdr:rowOff>29</xdr:rowOff>
              </xdr:to>
            </anchor>
          </commentPr>
        </mc:Choice>
        <mc:Fallback/>
      </mc:AlternateContent>
    </comment>
    <comment ref="Y188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881</xdr:row>
                <xdr:rowOff>24</xdr:rowOff>
              </xdr:from>
              <xdr:to>
                <xdr:col>27</xdr:col>
                <xdr:colOff>26</xdr:colOff>
                <xdr:row>1882</xdr:row>
                <xdr:rowOff>29</xdr:rowOff>
              </xdr:to>
            </anchor>
          </commentPr>
        </mc:Choice>
        <mc:Fallback/>
      </mc:AlternateContent>
    </comment>
    <comment ref="Y191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909</xdr:row>
                <xdr:rowOff>24</xdr:rowOff>
              </xdr:from>
              <xdr:to>
                <xdr:col>27</xdr:col>
                <xdr:colOff>26</xdr:colOff>
                <xdr:row>1910</xdr:row>
                <xdr:rowOff>29</xdr:rowOff>
              </xdr:to>
            </anchor>
          </commentPr>
        </mc:Choice>
        <mc:Fallback/>
      </mc:AlternateContent>
    </comment>
    <comment ref="Y193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937</xdr:row>
                <xdr:rowOff>24</xdr:rowOff>
              </xdr:from>
              <xdr:to>
                <xdr:col>27</xdr:col>
                <xdr:colOff>26</xdr:colOff>
                <xdr:row>1938</xdr:row>
                <xdr:rowOff>29</xdr:rowOff>
              </xdr:to>
            </anchor>
          </commentPr>
        </mc:Choice>
        <mc:Fallback/>
      </mc:AlternateContent>
    </comment>
    <comment ref="Y196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965</xdr:row>
                <xdr:rowOff>24</xdr:rowOff>
              </xdr:from>
              <xdr:to>
                <xdr:col>27</xdr:col>
                <xdr:colOff>26</xdr:colOff>
                <xdr:row>1966</xdr:row>
                <xdr:rowOff>29</xdr:rowOff>
              </xdr:to>
            </anchor>
          </commentPr>
        </mc:Choice>
        <mc:Fallback/>
      </mc:AlternateContent>
    </comment>
    <comment ref="Y199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993</xdr:row>
                <xdr:rowOff>24</xdr:rowOff>
              </xdr:from>
              <xdr:to>
                <xdr:col>27</xdr:col>
                <xdr:colOff>26</xdr:colOff>
                <xdr:row>1994</xdr:row>
                <xdr:rowOff>29</xdr:rowOff>
              </xdr:to>
            </anchor>
          </commentPr>
        </mc:Choice>
        <mc:Fallback/>
      </mc:AlternateContent>
    </comment>
    <comment ref="Y202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021</xdr:row>
                <xdr:rowOff>24</xdr:rowOff>
              </xdr:from>
              <xdr:to>
                <xdr:col>27</xdr:col>
                <xdr:colOff>26</xdr:colOff>
                <xdr:row>2022</xdr:row>
                <xdr:rowOff>29</xdr:rowOff>
              </xdr:to>
            </anchor>
          </commentPr>
        </mc:Choice>
        <mc:Fallback/>
      </mc:AlternateContent>
    </comment>
    <comment ref="Y205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049</xdr:row>
                <xdr:rowOff>24</xdr:rowOff>
              </xdr:from>
              <xdr:to>
                <xdr:col>27</xdr:col>
                <xdr:colOff>26</xdr:colOff>
                <xdr:row>2050</xdr:row>
                <xdr:rowOff>29</xdr:rowOff>
              </xdr:to>
            </anchor>
          </commentPr>
        </mc:Choice>
        <mc:Fallback/>
      </mc:AlternateContent>
    </comment>
    <comment ref="Y207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077</xdr:row>
                <xdr:rowOff>24</xdr:rowOff>
              </xdr:from>
              <xdr:to>
                <xdr:col>27</xdr:col>
                <xdr:colOff>26</xdr:colOff>
                <xdr:row>2078</xdr:row>
                <xdr:rowOff>29</xdr:rowOff>
              </xdr:to>
            </anchor>
          </commentPr>
        </mc:Choice>
        <mc:Fallback/>
      </mc:AlternateContent>
    </comment>
    <comment ref="Y210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105</xdr:row>
                <xdr:rowOff>24</xdr:rowOff>
              </xdr:from>
              <xdr:to>
                <xdr:col>27</xdr:col>
                <xdr:colOff>26</xdr:colOff>
                <xdr:row>2106</xdr:row>
                <xdr:rowOff>29</xdr:rowOff>
              </xdr:to>
            </anchor>
          </commentPr>
        </mc:Choice>
        <mc:Fallback/>
      </mc:AlternateContent>
    </comment>
    <comment ref="Y213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133</xdr:row>
                <xdr:rowOff>24</xdr:rowOff>
              </xdr:from>
              <xdr:to>
                <xdr:col>27</xdr:col>
                <xdr:colOff>26</xdr:colOff>
                <xdr:row>2134</xdr:row>
                <xdr:rowOff>29</xdr:rowOff>
              </xdr:to>
            </anchor>
          </commentPr>
        </mc:Choice>
        <mc:Fallback/>
      </mc:AlternateContent>
    </comment>
    <comment ref="Y216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161</xdr:row>
                <xdr:rowOff>24</xdr:rowOff>
              </xdr:from>
              <xdr:to>
                <xdr:col>27</xdr:col>
                <xdr:colOff>26</xdr:colOff>
                <xdr:row>2162</xdr:row>
                <xdr:rowOff>29</xdr:rowOff>
              </xdr:to>
            </anchor>
          </commentPr>
        </mc:Choice>
        <mc:Fallback/>
      </mc:AlternateContent>
    </comment>
    <comment ref="Y219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189</xdr:row>
                <xdr:rowOff>24</xdr:rowOff>
              </xdr:from>
              <xdr:to>
                <xdr:col>27</xdr:col>
                <xdr:colOff>26</xdr:colOff>
                <xdr:row>2190</xdr:row>
                <xdr:rowOff>29</xdr:rowOff>
              </xdr:to>
            </anchor>
          </commentPr>
        </mc:Choice>
        <mc:Fallback/>
      </mc:AlternateContent>
    </comment>
    <comment ref="Y221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217</xdr:row>
                <xdr:rowOff>24</xdr:rowOff>
              </xdr:from>
              <xdr:to>
                <xdr:col>27</xdr:col>
                <xdr:colOff>26</xdr:colOff>
                <xdr:row>2218</xdr:row>
                <xdr:rowOff>29</xdr:rowOff>
              </xdr:to>
            </anchor>
          </commentPr>
        </mc:Choice>
        <mc:Fallback/>
      </mc:AlternateContent>
    </comment>
    <comment ref="Y224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245</xdr:row>
                <xdr:rowOff>24</xdr:rowOff>
              </xdr:from>
              <xdr:to>
                <xdr:col>27</xdr:col>
                <xdr:colOff>26</xdr:colOff>
                <xdr:row>2246</xdr:row>
                <xdr:rowOff>29</xdr:rowOff>
              </xdr:to>
            </anchor>
          </commentPr>
        </mc:Choice>
        <mc:Fallback/>
      </mc:AlternateContent>
    </comment>
    <comment ref="Y227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273</xdr:row>
                <xdr:rowOff>24</xdr:rowOff>
              </xdr:from>
              <xdr:to>
                <xdr:col>27</xdr:col>
                <xdr:colOff>26</xdr:colOff>
                <xdr:row>2274</xdr:row>
                <xdr:rowOff>29</xdr:rowOff>
              </xdr:to>
            </anchor>
          </commentPr>
        </mc:Choice>
        <mc:Fallback/>
      </mc:AlternateContent>
    </comment>
    <comment ref="Y230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301</xdr:row>
                <xdr:rowOff>24</xdr:rowOff>
              </xdr:from>
              <xdr:to>
                <xdr:col>27</xdr:col>
                <xdr:colOff>26</xdr:colOff>
                <xdr:row>2302</xdr:row>
                <xdr:rowOff>29</xdr:rowOff>
              </xdr:to>
            </anchor>
          </commentPr>
        </mc:Choice>
        <mc:Fallback/>
      </mc:AlternateContent>
    </comment>
    <comment ref="Y233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329</xdr:row>
                <xdr:rowOff>24</xdr:rowOff>
              </xdr:from>
              <xdr:to>
                <xdr:col>27</xdr:col>
                <xdr:colOff>26</xdr:colOff>
                <xdr:row>2330</xdr:row>
                <xdr:rowOff>29</xdr:rowOff>
              </xdr:to>
            </anchor>
          </commentPr>
        </mc:Choice>
        <mc:Fallback/>
      </mc:AlternateContent>
    </comment>
    <comment ref="Y235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357</xdr:row>
                <xdr:rowOff>24</xdr:rowOff>
              </xdr:from>
              <xdr:to>
                <xdr:col>27</xdr:col>
                <xdr:colOff>26</xdr:colOff>
                <xdr:row>2358</xdr:row>
                <xdr:rowOff>29</xdr:rowOff>
              </xdr:to>
            </anchor>
          </commentPr>
        </mc:Choice>
        <mc:Fallback/>
      </mc:AlternateContent>
    </comment>
    <comment ref="Y238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385</xdr:row>
                <xdr:rowOff>24</xdr:rowOff>
              </xdr:from>
              <xdr:to>
                <xdr:col>27</xdr:col>
                <xdr:colOff>26</xdr:colOff>
                <xdr:row>2386</xdr:row>
                <xdr:rowOff>29</xdr:rowOff>
              </xdr:to>
            </anchor>
          </commentPr>
        </mc:Choice>
        <mc:Fallback/>
      </mc:AlternateContent>
    </comment>
    <comment ref="Y241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413</xdr:row>
                <xdr:rowOff>24</xdr:rowOff>
              </xdr:from>
              <xdr:to>
                <xdr:col>27</xdr:col>
                <xdr:colOff>26</xdr:colOff>
                <xdr:row>2414</xdr:row>
                <xdr:rowOff>29</xdr:rowOff>
              </xdr:to>
            </anchor>
          </commentPr>
        </mc:Choice>
        <mc:Fallback/>
      </mc:AlternateContent>
    </comment>
    <comment ref="Y244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441</xdr:row>
                <xdr:rowOff>24</xdr:rowOff>
              </xdr:from>
              <xdr:to>
                <xdr:col>27</xdr:col>
                <xdr:colOff>26</xdr:colOff>
                <xdr:row>2442</xdr:row>
                <xdr:rowOff>29</xdr:rowOff>
              </xdr:to>
            </anchor>
          </commentPr>
        </mc:Choice>
        <mc:Fallback/>
      </mc:AlternateContent>
    </comment>
    <comment ref="Y247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469</xdr:row>
                <xdr:rowOff>24</xdr:rowOff>
              </xdr:from>
              <xdr:to>
                <xdr:col>27</xdr:col>
                <xdr:colOff>26</xdr:colOff>
                <xdr:row>2470</xdr:row>
                <xdr:rowOff>29</xdr:rowOff>
              </xdr:to>
            </anchor>
          </commentPr>
        </mc:Choice>
        <mc:Fallback/>
      </mc:AlternateContent>
    </comment>
    <comment ref="Y249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497</xdr:row>
                <xdr:rowOff>24</xdr:rowOff>
              </xdr:from>
              <xdr:to>
                <xdr:col>27</xdr:col>
                <xdr:colOff>26</xdr:colOff>
                <xdr:row>2498</xdr:row>
                <xdr:rowOff>29</xdr:rowOff>
              </xdr:to>
            </anchor>
          </commentPr>
        </mc:Choice>
        <mc:Fallback/>
      </mc:AlternateContent>
    </comment>
    <comment ref="Y252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525</xdr:row>
                <xdr:rowOff>24</xdr:rowOff>
              </xdr:from>
              <xdr:to>
                <xdr:col>27</xdr:col>
                <xdr:colOff>26</xdr:colOff>
                <xdr:row>2526</xdr:row>
                <xdr:rowOff>29</xdr:rowOff>
              </xdr:to>
            </anchor>
          </commentPr>
        </mc:Choice>
        <mc:Fallback/>
      </mc:AlternateContent>
    </comment>
    <comment ref="Y255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553</xdr:row>
                <xdr:rowOff>24</xdr:rowOff>
              </xdr:from>
              <xdr:to>
                <xdr:col>27</xdr:col>
                <xdr:colOff>26</xdr:colOff>
                <xdr:row>2554</xdr:row>
                <xdr:rowOff>29</xdr:rowOff>
              </xdr:to>
            </anchor>
          </commentPr>
        </mc:Choice>
        <mc:Fallback/>
      </mc:AlternateContent>
    </comment>
    <comment ref="Y258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581</xdr:row>
                <xdr:rowOff>24</xdr:rowOff>
              </xdr:from>
              <xdr:to>
                <xdr:col>27</xdr:col>
                <xdr:colOff>26</xdr:colOff>
                <xdr:row>2582</xdr:row>
                <xdr:rowOff>29</xdr:rowOff>
              </xdr:to>
            </anchor>
          </commentPr>
        </mc:Choice>
        <mc:Fallback/>
      </mc:AlternateContent>
    </comment>
    <comment ref="Y261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609</xdr:row>
                <xdr:rowOff>24</xdr:rowOff>
              </xdr:from>
              <xdr:to>
                <xdr:col>27</xdr:col>
                <xdr:colOff>26</xdr:colOff>
                <xdr:row>2610</xdr:row>
                <xdr:rowOff>29</xdr:rowOff>
              </xdr:to>
            </anchor>
          </commentPr>
        </mc:Choice>
        <mc:Fallback/>
      </mc:AlternateContent>
    </comment>
    <comment ref="Y263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637</xdr:row>
                <xdr:rowOff>24</xdr:rowOff>
              </xdr:from>
              <xdr:to>
                <xdr:col>27</xdr:col>
                <xdr:colOff>26</xdr:colOff>
                <xdr:row>2638</xdr:row>
                <xdr:rowOff>29</xdr:rowOff>
              </xdr:to>
            </anchor>
          </commentPr>
        </mc:Choice>
        <mc:Fallback/>
      </mc:AlternateContent>
    </comment>
    <comment ref="Y266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665</xdr:row>
                <xdr:rowOff>24</xdr:rowOff>
              </xdr:from>
              <xdr:to>
                <xdr:col>27</xdr:col>
                <xdr:colOff>26</xdr:colOff>
                <xdr:row>2666</xdr:row>
                <xdr:rowOff>29</xdr:rowOff>
              </xdr:to>
            </anchor>
          </commentPr>
        </mc:Choice>
        <mc:Fallback/>
      </mc:AlternateContent>
    </comment>
    <comment ref="Y269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693</xdr:row>
                <xdr:rowOff>24</xdr:rowOff>
              </xdr:from>
              <xdr:to>
                <xdr:col>27</xdr:col>
                <xdr:colOff>26</xdr:colOff>
                <xdr:row>2694</xdr:row>
                <xdr:rowOff>29</xdr:rowOff>
              </xdr:to>
            </anchor>
          </commentPr>
        </mc:Choice>
        <mc:Fallback/>
      </mc:AlternateContent>
    </comment>
    <comment ref="Y272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721</xdr:row>
                <xdr:rowOff>24</xdr:rowOff>
              </xdr:from>
              <xdr:to>
                <xdr:col>27</xdr:col>
                <xdr:colOff>26</xdr:colOff>
                <xdr:row>2722</xdr:row>
                <xdr:rowOff>29</xdr:rowOff>
              </xdr:to>
            </anchor>
          </commentPr>
        </mc:Choice>
        <mc:Fallback/>
      </mc:AlternateContent>
    </comment>
    <comment ref="Y275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749</xdr:row>
                <xdr:rowOff>24</xdr:rowOff>
              </xdr:from>
              <xdr:to>
                <xdr:col>27</xdr:col>
                <xdr:colOff>26</xdr:colOff>
                <xdr:row>2750</xdr:row>
                <xdr:rowOff>29</xdr:rowOff>
              </xdr:to>
            </anchor>
          </commentPr>
        </mc:Choice>
        <mc:Fallback/>
      </mc:AlternateContent>
    </comment>
    <comment ref="Y277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777</xdr:row>
                <xdr:rowOff>24</xdr:rowOff>
              </xdr:from>
              <xdr:to>
                <xdr:col>27</xdr:col>
                <xdr:colOff>26</xdr:colOff>
                <xdr:row>2778</xdr:row>
                <xdr:rowOff>29</xdr:rowOff>
              </xdr:to>
            </anchor>
          </commentPr>
        </mc:Choice>
        <mc:Fallback/>
      </mc:AlternateContent>
    </comment>
    <comment ref="Z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4</xdr:row>
                <xdr:rowOff>23</xdr:rowOff>
              </xdr:from>
              <xdr:to>
                <xdr:col>28</xdr:col>
                <xdr:colOff>13</xdr:colOff>
                <xdr:row>5</xdr:row>
                <xdr:rowOff>22</xdr:rowOff>
              </xdr:to>
            </anchor>
          </commentPr>
        </mc:Choice>
        <mc:Fallback/>
      </mc:AlternateContent>
    </comment>
    <comment ref="Z3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32</xdr:row>
                <xdr:rowOff>23</xdr:rowOff>
              </xdr:from>
              <xdr:to>
                <xdr:col>28</xdr:col>
                <xdr:colOff>13</xdr:colOff>
                <xdr:row>33</xdr:row>
                <xdr:rowOff>22</xdr:rowOff>
              </xdr:to>
            </anchor>
          </commentPr>
        </mc:Choice>
        <mc:Fallback/>
      </mc:AlternateContent>
    </comment>
    <comment ref="Z6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60</xdr:row>
                <xdr:rowOff>23</xdr:rowOff>
              </xdr:from>
              <xdr:to>
                <xdr:col>28</xdr:col>
                <xdr:colOff>13</xdr:colOff>
                <xdr:row>61</xdr:row>
                <xdr:rowOff>22</xdr:rowOff>
              </xdr:to>
            </anchor>
          </commentPr>
        </mc:Choice>
        <mc:Fallback/>
      </mc:AlternateContent>
    </comment>
    <comment ref="Z9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88</xdr:row>
                <xdr:rowOff>23</xdr:rowOff>
              </xdr:from>
              <xdr:to>
                <xdr:col>28</xdr:col>
                <xdr:colOff>13</xdr:colOff>
                <xdr:row>89</xdr:row>
                <xdr:rowOff>22</xdr:rowOff>
              </xdr:to>
            </anchor>
          </commentPr>
        </mc:Choice>
        <mc:Fallback/>
      </mc:AlternateContent>
    </comment>
    <comment ref="Z11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16</xdr:row>
                <xdr:rowOff>23</xdr:rowOff>
              </xdr:from>
              <xdr:to>
                <xdr:col>28</xdr:col>
                <xdr:colOff>13</xdr:colOff>
                <xdr:row>117</xdr:row>
                <xdr:rowOff>22</xdr:rowOff>
              </xdr:to>
            </anchor>
          </commentPr>
        </mc:Choice>
        <mc:Fallback/>
      </mc:AlternateContent>
    </comment>
    <comment ref="Z14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44</xdr:row>
                <xdr:rowOff>23</xdr:rowOff>
              </xdr:from>
              <xdr:to>
                <xdr:col>28</xdr:col>
                <xdr:colOff>13</xdr:colOff>
                <xdr:row>145</xdr:row>
                <xdr:rowOff>22</xdr:rowOff>
              </xdr:to>
            </anchor>
          </commentPr>
        </mc:Choice>
        <mc:Fallback/>
      </mc:AlternateContent>
    </comment>
    <comment ref="Z17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72</xdr:row>
                <xdr:rowOff>23</xdr:rowOff>
              </xdr:from>
              <xdr:to>
                <xdr:col>28</xdr:col>
                <xdr:colOff>13</xdr:colOff>
                <xdr:row>173</xdr:row>
                <xdr:rowOff>22</xdr:rowOff>
              </xdr:to>
            </anchor>
          </commentPr>
        </mc:Choice>
        <mc:Fallback/>
      </mc:AlternateContent>
    </comment>
    <comment ref="Z20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00</xdr:row>
                <xdr:rowOff>23</xdr:rowOff>
              </xdr:from>
              <xdr:to>
                <xdr:col>28</xdr:col>
                <xdr:colOff>13</xdr:colOff>
                <xdr:row>201</xdr:row>
                <xdr:rowOff>22</xdr:rowOff>
              </xdr:to>
            </anchor>
          </commentPr>
        </mc:Choice>
        <mc:Fallback/>
      </mc:AlternateContent>
    </comment>
    <comment ref="Z23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28</xdr:row>
                <xdr:rowOff>23</xdr:rowOff>
              </xdr:from>
              <xdr:to>
                <xdr:col>28</xdr:col>
                <xdr:colOff>13</xdr:colOff>
                <xdr:row>229</xdr:row>
                <xdr:rowOff>22</xdr:rowOff>
              </xdr:to>
            </anchor>
          </commentPr>
        </mc:Choice>
        <mc:Fallback/>
      </mc:AlternateContent>
    </comment>
    <comment ref="Z25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56</xdr:row>
                <xdr:rowOff>23</xdr:rowOff>
              </xdr:from>
              <xdr:to>
                <xdr:col>28</xdr:col>
                <xdr:colOff>13</xdr:colOff>
                <xdr:row>257</xdr:row>
                <xdr:rowOff>22</xdr:rowOff>
              </xdr:to>
            </anchor>
          </commentPr>
        </mc:Choice>
        <mc:Fallback/>
      </mc:AlternateContent>
    </comment>
    <comment ref="Z28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84</xdr:row>
                <xdr:rowOff>23</xdr:rowOff>
              </xdr:from>
              <xdr:to>
                <xdr:col>28</xdr:col>
                <xdr:colOff>13</xdr:colOff>
                <xdr:row>285</xdr:row>
                <xdr:rowOff>22</xdr:rowOff>
              </xdr:to>
            </anchor>
          </commentPr>
        </mc:Choice>
        <mc:Fallback/>
      </mc:AlternateContent>
    </comment>
    <comment ref="Z31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312</xdr:row>
                <xdr:rowOff>23</xdr:rowOff>
              </xdr:from>
              <xdr:to>
                <xdr:col>28</xdr:col>
                <xdr:colOff>13</xdr:colOff>
                <xdr:row>313</xdr:row>
                <xdr:rowOff>22</xdr:rowOff>
              </xdr:to>
            </anchor>
          </commentPr>
        </mc:Choice>
        <mc:Fallback/>
      </mc:AlternateContent>
    </comment>
    <comment ref="Z34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340</xdr:row>
                <xdr:rowOff>23</xdr:rowOff>
              </xdr:from>
              <xdr:to>
                <xdr:col>28</xdr:col>
                <xdr:colOff>13</xdr:colOff>
                <xdr:row>341</xdr:row>
                <xdr:rowOff>22</xdr:rowOff>
              </xdr:to>
            </anchor>
          </commentPr>
        </mc:Choice>
        <mc:Fallback/>
      </mc:AlternateContent>
    </comment>
    <comment ref="Z37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368</xdr:row>
                <xdr:rowOff>23</xdr:rowOff>
              </xdr:from>
              <xdr:to>
                <xdr:col>28</xdr:col>
                <xdr:colOff>13</xdr:colOff>
                <xdr:row>369</xdr:row>
                <xdr:rowOff>22</xdr:rowOff>
              </xdr:to>
            </anchor>
          </commentPr>
        </mc:Choice>
        <mc:Fallback/>
      </mc:AlternateContent>
    </comment>
    <comment ref="Z39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396</xdr:row>
                <xdr:rowOff>23</xdr:rowOff>
              </xdr:from>
              <xdr:to>
                <xdr:col>28</xdr:col>
                <xdr:colOff>13</xdr:colOff>
                <xdr:row>397</xdr:row>
                <xdr:rowOff>22</xdr:rowOff>
              </xdr:to>
            </anchor>
          </commentPr>
        </mc:Choice>
        <mc:Fallback/>
      </mc:AlternateContent>
    </comment>
    <comment ref="Z42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424</xdr:row>
                <xdr:rowOff>23</xdr:rowOff>
              </xdr:from>
              <xdr:to>
                <xdr:col>28</xdr:col>
                <xdr:colOff>13</xdr:colOff>
                <xdr:row>425</xdr:row>
                <xdr:rowOff>22</xdr:rowOff>
              </xdr:to>
            </anchor>
          </commentPr>
        </mc:Choice>
        <mc:Fallback/>
      </mc:AlternateContent>
    </comment>
    <comment ref="Z45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452</xdr:row>
                <xdr:rowOff>23</xdr:rowOff>
              </xdr:from>
              <xdr:to>
                <xdr:col>28</xdr:col>
                <xdr:colOff>13</xdr:colOff>
                <xdr:row>453</xdr:row>
                <xdr:rowOff>22</xdr:rowOff>
              </xdr:to>
            </anchor>
          </commentPr>
        </mc:Choice>
        <mc:Fallback/>
      </mc:AlternateContent>
    </comment>
    <comment ref="Z48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480</xdr:row>
                <xdr:rowOff>23</xdr:rowOff>
              </xdr:from>
              <xdr:to>
                <xdr:col>28</xdr:col>
                <xdr:colOff>13</xdr:colOff>
                <xdr:row>481</xdr:row>
                <xdr:rowOff>22</xdr:rowOff>
              </xdr:to>
            </anchor>
          </commentPr>
        </mc:Choice>
        <mc:Fallback/>
      </mc:AlternateContent>
    </comment>
    <comment ref="Z51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08</xdr:row>
                <xdr:rowOff>23</xdr:rowOff>
              </xdr:from>
              <xdr:to>
                <xdr:col>28</xdr:col>
                <xdr:colOff>13</xdr:colOff>
                <xdr:row>509</xdr:row>
                <xdr:rowOff>22</xdr:rowOff>
              </xdr:to>
            </anchor>
          </commentPr>
        </mc:Choice>
        <mc:Fallback/>
      </mc:AlternateContent>
    </comment>
    <comment ref="Z53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36</xdr:row>
                <xdr:rowOff>23</xdr:rowOff>
              </xdr:from>
              <xdr:to>
                <xdr:col>28</xdr:col>
                <xdr:colOff>13</xdr:colOff>
                <xdr:row>537</xdr:row>
                <xdr:rowOff>22</xdr:rowOff>
              </xdr:to>
            </anchor>
          </commentPr>
        </mc:Choice>
        <mc:Fallback/>
      </mc:AlternateContent>
    </comment>
    <comment ref="Z56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64</xdr:row>
                <xdr:rowOff>23</xdr:rowOff>
              </xdr:from>
              <xdr:to>
                <xdr:col>28</xdr:col>
                <xdr:colOff>13</xdr:colOff>
                <xdr:row>565</xdr:row>
                <xdr:rowOff>22</xdr:rowOff>
              </xdr:to>
            </anchor>
          </commentPr>
        </mc:Choice>
        <mc:Fallback/>
      </mc:AlternateContent>
    </comment>
    <comment ref="Z59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92</xdr:row>
                <xdr:rowOff>23</xdr:rowOff>
              </xdr:from>
              <xdr:to>
                <xdr:col>28</xdr:col>
                <xdr:colOff>13</xdr:colOff>
                <xdr:row>593</xdr:row>
                <xdr:rowOff>22</xdr:rowOff>
              </xdr:to>
            </anchor>
          </commentPr>
        </mc:Choice>
        <mc:Fallback/>
      </mc:AlternateContent>
    </comment>
    <comment ref="Z62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620</xdr:row>
                <xdr:rowOff>23</xdr:rowOff>
              </xdr:from>
              <xdr:to>
                <xdr:col>28</xdr:col>
                <xdr:colOff>13</xdr:colOff>
                <xdr:row>621</xdr:row>
                <xdr:rowOff>22</xdr:rowOff>
              </xdr:to>
            </anchor>
          </commentPr>
        </mc:Choice>
        <mc:Fallback/>
      </mc:AlternateContent>
    </comment>
    <comment ref="Z65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648</xdr:row>
                <xdr:rowOff>23</xdr:rowOff>
              </xdr:from>
              <xdr:to>
                <xdr:col>28</xdr:col>
                <xdr:colOff>13</xdr:colOff>
                <xdr:row>649</xdr:row>
                <xdr:rowOff>22</xdr:rowOff>
              </xdr:to>
            </anchor>
          </commentPr>
        </mc:Choice>
        <mc:Fallback/>
      </mc:AlternateContent>
    </comment>
    <comment ref="Z67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676</xdr:row>
                <xdr:rowOff>23</xdr:rowOff>
              </xdr:from>
              <xdr:to>
                <xdr:col>28</xdr:col>
                <xdr:colOff>13</xdr:colOff>
                <xdr:row>677</xdr:row>
                <xdr:rowOff>22</xdr:rowOff>
              </xdr:to>
            </anchor>
          </commentPr>
        </mc:Choice>
        <mc:Fallback/>
      </mc:AlternateContent>
    </comment>
    <comment ref="Z70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704</xdr:row>
                <xdr:rowOff>23</xdr:rowOff>
              </xdr:from>
              <xdr:to>
                <xdr:col>28</xdr:col>
                <xdr:colOff>13</xdr:colOff>
                <xdr:row>705</xdr:row>
                <xdr:rowOff>22</xdr:rowOff>
              </xdr:to>
            </anchor>
          </commentPr>
        </mc:Choice>
        <mc:Fallback/>
      </mc:AlternateContent>
    </comment>
    <comment ref="Z73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732</xdr:row>
                <xdr:rowOff>23</xdr:rowOff>
              </xdr:from>
              <xdr:to>
                <xdr:col>28</xdr:col>
                <xdr:colOff>13</xdr:colOff>
                <xdr:row>733</xdr:row>
                <xdr:rowOff>22</xdr:rowOff>
              </xdr:to>
            </anchor>
          </commentPr>
        </mc:Choice>
        <mc:Fallback/>
      </mc:AlternateContent>
    </comment>
    <comment ref="Z76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760</xdr:row>
                <xdr:rowOff>23</xdr:rowOff>
              </xdr:from>
              <xdr:to>
                <xdr:col>28</xdr:col>
                <xdr:colOff>13</xdr:colOff>
                <xdr:row>761</xdr:row>
                <xdr:rowOff>22</xdr:rowOff>
              </xdr:to>
            </anchor>
          </commentPr>
        </mc:Choice>
        <mc:Fallback/>
      </mc:AlternateContent>
    </comment>
    <comment ref="Z79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788</xdr:row>
                <xdr:rowOff>23</xdr:rowOff>
              </xdr:from>
              <xdr:to>
                <xdr:col>28</xdr:col>
                <xdr:colOff>13</xdr:colOff>
                <xdr:row>789</xdr:row>
                <xdr:rowOff>22</xdr:rowOff>
              </xdr:to>
            </anchor>
          </commentPr>
        </mc:Choice>
        <mc:Fallback/>
      </mc:AlternateContent>
    </comment>
    <comment ref="Z81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816</xdr:row>
                <xdr:rowOff>23</xdr:rowOff>
              </xdr:from>
              <xdr:to>
                <xdr:col>28</xdr:col>
                <xdr:colOff>13</xdr:colOff>
                <xdr:row>817</xdr:row>
                <xdr:rowOff>22</xdr:rowOff>
              </xdr:to>
            </anchor>
          </commentPr>
        </mc:Choice>
        <mc:Fallback/>
      </mc:AlternateContent>
    </comment>
    <comment ref="Z84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844</xdr:row>
                <xdr:rowOff>23</xdr:rowOff>
              </xdr:from>
              <xdr:to>
                <xdr:col>28</xdr:col>
                <xdr:colOff>13</xdr:colOff>
                <xdr:row>845</xdr:row>
                <xdr:rowOff>22</xdr:rowOff>
              </xdr:to>
            </anchor>
          </commentPr>
        </mc:Choice>
        <mc:Fallback/>
      </mc:AlternateContent>
    </comment>
    <comment ref="Z87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872</xdr:row>
                <xdr:rowOff>23</xdr:rowOff>
              </xdr:from>
              <xdr:to>
                <xdr:col>28</xdr:col>
                <xdr:colOff>13</xdr:colOff>
                <xdr:row>873</xdr:row>
                <xdr:rowOff>22</xdr:rowOff>
              </xdr:to>
            </anchor>
          </commentPr>
        </mc:Choice>
        <mc:Fallback/>
      </mc:AlternateContent>
    </comment>
    <comment ref="Z90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900</xdr:row>
                <xdr:rowOff>23</xdr:rowOff>
              </xdr:from>
              <xdr:to>
                <xdr:col>28</xdr:col>
                <xdr:colOff>13</xdr:colOff>
                <xdr:row>901</xdr:row>
                <xdr:rowOff>22</xdr:rowOff>
              </xdr:to>
            </anchor>
          </commentPr>
        </mc:Choice>
        <mc:Fallback/>
      </mc:AlternateContent>
    </comment>
    <comment ref="Z93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928</xdr:row>
                <xdr:rowOff>23</xdr:rowOff>
              </xdr:from>
              <xdr:to>
                <xdr:col>28</xdr:col>
                <xdr:colOff>13</xdr:colOff>
                <xdr:row>929</xdr:row>
                <xdr:rowOff>22</xdr:rowOff>
              </xdr:to>
            </anchor>
          </commentPr>
        </mc:Choice>
        <mc:Fallback/>
      </mc:AlternateContent>
    </comment>
    <comment ref="Z95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956</xdr:row>
                <xdr:rowOff>23</xdr:rowOff>
              </xdr:from>
              <xdr:to>
                <xdr:col>28</xdr:col>
                <xdr:colOff>13</xdr:colOff>
                <xdr:row>957</xdr:row>
                <xdr:rowOff>22</xdr:rowOff>
              </xdr:to>
            </anchor>
          </commentPr>
        </mc:Choice>
        <mc:Fallback/>
      </mc:AlternateContent>
    </comment>
    <comment ref="Z98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984</xdr:row>
                <xdr:rowOff>23</xdr:rowOff>
              </xdr:from>
              <xdr:to>
                <xdr:col>28</xdr:col>
                <xdr:colOff>13</xdr:colOff>
                <xdr:row>985</xdr:row>
                <xdr:rowOff>23</xdr:rowOff>
              </xdr:to>
            </anchor>
          </commentPr>
        </mc:Choice>
        <mc:Fallback/>
      </mc:AlternateContent>
    </comment>
    <comment ref="Z101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012</xdr:row>
                <xdr:rowOff>23</xdr:rowOff>
              </xdr:from>
              <xdr:to>
                <xdr:col>28</xdr:col>
                <xdr:colOff>13</xdr:colOff>
                <xdr:row>1013</xdr:row>
                <xdr:rowOff>23</xdr:rowOff>
              </xdr:to>
            </anchor>
          </commentPr>
        </mc:Choice>
        <mc:Fallback/>
      </mc:AlternateContent>
    </comment>
    <comment ref="Z104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040</xdr:row>
                <xdr:rowOff>23</xdr:rowOff>
              </xdr:from>
              <xdr:to>
                <xdr:col>28</xdr:col>
                <xdr:colOff>13</xdr:colOff>
                <xdr:row>1041</xdr:row>
                <xdr:rowOff>23</xdr:rowOff>
              </xdr:to>
            </anchor>
          </commentPr>
        </mc:Choice>
        <mc:Fallback/>
      </mc:AlternateContent>
    </comment>
    <comment ref="Z107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068</xdr:row>
                <xdr:rowOff>23</xdr:rowOff>
              </xdr:from>
              <xdr:to>
                <xdr:col>28</xdr:col>
                <xdr:colOff>13</xdr:colOff>
                <xdr:row>1069</xdr:row>
                <xdr:rowOff>23</xdr:rowOff>
              </xdr:to>
            </anchor>
          </commentPr>
        </mc:Choice>
        <mc:Fallback/>
      </mc:AlternateContent>
    </comment>
    <comment ref="Z109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096</xdr:row>
                <xdr:rowOff>23</xdr:rowOff>
              </xdr:from>
              <xdr:to>
                <xdr:col>28</xdr:col>
                <xdr:colOff>13</xdr:colOff>
                <xdr:row>1097</xdr:row>
                <xdr:rowOff>23</xdr:rowOff>
              </xdr:to>
            </anchor>
          </commentPr>
        </mc:Choice>
        <mc:Fallback/>
      </mc:AlternateContent>
    </comment>
    <comment ref="Z112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124</xdr:row>
                <xdr:rowOff>23</xdr:rowOff>
              </xdr:from>
              <xdr:to>
                <xdr:col>28</xdr:col>
                <xdr:colOff>13</xdr:colOff>
                <xdr:row>1125</xdr:row>
                <xdr:rowOff>23</xdr:rowOff>
              </xdr:to>
            </anchor>
          </commentPr>
        </mc:Choice>
        <mc:Fallback/>
      </mc:AlternateContent>
    </comment>
    <comment ref="Z115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152</xdr:row>
                <xdr:rowOff>23</xdr:rowOff>
              </xdr:from>
              <xdr:to>
                <xdr:col>28</xdr:col>
                <xdr:colOff>13</xdr:colOff>
                <xdr:row>1153</xdr:row>
                <xdr:rowOff>23</xdr:rowOff>
              </xdr:to>
            </anchor>
          </commentPr>
        </mc:Choice>
        <mc:Fallback/>
      </mc:AlternateContent>
    </comment>
    <comment ref="Z118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180</xdr:row>
                <xdr:rowOff>23</xdr:rowOff>
              </xdr:from>
              <xdr:to>
                <xdr:col>28</xdr:col>
                <xdr:colOff>13</xdr:colOff>
                <xdr:row>1181</xdr:row>
                <xdr:rowOff>23</xdr:rowOff>
              </xdr:to>
            </anchor>
          </commentPr>
        </mc:Choice>
        <mc:Fallback/>
      </mc:AlternateContent>
    </comment>
    <comment ref="Z121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208</xdr:row>
                <xdr:rowOff>23</xdr:rowOff>
              </xdr:from>
              <xdr:to>
                <xdr:col>28</xdr:col>
                <xdr:colOff>13</xdr:colOff>
                <xdr:row>1209</xdr:row>
                <xdr:rowOff>23</xdr:rowOff>
              </xdr:to>
            </anchor>
          </commentPr>
        </mc:Choice>
        <mc:Fallback/>
      </mc:AlternateContent>
    </comment>
    <comment ref="Z123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236</xdr:row>
                <xdr:rowOff>23</xdr:rowOff>
              </xdr:from>
              <xdr:to>
                <xdr:col>28</xdr:col>
                <xdr:colOff>13</xdr:colOff>
                <xdr:row>1237</xdr:row>
                <xdr:rowOff>23</xdr:rowOff>
              </xdr:to>
            </anchor>
          </commentPr>
        </mc:Choice>
        <mc:Fallback/>
      </mc:AlternateContent>
    </comment>
    <comment ref="Z126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264</xdr:row>
                <xdr:rowOff>23</xdr:rowOff>
              </xdr:from>
              <xdr:to>
                <xdr:col>28</xdr:col>
                <xdr:colOff>13</xdr:colOff>
                <xdr:row>1265</xdr:row>
                <xdr:rowOff>23</xdr:rowOff>
              </xdr:to>
            </anchor>
          </commentPr>
        </mc:Choice>
        <mc:Fallback/>
      </mc:AlternateContent>
    </comment>
    <comment ref="Z129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292</xdr:row>
                <xdr:rowOff>23</xdr:rowOff>
              </xdr:from>
              <xdr:to>
                <xdr:col>28</xdr:col>
                <xdr:colOff>13</xdr:colOff>
                <xdr:row>1293</xdr:row>
                <xdr:rowOff>23</xdr:rowOff>
              </xdr:to>
            </anchor>
          </commentPr>
        </mc:Choice>
        <mc:Fallback/>
      </mc:AlternateContent>
    </comment>
    <comment ref="Z132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320</xdr:row>
                <xdr:rowOff>23</xdr:rowOff>
              </xdr:from>
              <xdr:to>
                <xdr:col>28</xdr:col>
                <xdr:colOff>13</xdr:colOff>
                <xdr:row>1321</xdr:row>
                <xdr:rowOff>23</xdr:rowOff>
              </xdr:to>
            </anchor>
          </commentPr>
        </mc:Choice>
        <mc:Fallback/>
      </mc:AlternateContent>
    </comment>
    <comment ref="Z135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348</xdr:row>
                <xdr:rowOff>23</xdr:rowOff>
              </xdr:from>
              <xdr:to>
                <xdr:col>28</xdr:col>
                <xdr:colOff>13</xdr:colOff>
                <xdr:row>1349</xdr:row>
                <xdr:rowOff>23</xdr:rowOff>
              </xdr:to>
            </anchor>
          </commentPr>
        </mc:Choice>
        <mc:Fallback/>
      </mc:AlternateContent>
    </comment>
    <comment ref="Z137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376</xdr:row>
                <xdr:rowOff>23</xdr:rowOff>
              </xdr:from>
              <xdr:to>
                <xdr:col>28</xdr:col>
                <xdr:colOff>13</xdr:colOff>
                <xdr:row>1377</xdr:row>
                <xdr:rowOff>23</xdr:rowOff>
              </xdr:to>
            </anchor>
          </commentPr>
        </mc:Choice>
        <mc:Fallback/>
      </mc:AlternateContent>
    </comment>
    <comment ref="Z140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404</xdr:row>
                <xdr:rowOff>23</xdr:rowOff>
              </xdr:from>
              <xdr:to>
                <xdr:col>28</xdr:col>
                <xdr:colOff>13</xdr:colOff>
                <xdr:row>1405</xdr:row>
                <xdr:rowOff>23</xdr:rowOff>
              </xdr:to>
            </anchor>
          </commentPr>
        </mc:Choice>
        <mc:Fallback/>
      </mc:AlternateContent>
    </comment>
    <comment ref="Z143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432</xdr:row>
                <xdr:rowOff>23</xdr:rowOff>
              </xdr:from>
              <xdr:to>
                <xdr:col>28</xdr:col>
                <xdr:colOff>13</xdr:colOff>
                <xdr:row>1433</xdr:row>
                <xdr:rowOff>23</xdr:rowOff>
              </xdr:to>
            </anchor>
          </commentPr>
        </mc:Choice>
        <mc:Fallback/>
      </mc:AlternateContent>
    </comment>
    <comment ref="Z146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460</xdr:row>
                <xdr:rowOff>23</xdr:rowOff>
              </xdr:from>
              <xdr:to>
                <xdr:col>28</xdr:col>
                <xdr:colOff>13</xdr:colOff>
                <xdr:row>1461</xdr:row>
                <xdr:rowOff>23</xdr:rowOff>
              </xdr:to>
            </anchor>
          </commentPr>
        </mc:Choice>
        <mc:Fallback/>
      </mc:AlternateContent>
    </comment>
    <comment ref="Z149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488</xdr:row>
                <xdr:rowOff>23</xdr:rowOff>
              </xdr:from>
              <xdr:to>
                <xdr:col>28</xdr:col>
                <xdr:colOff>13</xdr:colOff>
                <xdr:row>1489</xdr:row>
                <xdr:rowOff>23</xdr:rowOff>
              </xdr:to>
            </anchor>
          </commentPr>
        </mc:Choice>
        <mc:Fallback/>
      </mc:AlternateContent>
    </comment>
    <comment ref="Z151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516</xdr:row>
                <xdr:rowOff>23</xdr:rowOff>
              </xdr:from>
              <xdr:to>
                <xdr:col>28</xdr:col>
                <xdr:colOff>13</xdr:colOff>
                <xdr:row>1517</xdr:row>
                <xdr:rowOff>23</xdr:rowOff>
              </xdr:to>
            </anchor>
          </commentPr>
        </mc:Choice>
        <mc:Fallback/>
      </mc:AlternateContent>
    </comment>
    <comment ref="Z154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544</xdr:row>
                <xdr:rowOff>23</xdr:rowOff>
              </xdr:from>
              <xdr:to>
                <xdr:col>28</xdr:col>
                <xdr:colOff>13</xdr:colOff>
                <xdr:row>1545</xdr:row>
                <xdr:rowOff>23</xdr:rowOff>
              </xdr:to>
            </anchor>
          </commentPr>
        </mc:Choice>
        <mc:Fallback/>
      </mc:AlternateContent>
    </comment>
    <comment ref="Z157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572</xdr:row>
                <xdr:rowOff>23</xdr:rowOff>
              </xdr:from>
              <xdr:to>
                <xdr:col>28</xdr:col>
                <xdr:colOff>13</xdr:colOff>
                <xdr:row>1573</xdr:row>
                <xdr:rowOff>23</xdr:rowOff>
              </xdr:to>
            </anchor>
          </commentPr>
        </mc:Choice>
        <mc:Fallback/>
      </mc:AlternateContent>
    </comment>
    <comment ref="Z160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600</xdr:row>
                <xdr:rowOff>23</xdr:rowOff>
              </xdr:from>
              <xdr:to>
                <xdr:col>28</xdr:col>
                <xdr:colOff>13</xdr:colOff>
                <xdr:row>1601</xdr:row>
                <xdr:rowOff>23</xdr:rowOff>
              </xdr:to>
            </anchor>
          </commentPr>
        </mc:Choice>
        <mc:Fallback/>
      </mc:AlternateContent>
    </comment>
    <comment ref="Z163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628</xdr:row>
                <xdr:rowOff>23</xdr:rowOff>
              </xdr:from>
              <xdr:to>
                <xdr:col>28</xdr:col>
                <xdr:colOff>13</xdr:colOff>
                <xdr:row>1629</xdr:row>
                <xdr:rowOff>23</xdr:rowOff>
              </xdr:to>
            </anchor>
          </commentPr>
        </mc:Choice>
        <mc:Fallback/>
      </mc:AlternateContent>
    </comment>
    <comment ref="Z165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656</xdr:row>
                <xdr:rowOff>23</xdr:rowOff>
              </xdr:from>
              <xdr:to>
                <xdr:col>28</xdr:col>
                <xdr:colOff>13</xdr:colOff>
                <xdr:row>1657</xdr:row>
                <xdr:rowOff>23</xdr:rowOff>
              </xdr:to>
            </anchor>
          </commentPr>
        </mc:Choice>
        <mc:Fallback/>
      </mc:AlternateContent>
    </comment>
    <comment ref="Z168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684</xdr:row>
                <xdr:rowOff>23</xdr:rowOff>
              </xdr:from>
              <xdr:to>
                <xdr:col>28</xdr:col>
                <xdr:colOff>13</xdr:colOff>
                <xdr:row>1685</xdr:row>
                <xdr:rowOff>23</xdr:rowOff>
              </xdr:to>
            </anchor>
          </commentPr>
        </mc:Choice>
        <mc:Fallback/>
      </mc:AlternateContent>
    </comment>
    <comment ref="Z171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712</xdr:row>
                <xdr:rowOff>23</xdr:rowOff>
              </xdr:from>
              <xdr:to>
                <xdr:col>28</xdr:col>
                <xdr:colOff>13</xdr:colOff>
                <xdr:row>1713</xdr:row>
                <xdr:rowOff>23</xdr:rowOff>
              </xdr:to>
            </anchor>
          </commentPr>
        </mc:Choice>
        <mc:Fallback/>
      </mc:AlternateContent>
    </comment>
    <comment ref="Z174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740</xdr:row>
                <xdr:rowOff>23</xdr:rowOff>
              </xdr:from>
              <xdr:to>
                <xdr:col>28</xdr:col>
                <xdr:colOff>13</xdr:colOff>
                <xdr:row>1741</xdr:row>
                <xdr:rowOff>23</xdr:rowOff>
              </xdr:to>
            </anchor>
          </commentPr>
        </mc:Choice>
        <mc:Fallback/>
      </mc:AlternateContent>
    </comment>
    <comment ref="Z177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768</xdr:row>
                <xdr:rowOff>23</xdr:rowOff>
              </xdr:from>
              <xdr:to>
                <xdr:col>28</xdr:col>
                <xdr:colOff>13</xdr:colOff>
                <xdr:row>1769</xdr:row>
                <xdr:rowOff>23</xdr:rowOff>
              </xdr:to>
            </anchor>
          </commentPr>
        </mc:Choice>
        <mc:Fallback/>
      </mc:AlternateContent>
    </comment>
    <comment ref="Z179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796</xdr:row>
                <xdr:rowOff>23</xdr:rowOff>
              </xdr:from>
              <xdr:to>
                <xdr:col>28</xdr:col>
                <xdr:colOff>13</xdr:colOff>
                <xdr:row>1797</xdr:row>
                <xdr:rowOff>23</xdr:rowOff>
              </xdr:to>
            </anchor>
          </commentPr>
        </mc:Choice>
        <mc:Fallback/>
      </mc:AlternateContent>
    </comment>
    <comment ref="Z182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824</xdr:row>
                <xdr:rowOff>23</xdr:rowOff>
              </xdr:from>
              <xdr:to>
                <xdr:col>28</xdr:col>
                <xdr:colOff>13</xdr:colOff>
                <xdr:row>1825</xdr:row>
                <xdr:rowOff>23</xdr:rowOff>
              </xdr:to>
            </anchor>
          </commentPr>
        </mc:Choice>
        <mc:Fallback/>
      </mc:AlternateContent>
    </comment>
    <comment ref="Z185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852</xdr:row>
                <xdr:rowOff>23</xdr:rowOff>
              </xdr:from>
              <xdr:to>
                <xdr:col>28</xdr:col>
                <xdr:colOff>13</xdr:colOff>
                <xdr:row>1853</xdr:row>
                <xdr:rowOff>23</xdr:rowOff>
              </xdr:to>
            </anchor>
          </commentPr>
        </mc:Choice>
        <mc:Fallback/>
      </mc:AlternateContent>
    </comment>
    <comment ref="Z188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880</xdr:row>
                <xdr:rowOff>23</xdr:rowOff>
              </xdr:from>
              <xdr:to>
                <xdr:col>28</xdr:col>
                <xdr:colOff>13</xdr:colOff>
                <xdr:row>1881</xdr:row>
                <xdr:rowOff>23</xdr:rowOff>
              </xdr:to>
            </anchor>
          </commentPr>
        </mc:Choice>
        <mc:Fallback/>
      </mc:AlternateContent>
    </comment>
    <comment ref="Z191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908</xdr:row>
                <xdr:rowOff>23</xdr:rowOff>
              </xdr:from>
              <xdr:to>
                <xdr:col>28</xdr:col>
                <xdr:colOff>13</xdr:colOff>
                <xdr:row>1909</xdr:row>
                <xdr:rowOff>23</xdr:rowOff>
              </xdr:to>
            </anchor>
          </commentPr>
        </mc:Choice>
        <mc:Fallback/>
      </mc:AlternateContent>
    </comment>
    <comment ref="Z193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936</xdr:row>
                <xdr:rowOff>23</xdr:rowOff>
              </xdr:from>
              <xdr:to>
                <xdr:col>28</xdr:col>
                <xdr:colOff>13</xdr:colOff>
                <xdr:row>1937</xdr:row>
                <xdr:rowOff>23</xdr:rowOff>
              </xdr:to>
            </anchor>
          </commentPr>
        </mc:Choice>
        <mc:Fallback/>
      </mc:AlternateContent>
    </comment>
    <comment ref="Z196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964</xdr:row>
                <xdr:rowOff>23</xdr:rowOff>
              </xdr:from>
              <xdr:to>
                <xdr:col>28</xdr:col>
                <xdr:colOff>13</xdr:colOff>
                <xdr:row>1965</xdr:row>
                <xdr:rowOff>23</xdr:rowOff>
              </xdr:to>
            </anchor>
          </commentPr>
        </mc:Choice>
        <mc:Fallback/>
      </mc:AlternateContent>
    </comment>
    <comment ref="Z199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992</xdr:row>
                <xdr:rowOff>23</xdr:rowOff>
              </xdr:from>
              <xdr:to>
                <xdr:col>28</xdr:col>
                <xdr:colOff>13</xdr:colOff>
                <xdr:row>1993</xdr:row>
                <xdr:rowOff>23</xdr:rowOff>
              </xdr:to>
            </anchor>
          </commentPr>
        </mc:Choice>
        <mc:Fallback/>
      </mc:AlternateContent>
    </comment>
    <comment ref="Z202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020</xdr:row>
                <xdr:rowOff>23</xdr:rowOff>
              </xdr:from>
              <xdr:to>
                <xdr:col>28</xdr:col>
                <xdr:colOff>13</xdr:colOff>
                <xdr:row>2021</xdr:row>
                <xdr:rowOff>23</xdr:rowOff>
              </xdr:to>
            </anchor>
          </commentPr>
        </mc:Choice>
        <mc:Fallback/>
      </mc:AlternateContent>
    </comment>
    <comment ref="Z205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048</xdr:row>
                <xdr:rowOff>23</xdr:rowOff>
              </xdr:from>
              <xdr:to>
                <xdr:col>28</xdr:col>
                <xdr:colOff>13</xdr:colOff>
                <xdr:row>2049</xdr:row>
                <xdr:rowOff>23</xdr:rowOff>
              </xdr:to>
            </anchor>
          </commentPr>
        </mc:Choice>
        <mc:Fallback/>
      </mc:AlternateContent>
    </comment>
    <comment ref="Z207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076</xdr:row>
                <xdr:rowOff>23</xdr:rowOff>
              </xdr:from>
              <xdr:to>
                <xdr:col>28</xdr:col>
                <xdr:colOff>13</xdr:colOff>
                <xdr:row>2077</xdr:row>
                <xdr:rowOff>23</xdr:rowOff>
              </xdr:to>
            </anchor>
          </commentPr>
        </mc:Choice>
        <mc:Fallback/>
      </mc:AlternateContent>
    </comment>
    <comment ref="Z210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104</xdr:row>
                <xdr:rowOff>23</xdr:rowOff>
              </xdr:from>
              <xdr:to>
                <xdr:col>28</xdr:col>
                <xdr:colOff>13</xdr:colOff>
                <xdr:row>2105</xdr:row>
                <xdr:rowOff>23</xdr:rowOff>
              </xdr:to>
            </anchor>
          </commentPr>
        </mc:Choice>
        <mc:Fallback/>
      </mc:AlternateContent>
    </comment>
    <comment ref="Z213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132</xdr:row>
                <xdr:rowOff>23</xdr:rowOff>
              </xdr:from>
              <xdr:to>
                <xdr:col>28</xdr:col>
                <xdr:colOff>13</xdr:colOff>
                <xdr:row>2133</xdr:row>
                <xdr:rowOff>23</xdr:rowOff>
              </xdr:to>
            </anchor>
          </commentPr>
        </mc:Choice>
        <mc:Fallback/>
      </mc:AlternateContent>
    </comment>
    <comment ref="Z216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160</xdr:row>
                <xdr:rowOff>23</xdr:rowOff>
              </xdr:from>
              <xdr:to>
                <xdr:col>28</xdr:col>
                <xdr:colOff>13</xdr:colOff>
                <xdr:row>2161</xdr:row>
                <xdr:rowOff>23</xdr:rowOff>
              </xdr:to>
            </anchor>
          </commentPr>
        </mc:Choice>
        <mc:Fallback/>
      </mc:AlternateContent>
    </comment>
    <comment ref="Z219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188</xdr:row>
                <xdr:rowOff>23</xdr:rowOff>
              </xdr:from>
              <xdr:to>
                <xdr:col>28</xdr:col>
                <xdr:colOff>13</xdr:colOff>
                <xdr:row>2189</xdr:row>
                <xdr:rowOff>23</xdr:rowOff>
              </xdr:to>
            </anchor>
          </commentPr>
        </mc:Choice>
        <mc:Fallback/>
      </mc:AlternateContent>
    </comment>
    <comment ref="Z221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216</xdr:row>
                <xdr:rowOff>23</xdr:rowOff>
              </xdr:from>
              <xdr:to>
                <xdr:col>28</xdr:col>
                <xdr:colOff>13</xdr:colOff>
                <xdr:row>2217</xdr:row>
                <xdr:rowOff>23</xdr:rowOff>
              </xdr:to>
            </anchor>
          </commentPr>
        </mc:Choice>
        <mc:Fallback/>
      </mc:AlternateContent>
    </comment>
    <comment ref="Z224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244</xdr:row>
                <xdr:rowOff>23</xdr:rowOff>
              </xdr:from>
              <xdr:to>
                <xdr:col>28</xdr:col>
                <xdr:colOff>13</xdr:colOff>
                <xdr:row>2245</xdr:row>
                <xdr:rowOff>23</xdr:rowOff>
              </xdr:to>
            </anchor>
          </commentPr>
        </mc:Choice>
        <mc:Fallback/>
      </mc:AlternateContent>
    </comment>
    <comment ref="Z227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272</xdr:row>
                <xdr:rowOff>23</xdr:rowOff>
              </xdr:from>
              <xdr:to>
                <xdr:col>28</xdr:col>
                <xdr:colOff>13</xdr:colOff>
                <xdr:row>2273</xdr:row>
                <xdr:rowOff>23</xdr:rowOff>
              </xdr:to>
            </anchor>
          </commentPr>
        </mc:Choice>
        <mc:Fallback/>
      </mc:AlternateContent>
    </comment>
    <comment ref="Z230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300</xdr:row>
                <xdr:rowOff>23</xdr:rowOff>
              </xdr:from>
              <xdr:to>
                <xdr:col>28</xdr:col>
                <xdr:colOff>13</xdr:colOff>
                <xdr:row>2301</xdr:row>
                <xdr:rowOff>23</xdr:rowOff>
              </xdr:to>
            </anchor>
          </commentPr>
        </mc:Choice>
        <mc:Fallback/>
      </mc:AlternateContent>
    </comment>
    <comment ref="Z233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328</xdr:row>
                <xdr:rowOff>23</xdr:rowOff>
              </xdr:from>
              <xdr:to>
                <xdr:col>28</xdr:col>
                <xdr:colOff>13</xdr:colOff>
                <xdr:row>2329</xdr:row>
                <xdr:rowOff>23</xdr:rowOff>
              </xdr:to>
            </anchor>
          </commentPr>
        </mc:Choice>
        <mc:Fallback/>
      </mc:AlternateContent>
    </comment>
    <comment ref="Z235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356</xdr:row>
                <xdr:rowOff>23</xdr:rowOff>
              </xdr:from>
              <xdr:to>
                <xdr:col>28</xdr:col>
                <xdr:colOff>13</xdr:colOff>
                <xdr:row>2357</xdr:row>
                <xdr:rowOff>23</xdr:rowOff>
              </xdr:to>
            </anchor>
          </commentPr>
        </mc:Choice>
        <mc:Fallback/>
      </mc:AlternateContent>
    </comment>
    <comment ref="Z238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384</xdr:row>
                <xdr:rowOff>23</xdr:rowOff>
              </xdr:from>
              <xdr:to>
                <xdr:col>28</xdr:col>
                <xdr:colOff>13</xdr:colOff>
                <xdr:row>2385</xdr:row>
                <xdr:rowOff>23</xdr:rowOff>
              </xdr:to>
            </anchor>
          </commentPr>
        </mc:Choice>
        <mc:Fallback/>
      </mc:AlternateContent>
    </comment>
    <comment ref="Z241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412</xdr:row>
                <xdr:rowOff>23</xdr:rowOff>
              </xdr:from>
              <xdr:to>
                <xdr:col>28</xdr:col>
                <xdr:colOff>13</xdr:colOff>
                <xdr:row>2413</xdr:row>
                <xdr:rowOff>23</xdr:rowOff>
              </xdr:to>
            </anchor>
          </commentPr>
        </mc:Choice>
        <mc:Fallback/>
      </mc:AlternateContent>
    </comment>
    <comment ref="Z244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440</xdr:row>
                <xdr:rowOff>23</xdr:rowOff>
              </xdr:from>
              <xdr:to>
                <xdr:col>28</xdr:col>
                <xdr:colOff>13</xdr:colOff>
                <xdr:row>2441</xdr:row>
                <xdr:rowOff>23</xdr:rowOff>
              </xdr:to>
            </anchor>
          </commentPr>
        </mc:Choice>
        <mc:Fallback/>
      </mc:AlternateContent>
    </comment>
    <comment ref="Z247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468</xdr:row>
                <xdr:rowOff>23</xdr:rowOff>
              </xdr:from>
              <xdr:to>
                <xdr:col>28</xdr:col>
                <xdr:colOff>13</xdr:colOff>
                <xdr:row>2469</xdr:row>
                <xdr:rowOff>23</xdr:rowOff>
              </xdr:to>
            </anchor>
          </commentPr>
        </mc:Choice>
        <mc:Fallback/>
      </mc:AlternateContent>
    </comment>
    <comment ref="Z249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496</xdr:row>
                <xdr:rowOff>23</xdr:rowOff>
              </xdr:from>
              <xdr:to>
                <xdr:col>28</xdr:col>
                <xdr:colOff>13</xdr:colOff>
                <xdr:row>2497</xdr:row>
                <xdr:rowOff>23</xdr:rowOff>
              </xdr:to>
            </anchor>
          </commentPr>
        </mc:Choice>
        <mc:Fallback/>
      </mc:AlternateContent>
    </comment>
    <comment ref="Z252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524</xdr:row>
                <xdr:rowOff>23</xdr:rowOff>
              </xdr:from>
              <xdr:to>
                <xdr:col>28</xdr:col>
                <xdr:colOff>13</xdr:colOff>
                <xdr:row>2525</xdr:row>
                <xdr:rowOff>23</xdr:rowOff>
              </xdr:to>
            </anchor>
          </commentPr>
        </mc:Choice>
        <mc:Fallback/>
      </mc:AlternateContent>
    </comment>
    <comment ref="Z255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552</xdr:row>
                <xdr:rowOff>23</xdr:rowOff>
              </xdr:from>
              <xdr:to>
                <xdr:col>28</xdr:col>
                <xdr:colOff>13</xdr:colOff>
                <xdr:row>2553</xdr:row>
                <xdr:rowOff>23</xdr:rowOff>
              </xdr:to>
            </anchor>
          </commentPr>
        </mc:Choice>
        <mc:Fallback/>
      </mc:AlternateContent>
    </comment>
    <comment ref="Z258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580</xdr:row>
                <xdr:rowOff>23</xdr:rowOff>
              </xdr:from>
              <xdr:to>
                <xdr:col>28</xdr:col>
                <xdr:colOff>13</xdr:colOff>
                <xdr:row>2581</xdr:row>
                <xdr:rowOff>23</xdr:rowOff>
              </xdr:to>
            </anchor>
          </commentPr>
        </mc:Choice>
        <mc:Fallback/>
      </mc:AlternateContent>
    </comment>
    <comment ref="Z261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608</xdr:row>
                <xdr:rowOff>23</xdr:rowOff>
              </xdr:from>
              <xdr:to>
                <xdr:col>28</xdr:col>
                <xdr:colOff>13</xdr:colOff>
                <xdr:row>2609</xdr:row>
                <xdr:rowOff>23</xdr:rowOff>
              </xdr:to>
            </anchor>
          </commentPr>
        </mc:Choice>
        <mc:Fallback/>
      </mc:AlternateContent>
    </comment>
    <comment ref="Z263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636</xdr:row>
                <xdr:rowOff>23</xdr:rowOff>
              </xdr:from>
              <xdr:to>
                <xdr:col>28</xdr:col>
                <xdr:colOff>13</xdr:colOff>
                <xdr:row>2637</xdr:row>
                <xdr:rowOff>23</xdr:rowOff>
              </xdr:to>
            </anchor>
          </commentPr>
        </mc:Choice>
        <mc:Fallback/>
      </mc:AlternateContent>
    </comment>
    <comment ref="Z266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664</xdr:row>
                <xdr:rowOff>23</xdr:rowOff>
              </xdr:from>
              <xdr:to>
                <xdr:col>28</xdr:col>
                <xdr:colOff>13</xdr:colOff>
                <xdr:row>2665</xdr:row>
                <xdr:rowOff>23</xdr:rowOff>
              </xdr:to>
            </anchor>
          </commentPr>
        </mc:Choice>
        <mc:Fallback/>
      </mc:AlternateContent>
    </comment>
    <comment ref="Z269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692</xdr:row>
                <xdr:rowOff>23</xdr:rowOff>
              </xdr:from>
              <xdr:to>
                <xdr:col>28</xdr:col>
                <xdr:colOff>13</xdr:colOff>
                <xdr:row>2693</xdr:row>
                <xdr:rowOff>23</xdr:rowOff>
              </xdr:to>
            </anchor>
          </commentPr>
        </mc:Choice>
        <mc:Fallback/>
      </mc:AlternateContent>
    </comment>
    <comment ref="Z272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720</xdr:row>
                <xdr:rowOff>23</xdr:rowOff>
              </xdr:from>
              <xdr:to>
                <xdr:col>28</xdr:col>
                <xdr:colOff>13</xdr:colOff>
                <xdr:row>2721</xdr:row>
                <xdr:rowOff>23</xdr:rowOff>
              </xdr:to>
            </anchor>
          </commentPr>
        </mc:Choice>
        <mc:Fallback/>
      </mc:AlternateContent>
    </comment>
    <comment ref="Z275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748</xdr:row>
                <xdr:rowOff>23</xdr:rowOff>
              </xdr:from>
              <xdr:to>
                <xdr:col>28</xdr:col>
                <xdr:colOff>13</xdr:colOff>
                <xdr:row>2749</xdr:row>
                <xdr:rowOff>23</xdr:rowOff>
              </xdr:to>
            </anchor>
          </commentPr>
        </mc:Choice>
        <mc:Fallback/>
      </mc:AlternateContent>
    </comment>
    <comment ref="Z277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776</xdr:row>
                <xdr:rowOff>23</xdr:rowOff>
              </xdr:from>
              <xdr:to>
                <xdr:col>28</xdr:col>
                <xdr:colOff>13</xdr:colOff>
                <xdr:row>2777</xdr:row>
                <xdr:rowOff>23</xdr:rowOff>
              </xdr:to>
            </anchor>
          </commentPr>
        </mc:Choice>
        <mc:Fallback/>
      </mc:AlternateContent>
    </comment>
    <comment ref="AA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4</xdr:row>
                <xdr:rowOff>23</xdr:rowOff>
              </xdr:from>
              <xdr:to>
                <xdr:col>29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AA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32</xdr:row>
                <xdr:rowOff>23</xdr:rowOff>
              </xdr:from>
              <xdr:to>
                <xdr:col>29</xdr:col>
                <xdr:colOff>63</xdr:colOff>
                <xdr:row>34</xdr:row>
                <xdr:rowOff>16</xdr:rowOff>
              </xdr:to>
            </anchor>
          </commentPr>
        </mc:Choice>
        <mc:Fallback/>
      </mc:AlternateContent>
    </comment>
    <comment ref="AA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60</xdr:row>
                <xdr:rowOff>23</xdr:rowOff>
              </xdr:from>
              <xdr:to>
                <xdr:col>29</xdr:col>
                <xdr:colOff>63</xdr:colOff>
                <xdr:row>62</xdr:row>
                <xdr:rowOff>16</xdr:rowOff>
              </xdr:to>
            </anchor>
          </commentPr>
        </mc:Choice>
        <mc:Fallback/>
      </mc:AlternateContent>
    </comment>
    <comment ref="AA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88</xdr:row>
                <xdr:rowOff>23</xdr:rowOff>
              </xdr:from>
              <xdr:to>
                <xdr:col>29</xdr:col>
                <xdr:colOff>63</xdr:colOff>
                <xdr:row>90</xdr:row>
                <xdr:rowOff>16</xdr:rowOff>
              </xdr:to>
            </anchor>
          </commentPr>
        </mc:Choice>
        <mc:Fallback/>
      </mc:AlternateContent>
    </comment>
    <comment ref="AA11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16</xdr:row>
                <xdr:rowOff>23</xdr:rowOff>
              </xdr:from>
              <xdr:to>
                <xdr:col>29</xdr:col>
                <xdr:colOff>63</xdr:colOff>
                <xdr:row>118</xdr:row>
                <xdr:rowOff>16</xdr:rowOff>
              </xdr:to>
            </anchor>
          </commentPr>
        </mc:Choice>
        <mc:Fallback/>
      </mc:AlternateContent>
    </comment>
    <comment ref="AA1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44</xdr:row>
                <xdr:rowOff>23</xdr:rowOff>
              </xdr:from>
              <xdr:to>
                <xdr:col>29</xdr:col>
                <xdr:colOff>63</xdr:colOff>
                <xdr:row>146</xdr:row>
                <xdr:rowOff>16</xdr:rowOff>
              </xdr:to>
            </anchor>
          </commentPr>
        </mc:Choice>
        <mc:Fallback/>
      </mc:AlternateContent>
    </comment>
    <comment ref="AA1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72</xdr:row>
                <xdr:rowOff>23</xdr:rowOff>
              </xdr:from>
              <xdr:to>
                <xdr:col>29</xdr:col>
                <xdr:colOff>63</xdr:colOff>
                <xdr:row>174</xdr:row>
                <xdr:rowOff>16</xdr:rowOff>
              </xdr:to>
            </anchor>
          </commentPr>
        </mc:Choice>
        <mc:Fallback/>
      </mc:AlternateContent>
    </comment>
    <comment ref="AA2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00</xdr:row>
                <xdr:rowOff>23</xdr:rowOff>
              </xdr:from>
              <xdr:to>
                <xdr:col>29</xdr:col>
                <xdr:colOff>63</xdr:colOff>
                <xdr:row>202</xdr:row>
                <xdr:rowOff>16</xdr:rowOff>
              </xdr:to>
            </anchor>
          </commentPr>
        </mc:Choice>
        <mc:Fallback/>
      </mc:AlternateContent>
    </comment>
    <comment ref="AA23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28</xdr:row>
                <xdr:rowOff>23</xdr:rowOff>
              </xdr:from>
              <xdr:to>
                <xdr:col>29</xdr:col>
                <xdr:colOff>63</xdr:colOff>
                <xdr:row>230</xdr:row>
                <xdr:rowOff>16</xdr:rowOff>
              </xdr:to>
            </anchor>
          </commentPr>
        </mc:Choice>
        <mc:Fallback/>
      </mc:AlternateContent>
    </comment>
    <comment ref="AA2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56</xdr:row>
                <xdr:rowOff>23</xdr:rowOff>
              </xdr:from>
              <xdr:to>
                <xdr:col>29</xdr:col>
                <xdr:colOff>63</xdr:colOff>
                <xdr:row>258</xdr:row>
                <xdr:rowOff>16</xdr:rowOff>
              </xdr:to>
            </anchor>
          </commentPr>
        </mc:Choice>
        <mc:Fallback/>
      </mc:AlternateContent>
    </comment>
    <comment ref="AA2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84</xdr:row>
                <xdr:rowOff>23</xdr:rowOff>
              </xdr:from>
              <xdr:to>
                <xdr:col>29</xdr:col>
                <xdr:colOff>63</xdr:colOff>
                <xdr:row>286</xdr:row>
                <xdr:rowOff>16</xdr:rowOff>
              </xdr:to>
            </anchor>
          </commentPr>
        </mc:Choice>
        <mc:Fallback/>
      </mc:AlternateContent>
    </comment>
    <comment ref="AA3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312</xdr:row>
                <xdr:rowOff>23</xdr:rowOff>
              </xdr:from>
              <xdr:to>
                <xdr:col>29</xdr:col>
                <xdr:colOff>63</xdr:colOff>
                <xdr:row>314</xdr:row>
                <xdr:rowOff>16</xdr:rowOff>
              </xdr:to>
            </anchor>
          </commentPr>
        </mc:Choice>
        <mc:Fallback/>
      </mc:AlternateContent>
    </comment>
    <comment ref="AA34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340</xdr:row>
                <xdr:rowOff>23</xdr:rowOff>
              </xdr:from>
              <xdr:to>
                <xdr:col>29</xdr:col>
                <xdr:colOff>63</xdr:colOff>
                <xdr:row>342</xdr:row>
                <xdr:rowOff>16</xdr:rowOff>
              </xdr:to>
            </anchor>
          </commentPr>
        </mc:Choice>
        <mc:Fallback/>
      </mc:AlternateContent>
    </comment>
    <comment ref="AA3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368</xdr:row>
                <xdr:rowOff>23</xdr:rowOff>
              </xdr:from>
              <xdr:to>
                <xdr:col>29</xdr:col>
                <xdr:colOff>63</xdr:colOff>
                <xdr:row>370</xdr:row>
                <xdr:rowOff>16</xdr:rowOff>
              </xdr:to>
            </anchor>
          </commentPr>
        </mc:Choice>
        <mc:Fallback/>
      </mc:AlternateContent>
    </comment>
    <comment ref="AA3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396</xdr:row>
                <xdr:rowOff>23</xdr:rowOff>
              </xdr:from>
              <xdr:to>
                <xdr:col>29</xdr:col>
                <xdr:colOff>63</xdr:colOff>
                <xdr:row>398</xdr:row>
                <xdr:rowOff>16</xdr:rowOff>
              </xdr:to>
            </anchor>
          </commentPr>
        </mc:Choice>
        <mc:Fallback/>
      </mc:AlternateContent>
    </comment>
    <comment ref="AA4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424</xdr:row>
                <xdr:rowOff>23</xdr:rowOff>
              </xdr:from>
              <xdr:to>
                <xdr:col>29</xdr:col>
                <xdr:colOff>63</xdr:colOff>
                <xdr:row>426</xdr:row>
                <xdr:rowOff>16</xdr:rowOff>
              </xdr:to>
            </anchor>
          </commentPr>
        </mc:Choice>
        <mc:Fallback/>
      </mc:AlternateContent>
    </comment>
    <comment ref="AA45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452</xdr:row>
                <xdr:rowOff>23</xdr:rowOff>
              </xdr:from>
              <xdr:to>
                <xdr:col>29</xdr:col>
                <xdr:colOff>63</xdr:colOff>
                <xdr:row>454</xdr:row>
                <xdr:rowOff>16</xdr:rowOff>
              </xdr:to>
            </anchor>
          </commentPr>
        </mc:Choice>
        <mc:Fallback/>
      </mc:AlternateContent>
    </comment>
    <comment ref="AA4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480</xdr:row>
                <xdr:rowOff>23</xdr:rowOff>
              </xdr:from>
              <xdr:to>
                <xdr:col>29</xdr:col>
                <xdr:colOff>63</xdr:colOff>
                <xdr:row>482</xdr:row>
                <xdr:rowOff>16</xdr:rowOff>
              </xdr:to>
            </anchor>
          </commentPr>
        </mc:Choice>
        <mc:Fallback/>
      </mc:AlternateContent>
    </comment>
    <comment ref="AA5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08</xdr:row>
                <xdr:rowOff>23</xdr:rowOff>
              </xdr:from>
              <xdr:to>
                <xdr:col>29</xdr:col>
                <xdr:colOff>63</xdr:colOff>
                <xdr:row>510</xdr:row>
                <xdr:rowOff>16</xdr:rowOff>
              </xdr:to>
            </anchor>
          </commentPr>
        </mc:Choice>
        <mc:Fallback/>
      </mc:AlternateContent>
    </comment>
    <comment ref="AA5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36</xdr:row>
                <xdr:rowOff>23</xdr:rowOff>
              </xdr:from>
              <xdr:to>
                <xdr:col>29</xdr:col>
                <xdr:colOff>63</xdr:colOff>
                <xdr:row>538</xdr:row>
                <xdr:rowOff>16</xdr:rowOff>
              </xdr:to>
            </anchor>
          </commentPr>
        </mc:Choice>
        <mc:Fallback/>
      </mc:AlternateContent>
    </comment>
    <comment ref="AA56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64</xdr:row>
                <xdr:rowOff>23</xdr:rowOff>
              </xdr:from>
              <xdr:to>
                <xdr:col>29</xdr:col>
                <xdr:colOff>63</xdr:colOff>
                <xdr:row>566</xdr:row>
                <xdr:rowOff>16</xdr:rowOff>
              </xdr:to>
            </anchor>
          </commentPr>
        </mc:Choice>
        <mc:Fallback/>
      </mc:AlternateContent>
    </comment>
    <comment ref="AA5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92</xdr:row>
                <xdr:rowOff>23</xdr:rowOff>
              </xdr:from>
              <xdr:to>
                <xdr:col>29</xdr:col>
                <xdr:colOff>63</xdr:colOff>
                <xdr:row>594</xdr:row>
                <xdr:rowOff>16</xdr:rowOff>
              </xdr:to>
            </anchor>
          </commentPr>
        </mc:Choice>
        <mc:Fallback/>
      </mc:AlternateContent>
    </comment>
    <comment ref="AA6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620</xdr:row>
                <xdr:rowOff>23</xdr:rowOff>
              </xdr:from>
              <xdr:to>
                <xdr:col>29</xdr:col>
                <xdr:colOff>63</xdr:colOff>
                <xdr:row>622</xdr:row>
                <xdr:rowOff>16</xdr:rowOff>
              </xdr:to>
            </anchor>
          </commentPr>
        </mc:Choice>
        <mc:Fallback/>
      </mc:AlternateContent>
    </comment>
    <comment ref="AA6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648</xdr:row>
                <xdr:rowOff>23</xdr:rowOff>
              </xdr:from>
              <xdr:to>
                <xdr:col>29</xdr:col>
                <xdr:colOff>63</xdr:colOff>
                <xdr:row>650</xdr:row>
                <xdr:rowOff>16</xdr:rowOff>
              </xdr:to>
            </anchor>
          </commentPr>
        </mc:Choice>
        <mc:Fallback/>
      </mc:AlternateContent>
    </comment>
    <comment ref="AA6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676</xdr:row>
                <xdr:rowOff>23</xdr:rowOff>
              </xdr:from>
              <xdr:to>
                <xdr:col>29</xdr:col>
                <xdr:colOff>63</xdr:colOff>
                <xdr:row>678</xdr:row>
                <xdr:rowOff>16</xdr:rowOff>
              </xdr:to>
            </anchor>
          </commentPr>
        </mc:Choice>
        <mc:Fallback/>
      </mc:AlternateContent>
    </comment>
    <comment ref="AA70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704</xdr:row>
                <xdr:rowOff>23</xdr:rowOff>
              </xdr:from>
              <xdr:to>
                <xdr:col>29</xdr:col>
                <xdr:colOff>63</xdr:colOff>
                <xdr:row>706</xdr:row>
                <xdr:rowOff>16</xdr:rowOff>
              </xdr:to>
            </anchor>
          </commentPr>
        </mc:Choice>
        <mc:Fallback/>
      </mc:AlternateContent>
    </comment>
    <comment ref="AA7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732</xdr:row>
                <xdr:rowOff>23</xdr:rowOff>
              </xdr:from>
              <xdr:to>
                <xdr:col>29</xdr:col>
                <xdr:colOff>63</xdr:colOff>
                <xdr:row>734</xdr:row>
                <xdr:rowOff>16</xdr:rowOff>
              </xdr:to>
            </anchor>
          </commentPr>
        </mc:Choice>
        <mc:Fallback/>
      </mc:AlternateContent>
    </comment>
    <comment ref="AA7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760</xdr:row>
                <xdr:rowOff>23</xdr:rowOff>
              </xdr:from>
              <xdr:to>
                <xdr:col>29</xdr:col>
                <xdr:colOff>63</xdr:colOff>
                <xdr:row>762</xdr:row>
                <xdr:rowOff>16</xdr:rowOff>
              </xdr:to>
            </anchor>
          </commentPr>
        </mc:Choice>
        <mc:Fallback/>
      </mc:AlternateContent>
    </comment>
    <comment ref="AA7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788</xdr:row>
                <xdr:rowOff>23</xdr:rowOff>
              </xdr:from>
              <xdr:to>
                <xdr:col>29</xdr:col>
                <xdr:colOff>63</xdr:colOff>
                <xdr:row>790</xdr:row>
                <xdr:rowOff>16</xdr:rowOff>
              </xdr:to>
            </anchor>
          </commentPr>
        </mc:Choice>
        <mc:Fallback/>
      </mc:AlternateContent>
    </comment>
    <comment ref="AA81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816</xdr:row>
                <xdr:rowOff>23</xdr:rowOff>
              </xdr:from>
              <xdr:to>
                <xdr:col>29</xdr:col>
                <xdr:colOff>63</xdr:colOff>
                <xdr:row>818</xdr:row>
                <xdr:rowOff>16</xdr:rowOff>
              </xdr:to>
            </anchor>
          </commentPr>
        </mc:Choice>
        <mc:Fallback/>
      </mc:AlternateContent>
    </comment>
    <comment ref="AA8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844</xdr:row>
                <xdr:rowOff>23</xdr:rowOff>
              </xdr:from>
              <xdr:to>
                <xdr:col>29</xdr:col>
                <xdr:colOff>63</xdr:colOff>
                <xdr:row>846</xdr:row>
                <xdr:rowOff>16</xdr:rowOff>
              </xdr:to>
            </anchor>
          </commentPr>
        </mc:Choice>
        <mc:Fallback/>
      </mc:AlternateContent>
    </comment>
    <comment ref="AA8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872</xdr:row>
                <xdr:rowOff>23</xdr:rowOff>
              </xdr:from>
              <xdr:to>
                <xdr:col>29</xdr:col>
                <xdr:colOff>63</xdr:colOff>
                <xdr:row>874</xdr:row>
                <xdr:rowOff>16</xdr:rowOff>
              </xdr:to>
            </anchor>
          </commentPr>
        </mc:Choice>
        <mc:Fallback/>
      </mc:AlternateContent>
    </comment>
    <comment ref="AA9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900</xdr:row>
                <xdr:rowOff>23</xdr:rowOff>
              </xdr:from>
              <xdr:to>
                <xdr:col>29</xdr:col>
                <xdr:colOff>63</xdr:colOff>
                <xdr:row>902</xdr:row>
                <xdr:rowOff>16</xdr:rowOff>
              </xdr:to>
            </anchor>
          </commentPr>
        </mc:Choice>
        <mc:Fallback/>
      </mc:AlternateContent>
    </comment>
    <comment ref="AA93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928</xdr:row>
                <xdr:rowOff>23</xdr:rowOff>
              </xdr:from>
              <xdr:to>
                <xdr:col>29</xdr:col>
                <xdr:colOff>63</xdr:colOff>
                <xdr:row>930</xdr:row>
                <xdr:rowOff>16</xdr:rowOff>
              </xdr:to>
            </anchor>
          </commentPr>
        </mc:Choice>
        <mc:Fallback/>
      </mc:AlternateContent>
    </comment>
    <comment ref="AA9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956</xdr:row>
                <xdr:rowOff>23</xdr:rowOff>
              </xdr:from>
              <xdr:to>
                <xdr:col>29</xdr:col>
                <xdr:colOff>63</xdr:colOff>
                <xdr:row>958</xdr:row>
                <xdr:rowOff>16</xdr:rowOff>
              </xdr:to>
            </anchor>
          </commentPr>
        </mc:Choice>
        <mc:Fallback/>
      </mc:AlternateContent>
    </comment>
    <comment ref="AA9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984</xdr:row>
                <xdr:rowOff>23</xdr:rowOff>
              </xdr:from>
              <xdr:to>
                <xdr:col>29</xdr:col>
                <xdr:colOff>63</xdr:colOff>
                <xdr:row>986</xdr:row>
                <xdr:rowOff>16</xdr:rowOff>
              </xdr:to>
            </anchor>
          </commentPr>
        </mc:Choice>
        <mc:Fallback/>
      </mc:AlternateContent>
    </comment>
    <comment ref="AA10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012</xdr:row>
                <xdr:rowOff>23</xdr:rowOff>
              </xdr:from>
              <xdr:to>
                <xdr:col>29</xdr:col>
                <xdr:colOff>63</xdr:colOff>
                <xdr:row>1014</xdr:row>
                <xdr:rowOff>16</xdr:rowOff>
              </xdr:to>
            </anchor>
          </commentPr>
        </mc:Choice>
        <mc:Fallback/>
      </mc:AlternateContent>
    </comment>
    <comment ref="AA104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040</xdr:row>
                <xdr:rowOff>23</xdr:rowOff>
              </xdr:from>
              <xdr:to>
                <xdr:col>29</xdr:col>
                <xdr:colOff>63</xdr:colOff>
                <xdr:row>1042</xdr:row>
                <xdr:rowOff>16</xdr:rowOff>
              </xdr:to>
            </anchor>
          </commentPr>
        </mc:Choice>
        <mc:Fallback/>
      </mc:AlternateContent>
    </comment>
    <comment ref="AA10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068</xdr:row>
                <xdr:rowOff>23</xdr:rowOff>
              </xdr:from>
              <xdr:to>
                <xdr:col>29</xdr:col>
                <xdr:colOff>63</xdr:colOff>
                <xdr:row>1070</xdr:row>
                <xdr:rowOff>16</xdr:rowOff>
              </xdr:to>
            </anchor>
          </commentPr>
        </mc:Choice>
        <mc:Fallback/>
      </mc:AlternateContent>
    </comment>
    <comment ref="AA10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096</xdr:row>
                <xdr:rowOff>23</xdr:rowOff>
              </xdr:from>
              <xdr:to>
                <xdr:col>29</xdr:col>
                <xdr:colOff>63</xdr:colOff>
                <xdr:row>1098</xdr:row>
                <xdr:rowOff>16</xdr:rowOff>
              </xdr:to>
            </anchor>
          </commentPr>
        </mc:Choice>
        <mc:Fallback/>
      </mc:AlternateContent>
    </comment>
    <comment ref="AA11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124</xdr:row>
                <xdr:rowOff>23</xdr:rowOff>
              </xdr:from>
              <xdr:to>
                <xdr:col>29</xdr:col>
                <xdr:colOff>63</xdr:colOff>
                <xdr:row>1126</xdr:row>
                <xdr:rowOff>16</xdr:rowOff>
              </xdr:to>
            </anchor>
          </commentPr>
        </mc:Choice>
        <mc:Fallback/>
      </mc:AlternateContent>
    </comment>
    <comment ref="AA115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152</xdr:row>
                <xdr:rowOff>23</xdr:rowOff>
              </xdr:from>
              <xdr:to>
                <xdr:col>29</xdr:col>
                <xdr:colOff>63</xdr:colOff>
                <xdr:row>1154</xdr:row>
                <xdr:rowOff>16</xdr:rowOff>
              </xdr:to>
            </anchor>
          </commentPr>
        </mc:Choice>
        <mc:Fallback/>
      </mc:AlternateContent>
    </comment>
    <comment ref="AA11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180</xdr:row>
                <xdr:rowOff>23</xdr:rowOff>
              </xdr:from>
              <xdr:to>
                <xdr:col>29</xdr:col>
                <xdr:colOff>63</xdr:colOff>
                <xdr:row>1182</xdr:row>
                <xdr:rowOff>16</xdr:rowOff>
              </xdr:to>
            </anchor>
          </commentPr>
        </mc:Choice>
        <mc:Fallback/>
      </mc:AlternateContent>
    </comment>
    <comment ref="AA12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208</xdr:row>
                <xdr:rowOff>23</xdr:rowOff>
              </xdr:from>
              <xdr:to>
                <xdr:col>29</xdr:col>
                <xdr:colOff>63</xdr:colOff>
                <xdr:row>1210</xdr:row>
                <xdr:rowOff>16</xdr:rowOff>
              </xdr:to>
            </anchor>
          </commentPr>
        </mc:Choice>
        <mc:Fallback/>
      </mc:AlternateContent>
    </comment>
    <comment ref="AA12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236</xdr:row>
                <xdr:rowOff>23</xdr:rowOff>
              </xdr:from>
              <xdr:to>
                <xdr:col>29</xdr:col>
                <xdr:colOff>63</xdr:colOff>
                <xdr:row>1238</xdr:row>
                <xdr:rowOff>16</xdr:rowOff>
              </xdr:to>
            </anchor>
          </commentPr>
        </mc:Choice>
        <mc:Fallback/>
      </mc:AlternateContent>
    </comment>
    <comment ref="AA126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264</xdr:row>
                <xdr:rowOff>23</xdr:rowOff>
              </xdr:from>
              <xdr:to>
                <xdr:col>29</xdr:col>
                <xdr:colOff>63</xdr:colOff>
                <xdr:row>1266</xdr:row>
                <xdr:rowOff>16</xdr:rowOff>
              </xdr:to>
            </anchor>
          </commentPr>
        </mc:Choice>
        <mc:Fallback/>
      </mc:AlternateContent>
    </comment>
    <comment ref="AA12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292</xdr:row>
                <xdr:rowOff>23</xdr:rowOff>
              </xdr:from>
              <xdr:to>
                <xdr:col>29</xdr:col>
                <xdr:colOff>63</xdr:colOff>
                <xdr:row>1294</xdr:row>
                <xdr:rowOff>16</xdr:rowOff>
              </xdr:to>
            </anchor>
          </commentPr>
        </mc:Choice>
        <mc:Fallback/>
      </mc:AlternateContent>
    </comment>
    <comment ref="AA13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320</xdr:row>
                <xdr:rowOff>23</xdr:rowOff>
              </xdr:from>
              <xdr:to>
                <xdr:col>29</xdr:col>
                <xdr:colOff>63</xdr:colOff>
                <xdr:row>1322</xdr:row>
                <xdr:rowOff>16</xdr:rowOff>
              </xdr:to>
            </anchor>
          </commentPr>
        </mc:Choice>
        <mc:Fallback/>
      </mc:AlternateContent>
    </comment>
    <comment ref="AA13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348</xdr:row>
                <xdr:rowOff>23</xdr:rowOff>
              </xdr:from>
              <xdr:to>
                <xdr:col>29</xdr:col>
                <xdr:colOff>63</xdr:colOff>
                <xdr:row>1350</xdr:row>
                <xdr:rowOff>16</xdr:rowOff>
              </xdr:to>
            </anchor>
          </commentPr>
        </mc:Choice>
        <mc:Fallback/>
      </mc:AlternateContent>
    </comment>
    <comment ref="AA13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376</xdr:row>
                <xdr:rowOff>23</xdr:rowOff>
              </xdr:from>
              <xdr:to>
                <xdr:col>29</xdr:col>
                <xdr:colOff>63</xdr:colOff>
                <xdr:row>1378</xdr:row>
                <xdr:rowOff>16</xdr:rowOff>
              </xdr:to>
            </anchor>
          </commentPr>
        </mc:Choice>
        <mc:Fallback/>
      </mc:AlternateContent>
    </comment>
    <comment ref="AA140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404</xdr:row>
                <xdr:rowOff>23</xdr:rowOff>
              </xdr:from>
              <xdr:to>
                <xdr:col>29</xdr:col>
                <xdr:colOff>63</xdr:colOff>
                <xdr:row>1406</xdr:row>
                <xdr:rowOff>16</xdr:rowOff>
              </xdr:to>
            </anchor>
          </commentPr>
        </mc:Choice>
        <mc:Fallback/>
      </mc:AlternateContent>
    </comment>
    <comment ref="AA14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432</xdr:row>
                <xdr:rowOff>23</xdr:rowOff>
              </xdr:from>
              <xdr:to>
                <xdr:col>29</xdr:col>
                <xdr:colOff>63</xdr:colOff>
                <xdr:row>1434</xdr:row>
                <xdr:rowOff>16</xdr:rowOff>
              </xdr:to>
            </anchor>
          </commentPr>
        </mc:Choice>
        <mc:Fallback/>
      </mc:AlternateContent>
    </comment>
    <comment ref="AA14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460</xdr:row>
                <xdr:rowOff>23</xdr:rowOff>
              </xdr:from>
              <xdr:to>
                <xdr:col>29</xdr:col>
                <xdr:colOff>63</xdr:colOff>
                <xdr:row>1462</xdr:row>
                <xdr:rowOff>16</xdr:rowOff>
              </xdr:to>
            </anchor>
          </commentPr>
        </mc:Choice>
        <mc:Fallback/>
      </mc:AlternateContent>
    </comment>
    <comment ref="AA14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488</xdr:row>
                <xdr:rowOff>23</xdr:rowOff>
              </xdr:from>
              <xdr:to>
                <xdr:col>29</xdr:col>
                <xdr:colOff>63</xdr:colOff>
                <xdr:row>1490</xdr:row>
                <xdr:rowOff>16</xdr:rowOff>
              </xdr:to>
            </anchor>
          </commentPr>
        </mc:Choice>
        <mc:Fallback/>
      </mc:AlternateContent>
    </comment>
    <comment ref="AA151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516</xdr:row>
                <xdr:rowOff>23</xdr:rowOff>
              </xdr:from>
              <xdr:to>
                <xdr:col>29</xdr:col>
                <xdr:colOff>63</xdr:colOff>
                <xdr:row>1518</xdr:row>
                <xdr:rowOff>16</xdr:rowOff>
              </xdr:to>
            </anchor>
          </commentPr>
        </mc:Choice>
        <mc:Fallback/>
      </mc:AlternateContent>
    </comment>
    <comment ref="AA15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544</xdr:row>
                <xdr:rowOff>23</xdr:rowOff>
              </xdr:from>
              <xdr:to>
                <xdr:col>29</xdr:col>
                <xdr:colOff>63</xdr:colOff>
                <xdr:row>1546</xdr:row>
                <xdr:rowOff>16</xdr:rowOff>
              </xdr:to>
            </anchor>
          </commentPr>
        </mc:Choice>
        <mc:Fallback/>
      </mc:AlternateContent>
    </comment>
    <comment ref="AA15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572</xdr:row>
                <xdr:rowOff>23</xdr:rowOff>
              </xdr:from>
              <xdr:to>
                <xdr:col>29</xdr:col>
                <xdr:colOff>63</xdr:colOff>
                <xdr:row>1574</xdr:row>
                <xdr:rowOff>16</xdr:rowOff>
              </xdr:to>
            </anchor>
          </commentPr>
        </mc:Choice>
        <mc:Fallback/>
      </mc:AlternateContent>
    </comment>
    <comment ref="AA16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600</xdr:row>
                <xdr:rowOff>23</xdr:rowOff>
              </xdr:from>
              <xdr:to>
                <xdr:col>29</xdr:col>
                <xdr:colOff>63</xdr:colOff>
                <xdr:row>1602</xdr:row>
                <xdr:rowOff>16</xdr:rowOff>
              </xdr:to>
            </anchor>
          </commentPr>
        </mc:Choice>
        <mc:Fallback/>
      </mc:AlternateContent>
    </comment>
    <comment ref="AA163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628</xdr:row>
                <xdr:rowOff>23</xdr:rowOff>
              </xdr:from>
              <xdr:to>
                <xdr:col>29</xdr:col>
                <xdr:colOff>63</xdr:colOff>
                <xdr:row>1630</xdr:row>
                <xdr:rowOff>16</xdr:rowOff>
              </xdr:to>
            </anchor>
          </commentPr>
        </mc:Choice>
        <mc:Fallback/>
      </mc:AlternateContent>
    </comment>
    <comment ref="AA16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656</xdr:row>
                <xdr:rowOff>23</xdr:rowOff>
              </xdr:from>
              <xdr:to>
                <xdr:col>29</xdr:col>
                <xdr:colOff>63</xdr:colOff>
                <xdr:row>1658</xdr:row>
                <xdr:rowOff>16</xdr:rowOff>
              </xdr:to>
            </anchor>
          </commentPr>
        </mc:Choice>
        <mc:Fallback/>
      </mc:AlternateContent>
    </comment>
    <comment ref="AA16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684</xdr:row>
                <xdr:rowOff>23</xdr:rowOff>
              </xdr:from>
              <xdr:to>
                <xdr:col>29</xdr:col>
                <xdr:colOff>63</xdr:colOff>
                <xdr:row>1686</xdr:row>
                <xdr:rowOff>16</xdr:rowOff>
              </xdr:to>
            </anchor>
          </commentPr>
        </mc:Choice>
        <mc:Fallback/>
      </mc:AlternateContent>
    </comment>
    <comment ref="AA17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712</xdr:row>
                <xdr:rowOff>23</xdr:rowOff>
              </xdr:from>
              <xdr:to>
                <xdr:col>29</xdr:col>
                <xdr:colOff>63</xdr:colOff>
                <xdr:row>1714</xdr:row>
                <xdr:rowOff>16</xdr:rowOff>
              </xdr:to>
            </anchor>
          </commentPr>
        </mc:Choice>
        <mc:Fallback/>
      </mc:AlternateContent>
    </comment>
    <comment ref="AA174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740</xdr:row>
                <xdr:rowOff>23</xdr:rowOff>
              </xdr:from>
              <xdr:to>
                <xdr:col>29</xdr:col>
                <xdr:colOff>63</xdr:colOff>
                <xdr:row>1742</xdr:row>
                <xdr:rowOff>16</xdr:rowOff>
              </xdr:to>
            </anchor>
          </commentPr>
        </mc:Choice>
        <mc:Fallback/>
      </mc:AlternateContent>
    </comment>
    <comment ref="AA17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768</xdr:row>
                <xdr:rowOff>23</xdr:rowOff>
              </xdr:from>
              <xdr:to>
                <xdr:col>29</xdr:col>
                <xdr:colOff>63</xdr:colOff>
                <xdr:row>1770</xdr:row>
                <xdr:rowOff>16</xdr:rowOff>
              </xdr:to>
            </anchor>
          </commentPr>
        </mc:Choice>
        <mc:Fallback/>
      </mc:AlternateContent>
    </comment>
    <comment ref="AA17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796</xdr:row>
                <xdr:rowOff>23</xdr:rowOff>
              </xdr:from>
              <xdr:to>
                <xdr:col>29</xdr:col>
                <xdr:colOff>63</xdr:colOff>
                <xdr:row>1798</xdr:row>
                <xdr:rowOff>16</xdr:rowOff>
              </xdr:to>
            </anchor>
          </commentPr>
        </mc:Choice>
        <mc:Fallback/>
      </mc:AlternateContent>
    </comment>
    <comment ref="AA18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824</xdr:row>
                <xdr:rowOff>23</xdr:rowOff>
              </xdr:from>
              <xdr:to>
                <xdr:col>29</xdr:col>
                <xdr:colOff>63</xdr:colOff>
                <xdr:row>1826</xdr:row>
                <xdr:rowOff>16</xdr:rowOff>
              </xdr:to>
            </anchor>
          </commentPr>
        </mc:Choice>
        <mc:Fallback/>
      </mc:AlternateContent>
    </comment>
    <comment ref="AA185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852</xdr:row>
                <xdr:rowOff>23</xdr:rowOff>
              </xdr:from>
              <xdr:to>
                <xdr:col>29</xdr:col>
                <xdr:colOff>63</xdr:colOff>
                <xdr:row>1854</xdr:row>
                <xdr:rowOff>16</xdr:rowOff>
              </xdr:to>
            </anchor>
          </commentPr>
        </mc:Choice>
        <mc:Fallback/>
      </mc:AlternateContent>
    </comment>
    <comment ref="AA18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880</xdr:row>
                <xdr:rowOff>23</xdr:rowOff>
              </xdr:from>
              <xdr:to>
                <xdr:col>29</xdr:col>
                <xdr:colOff>63</xdr:colOff>
                <xdr:row>1882</xdr:row>
                <xdr:rowOff>16</xdr:rowOff>
              </xdr:to>
            </anchor>
          </commentPr>
        </mc:Choice>
        <mc:Fallback/>
      </mc:AlternateContent>
    </comment>
    <comment ref="AA19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908</xdr:row>
                <xdr:rowOff>23</xdr:rowOff>
              </xdr:from>
              <xdr:to>
                <xdr:col>29</xdr:col>
                <xdr:colOff>63</xdr:colOff>
                <xdr:row>1910</xdr:row>
                <xdr:rowOff>16</xdr:rowOff>
              </xdr:to>
            </anchor>
          </commentPr>
        </mc:Choice>
        <mc:Fallback/>
      </mc:AlternateContent>
    </comment>
    <comment ref="AA19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936</xdr:row>
                <xdr:rowOff>23</xdr:rowOff>
              </xdr:from>
              <xdr:to>
                <xdr:col>29</xdr:col>
                <xdr:colOff>63</xdr:colOff>
                <xdr:row>1938</xdr:row>
                <xdr:rowOff>16</xdr:rowOff>
              </xdr:to>
            </anchor>
          </commentPr>
        </mc:Choice>
        <mc:Fallback/>
      </mc:AlternateContent>
    </comment>
    <comment ref="AA196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964</xdr:row>
                <xdr:rowOff>23</xdr:rowOff>
              </xdr:from>
              <xdr:to>
                <xdr:col>29</xdr:col>
                <xdr:colOff>63</xdr:colOff>
                <xdr:row>1966</xdr:row>
                <xdr:rowOff>16</xdr:rowOff>
              </xdr:to>
            </anchor>
          </commentPr>
        </mc:Choice>
        <mc:Fallback/>
      </mc:AlternateContent>
    </comment>
    <comment ref="AA19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992</xdr:row>
                <xdr:rowOff>23</xdr:rowOff>
              </xdr:from>
              <xdr:to>
                <xdr:col>29</xdr:col>
                <xdr:colOff>63</xdr:colOff>
                <xdr:row>1994</xdr:row>
                <xdr:rowOff>16</xdr:rowOff>
              </xdr:to>
            </anchor>
          </commentPr>
        </mc:Choice>
        <mc:Fallback/>
      </mc:AlternateContent>
    </comment>
    <comment ref="AA20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020</xdr:row>
                <xdr:rowOff>23</xdr:rowOff>
              </xdr:from>
              <xdr:to>
                <xdr:col>29</xdr:col>
                <xdr:colOff>63</xdr:colOff>
                <xdr:row>2022</xdr:row>
                <xdr:rowOff>16</xdr:rowOff>
              </xdr:to>
            </anchor>
          </commentPr>
        </mc:Choice>
        <mc:Fallback/>
      </mc:AlternateContent>
    </comment>
    <comment ref="AA20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048</xdr:row>
                <xdr:rowOff>23</xdr:rowOff>
              </xdr:from>
              <xdr:to>
                <xdr:col>29</xdr:col>
                <xdr:colOff>63</xdr:colOff>
                <xdr:row>2050</xdr:row>
                <xdr:rowOff>16</xdr:rowOff>
              </xdr:to>
            </anchor>
          </commentPr>
        </mc:Choice>
        <mc:Fallback/>
      </mc:AlternateContent>
    </comment>
    <comment ref="AA20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076</xdr:row>
                <xdr:rowOff>23</xdr:rowOff>
              </xdr:from>
              <xdr:to>
                <xdr:col>29</xdr:col>
                <xdr:colOff>63</xdr:colOff>
                <xdr:row>2078</xdr:row>
                <xdr:rowOff>16</xdr:rowOff>
              </xdr:to>
            </anchor>
          </commentPr>
        </mc:Choice>
        <mc:Fallback/>
      </mc:AlternateContent>
    </comment>
    <comment ref="AA210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104</xdr:row>
                <xdr:rowOff>23</xdr:rowOff>
              </xdr:from>
              <xdr:to>
                <xdr:col>29</xdr:col>
                <xdr:colOff>63</xdr:colOff>
                <xdr:row>2106</xdr:row>
                <xdr:rowOff>16</xdr:rowOff>
              </xdr:to>
            </anchor>
          </commentPr>
        </mc:Choice>
        <mc:Fallback/>
      </mc:AlternateContent>
    </comment>
    <comment ref="AA21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132</xdr:row>
                <xdr:rowOff>23</xdr:rowOff>
              </xdr:from>
              <xdr:to>
                <xdr:col>29</xdr:col>
                <xdr:colOff>63</xdr:colOff>
                <xdr:row>2134</xdr:row>
                <xdr:rowOff>16</xdr:rowOff>
              </xdr:to>
            </anchor>
          </commentPr>
        </mc:Choice>
        <mc:Fallback/>
      </mc:AlternateContent>
    </comment>
    <comment ref="AA21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160</xdr:row>
                <xdr:rowOff>23</xdr:rowOff>
              </xdr:from>
              <xdr:to>
                <xdr:col>29</xdr:col>
                <xdr:colOff>63</xdr:colOff>
                <xdr:row>2162</xdr:row>
                <xdr:rowOff>16</xdr:rowOff>
              </xdr:to>
            </anchor>
          </commentPr>
        </mc:Choice>
        <mc:Fallback/>
      </mc:AlternateContent>
    </comment>
    <comment ref="AA21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188</xdr:row>
                <xdr:rowOff>23</xdr:rowOff>
              </xdr:from>
              <xdr:to>
                <xdr:col>29</xdr:col>
                <xdr:colOff>63</xdr:colOff>
                <xdr:row>2190</xdr:row>
                <xdr:rowOff>16</xdr:rowOff>
              </xdr:to>
            </anchor>
          </commentPr>
        </mc:Choice>
        <mc:Fallback/>
      </mc:AlternateContent>
    </comment>
    <comment ref="AA221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216</xdr:row>
                <xdr:rowOff>23</xdr:rowOff>
              </xdr:from>
              <xdr:to>
                <xdr:col>29</xdr:col>
                <xdr:colOff>63</xdr:colOff>
                <xdr:row>2218</xdr:row>
                <xdr:rowOff>16</xdr:rowOff>
              </xdr:to>
            </anchor>
          </commentPr>
        </mc:Choice>
        <mc:Fallback/>
      </mc:AlternateContent>
    </comment>
    <comment ref="AA22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244</xdr:row>
                <xdr:rowOff>23</xdr:rowOff>
              </xdr:from>
              <xdr:to>
                <xdr:col>29</xdr:col>
                <xdr:colOff>63</xdr:colOff>
                <xdr:row>2246</xdr:row>
                <xdr:rowOff>16</xdr:rowOff>
              </xdr:to>
            </anchor>
          </commentPr>
        </mc:Choice>
        <mc:Fallback/>
      </mc:AlternateContent>
    </comment>
    <comment ref="AA22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272</xdr:row>
                <xdr:rowOff>23</xdr:rowOff>
              </xdr:from>
              <xdr:to>
                <xdr:col>29</xdr:col>
                <xdr:colOff>63</xdr:colOff>
                <xdr:row>2274</xdr:row>
                <xdr:rowOff>16</xdr:rowOff>
              </xdr:to>
            </anchor>
          </commentPr>
        </mc:Choice>
        <mc:Fallback/>
      </mc:AlternateContent>
    </comment>
    <comment ref="AA23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300</xdr:row>
                <xdr:rowOff>23</xdr:rowOff>
              </xdr:from>
              <xdr:to>
                <xdr:col>29</xdr:col>
                <xdr:colOff>63</xdr:colOff>
                <xdr:row>2302</xdr:row>
                <xdr:rowOff>16</xdr:rowOff>
              </xdr:to>
            </anchor>
          </commentPr>
        </mc:Choice>
        <mc:Fallback/>
      </mc:AlternateContent>
    </comment>
    <comment ref="AA233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328</xdr:row>
                <xdr:rowOff>23</xdr:rowOff>
              </xdr:from>
              <xdr:to>
                <xdr:col>29</xdr:col>
                <xdr:colOff>63</xdr:colOff>
                <xdr:row>2330</xdr:row>
                <xdr:rowOff>16</xdr:rowOff>
              </xdr:to>
            </anchor>
          </commentPr>
        </mc:Choice>
        <mc:Fallback/>
      </mc:AlternateContent>
    </comment>
    <comment ref="AA23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356</xdr:row>
                <xdr:rowOff>23</xdr:rowOff>
              </xdr:from>
              <xdr:to>
                <xdr:col>29</xdr:col>
                <xdr:colOff>63</xdr:colOff>
                <xdr:row>2358</xdr:row>
                <xdr:rowOff>16</xdr:rowOff>
              </xdr:to>
            </anchor>
          </commentPr>
        </mc:Choice>
        <mc:Fallback/>
      </mc:AlternateContent>
    </comment>
    <comment ref="AA23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384</xdr:row>
                <xdr:rowOff>23</xdr:rowOff>
              </xdr:from>
              <xdr:to>
                <xdr:col>29</xdr:col>
                <xdr:colOff>63</xdr:colOff>
                <xdr:row>2386</xdr:row>
                <xdr:rowOff>16</xdr:rowOff>
              </xdr:to>
            </anchor>
          </commentPr>
        </mc:Choice>
        <mc:Fallback/>
      </mc:AlternateContent>
    </comment>
    <comment ref="AA24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412</xdr:row>
                <xdr:rowOff>23</xdr:rowOff>
              </xdr:from>
              <xdr:to>
                <xdr:col>29</xdr:col>
                <xdr:colOff>63</xdr:colOff>
                <xdr:row>2414</xdr:row>
                <xdr:rowOff>16</xdr:rowOff>
              </xdr:to>
            </anchor>
          </commentPr>
        </mc:Choice>
        <mc:Fallback/>
      </mc:AlternateContent>
    </comment>
    <comment ref="AA244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440</xdr:row>
                <xdr:rowOff>23</xdr:rowOff>
              </xdr:from>
              <xdr:to>
                <xdr:col>29</xdr:col>
                <xdr:colOff>63</xdr:colOff>
                <xdr:row>2442</xdr:row>
                <xdr:rowOff>16</xdr:rowOff>
              </xdr:to>
            </anchor>
          </commentPr>
        </mc:Choice>
        <mc:Fallback/>
      </mc:AlternateContent>
    </comment>
    <comment ref="AA24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468</xdr:row>
                <xdr:rowOff>23</xdr:rowOff>
              </xdr:from>
              <xdr:to>
                <xdr:col>29</xdr:col>
                <xdr:colOff>63</xdr:colOff>
                <xdr:row>2470</xdr:row>
                <xdr:rowOff>16</xdr:rowOff>
              </xdr:to>
            </anchor>
          </commentPr>
        </mc:Choice>
        <mc:Fallback/>
      </mc:AlternateContent>
    </comment>
    <comment ref="AA24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496</xdr:row>
                <xdr:rowOff>23</xdr:rowOff>
              </xdr:from>
              <xdr:to>
                <xdr:col>29</xdr:col>
                <xdr:colOff>63</xdr:colOff>
                <xdr:row>2498</xdr:row>
                <xdr:rowOff>16</xdr:rowOff>
              </xdr:to>
            </anchor>
          </commentPr>
        </mc:Choice>
        <mc:Fallback/>
      </mc:AlternateContent>
    </comment>
    <comment ref="AA25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524</xdr:row>
                <xdr:rowOff>23</xdr:rowOff>
              </xdr:from>
              <xdr:to>
                <xdr:col>29</xdr:col>
                <xdr:colOff>63</xdr:colOff>
                <xdr:row>2526</xdr:row>
                <xdr:rowOff>16</xdr:rowOff>
              </xdr:to>
            </anchor>
          </commentPr>
        </mc:Choice>
        <mc:Fallback/>
      </mc:AlternateContent>
    </comment>
    <comment ref="AA255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552</xdr:row>
                <xdr:rowOff>23</xdr:rowOff>
              </xdr:from>
              <xdr:to>
                <xdr:col>29</xdr:col>
                <xdr:colOff>63</xdr:colOff>
                <xdr:row>2554</xdr:row>
                <xdr:rowOff>16</xdr:rowOff>
              </xdr:to>
            </anchor>
          </commentPr>
        </mc:Choice>
        <mc:Fallback/>
      </mc:AlternateContent>
    </comment>
    <comment ref="AA25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580</xdr:row>
                <xdr:rowOff>23</xdr:rowOff>
              </xdr:from>
              <xdr:to>
                <xdr:col>29</xdr:col>
                <xdr:colOff>63</xdr:colOff>
                <xdr:row>2582</xdr:row>
                <xdr:rowOff>16</xdr:rowOff>
              </xdr:to>
            </anchor>
          </commentPr>
        </mc:Choice>
        <mc:Fallback/>
      </mc:AlternateContent>
    </comment>
    <comment ref="AA26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608</xdr:row>
                <xdr:rowOff>23</xdr:rowOff>
              </xdr:from>
              <xdr:to>
                <xdr:col>29</xdr:col>
                <xdr:colOff>63</xdr:colOff>
                <xdr:row>2610</xdr:row>
                <xdr:rowOff>16</xdr:rowOff>
              </xdr:to>
            </anchor>
          </commentPr>
        </mc:Choice>
        <mc:Fallback/>
      </mc:AlternateContent>
    </comment>
    <comment ref="AA26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636</xdr:row>
                <xdr:rowOff>23</xdr:rowOff>
              </xdr:from>
              <xdr:to>
                <xdr:col>29</xdr:col>
                <xdr:colOff>63</xdr:colOff>
                <xdr:row>2638</xdr:row>
                <xdr:rowOff>16</xdr:rowOff>
              </xdr:to>
            </anchor>
          </commentPr>
        </mc:Choice>
        <mc:Fallback/>
      </mc:AlternateContent>
    </comment>
    <comment ref="AA266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664</xdr:row>
                <xdr:rowOff>23</xdr:rowOff>
              </xdr:from>
              <xdr:to>
                <xdr:col>29</xdr:col>
                <xdr:colOff>63</xdr:colOff>
                <xdr:row>2666</xdr:row>
                <xdr:rowOff>16</xdr:rowOff>
              </xdr:to>
            </anchor>
          </commentPr>
        </mc:Choice>
        <mc:Fallback/>
      </mc:AlternateContent>
    </comment>
    <comment ref="AA26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692</xdr:row>
                <xdr:rowOff>23</xdr:rowOff>
              </xdr:from>
              <xdr:to>
                <xdr:col>29</xdr:col>
                <xdr:colOff>63</xdr:colOff>
                <xdr:row>2694</xdr:row>
                <xdr:rowOff>16</xdr:rowOff>
              </xdr:to>
            </anchor>
          </commentPr>
        </mc:Choice>
        <mc:Fallback/>
      </mc:AlternateContent>
    </comment>
    <comment ref="AA27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720</xdr:row>
                <xdr:rowOff>23</xdr:rowOff>
              </xdr:from>
              <xdr:to>
                <xdr:col>29</xdr:col>
                <xdr:colOff>63</xdr:colOff>
                <xdr:row>2722</xdr:row>
                <xdr:rowOff>16</xdr:rowOff>
              </xdr:to>
            </anchor>
          </commentPr>
        </mc:Choice>
        <mc:Fallback/>
      </mc:AlternateContent>
    </comment>
    <comment ref="AA27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748</xdr:row>
                <xdr:rowOff>23</xdr:rowOff>
              </xdr:from>
              <xdr:to>
                <xdr:col>29</xdr:col>
                <xdr:colOff>63</xdr:colOff>
                <xdr:row>2750</xdr:row>
                <xdr:rowOff>16</xdr:rowOff>
              </xdr:to>
            </anchor>
          </commentPr>
        </mc:Choice>
        <mc:Fallback/>
      </mc:AlternateContent>
    </comment>
    <comment ref="AA27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776</xdr:row>
                <xdr:rowOff>23</xdr:rowOff>
              </xdr:from>
              <xdr:to>
                <xdr:col>29</xdr:col>
                <xdr:colOff>63</xdr:colOff>
                <xdr:row>2778</xdr:row>
                <xdr:rowOff>16</xdr:rowOff>
              </xdr:to>
            </anchor>
          </commentPr>
        </mc:Choice>
        <mc:Fallback/>
      </mc:AlternateContent>
    </comment>
    <comment ref="AB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</xdr:row>
                <xdr:rowOff>23</xdr:rowOff>
              </xdr:from>
              <xdr:to>
                <xdr:col>30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B3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0</xdr:row>
                <xdr:rowOff>23</xdr:rowOff>
              </xdr:from>
              <xdr:to>
                <xdr:col>30</xdr:col>
                <xdr:colOff>54</xdr:colOff>
                <xdr:row>32</xdr:row>
                <xdr:rowOff>14</xdr:rowOff>
              </xdr:to>
            </anchor>
          </commentPr>
        </mc:Choice>
        <mc:Fallback/>
      </mc:AlternateContent>
    </comment>
    <comment ref="AB6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58</xdr:row>
                <xdr:rowOff>23</xdr:rowOff>
              </xdr:from>
              <xdr:to>
                <xdr:col>30</xdr:col>
                <xdr:colOff>54</xdr:colOff>
                <xdr:row>60</xdr:row>
                <xdr:rowOff>14</xdr:rowOff>
              </xdr:to>
            </anchor>
          </commentPr>
        </mc:Choice>
        <mc:Fallback/>
      </mc:AlternateContent>
    </comment>
    <comment ref="AB8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86</xdr:row>
                <xdr:rowOff>23</xdr:rowOff>
              </xdr:from>
              <xdr:to>
                <xdr:col>30</xdr:col>
                <xdr:colOff>54</xdr:colOff>
                <xdr:row>88</xdr:row>
                <xdr:rowOff>14</xdr:rowOff>
              </xdr:to>
            </anchor>
          </commentPr>
        </mc:Choice>
        <mc:Fallback/>
      </mc:AlternateContent>
    </comment>
    <comment ref="AB11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14</xdr:row>
                <xdr:rowOff>23</xdr:rowOff>
              </xdr:from>
              <xdr:to>
                <xdr:col>30</xdr:col>
                <xdr:colOff>54</xdr:colOff>
                <xdr:row>116</xdr:row>
                <xdr:rowOff>14</xdr:rowOff>
              </xdr:to>
            </anchor>
          </commentPr>
        </mc:Choice>
        <mc:Fallback/>
      </mc:AlternateContent>
    </comment>
    <comment ref="AB14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42</xdr:row>
                <xdr:rowOff>23</xdr:rowOff>
              </xdr:from>
              <xdr:to>
                <xdr:col>30</xdr:col>
                <xdr:colOff>54</xdr:colOff>
                <xdr:row>144</xdr:row>
                <xdr:rowOff>14</xdr:rowOff>
              </xdr:to>
            </anchor>
          </commentPr>
        </mc:Choice>
        <mc:Fallback/>
      </mc:AlternateContent>
    </comment>
    <comment ref="AB17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70</xdr:row>
                <xdr:rowOff>23</xdr:rowOff>
              </xdr:from>
              <xdr:to>
                <xdr:col>30</xdr:col>
                <xdr:colOff>54</xdr:colOff>
                <xdr:row>172</xdr:row>
                <xdr:rowOff>14</xdr:rowOff>
              </xdr:to>
            </anchor>
          </commentPr>
        </mc:Choice>
        <mc:Fallback/>
      </mc:AlternateContent>
    </comment>
    <comment ref="AB20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98</xdr:row>
                <xdr:rowOff>23</xdr:rowOff>
              </xdr:from>
              <xdr:to>
                <xdr:col>30</xdr:col>
                <xdr:colOff>54</xdr:colOff>
                <xdr:row>200</xdr:row>
                <xdr:rowOff>14</xdr:rowOff>
              </xdr:to>
            </anchor>
          </commentPr>
        </mc:Choice>
        <mc:Fallback/>
      </mc:AlternateContent>
    </comment>
    <comment ref="AB22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26</xdr:row>
                <xdr:rowOff>23</xdr:rowOff>
              </xdr:from>
              <xdr:to>
                <xdr:col>30</xdr:col>
                <xdr:colOff>54</xdr:colOff>
                <xdr:row>228</xdr:row>
                <xdr:rowOff>14</xdr:rowOff>
              </xdr:to>
            </anchor>
          </commentPr>
        </mc:Choice>
        <mc:Fallback/>
      </mc:AlternateContent>
    </comment>
    <comment ref="AB25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54</xdr:row>
                <xdr:rowOff>23</xdr:rowOff>
              </xdr:from>
              <xdr:to>
                <xdr:col>30</xdr:col>
                <xdr:colOff>54</xdr:colOff>
                <xdr:row>256</xdr:row>
                <xdr:rowOff>14</xdr:rowOff>
              </xdr:to>
            </anchor>
          </commentPr>
        </mc:Choice>
        <mc:Fallback/>
      </mc:AlternateContent>
    </comment>
    <comment ref="AB28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82</xdr:row>
                <xdr:rowOff>23</xdr:rowOff>
              </xdr:from>
              <xdr:to>
                <xdr:col>30</xdr:col>
                <xdr:colOff>54</xdr:colOff>
                <xdr:row>284</xdr:row>
                <xdr:rowOff>14</xdr:rowOff>
              </xdr:to>
            </anchor>
          </commentPr>
        </mc:Choice>
        <mc:Fallback/>
      </mc:AlternateContent>
    </comment>
    <comment ref="AB31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10</xdr:row>
                <xdr:rowOff>23</xdr:rowOff>
              </xdr:from>
              <xdr:to>
                <xdr:col>30</xdr:col>
                <xdr:colOff>54</xdr:colOff>
                <xdr:row>312</xdr:row>
                <xdr:rowOff>14</xdr:rowOff>
              </xdr:to>
            </anchor>
          </commentPr>
        </mc:Choice>
        <mc:Fallback/>
      </mc:AlternateContent>
    </comment>
    <comment ref="AB34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38</xdr:row>
                <xdr:rowOff>23</xdr:rowOff>
              </xdr:from>
              <xdr:to>
                <xdr:col>30</xdr:col>
                <xdr:colOff>54</xdr:colOff>
                <xdr:row>340</xdr:row>
                <xdr:rowOff>14</xdr:rowOff>
              </xdr:to>
            </anchor>
          </commentPr>
        </mc:Choice>
        <mc:Fallback/>
      </mc:AlternateContent>
    </comment>
    <comment ref="AB36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66</xdr:row>
                <xdr:rowOff>23</xdr:rowOff>
              </xdr:from>
              <xdr:to>
                <xdr:col>30</xdr:col>
                <xdr:colOff>54</xdr:colOff>
                <xdr:row>368</xdr:row>
                <xdr:rowOff>14</xdr:rowOff>
              </xdr:to>
            </anchor>
          </commentPr>
        </mc:Choice>
        <mc:Fallback/>
      </mc:AlternateContent>
    </comment>
    <comment ref="AB39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94</xdr:row>
                <xdr:rowOff>23</xdr:rowOff>
              </xdr:from>
              <xdr:to>
                <xdr:col>30</xdr:col>
                <xdr:colOff>54</xdr:colOff>
                <xdr:row>396</xdr:row>
                <xdr:rowOff>14</xdr:rowOff>
              </xdr:to>
            </anchor>
          </commentPr>
        </mc:Choice>
        <mc:Fallback/>
      </mc:AlternateContent>
    </comment>
    <comment ref="AB42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22</xdr:row>
                <xdr:rowOff>23</xdr:rowOff>
              </xdr:from>
              <xdr:to>
                <xdr:col>30</xdr:col>
                <xdr:colOff>54</xdr:colOff>
                <xdr:row>424</xdr:row>
                <xdr:rowOff>14</xdr:rowOff>
              </xdr:to>
            </anchor>
          </commentPr>
        </mc:Choice>
        <mc:Fallback/>
      </mc:AlternateContent>
    </comment>
    <comment ref="AB45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50</xdr:row>
                <xdr:rowOff>23</xdr:rowOff>
              </xdr:from>
              <xdr:to>
                <xdr:col>30</xdr:col>
                <xdr:colOff>54</xdr:colOff>
                <xdr:row>452</xdr:row>
                <xdr:rowOff>14</xdr:rowOff>
              </xdr:to>
            </anchor>
          </commentPr>
        </mc:Choice>
        <mc:Fallback/>
      </mc:AlternateContent>
    </comment>
    <comment ref="AB48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78</xdr:row>
                <xdr:rowOff>23</xdr:rowOff>
              </xdr:from>
              <xdr:to>
                <xdr:col>30</xdr:col>
                <xdr:colOff>54</xdr:colOff>
                <xdr:row>480</xdr:row>
                <xdr:rowOff>14</xdr:rowOff>
              </xdr:to>
            </anchor>
          </commentPr>
        </mc:Choice>
        <mc:Fallback/>
      </mc:AlternateContent>
    </comment>
    <comment ref="AB50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506</xdr:row>
                <xdr:rowOff>23</xdr:rowOff>
              </xdr:from>
              <xdr:to>
                <xdr:col>30</xdr:col>
                <xdr:colOff>54</xdr:colOff>
                <xdr:row>508</xdr:row>
                <xdr:rowOff>14</xdr:rowOff>
              </xdr:to>
            </anchor>
          </commentPr>
        </mc:Choice>
        <mc:Fallback/>
      </mc:AlternateContent>
    </comment>
    <comment ref="AB53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534</xdr:row>
                <xdr:rowOff>23</xdr:rowOff>
              </xdr:from>
              <xdr:to>
                <xdr:col>30</xdr:col>
                <xdr:colOff>54</xdr:colOff>
                <xdr:row>536</xdr:row>
                <xdr:rowOff>14</xdr:rowOff>
              </xdr:to>
            </anchor>
          </commentPr>
        </mc:Choice>
        <mc:Fallback/>
      </mc:AlternateContent>
    </comment>
    <comment ref="AB56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562</xdr:row>
                <xdr:rowOff>23</xdr:rowOff>
              </xdr:from>
              <xdr:to>
                <xdr:col>30</xdr:col>
                <xdr:colOff>54</xdr:colOff>
                <xdr:row>564</xdr:row>
                <xdr:rowOff>14</xdr:rowOff>
              </xdr:to>
            </anchor>
          </commentPr>
        </mc:Choice>
        <mc:Fallback/>
      </mc:AlternateContent>
    </comment>
    <comment ref="AB59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590</xdr:row>
                <xdr:rowOff>23</xdr:rowOff>
              </xdr:from>
              <xdr:to>
                <xdr:col>30</xdr:col>
                <xdr:colOff>54</xdr:colOff>
                <xdr:row>592</xdr:row>
                <xdr:rowOff>14</xdr:rowOff>
              </xdr:to>
            </anchor>
          </commentPr>
        </mc:Choice>
        <mc:Fallback/>
      </mc:AlternateContent>
    </comment>
    <comment ref="AB62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618</xdr:row>
                <xdr:rowOff>23</xdr:rowOff>
              </xdr:from>
              <xdr:to>
                <xdr:col>30</xdr:col>
                <xdr:colOff>54</xdr:colOff>
                <xdr:row>620</xdr:row>
                <xdr:rowOff>14</xdr:rowOff>
              </xdr:to>
            </anchor>
          </commentPr>
        </mc:Choice>
        <mc:Fallback/>
      </mc:AlternateContent>
    </comment>
    <comment ref="AB64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646</xdr:row>
                <xdr:rowOff>23</xdr:rowOff>
              </xdr:from>
              <xdr:to>
                <xdr:col>30</xdr:col>
                <xdr:colOff>54</xdr:colOff>
                <xdr:row>648</xdr:row>
                <xdr:rowOff>14</xdr:rowOff>
              </xdr:to>
            </anchor>
          </commentPr>
        </mc:Choice>
        <mc:Fallback/>
      </mc:AlternateContent>
    </comment>
    <comment ref="AB67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674</xdr:row>
                <xdr:rowOff>23</xdr:rowOff>
              </xdr:from>
              <xdr:to>
                <xdr:col>30</xdr:col>
                <xdr:colOff>54</xdr:colOff>
                <xdr:row>676</xdr:row>
                <xdr:rowOff>14</xdr:rowOff>
              </xdr:to>
            </anchor>
          </commentPr>
        </mc:Choice>
        <mc:Fallback/>
      </mc:AlternateContent>
    </comment>
    <comment ref="AB70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02</xdr:row>
                <xdr:rowOff>23</xdr:rowOff>
              </xdr:from>
              <xdr:to>
                <xdr:col>30</xdr:col>
                <xdr:colOff>54</xdr:colOff>
                <xdr:row>704</xdr:row>
                <xdr:rowOff>14</xdr:rowOff>
              </xdr:to>
            </anchor>
          </commentPr>
        </mc:Choice>
        <mc:Fallback/>
      </mc:AlternateContent>
    </comment>
    <comment ref="AB73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30</xdr:row>
                <xdr:rowOff>23</xdr:rowOff>
              </xdr:from>
              <xdr:to>
                <xdr:col>30</xdr:col>
                <xdr:colOff>54</xdr:colOff>
                <xdr:row>732</xdr:row>
                <xdr:rowOff>14</xdr:rowOff>
              </xdr:to>
            </anchor>
          </commentPr>
        </mc:Choice>
        <mc:Fallback/>
      </mc:AlternateContent>
    </comment>
    <comment ref="AB76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58</xdr:row>
                <xdr:rowOff>23</xdr:rowOff>
              </xdr:from>
              <xdr:to>
                <xdr:col>30</xdr:col>
                <xdr:colOff>54</xdr:colOff>
                <xdr:row>760</xdr:row>
                <xdr:rowOff>14</xdr:rowOff>
              </xdr:to>
            </anchor>
          </commentPr>
        </mc:Choice>
        <mc:Fallback/>
      </mc:AlternateContent>
    </comment>
    <comment ref="AB78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86</xdr:row>
                <xdr:rowOff>23</xdr:rowOff>
              </xdr:from>
              <xdr:to>
                <xdr:col>30</xdr:col>
                <xdr:colOff>54</xdr:colOff>
                <xdr:row>788</xdr:row>
                <xdr:rowOff>14</xdr:rowOff>
              </xdr:to>
            </anchor>
          </commentPr>
        </mc:Choice>
        <mc:Fallback/>
      </mc:AlternateContent>
    </comment>
    <comment ref="AB81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814</xdr:row>
                <xdr:rowOff>23</xdr:rowOff>
              </xdr:from>
              <xdr:to>
                <xdr:col>30</xdr:col>
                <xdr:colOff>54</xdr:colOff>
                <xdr:row>816</xdr:row>
                <xdr:rowOff>14</xdr:rowOff>
              </xdr:to>
            </anchor>
          </commentPr>
        </mc:Choice>
        <mc:Fallback/>
      </mc:AlternateContent>
    </comment>
    <comment ref="AB84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842</xdr:row>
                <xdr:rowOff>23</xdr:rowOff>
              </xdr:from>
              <xdr:to>
                <xdr:col>30</xdr:col>
                <xdr:colOff>54</xdr:colOff>
                <xdr:row>844</xdr:row>
                <xdr:rowOff>14</xdr:rowOff>
              </xdr:to>
            </anchor>
          </commentPr>
        </mc:Choice>
        <mc:Fallback/>
      </mc:AlternateContent>
    </comment>
    <comment ref="AB87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870</xdr:row>
                <xdr:rowOff>23</xdr:rowOff>
              </xdr:from>
              <xdr:to>
                <xdr:col>30</xdr:col>
                <xdr:colOff>54</xdr:colOff>
                <xdr:row>872</xdr:row>
                <xdr:rowOff>14</xdr:rowOff>
              </xdr:to>
            </anchor>
          </commentPr>
        </mc:Choice>
        <mc:Fallback/>
      </mc:AlternateContent>
    </comment>
    <comment ref="AB90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898</xdr:row>
                <xdr:rowOff>23</xdr:rowOff>
              </xdr:from>
              <xdr:to>
                <xdr:col>30</xdr:col>
                <xdr:colOff>54</xdr:colOff>
                <xdr:row>900</xdr:row>
                <xdr:rowOff>14</xdr:rowOff>
              </xdr:to>
            </anchor>
          </commentPr>
        </mc:Choice>
        <mc:Fallback/>
      </mc:AlternateContent>
    </comment>
    <comment ref="AB92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926</xdr:row>
                <xdr:rowOff>23</xdr:rowOff>
              </xdr:from>
              <xdr:to>
                <xdr:col>30</xdr:col>
                <xdr:colOff>54</xdr:colOff>
                <xdr:row>928</xdr:row>
                <xdr:rowOff>14</xdr:rowOff>
              </xdr:to>
            </anchor>
          </commentPr>
        </mc:Choice>
        <mc:Fallback/>
      </mc:AlternateContent>
    </comment>
    <comment ref="AB95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954</xdr:row>
                <xdr:rowOff>23</xdr:rowOff>
              </xdr:from>
              <xdr:to>
                <xdr:col>30</xdr:col>
                <xdr:colOff>54</xdr:colOff>
                <xdr:row>956</xdr:row>
                <xdr:rowOff>14</xdr:rowOff>
              </xdr:to>
            </anchor>
          </commentPr>
        </mc:Choice>
        <mc:Fallback/>
      </mc:AlternateContent>
    </comment>
    <comment ref="AB98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982</xdr:row>
                <xdr:rowOff>23</xdr:rowOff>
              </xdr:from>
              <xdr:to>
                <xdr:col>30</xdr:col>
                <xdr:colOff>54</xdr:colOff>
                <xdr:row>984</xdr:row>
                <xdr:rowOff>14</xdr:rowOff>
              </xdr:to>
            </anchor>
          </commentPr>
        </mc:Choice>
        <mc:Fallback/>
      </mc:AlternateContent>
    </comment>
    <comment ref="AB101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010</xdr:row>
                <xdr:rowOff>23</xdr:rowOff>
              </xdr:from>
              <xdr:to>
                <xdr:col>30</xdr:col>
                <xdr:colOff>54</xdr:colOff>
                <xdr:row>1012</xdr:row>
                <xdr:rowOff>14</xdr:rowOff>
              </xdr:to>
            </anchor>
          </commentPr>
        </mc:Choice>
        <mc:Fallback/>
      </mc:AlternateContent>
    </comment>
    <comment ref="AB104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038</xdr:row>
                <xdr:rowOff>23</xdr:rowOff>
              </xdr:from>
              <xdr:to>
                <xdr:col>30</xdr:col>
                <xdr:colOff>54</xdr:colOff>
                <xdr:row>1040</xdr:row>
                <xdr:rowOff>14</xdr:rowOff>
              </xdr:to>
            </anchor>
          </commentPr>
        </mc:Choice>
        <mc:Fallback/>
      </mc:AlternateContent>
    </comment>
    <comment ref="AB106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066</xdr:row>
                <xdr:rowOff>23</xdr:rowOff>
              </xdr:from>
              <xdr:to>
                <xdr:col>30</xdr:col>
                <xdr:colOff>54</xdr:colOff>
                <xdr:row>1068</xdr:row>
                <xdr:rowOff>14</xdr:rowOff>
              </xdr:to>
            </anchor>
          </commentPr>
        </mc:Choice>
        <mc:Fallback/>
      </mc:AlternateContent>
    </comment>
    <comment ref="AB109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094</xdr:row>
                <xdr:rowOff>23</xdr:rowOff>
              </xdr:from>
              <xdr:to>
                <xdr:col>30</xdr:col>
                <xdr:colOff>54</xdr:colOff>
                <xdr:row>1096</xdr:row>
                <xdr:rowOff>14</xdr:rowOff>
              </xdr:to>
            </anchor>
          </commentPr>
        </mc:Choice>
        <mc:Fallback/>
      </mc:AlternateContent>
    </comment>
    <comment ref="AB112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122</xdr:row>
                <xdr:rowOff>23</xdr:rowOff>
              </xdr:from>
              <xdr:to>
                <xdr:col>30</xdr:col>
                <xdr:colOff>54</xdr:colOff>
                <xdr:row>1124</xdr:row>
                <xdr:rowOff>14</xdr:rowOff>
              </xdr:to>
            </anchor>
          </commentPr>
        </mc:Choice>
        <mc:Fallback/>
      </mc:AlternateContent>
    </comment>
    <comment ref="AB115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150</xdr:row>
                <xdr:rowOff>23</xdr:rowOff>
              </xdr:from>
              <xdr:to>
                <xdr:col>30</xdr:col>
                <xdr:colOff>54</xdr:colOff>
                <xdr:row>1152</xdr:row>
                <xdr:rowOff>14</xdr:rowOff>
              </xdr:to>
            </anchor>
          </commentPr>
        </mc:Choice>
        <mc:Fallback/>
      </mc:AlternateContent>
    </comment>
    <comment ref="AB118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178</xdr:row>
                <xdr:rowOff>23</xdr:rowOff>
              </xdr:from>
              <xdr:to>
                <xdr:col>30</xdr:col>
                <xdr:colOff>54</xdr:colOff>
                <xdr:row>1180</xdr:row>
                <xdr:rowOff>14</xdr:rowOff>
              </xdr:to>
            </anchor>
          </commentPr>
        </mc:Choice>
        <mc:Fallback/>
      </mc:AlternateContent>
    </comment>
    <comment ref="AB120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206</xdr:row>
                <xdr:rowOff>23</xdr:rowOff>
              </xdr:from>
              <xdr:to>
                <xdr:col>30</xdr:col>
                <xdr:colOff>54</xdr:colOff>
                <xdr:row>1208</xdr:row>
                <xdr:rowOff>14</xdr:rowOff>
              </xdr:to>
            </anchor>
          </commentPr>
        </mc:Choice>
        <mc:Fallback/>
      </mc:AlternateContent>
    </comment>
    <comment ref="AB123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234</xdr:row>
                <xdr:rowOff>23</xdr:rowOff>
              </xdr:from>
              <xdr:to>
                <xdr:col>30</xdr:col>
                <xdr:colOff>54</xdr:colOff>
                <xdr:row>1236</xdr:row>
                <xdr:rowOff>14</xdr:rowOff>
              </xdr:to>
            </anchor>
          </commentPr>
        </mc:Choice>
        <mc:Fallback/>
      </mc:AlternateContent>
    </comment>
    <comment ref="AB126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262</xdr:row>
                <xdr:rowOff>23</xdr:rowOff>
              </xdr:from>
              <xdr:to>
                <xdr:col>30</xdr:col>
                <xdr:colOff>54</xdr:colOff>
                <xdr:row>1264</xdr:row>
                <xdr:rowOff>14</xdr:rowOff>
              </xdr:to>
            </anchor>
          </commentPr>
        </mc:Choice>
        <mc:Fallback/>
      </mc:AlternateContent>
    </comment>
    <comment ref="AB129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290</xdr:row>
                <xdr:rowOff>23</xdr:rowOff>
              </xdr:from>
              <xdr:to>
                <xdr:col>30</xdr:col>
                <xdr:colOff>54</xdr:colOff>
                <xdr:row>1292</xdr:row>
                <xdr:rowOff>14</xdr:rowOff>
              </xdr:to>
            </anchor>
          </commentPr>
        </mc:Choice>
        <mc:Fallback/>
      </mc:AlternateContent>
    </comment>
    <comment ref="AB132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318</xdr:row>
                <xdr:rowOff>23</xdr:rowOff>
              </xdr:from>
              <xdr:to>
                <xdr:col>30</xdr:col>
                <xdr:colOff>54</xdr:colOff>
                <xdr:row>1320</xdr:row>
                <xdr:rowOff>14</xdr:rowOff>
              </xdr:to>
            </anchor>
          </commentPr>
        </mc:Choice>
        <mc:Fallback/>
      </mc:AlternateContent>
    </comment>
    <comment ref="AB134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346</xdr:row>
                <xdr:rowOff>23</xdr:rowOff>
              </xdr:from>
              <xdr:to>
                <xdr:col>30</xdr:col>
                <xdr:colOff>54</xdr:colOff>
                <xdr:row>1348</xdr:row>
                <xdr:rowOff>14</xdr:rowOff>
              </xdr:to>
            </anchor>
          </commentPr>
        </mc:Choice>
        <mc:Fallback/>
      </mc:AlternateContent>
    </comment>
    <comment ref="AB137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374</xdr:row>
                <xdr:rowOff>23</xdr:rowOff>
              </xdr:from>
              <xdr:to>
                <xdr:col>30</xdr:col>
                <xdr:colOff>54</xdr:colOff>
                <xdr:row>1376</xdr:row>
                <xdr:rowOff>14</xdr:rowOff>
              </xdr:to>
            </anchor>
          </commentPr>
        </mc:Choice>
        <mc:Fallback/>
      </mc:AlternateContent>
    </comment>
    <comment ref="AB140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402</xdr:row>
                <xdr:rowOff>23</xdr:rowOff>
              </xdr:from>
              <xdr:to>
                <xdr:col>30</xdr:col>
                <xdr:colOff>54</xdr:colOff>
                <xdr:row>1404</xdr:row>
                <xdr:rowOff>14</xdr:rowOff>
              </xdr:to>
            </anchor>
          </commentPr>
        </mc:Choice>
        <mc:Fallback/>
      </mc:AlternateContent>
    </comment>
    <comment ref="AB143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430</xdr:row>
                <xdr:rowOff>23</xdr:rowOff>
              </xdr:from>
              <xdr:to>
                <xdr:col>30</xdr:col>
                <xdr:colOff>54</xdr:colOff>
                <xdr:row>1432</xdr:row>
                <xdr:rowOff>14</xdr:rowOff>
              </xdr:to>
            </anchor>
          </commentPr>
        </mc:Choice>
        <mc:Fallback/>
      </mc:AlternateContent>
    </comment>
    <comment ref="AB146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458</xdr:row>
                <xdr:rowOff>23</xdr:rowOff>
              </xdr:from>
              <xdr:to>
                <xdr:col>30</xdr:col>
                <xdr:colOff>54</xdr:colOff>
                <xdr:row>1460</xdr:row>
                <xdr:rowOff>14</xdr:rowOff>
              </xdr:to>
            </anchor>
          </commentPr>
        </mc:Choice>
        <mc:Fallback/>
      </mc:AlternateContent>
    </comment>
    <comment ref="AB148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486</xdr:row>
                <xdr:rowOff>23</xdr:rowOff>
              </xdr:from>
              <xdr:to>
                <xdr:col>30</xdr:col>
                <xdr:colOff>54</xdr:colOff>
                <xdr:row>1488</xdr:row>
                <xdr:rowOff>14</xdr:rowOff>
              </xdr:to>
            </anchor>
          </commentPr>
        </mc:Choice>
        <mc:Fallback/>
      </mc:AlternateContent>
    </comment>
    <comment ref="AB151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514</xdr:row>
                <xdr:rowOff>23</xdr:rowOff>
              </xdr:from>
              <xdr:to>
                <xdr:col>30</xdr:col>
                <xdr:colOff>54</xdr:colOff>
                <xdr:row>1516</xdr:row>
                <xdr:rowOff>14</xdr:rowOff>
              </xdr:to>
            </anchor>
          </commentPr>
        </mc:Choice>
        <mc:Fallback/>
      </mc:AlternateContent>
    </comment>
    <comment ref="AB154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542</xdr:row>
                <xdr:rowOff>23</xdr:rowOff>
              </xdr:from>
              <xdr:to>
                <xdr:col>30</xdr:col>
                <xdr:colOff>54</xdr:colOff>
                <xdr:row>1544</xdr:row>
                <xdr:rowOff>14</xdr:rowOff>
              </xdr:to>
            </anchor>
          </commentPr>
        </mc:Choice>
        <mc:Fallback/>
      </mc:AlternateContent>
    </comment>
    <comment ref="AB157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570</xdr:row>
                <xdr:rowOff>23</xdr:rowOff>
              </xdr:from>
              <xdr:to>
                <xdr:col>30</xdr:col>
                <xdr:colOff>54</xdr:colOff>
                <xdr:row>1572</xdr:row>
                <xdr:rowOff>14</xdr:rowOff>
              </xdr:to>
            </anchor>
          </commentPr>
        </mc:Choice>
        <mc:Fallback/>
      </mc:AlternateContent>
    </comment>
    <comment ref="AB160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598</xdr:row>
                <xdr:rowOff>23</xdr:rowOff>
              </xdr:from>
              <xdr:to>
                <xdr:col>30</xdr:col>
                <xdr:colOff>54</xdr:colOff>
                <xdr:row>1600</xdr:row>
                <xdr:rowOff>14</xdr:rowOff>
              </xdr:to>
            </anchor>
          </commentPr>
        </mc:Choice>
        <mc:Fallback/>
      </mc:AlternateContent>
    </comment>
    <comment ref="AB162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626</xdr:row>
                <xdr:rowOff>23</xdr:rowOff>
              </xdr:from>
              <xdr:to>
                <xdr:col>30</xdr:col>
                <xdr:colOff>54</xdr:colOff>
                <xdr:row>1628</xdr:row>
                <xdr:rowOff>14</xdr:rowOff>
              </xdr:to>
            </anchor>
          </commentPr>
        </mc:Choice>
        <mc:Fallback/>
      </mc:AlternateContent>
    </comment>
    <comment ref="AB165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654</xdr:row>
                <xdr:rowOff>23</xdr:rowOff>
              </xdr:from>
              <xdr:to>
                <xdr:col>30</xdr:col>
                <xdr:colOff>54</xdr:colOff>
                <xdr:row>1656</xdr:row>
                <xdr:rowOff>14</xdr:rowOff>
              </xdr:to>
            </anchor>
          </commentPr>
        </mc:Choice>
        <mc:Fallback/>
      </mc:AlternateContent>
    </comment>
    <comment ref="AB168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682</xdr:row>
                <xdr:rowOff>23</xdr:rowOff>
              </xdr:from>
              <xdr:to>
                <xdr:col>30</xdr:col>
                <xdr:colOff>54</xdr:colOff>
                <xdr:row>1684</xdr:row>
                <xdr:rowOff>14</xdr:rowOff>
              </xdr:to>
            </anchor>
          </commentPr>
        </mc:Choice>
        <mc:Fallback/>
      </mc:AlternateContent>
    </comment>
    <comment ref="AB171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710</xdr:row>
                <xdr:rowOff>23</xdr:rowOff>
              </xdr:from>
              <xdr:to>
                <xdr:col>30</xdr:col>
                <xdr:colOff>54</xdr:colOff>
                <xdr:row>1712</xdr:row>
                <xdr:rowOff>14</xdr:rowOff>
              </xdr:to>
            </anchor>
          </commentPr>
        </mc:Choice>
        <mc:Fallback/>
      </mc:AlternateContent>
    </comment>
    <comment ref="AB174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738</xdr:row>
                <xdr:rowOff>23</xdr:rowOff>
              </xdr:from>
              <xdr:to>
                <xdr:col>30</xdr:col>
                <xdr:colOff>54</xdr:colOff>
                <xdr:row>1740</xdr:row>
                <xdr:rowOff>14</xdr:rowOff>
              </xdr:to>
            </anchor>
          </commentPr>
        </mc:Choice>
        <mc:Fallback/>
      </mc:AlternateContent>
    </comment>
    <comment ref="AB176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766</xdr:row>
                <xdr:rowOff>23</xdr:rowOff>
              </xdr:from>
              <xdr:to>
                <xdr:col>30</xdr:col>
                <xdr:colOff>54</xdr:colOff>
                <xdr:row>1768</xdr:row>
                <xdr:rowOff>14</xdr:rowOff>
              </xdr:to>
            </anchor>
          </commentPr>
        </mc:Choice>
        <mc:Fallback/>
      </mc:AlternateContent>
    </comment>
    <comment ref="AB179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794</xdr:row>
                <xdr:rowOff>23</xdr:rowOff>
              </xdr:from>
              <xdr:to>
                <xdr:col>30</xdr:col>
                <xdr:colOff>54</xdr:colOff>
                <xdr:row>1796</xdr:row>
                <xdr:rowOff>14</xdr:rowOff>
              </xdr:to>
            </anchor>
          </commentPr>
        </mc:Choice>
        <mc:Fallback/>
      </mc:AlternateContent>
    </comment>
    <comment ref="AB182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822</xdr:row>
                <xdr:rowOff>23</xdr:rowOff>
              </xdr:from>
              <xdr:to>
                <xdr:col>30</xdr:col>
                <xdr:colOff>54</xdr:colOff>
                <xdr:row>1824</xdr:row>
                <xdr:rowOff>14</xdr:rowOff>
              </xdr:to>
            </anchor>
          </commentPr>
        </mc:Choice>
        <mc:Fallback/>
      </mc:AlternateContent>
    </comment>
    <comment ref="AB185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850</xdr:row>
                <xdr:rowOff>23</xdr:rowOff>
              </xdr:from>
              <xdr:to>
                <xdr:col>30</xdr:col>
                <xdr:colOff>54</xdr:colOff>
                <xdr:row>1852</xdr:row>
                <xdr:rowOff>14</xdr:rowOff>
              </xdr:to>
            </anchor>
          </commentPr>
        </mc:Choice>
        <mc:Fallback/>
      </mc:AlternateContent>
    </comment>
    <comment ref="AB188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878</xdr:row>
                <xdr:rowOff>23</xdr:rowOff>
              </xdr:from>
              <xdr:to>
                <xdr:col>30</xdr:col>
                <xdr:colOff>54</xdr:colOff>
                <xdr:row>1880</xdr:row>
                <xdr:rowOff>14</xdr:rowOff>
              </xdr:to>
            </anchor>
          </commentPr>
        </mc:Choice>
        <mc:Fallback/>
      </mc:AlternateContent>
    </comment>
    <comment ref="AB190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906</xdr:row>
                <xdr:rowOff>23</xdr:rowOff>
              </xdr:from>
              <xdr:to>
                <xdr:col>30</xdr:col>
                <xdr:colOff>54</xdr:colOff>
                <xdr:row>1908</xdr:row>
                <xdr:rowOff>14</xdr:rowOff>
              </xdr:to>
            </anchor>
          </commentPr>
        </mc:Choice>
        <mc:Fallback/>
      </mc:AlternateContent>
    </comment>
    <comment ref="AB193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934</xdr:row>
                <xdr:rowOff>23</xdr:rowOff>
              </xdr:from>
              <xdr:to>
                <xdr:col>30</xdr:col>
                <xdr:colOff>54</xdr:colOff>
                <xdr:row>1936</xdr:row>
                <xdr:rowOff>14</xdr:rowOff>
              </xdr:to>
            </anchor>
          </commentPr>
        </mc:Choice>
        <mc:Fallback/>
      </mc:AlternateContent>
    </comment>
    <comment ref="AB196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962</xdr:row>
                <xdr:rowOff>23</xdr:rowOff>
              </xdr:from>
              <xdr:to>
                <xdr:col>30</xdr:col>
                <xdr:colOff>54</xdr:colOff>
                <xdr:row>1964</xdr:row>
                <xdr:rowOff>14</xdr:rowOff>
              </xdr:to>
            </anchor>
          </commentPr>
        </mc:Choice>
        <mc:Fallback/>
      </mc:AlternateContent>
    </comment>
    <comment ref="AB199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990</xdr:row>
                <xdr:rowOff>23</xdr:rowOff>
              </xdr:from>
              <xdr:to>
                <xdr:col>30</xdr:col>
                <xdr:colOff>54</xdr:colOff>
                <xdr:row>1992</xdr:row>
                <xdr:rowOff>14</xdr:rowOff>
              </xdr:to>
            </anchor>
          </commentPr>
        </mc:Choice>
        <mc:Fallback/>
      </mc:AlternateContent>
    </comment>
    <comment ref="AB202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018</xdr:row>
                <xdr:rowOff>23</xdr:rowOff>
              </xdr:from>
              <xdr:to>
                <xdr:col>30</xdr:col>
                <xdr:colOff>54</xdr:colOff>
                <xdr:row>2020</xdr:row>
                <xdr:rowOff>14</xdr:rowOff>
              </xdr:to>
            </anchor>
          </commentPr>
        </mc:Choice>
        <mc:Fallback/>
      </mc:AlternateContent>
    </comment>
    <comment ref="AB204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046</xdr:row>
                <xdr:rowOff>23</xdr:rowOff>
              </xdr:from>
              <xdr:to>
                <xdr:col>30</xdr:col>
                <xdr:colOff>54</xdr:colOff>
                <xdr:row>2048</xdr:row>
                <xdr:rowOff>14</xdr:rowOff>
              </xdr:to>
            </anchor>
          </commentPr>
        </mc:Choice>
        <mc:Fallback/>
      </mc:AlternateContent>
    </comment>
    <comment ref="AB207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074</xdr:row>
                <xdr:rowOff>23</xdr:rowOff>
              </xdr:from>
              <xdr:to>
                <xdr:col>30</xdr:col>
                <xdr:colOff>54</xdr:colOff>
                <xdr:row>2076</xdr:row>
                <xdr:rowOff>14</xdr:rowOff>
              </xdr:to>
            </anchor>
          </commentPr>
        </mc:Choice>
        <mc:Fallback/>
      </mc:AlternateContent>
    </comment>
    <comment ref="AB210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102</xdr:row>
                <xdr:rowOff>23</xdr:rowOff>
              </xdr:from>
              <xdr:to>
                <xdr:col>30</xdr:col>
                <xdr:colOff>54</xdr:colOff>
                <xdr:row>2104</xdr:row>
                <xdr:rowOff>14</xdr:rowOff>
              </xdr:to>
            </anchor>
          </commentPr>
        </mc:Choice>
        <mc:Fallback/>
      </mc:AlternateContent>
    </comment>
    <comment ref="AB213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130</xdr:row>
                <xdr:rowOff>23</xdr:rowOff>
              </xdr:from>
              <xdr:to>
                <xdr:col>30</xdr:col>
                <xdr:colOff>54</xdr:colOff>
                <xdr:row>2132</xdr:row>
                <xdr:rowOff>14</xdr:rowOff>
              </xdr:to>
            </anchor>
          </commentPr>
        </mc:Choice>
        <mc:Fallback/>
      </mc:AlternateContent>
    </comment>
    <comment ref="AB216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158</xdr:row>
                <xdr:rowOff>23</xdr:rowOff>
              </xdr:from>
              <xdr:to>
                <xdr:col>30</xdr:col>
                <xdr:colOff>54</xdr:colOff>
                <xdr:row>2160</xdr:row>
                <xdr:rowOff>14</xdr:rowOff>
              </xdr:to>
            </anchor>
          </commentPr>
        </mc:Choice>
        <mc:Fallback/>
      </mc:AlternateContent>
    </comment>
    <comment ref="AB218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186</xdr:row>
                <xdr:rowOff>23</xdr:rowOff>
              </xdr:from>
              <xdr:to>
                <xdr:col>30</xdr:col>
                <xdr:colOff>54</xdr:colOff>
                <xdr:row>2188</xdr:row>
                <xdr:rowOff>14</xdr:rowOff>
              </xdr:to>
            </anchor>
          </commentPr>
        </mc:Choice>
        <mc:Fallback/>
      </mc:AlternateContent>
    </comment>
    <comment ref="AB221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214</xdr:row>
                <xdr:rowOff>23</xdr:rowOff>
              </xdr:from>
              <xdr:to>
                <xdr:col>30</xdr:col>
                <xdr:colOff>54</xdr:colOff>
                <xdr:row>2216</xdr:row>
                <xdr:rowOff>14</xdr:rowOff>
              </xdr:to>
            </anchor>
          </commentPr>
        </mc:Choice>
        <mc:Fallback/>
      </mc:AlternateContent>
    </comment>
    <comment ref="AB224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242</xdr:row>
                <xdr:rowOff>23</xdr:rowOff>
              </xdr:from>
              <xdr:to>
                <xdr:col>30</xdr:col>
                <xdr:colOff>54</xdr:colOff>
                <xdr:row>2244</xdr:row>
                <xdr:rowOff>14</xdr:rowOff>
              </xdr:to>
            </anchor>
          </commentPr>
        </mc:Choice>
        <mc:Fallback/>
      </mc:AlternateContent>
    </comment>
    <comment ref="AB227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270</xdr:row>
                <xdr:rowOff>23</xdr:rowOff>
              </xdr:from>
              <xdr:to>
                <xdr:col>30</xdr:col>
                <xdr:colOff>54</xdr:colOff>
                <xdr:row>2272</xdr:row>
                <xdr:rowOff>14</xdr:rowOff>
              </xdr:to>
            </anchor>
          </commentPr>
        </mc:Choice>
        <mc:Fallback/>
      </mc:AlternateContent>
    </comment>
    <comment ref="AB230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298</xdr:row>
                <xdr:rowOff>23</xdr:rowOff>
              </xdr:from>
              <xdr:to>
                <xdr:col>30</xdr:col>
                <xdr:colOff>54</xdr:colOff>
                <xdr:row>2300</xdr:row>
                <xdr:rowOff>14</xdr:rowOff>
              </xdr:to>
            </anchor>
          </commentPr>
        </mc:Choice>
        <mc:Fallback/>
      </mc:AlternateContent>
    </comment>
    <comment ref="AB232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326</xdr:row>
                <xdr:rowOff>23</xdr:rowOff>
              </xdr:from>
              <xdr:to>
                <xdr:col>30</xdr:col>
                <xdr:colOff>54</xdr:colOff>
                <xdr:row>2328</xdr:row>
                <xdr:rowOff>14</xdr:rowOff>
              </xdr:to>
            </anchor>
          </commentPr>
        </mc:Choice>
        <mc:Fallback/>
      </mc:AlternateContent>
    </comment>
    <comment ref="AB235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354</xdr:row>
                <xdr:rowOff>23</xdr:rowOff>
              </xdr:from>
              <xdr:to>
                <xdr:col>30</xdr:col>
                <xdr:colOff>54</xdr:colOff>
                <xdr:row>2356</xdr:row>
                <xdr:rowOff>14</xdr:rowOff>
              </xdr:to>
            </anchor>
          </commentPr>
        </mc:Choice>
        <mc:Fallback/>
      </mc:AlternateContent>
    </comment>
    <comment ref="AB238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382</xdr:row>
                <xdr:rowOff>23</xdr:rowOff>
              </xdr:from>
              <xdr:to>
                <xdr:col>30</xdr:col>
                <xdr:colOff>54</xdr:colOff>
                <xdr:row>2384</xdr:row>
                <xdr:rowOff>14</xdr:rowOff>
              </xdr:to>
            </anchor>
          </commentPr>
        </mc:Choice>
        <mc:Fallback/>
      </mc:AlternateContent>
    </comment>
    <comment ref="AB241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410</xdr:row>
                <xdr:rowOff>23</xdr:rowOff>
              </xdr:from>
              <xdr:to>
                <xdr:col>30</xdr:col>
                <xdr:colOff>54</xdr:colOff>
                <xdr:row>2412</xdr:row>
                <xdr:rowOff>14</xdr:rowOff>
              </xdr:to>
            </anchor>
          </commentPr>
        </mc:Choice>
        <mc:Fallback/>
      </mc:AlternateContent>
    </comment>
    <comment ref="AB244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438</xdr:row>
                <xdr:rowOff>23</xdr:rowOff>
              </xdr:from>
              <xdr:to>
                <xdr:col>30</xdr:col>
                <xdr:colOff>54</xdr:colOff>
                <xdr:row>2440</xdr:row>
                <xdr:rowOff>14</xdr:rowOff>
              </xdr:to>
            </anchor>
          </commentPr>
        </mc:Choice>
        <mc:Fallback/>
      </mc:AlternateContent>
    </comment>
    <comment ref="AB246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466</xdr:row>
                <xdr:rowOff>23</xdr:rowOff>
              </xdr:from>
              <xdr:to>
                <xdr:col>30</xdr:col>
                <xdr:colOff>54</xdr:colOff>
                <xdr:row>2468</xdr:row>
                <xdr:rowOff>14</xdr:rowOff>
              </xdr:to>
            </anchor>
          </commentPr>
        </mc:Choice>
        <mc:Fallback/>
      </mc:AlternateContent>
    </comment>
    <comment ref="AB249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494</xdr:row>
                <xdr:rowOff>23</xdr:rowOff>
              </xdr:from>
              <xdr:to>
                <xdr:col>30</xdr:col>
                <xdr:colOff>54</xdr:colOff>
                <xdr:row>2496</xdr:row>
                <xdr:rowOff>14</xdr:rowOff>
              </xdr:to>
            </anchor>
          </commentPr>
        </mc:Choice>
        <mc:Fallback/>
      </mc:AlternateContent>
    </comment>
    <comment ref="AB252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522</xdr:row>
                <xdr:rowOff>23</xdr:rowOff>
              </xdr:from>
              <xdr:to>
                <xdr:col>30</xdr:col>
                <xdr:colOff>54</xdr:colOff>
                <xdr:row>2524</xdr:row>
                <xdr:rowOff>14</xdr:rowOff>
              </xdr:to>
            </anchor>
          </commentPr>
        </mc:Choice>
        <mc:Fallback/>
      </mc:AlternateContent>
    </comment>
    <comment ref="AB255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550</xdr:row>
                <xdr:rowOff>23</xdr:rowOff>
              </xdr:from>
              <xdr:to>
                <xdr:col>30</xdr:col>
                <xdr:colOff>54</xdr:colOff>
                <xdr:row>2552</xdr:row>
                <xdr:rowOff>14</xdr:rowOff>
              </xdr:to>
            </anchor>
          </commentPr>
        </mc:Choice>
        <mc:Fallback/>
      </mc:AlternateContent>
    </comment>
    <comment ref="AB258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578</xdr:row>
                <xdr:rowOff>23</xdr:rowOff>
              </xdr:from>
              <xdr:to>
                <xdr:col>30</xdr:col>
                <xdr:colOff>54</xdr:colOff>
                <xdr:row>2580</xdr:row>
                <xdr:rowOff>14</xdr:rowOff>
              </xdr:to>
            </anchor>
          </commentPr>
        </mc:Choice>
        <mc:Fallback/>
      </mc:AlternateContent>
    </comment>
    <comment ref="AB260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606</xdr:row>
                <xdr:rowOff>23</xdr:rowOff>
              </xdr:from>
              <xdr:to>
                <xdr:col>30</xdr:col>
                <xdr:colOff>54</xdr:colOff>
                <xdr:row>2608</xdr:row>
                <xdr:rowOff>14</xdr:rowOff>
              </xdr:to>
            </anchor>
          </commentPr>
        </mc:Choice>
        <mc:Fallback/>
      </mc:AlternateContent>
    </comment>
    <comment ref="AB263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634</xdr:row>
                <xdr:rowOff>23</xdr:rowOff>
              </xdr:from>
              <xdr:to>
                <xdr:col>30</xdr:col>
                <xdr:colOff>54</xdr:colOff>
                <xdr:row>2636</xdr:row>
                <xdr:rowOff>14</xdr:rowOff>
              </xdr:to>
            </anchor>
          </commentPr>
        </mc:Choice>
        <mc:Fallback/>
      </mc:AlternateContent>
    </comment>
    <comment ref="AB266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662</xdr:row>
                <xdr:rowOff>23</xdr:rowOff>
              </xdr:from>
              <xdr:to>
                <xdr:col>30</xdr:col>
                <xdr:colOff>54</xdr:colOff>
                <xdr:row>2664</xdr:row>
                <xdr:rowOff>14</xdr:rowOff>
              </xdr:to>
            </anchor>
          </commentPr>
        </mc:Choice>
        <mc:Fallback/>
      </mc:AlternateContent>
    </comment>
    <comment ref="AB269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690</xdr:row>
                <xdr:rowOff>23</xdr:rowOff>
              </xdr:from>
              <xdr:to>
                <xdr:col>30</xdr:col>
                <xdr:colOff>54</xdr:colOff>
                <xdr:row>2692</xdr:row>
                <xdr:rowOff>14</xdr:rowOff>
              </xdr:to>
            </anchor>
          </commentPr>
        </mc:Choice>
        <mc:Fallback/>
      </mc:AlternateContent>
    </comment>
    <comment ref="AB272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718</xdr:row>
                <xdr:rowOff>23</xdr:rowOff>
              </xdr:from>
              <xdr:to>
                <xdr:col>30</xdr:col>
                <xdr:colOff>54</xdr:colOff>
                <xdr:row>2720</xdr:row>
                <xdr:rowOff>14</xdr:rowOff>
              </xdr:to>
            </anchor>
          </commentPr>
        </mc:Choice>
        <mc:Fallback/>
      </mc:AlternateContent>
    </comment>
    <comment ref="AB274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746</xdr:row>
                <xdr:rowOff>23</xdr:rowOff>
              </xdr:from>
              <xdr:to>
                <xdr:col>30</xdr:col>
                <xdr:colOff>54</xdr:colOff>
                <xdr:row>2748</xdr:row>
                <xdr:rowOff>14</xdr:rowOff>
              </xdr:to>
            </anchor>
          </commentPr>
        </mc:Choice>
        <mc:Fallback/>
      </mc:AlternateContent>
    </comment>
    <comment ref="AB277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774</xdr:row>
                <xdr:rowOff>23</xdr:rowOff>
              </xdr:from>
              <xdr:to>
                <xdr:col>30</xdr:col>
                <xdr:colOff>54</xdr:colOff>
                <xdr:row>2776</xdr:row>
                <xdr:rowOff>14</xdr:rowOff>
              </xdr:to>
            </anchor>
          </commentPr>
        </mc:Choice>
        <mc:Fallback/>
      </mc:AlternateContent>
    </comment>
    <comment ref="AC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</xdr:row>
                <xdr:rowOff>16</xdr:rowOff>
              </xdr:from>
              <xdr:to>
                <xdr:col>30</xdr:col>
                <xdr:colOff>59</xdr:colOff>
                <xdr:row>2</xdr:row>
                <xdr:rowOff>25</xdr:rowOff>
              </xdr:to>
            </anchor>
          </commentPr>
        </mc:Choice>
        <mc:Fallback/>
      </mc:AlternateContent>
    </comment>
    <comment ref="AC3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9</xdr:row>
                <xdr:rowOff>16</xdr:rowOff>
              </xdr:from>
              <xdr:to>
                <xdr:col>30</xdr:col>
                <xdr:colOff>59</xdr:colOff>
                <xdr:row>30</xdr:row>
                <xdr:rowOff>25</xdr:rowOff>
              </xdr:to>
            </anchor>
          </commentPr>
        </mc:Choice>
        <mc:Fallback/>
      </mc:AlternateContent>
    </comment>
    <comment ref="AC5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57</xdr:row>
                <xdr:rowOff>16</xdr:rowOff>
              </xdr:from>
              <xdr:to>
                <xdr:col>30</xdr:col>
                <xdr:colOff>59</xdr:colOff>
                <xdr:row>58</xdr:row>
                <xdr:rowOff>25</xdr:rowOff>
              </xdr:to>
            </anchor>
          </commentPr>
        </mc:Choice>
        <mc:Fallback/>
      </mc:AlternateContent>
    </comment>
    <comment ref="AC8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85</xdr:row>
                <xdr:rowOff>16</xdr:rowOff>
              </xdr:from>
              <xdr:to>
                <xdr:col>30</xdr:col>
                <xdr:colOff>59</xdr:colOff>
                <xdr:row>86</xdr:row>
                <xdr:rowOff>25</xdr:rowOff>
              </xdr:to>
            </anchor>
          </commentPr>
        </mc:Choice>
        <mc:Fallback/>
      </mc:AlternateContent>
    </comment>
    <comment ref="AC11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13</xdr:row>
                <xdr:rowOff>16</xdr:rowOff>
              </xdr:from>
              <xdr:to>
                <xdr:col>30</xdr:col>
                <xdr:colOff>59</xdr:colOff>
                <xdr:row>114</xdr:row>
                <xdr:rowOff>25</xdr:rowOff>
              </xdr:to>
            </anchor>
          </commentPr>
        </mc:Choice>
        <mc:Fallback/>
      </mc:AlternateContent>
    </comment>
    <comment ref="AC14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41</xdr:row>
                <xdr:rowOff>16</xdr:rowOff>
              </xdr:from>
              <xdr:to>
                <xdr:col>30</xdr:col>
                <xdr:colOff>59</xdr:colOff>
                <xdr:row>142</xdr:row>
                <xdr:rowOff>25</xdr:rowOff>
              </xdr:to>
            </anchor>
          </commentPr>
        </mc:Choice>
        <mc:Fallback/>
      </mc:AlternateContent>
    </comment>
    <comment ref="AC17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69</xdr:row>
                <xdr:rowOff>16</xdr:rowOff>
              </xdr:from>
              <xdr:to>
                <xdr:col>30</xdr:col>
                <xdr:colOff>59</xdr:colOff>
                <xdr:row>170</xdr:row>
                <xdr:rowOff>25</xdr:rowOff>
              </xdr:to>
            </anchor>
          </commentPr>
        </mc:Choice>
        <mc:Fallback/>
      </mc:AlternateContent>
    </comment>
    <comment ref="AC19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97</xdr:row>
                <xdr:rowOff>16</xdr:rowOff>
              </xdr:from>
              <xdr:to>
                <xdr:col>30</xdr:col>
                <xdr:colOff>59</xdr:colOff>
                <xdr:row>198</xdr:row>
                <xdr:rowOff>25</xdr:rowOff>
              </xdr:to>
            </anchor>
          </commentPr>
        </mc:Choice>
        <mc:Fallback/>
      </mc:AlternateContent>
    </comment>
    <comment ref="AC22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25</xdr:row>
                <xdr:rowOff>16</xdr:rowOff>
              </xdr:from>
              <xdr:to>
                <xdr:col>30</xdr:col>
                <xdr:colOff>59</xdr:colOff>
                <xdr:row>226</xdr:row>
                <xdr:rowOff>25</xdr:rowOff>
              </xdr:to>
            </anchor>
          </commentPr>
        </mc:Choice>
        <mc:Fallback/>
      </mc:AlternateContent>
    </comment>
    <comment ref="AC25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53</xdr:row>
                <xdr:rowOff>16</xdr:rowOff>
              </xdr:from>
              <xdr:to>
                <xdr:col>30</xdr:col>
                <xdr:colOff>59</xdr:colOff>
                <xdr:row>254</xdr:row>
                <xdr:rowOff>25</xdr:rowOff>
              </xdr:to>
            </anchor>
          </commentPr>
        </mc:Choice>
        <mc:Fallback/>
      </mc:AlternateContent>
    </comment>
    <comment ref="AC28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81</xdr:row>
                <xdr:rowOff>16</xdr:rowOff>
              </xdr:from>
              <xdr:to>
                <xdr:col>30</xdr:col>
                <xdr:colOff>59</xdr:colOff>
                <xdr:row>282</xdr:row>
                <xdr:rowOff>25</xdr:rowOff>
              </xdr:to>
            </anchor>
          </commentPr>
        </mc:Choice>
        <mc:Fallback/>
      </mc:AlternateContent>
    </comment>
    <comment ref="AC31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309</xdr:row>
                <xdr:rowOff>16</xdr:rowOff>
              </xdr:from>
              <xdr:to>
                <xdr:col>30</xdr:col>
                <xdr:colOff>59</xdr:colOff>
                <xdr:row>310</xdr:row>
                <xdr:rowOff>25</xdr:rowOff>
              </xdr:to>
            </anchor>
          </commentPr>
        </mc:Choice>
        <mc:Fallback/>
      </mc:AlternateContent>
    </comment>
    <comment ref="AC33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337</xdr:row>
                <xdr:rowOff>16</xdr:rowOff>
              </xdr:from>
              <xdr:to>
                <xdr:col>30</xdr:col>
                <xdr:colOff>59</xdr:colOff>
                <xdr:row>338</xdr:row>
                <xdr:rowOff>25</xdr:rowOff>
              </xdr:to>
            </anchor>
          </commentPr>
        </mc:Choice>
        <mc:Fallback/>
      </mc:AlternateContent>
    </comment>
    <comment ref="AC36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365</xdr:row>
                <xdr:rowOff>16</xdr:rowOff>
              </xdr:from>
              <xdr:to>
                <xdr:col>30</xdr:col>
                <xdr:colOff>59</xdr:colOff>
                <xdr:row>366</xdr:row>
                <xdr:rowOff>25</xdr:rowOff>
              </xdr:to>
            </anchor>
          </commentPr>
        </mc:Choice>
        <mc:Fallback/>
      </mc:AlternateContent>
    </comment>
    <comment ref="AC39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393</xdr:row>
                <xdr:rowOff>16</xdr:rowOff>
              </xdr:from>
              <xdr:to>
                <xdr:col>30</xdr:col>
                <xdr:colOff>59</xdr:colOff>
                <xdr:row>394</xdr:row>
                <xdr:rowOff>25</xdr:rowOff>
              </xdr:to>
            </anchor>
          </commentPr>
        </mc:Choice>
        <mc:Fallback/>
      </mc:AlternateContent>
    </comment>
    <comment ref="AC42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421</xdr:row>
                <xdr:rowOff>16</xdr:rowOff>
              </xdr:from>
              <xdr:to>
                <xdr:col>30</xdr:col>
                <xdr:colOff>59</xdr:colOff>
                <xdr:row>422</xdr:row>
                <xdr:rowOff>25</xdr:rowOff>
              </xdr:to>
            </anchor>
          </commentPr>
        </mc:Choice>
        <mc:Fallback/>
      </mc:AlternateContent>
    </comment>
    <comment ref="AC45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449</xdr:row>
                <xdr:rowOff>16</xdr:rowOff>
              </xdr:from>
              <xdr:to>
                <xdr:col>30</xdr:col>
                <xdr:colOff>59</xdr:colOff>
                <xdr:row>450</xdr:row>
                <xdr:rowOff>25</xdr:rowOff>
              </xdr:to>
            </anchor>
          </commentPr>
        </mc:Choice>
        <mc:Fallback/>
      </mc:AlternateContent>
    </comment>
    <comment ref="AC47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477</xdr:row>
                <xdr:rowOff>16</xdr:rowOff>
              </xdr:from>
              <xdr:to>
                <xdr:col>30</xdr:col>
                <xdr:colOff>59</xdr:colOff>
                <xdr:row>478</xdr:row>
                <xdr:rowOff>25</xdr:rowOff>
              </xdr:to>
            </anchor>
          </commentPr>
        </mc:Choice>
        <mc:Fallback/>
      </mc:AlternateContent>
    </comment>
    <comment ref="AC50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505</xdr:row>
                <xdr:rowOff>16</xdr:rowOff>
              </xdr:from>
              <xdr:to>
                <xdr:col>30</xdr:col>
                <xdr:colOff>59</xdr:colOff>
                <xdr:row>506</xdr:row>
                <xdr:rowOff>25</xdr:rowOff>
              </xdr:to>
            </anchor>
          </commentPr>
        </mc:Choice>
        <mc:Fallback/>
      </mc:AlternateContent>
    </comment>
    <comment ref="AC53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533</xdr:row>
                <xdr:rowOff>16</xdr:rowOff>
              </xdr:from>
              <xdr:to>
                <xdr:col>30</xdr:col>
                <xdr:colOff>59</xdr:colOff>
                <xdr:row>534</xdr:row>
                <xdr:rowOff>25</xdr:rowOff>
              </xdr:to>
            </anchor>
          </commentPr>
        </mc:Choice>
        <mc:Fallback/>
      </mc:AlternateContent>
    </comment>
    <comment ref="AC56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561</xdr:row>
                <xdr:rowOff>16</xdr:rowOff>
              </xdr:from>
              <xdr:to>
                <xdr:col>30</xdr:col>
                <xdr:colOff>59</xdr:colOff>
                <xdr:row>562</xdr:row>
                <xdr:rowOff>25</xdr:rowOff>
              </xdr:to>
            </anchor>
          </commentPr>
        </mc:Choice>
        <mc:Fallback/>
      </mc:AlternateContent>
    </comment>
    <comment ref="AC59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589</xdr:row>
                <xdr:rowOff>16</xdr:rowOff>
              </xdr:from>
              <xdr:to>
                <xdr:col>30</xdr:col>
                <xdr:colOff>59</xdr:colOff>
                <xdr:row>590</xdr:row>
                <xdr:rowOff>25</xdr:rowOff>
              </xdr:to>
            </anchor>
          </commentPr>
        </mc:Choice>
        <mc:Fallback/>
      </mc:AlternateContent>
    </comment>
    <comment ref="AC61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617</xdr:row>
                <xdr:rowOff>16</xdr:rowOff>
              </xdr:from>
              <xdr:to>
                <xdr:col>30</xdr:col>
                <xdr:colOff>59</xdr:colOff>
                <xdr:row>618</xdr:row>
                <xdr:rowOff>25</xdr:rowOff>
              </xdr:to>
            </anchor>
          </commentPr>
        </mc:Choice>
        <mc:Fallback/>
      </mc:AlternateContent>
    </comment>
    <comment ref="AC64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645</xdr:row>
                <xdr:rowOff>16</xdr:rowOff>
              </xdr:from>
              <xdr:to>
                <xdr:col>30</xdr:col>
                <xdr:colOff>59</xdr:colOff>
                <xdr:row>646</xdr:row>
                <xdr:rowOff>25</xdr:rowOff>
              </xdr:to>
            </anchor>
          </commentPr>
        </mc:Choice>
        <mc:Fallback/>
      </mc:AlternateContent>
    </comment>
    <comment ref="AC67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673</xdr:row>
                <xdr:rowOff>16</xdr:rowOff>
              </xdr:from>
              <xdr:to>
                <xdr:col>30</xdr:col>
                <xdr:colOff>59</xdr:colOff>
                <xdr:row>674</xdr:row>
                <xdr:rowOff>25</xdr:rowOff>
              </xdr:to>
            </anchor>
          </commentPr>
        </mc:Choice>
        <mc:Fallback/>
      </mc:AlternateContent>
    </comment>
    <comment ref="AC70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701</xdr:row>
                <xdr:rowOff>16</xdr:rowOff>
              </xdr:from>
              <xdr:to>
                <xdr:col>30</xdr:col>
                <xdr:colOff>59</xdr:colOff>
                <xdr:row>702</xdr:row>
                <xdr:rowOff>25</xdr:rowOff>
              </xdr:to>
            </anchor>
          </commentPr>
        </mc:Choice>
        <mc:Fallback/>
      </mc:AlternateContent>
    </comment>
    <comment ref="AC73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729</xdr:row>
                <xdr:rowOff>16</xdr:rowOff>
              </xdr:from>
              <xdr:to>
                <xdr:col>30</xdr:col>
                <xdr:colOff>59</xdr:colOff>
                <xdr:row>730</xdr:row>
                <xdr:rowOff>25</xdr:rowOff>
              </xdr:to>
            </anchor>
          </commentPr>
        </mc:Choice>
        <mc:Fallback/>
      </mc:AlternateContent>
    </comment>
    <comment ref="AC75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757</xdr:row>
                <xdr:rowOff>16</xdr:rowOff>
              </xdr:from>
              <xdr:to>
                <xdr:col>30</xdr:col>
                <xdr:colOff>59</xdr:colOff>
                <xdr:row>758</xdr:row>
                <xdr:rowOff>25</xdr:rowOff>
              </xdr:to>
            </anchor>
          </commentPr>
        </mc:Choice>
        <mc:Fallback/>
      </mc:AlternateContent>
    </comment>
    <comment ref="AC78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785</xdr:row>
                <xdr:rowOff>16</xdr:rowOff>
              </xdr:from>
              <xdr:to>
                <xdr:col>30</xdr:col>
                <xdr:colOff>59</xdr:colOff>
                <xdr:row>786</xdr:row>
                <xdr:rowOff>25</xdr:rowOff>
              </xdr:to>
            </anchor>
          </commentPr>
        </mc:Choice>
        <mc:Fallback/>
      </mc:AlternateContent>
    </comment>
    <comment ref="AC81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813</xdr:row>
                <xdr:rowOff>16</xdr:rowOff>
              </xdr:from>
              <xdr:to>
                <xdr:col>30</xdr:col>
                <xdr:colOff>59</xdr:colOff>
                <xdr:row>814</xdr:row>
                <xdr:rowOff>25</xdr:rowOff>
              </xdr:to>
            </anchor>
          </commentPr>
        </mc:Choice>
        <mc:Fallback/>
      </mc:AlternateContent>
    </comment>
    <comment ref="AC84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841</xdr:row>
                <xdr:rowOff>16</xdr:rowOff>
              </xdr:from>
              <xdr:to>
                <xdr:col>30</xdr:col>
                <xdr:colOff>59</xdr:colOff>
                <xdr:row>842</xdr:row>
                <xdr:rowOff>25</xdr:rowOff>
              </xdr:to>
            </anchor>
          </commentPr>
        </mc:Choice>
        <mc:Fallback/>
      </mc:AlternateContent>
    </comment>
    <comment ref="AC87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869</xdr:row>
                <xdr:rowOff>16</xdr:rowOff>
              </xdr:from>
              <xdr:to>
                <xdr:col>30</xdr:col>
                <xdr:colOff>59</xdr:colOff>
                <xdr:row>870</xdr:row>
                <xdr:rowOff>25</xdr:rowOff>
              </xdr:to>
            </anchor>
          </commentPr>
        </mc:Choice>
        <mc:Fallback/>
      </mc:AlternateContent>
    </comment>
    <comment ref="AC89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897</xdr:row>
                <xdr:rowOff>16</xdr:rowOff>
              </xdr:from>
              <xdr:to>
                <xdr:col>30</xdr:col>
                <xdr:colOff>59</xdr:colOff>
                <xdr:row>898</xdr:row>
                <xdr:rowOff>25</xdr:rowOff>
              </xdr:to>
            </anchor>
          </commentPr>
        </mc:Choice>
        <mc:Fallback/>
      </mc:AlternateContent>
    </comment>
    <comment ref="AC92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925</xdr:row>
                <xdr:rowOff>16</xdr:rowOff>
              </xdr:from>
              <xdr:to>
                <xdr:col>30</xdr:col>
                <xdr:colOff>59</xdr:colOff>
                <xdr:row>926</xdr:row>
                <xdr:rowOff>25</xdr:rowOff>
              </xdr:to>
            </anchor>
          </commentPr>
        </mc:Choice>
        <mc:Fallback/>
      </mc:AlternateContent>
    </comment>
    <comment ref="AC95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953</xdr:row>
                <xdr:rowOff>16</xdr:rowOff>
              </xdr:from>
              <xdr:to>
                <xdr:col>30</xdr:col>
                <xdr:colOff>59</xdr:colOff>
                <xdr:row>954</xdr:row>
                <xdr:rowOff>25</xdr:rowOff>
              </xdr:to>
            </anchor>
          </commentPr>
        </mc:Choice>
        <mc:Fallback/>
      </mc:AlternateContent>
    </comment>
    <comment ref="AC98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981</xdr:row>
                <xdr:rowOff>16</xdr:rowOff>
              </xdr:from>
              <xdr:to>
                <xdr:col>30</xdr:col>
                <xdr:colOff>59</xdr:colOff>
                <xdr:row>982</xdr:row>
                <xdr:rowOff>25</xdr:rowOff>
              </xdr:to>
            </anchor>
          </commentPr>
        </mc:Choice>
        <mc:Fallback/>
      </mc:AlternateContent>
    </comment>
    <comment ref="AC101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009</xdr:row>
                <xdr:rowOff>16</xdr:rowOff>
              </xdr:from>
              <xdr:to>
                <xdr:col>30</xdr:col>
                <xdr:colOff>59</xdr:colOff>
                <xdr:row>1010</xdr:row>
                <xdr:rowOff>25</xdr:rowOff>
              </xdr:to>
            </anchor>
          </commentPr>
        </mc:Choice>
        <mc:Fallback/>
      </mc:AlternateContent>
    </comment>
    <comment ref="AC103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037</xdr:row>
                <xdr:rowOff>16</xdr:rowOff>
              </xdr:from>
              <xdr:to>
                <xdr:col>30</xdr:col>
                <xdr:colOff>59</xdr:colOff>
                <xdr:row>1038</xdr:row>
                <xdr:rowOff>25</xdr:rowOff>
              </xdr:to>
            </anchor>
          </commentPr>
        </mc:Choice>
        <mc:Fallback/>
      </mc:AlternateContent>
    </comment>
    <comment ref="AC106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065</xdr:row>
                <xdr:rowOff>16</xdr:rowOff>
              </xdr:from>
              <xdr:to>
                <xdr:col>30</xdr:col>
                <xdr:colOff>59</xdr:colOff>
                <xdr:row>1066</xdr:row>
                <xdr:rowOff>25</xdr:rowOff>
              </xdr:to>
            </anchor>
          </commentPr>
        </mc:Choice>
        <mc:Fallback/>
      </mc:AlternateContent>
    </comment>
    <comment ref="AC109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093</xdr:row>
                <xdr:rowOff>16</xdr:rowOff>
              </xdr:from>
              <xdr:to>
                <xdr:col>30</xdr:col>
                <xdr:colOff>59</xdr:colOff>
                <xdr:row>1094</xdr:row>
                <xdr:rowOff>25</xdr:rowOff>
              </xdr:to>
            </anchor>
          </commentPr>
        </mc:Choice>
        <mc:Fallback/>
      </mc:AlternateContent>
    </comment>
    <comment ref="AC112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121</xdr:row>
                <xdr:rowOff>16</xdr:rowOff>
              </xdr:from>
              <xdr:to>
                <xdr:col>30</xdr:col>
                <xdr:colOff>59</xdr:colOff>
                <xdr:row>1122</xdr:row>
                <xdr:rowOff>25</xdr:rowOff>
              </xdr:to>
            </anchor>
          </commentPr>
        </mc:Choice>
        <mc:Fallback/>
      </mc:AlternateContent>
    </comment>
    <comment ref="AC115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149</xdr:row>
                <xdr:rowOff>16</xdr:rowOff>
              </xdr:from>
              <xdr:to>
                <xdr:col>30</xdr:col>
                <xdr:colOff>59</xdr:colOff>
                <xdr:row>1150</xdr:row>
                <xdr:rowOff>25</xdr:rowOff>
              </xdr:to>
            </anchor>
          </commentPr>
        </mc:Choice>
        <mc:Fallback/>
      </mc:AlternateContent>
    </comment>
    <comment ref="AC117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177</xdr:row>
                <xdr:rowOff>16</xdr:rowOff>
              </xdr:from>
              <xdr:to>
                <xdr:col>30</xdr:col>
                <xdr:colOff>59</xdr:colOff>
                <xdr:row>1178</xdr:row>
                <xdr:rowOff>25</xdr:rowOff>
              </xdr:to>
            </anchor>
          </commentPr>
        </mc:Choice>
        <mc:Fallback/>
      </mc:AlternateContent>
    </comment>
    <comment ref="AC120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205</xdr:row>
                <xdr:rowOff>16</xdr:rowOff>
              </xdr:from>
              <xdr:to>
                <xdr:col>30</xdr:col>
                <xdr:colOff>59</xdr:colOff>
                <xdr:row>1206</xdr:row>
                <xdr:rowOff>25</xdr:rowOff>
              </xdr:to>
            </anchor>
          </commentPr>
        </mc:Choice>
        <mc:Fallback/>
      </mc:AlternateContent>
    </comment>
    <comment ref="AC123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233</xdr:row>
                <xdr:rowOff>16</xdr:rowOff>
              </xdr:from>
              <xdr:to>
                <xdr:col>30</xdr:col>
                <xdr:colOff>59</xdr:colOff>
                <xdr:row>1234</xdr:row>
                <xdr:rowOff>25</xdr:rowOff>
              </xdr:to>
            </anchor>
          </commentPr>
        </mc:Choice>
        <mc:Fallback/>
      </mc:AlternateContent>
    </comment>
    <comment ref="AC126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261</xdr:row>
                <xdr:rowOff>16</xdr:rowOff>
              </xdr:from>
              <xdr:to>
                <xdr:col>30</xdr:col>
                <xdr:colOff>59</xdr:colOff>
                <xdr:row>1262</xdr:row>
                <xdr:rowOff>25</xdr:rowOff>
              </xdr:to>
            </anchor>
          </commentPr>
        </mc:Choice>
        <mc:Fallback/>
      </mc:AlternateContent>
    </comment>
    <comment ref="AC129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289</xdr:row>
                <xdr:rowOff>16</xdr:rowOff>
              </xdr:from>
              <xdr:to>
                <xdr:col>30</xdr:col>
                <xdr:colOff>59</xdr:colOff>
                <xdr:row>1290</xdr:row>
                <xdr:rowOff>25</xdr:rowOff>
              </xdr:to>
            </anchor>
          </commentPr>
        </mc:Choice>
        <mc:Fallback/>
      </mc:AlternateContent>
    </comment>
    <comment ref="AC131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317</xdr:row>
                <xdr:rowOff>16</xdr:rowOff>
              </xdr:from>
              <xdr:to>
                <xdr:col>30</xdr:col>
                <xdr:colOff>59</xdr:colOff>
                <xdr:row>1318</xdr:row>
                <xdr:rowOff>25</xdr:rowOff>
              </xdr:to>
            </anchor>
          </commentPr>
        </mc:Choice>
        <mc:Fallback/>
      </mc:AlternateContent>
    </comment>
    <comment ref="AC134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345</xdr:row>
                <xdr:rowOff>16</xdr:rowOff>
              </xdr:from>
              <xdr:to>
                <xdr:col>30</xdr:col>
                <xdr:colOff>59</xdr:colOff>
                <xdr:row>1346</xdr:row>
                <xdr:rowOff>25</xdr:rowOff>
              </xdr:to>
            </anchor>
          </commentPr>
        </mc:Choice>
        <mc:Fallback/>
      </mc:AlternateContent>
    </comment>
    <comment ref="AC137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373</xdr:row>
                <xdr:rowOff>16</xdr:rowOff>
              </xdr:from>
              <xdr:to>
                <xdr:col>30</xdr:col>
                <xdr:colOff>59</xdr:colOff>
                <xdr:row>1374</xdr:row>
                <xdr:rowOff>25</xdr:rowOff>
              </xdr:to>
            </anchor>
          </commentPr>
        </mc:Choice>
        <mc:Fallback/>
      </mc:AlternateContent>
    </comment>
    <comment ref="AC140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401</xdr:row>
                <xdr:rowOff>16</xdr:rowOff>
              </xdr:from>
              <xdr:to>
                <xdr:col>30</xdr:col>
                <xdr:colOff>59</xdr:colOff>
                <xdr:row>1402</xdr:row>
                <xdr:rowOff>25</xdr:rowOff>
              </xdr:to>
            </anchor>
          </commentPr>
        </mc:Choice>
        <mc:Fallback/>
      </mc:AlternateContent>
    </comment>
    <comment ref="AC143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429</xdr:row>
                <xdr:rowOff>16</xdr:rowOff>
              </xdr:from>
              <xdr:to>
                <xdr:col>30</xdr:col>
                <xdr:colOff>59</xdr:colOff>
                <xdr:row>1430</xdr:row>
                <xdr:rowOff>25</xdr:rowOff>
              </xdr:to>
            </anchor>
          </commentPr>
        </mc:Choice>
        <mc:Fallback/>
      </mc:AlternateContent>
    </comment>
    <comment ref="AC145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457</xdr:row>
                <xdr:rowOff>16</xdr:rowOff>
              </xdr:from>
              <xdr:to>
                <xdr:col>30</xdr:col>
                <xdr:colOff>59</xdr:colOff>
                <xdr:row>1458</xdr:row>
                <xdr:rowOff>25</xdr:rowOff>
              </xdr:to>
            </anchor>
          </commentPr>
        </mc:Choice>
        <mc:Fallback/>
      </mc:AlternateContent>
    </comment>
    <comment ref="AC148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485</xdr:row>
                <xdr:rowOff>16</xdr:rowOff>
              </xdr:from>
              <xdr:to>
                <xdr:col>30</xdr:col>
                <xdr:colOff>59</xdr:colOff>
                <xdr:row>1486</xdr:row>
                <xdr:rowOff>25</xdr:rowOff>
              </xdr:to>
            </anchor>
          </commentPr>
        </mc:Choice>
        <mc:Fallback/>
      </mc:AlternateContent>
    </comment>
    <comment ref="AC151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513</xdr:row>
                <xdr:rowOff>16</xdr:rowOff>
              </xdr:from>
              <xdr:to>
                <xdr:col>30</xdr:col>
                <xdr:colOff>59</xdr:colOff>
                <xdr:row>1514</xdr:row>
                <xdr:rowOff>25</xdr:rowOff>
              </xdr:to>
            </anchor>
          </commentPr>
        </mc:Choice>
        <mc:Fallback/>
      </mc:AlternateContent>
    </comment>
    <comment ref="AC154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541</xdr:row>
                <xdr:rowOff>16</xdr:rowOff>
              </xdr:from>
              <xdr:to>
                <xdr:col>30</xdr:col>
                <xdr:colOff>59</xdr:colOff>
                <xdr:row>1542</xdr:row>
                <xdr:rowOff>25</xdr:rowOff>
              </xdr:to>
            </anchor>
          </commentPr>
        </mc:Choice>
        <mc:Fallback/>
      </mc:AlternateContent>
    </comment>
    <comment ref="AC157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569</xdr:row>
                <xdr:rowOff>16</xdr:rowOff>
              </xdr:from>
              <xdr:to>
                <xdr:col>30</xdr:col>
                <xdr:colOff>59</xdr:colOff>
                <xdr:row>1570</xdr:row>
                <xdr:rowOff>25</xdr:rowOff>
              </xdr:to>
            </anchor>
          </commentPr>
        </mc:Choice>
        <mc:Fallback/>
      </mc:AlternateContent>
    </comment>
    <comment ref="AC159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597</xdr:row>
                <xdr:rowOff>16</xdr:rowOff>
              </xdr:from>
              <xdr:to>
                <xdr:col>30</xdr:col>
                <xdr:colOff>59</xdr:colOff>
                <xdr:row>1598</xdr:row>
                <xdr:rowOff>25</xdr:rowOff>
              </xdr:to>
            </anchor>
          </commentPr>
        </mc:Choice>
        <mc:Fallback/>
      </mc:AlternateContent>
    </comment>
    <comment ref="AC162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625</xdr:row>
                <xdr:rowOff>16</xdr:rowOff>
              </xdr:from>
              <xdr:to>
                <xdr:col>30</xdr:col>
                <xdr:colOff>59</xdr:colOff>
                <xdr:row>1626</xdr:row>
                <xdr:rowOff>25</xdr:rowOff>
              </xdr:to>
            </anchor>
          </commentPr>
        </mc:Choice>
        <mc:Fallback/>
      </mc:AlternateContent>
    </comment>
    <comment ref="AC165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653</xdr:row>
                <xdr:rowOff>16</xdr:rowOff>
              </xdr:from>
              <xdr:to>
                <xdr:col>30</xdr:col>
                <xdr:colOff>59</xdr:colOff>
                <xdr:row>1654</xdr:row>
                <xdr:rowOff>25</xdr:rowOff>
              </xdr:to>
            </anchor>
          </commentPr>
        </mc:Choice>
        <mc:Fallback/>
      </mc:AlternateContent>
    </comment>
    <comment ref="AC168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681</xdr:row>
                <xdr:rowOff>16</xdr:rowOff>
              </xdr:from>
              <xdr:to>
                <xdr:col>30</xdr:col>
                <xdr:colOff>59</xdr:colOff>
                <xdr:row>1682</xdr:row>
                <xdr:rowOff>25</xdr:rowOff>
              </xdr:to>
            </anchor>
          </commentPr>
        </mc:Choice>
        <mc:Fallback/>
      </mc:AlternateContent>
    </comment>
    <comment ref="AC171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709</xdr:row>
                <xdr:rowOff>16</xdr:rowOff>
              </xdr:from>
              <xdr:to>
                <xdr:col>30</xdr:col>
                <xdr:colOff>59</xdr:colOff>
                <xdr:row>1710</xdr:row>
                <xdr:rowOff>25</xdr:rowOff>
              </xdr:to>
            </anchor>
          </commentPr>
        </mc:Choice>
        <mc:Fallback/>
      </mc:AlternateContent>
    </comment>
    <comment ref="AC173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737</xdr:row>
                <xdr:rowOff>16</xdr:rowOff>
              </xdr:from>
              <xdr:to>
                <xdr:col>30</xdr:col>
                <xdr:colOff>59</xdr:colOff>
                <xdr:row>1738</xdr:row>
                <xdr:rowOff>25</xdr:rowOff>
              </xdr:to>
            </anchor>
          </commentPr>
        </mc:Choice>
        <mc:Fallback/>
      </mc:AlternateContent>
    </comment>
    <comment ref="AC176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765</xdr:row>
                <xdr:rowOff>16</xdr:rowOff>
              </xdr:from>
              <xdr:to>
                <xdr:col>30</xdr:col>
                <xdr:colOff>59</xdr:colOff>
                <xdr:row>1766</xdr:row>
                <xdr:rowOff>25</xdr:rowOff>
              </xdr:to>
            </anchor>
          </commentPr>
        </mc:Choice>
        <mc:Fallback/>
      </mc:AlternateContent>
    </comment>
    <comment ref="AC179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793</xdr:row>
                <xdr:rowOff>16</xdr:rowOff>
              </xdr:from>
              <xdr:to>
                <xdr:col>30</xdr:col>
                <xdr:colOff>59</xdr:colOff>
                <xdr:row>1794</xdr:row>
                <xdr:rowOff>25</xdr:rowOff>
              </xdr:to>
            </anchor>
          </commentPr>
        </mc:Choice>
        <mc:Fallback/>
      </mc:AlternateContent>
    </comment>
    <comment ref="AC182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821</xdr:row>
                <xdr:rowOff>16</xdr:rowOff>
              </xdr:from>
              <xdr:to>
                <xdr:col>30</xdr:col>
                <xdr:colOff>59</xdr:colOff>
                <xdr:row>1822</xdr:row>
                <xdr:rowOff>25</xdr:rowOff>
              </xdr:to>
            </anchor>
          </commentPr>
        </mc:Choice>
        <mc:Fallback/>
      </mc:AlternateContent>
    </comment>
    <comment ref="AC185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849</xdr:row>
                <xdr:rowOff>16</xdr:rowOff>
              </xdr:from>
              <xdr:to>
                <xdr:col>30</xdr:col>
                <xdr:colOff>59</xdr:colOff>
                <xdr:row>1850</xdr:row>
                <xdr:rowOff>25</xdr:rowOff>
              </xdr:to>
            </anchor>
          </commentPr>
        </mc:Choice>
        <mc:Fallback/>
      </mc:AlternateContent>
    </comment>
    <comment ref="AC187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877</xdr:row>
                <xdr:rowOff>16</xdr:rowOff>
              </xdr:from>
              <xdr:to>
                <xdr:col>30</xdr:col>
                <xdr:colOff>59</xdr:colOff>
                <xdr:row>1878</xdr:row>
                <xdr:rowOff>25</xdr:rowOff>
              </xdr:to>
            </anchor>
          </commentPr>
        </mc:Choice>
        <mc:Fallback/>
      </mc:AlternateContent>
    </comment>
    <comment ref="AC190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905</xdr:row>
                <xdr:rowOff>16</xdr:rowOff>
              </xdr:from>
              <xdr:to>
                <xdr:col>30</xdr:col>
                <xdr:colOff>59</xdr:colOff>
                <xdr:row>1906</xdr:row>
                <xdr:rowOff>25</xdr:rowOff>
              </xdr:to>
            </anchor>
          </commentPr>
        </mc:Choice>
        <mc:Fallback/>
      </mc:AlternateContent>
    </comment>
    <comment ref="AC193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933</xdr:row>
                <xdr:rowOff>16</xdr:rowOff>
              </xdr:from>
              <xdr:to>
                <xdr:col>30</xdr:col>
                <xdr:colOff>59</xdr:colOff>
                <xdr:row>1934</xdr:row>
                <xdr:rowOff>25</xdr:rowOff>
              </xdr:to>
            </anchor>
          </commentPr>
        </mc:Choice>
        <mc:Fallback/>
      </mc:AlternateContent>
    </comment>
    <comment ref="AC196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961</xdr:row>
                <xdr:rowOff>16</xdr:rowOff>
              </xdr:from>
              <xdr:to>
                <xdr:col>30</xdr:col>
                <xdr:colOff>59</xdr:colOff>
                <xdr:row>1962</xdr:row>
                <xdr:rowOff>25</xdr:rowOff>
              </xdr:to>
            </anchor>
          </commentPr>
        </mc:Choice>
        <mc:Fallback/>
      </mc:AlternateContent>
    </comment>
    <comment ref="AC199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989</xdr:row>
                <xdr:rowOff>16</xdr:rowOff>
              </xdr:from>
              <xdr:to>
                <xdr:col>30</xdr:col>
                <xdr:colOff>59</xdr:colOff>
                <xdr:row>1990</xdr:row>
                <xdr:rowOff>25</xdr:rowOff>
              </xdr:to>
            </anchor>
          </commentPr>
        </mc:Choice>
        <mc:Fallback/>
      </mc:AlternateContent>
    </comment>
    <comment ref="AC201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017</xdr:row>
                <xdr:rowOff>16</xdr:rowOff>
              </xdr:from>
              <xdr:to>
                <xdr:col>30</xdr:col>
                <xdr:colOff>59</xdr:colOff>
                <xdr:row>2018</xdr:row>
                <xdr:rowOff>25</xdr:rowOff>
              </xdr:to>
            </anchor>
          </commentPr>
        </mc:Choice>
        <mc:Fallback/>
      </mc:AlternateContent>
    </comment>
    <comment ref="AC204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045</xdr:row>
                <xdr:rowOff>16</xdr:rowOff>
              </xdr:from>
              <xdr:to>
                <xdr:col>30</xdr:col>
                <xdr:colOff>59</xdr:colOff>
                <xdr:row>2046</xdr:row>
                <xdr:rowOff>25</xdr:rowOff>
              </xdr:to>
            </anchor>
          </commentPr>
        </mc:Choice>
        <mc:Fallback/>
      </mc:AlternateContent>
    </comment>
    <comment ref="AC207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073</xdr:row>
                <xdr:rowOff>16</xdr:rowOff>
              </xdr:from>
              <xdr:to>
                <xdr:col>30</xdr:col>
                <xdr:colOff>59</xdr:colOff>
                <xdr:row>2074</xdr:row>
                <xdr:rowOff>25</xdr:rowOff>
              </xdr:to>
            </anchor>
          </commentPr>
        </mc:Choice>
        <mc:Fallback/>
      </mc:AlternateContent>
    </comment>
    <comment ref="AC210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101</xdr:row>
                <xdr:rowOff>16</xdr:rowOff>
              </xdr:from>
              <xdr:to>
                <xdr:col>30</xdr:col>
                <xdr:colOff>59</xdr:colOff>
                <xdr:row>2102</xdr:row>
                <xdr:rowOff>25</xdr:rowOff>
              </xdr:to>
            </anchor>
          </commentPr>
        </mc:Choice>
        <mc:Fallback/>
      </mc:AlternateContent>
    </comment>
    <comment ref="AC213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129</xdr:row>
                <xdr:rowOff>16</xdr:rowOff>
              </xdr:from>
              <xdr:to>
                <xdr:col>30</xdr:col>
                <xdr:colOff>59</xdr:colOff>
                <xdr:row>2130</xdr:row>
                <xdr:rowOff>25</xdr:rowOff>
              </xdr:to>
            </anchor>
          </commentPr>
        </mc:Choice>
        <mc:Fallback/>
      </mc:AlternateContent>
    </comment>
    <comment ref="AC215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157</xdr:row>
                <xdr:rowOff>16</xdr:rowOff>
              </xdr:from>
              <xdr:to>
                <xdr:col>30</xdr:col>
                <xdr:colOff>59</xdr:colOff>
                <xdr:row>2158</xdr:row>
                <xdr:rowOff>25</xdr:rowOff>
              </xdr:to>
            </anchor>
          </commentPr>
        </mc:Choice>
        <mc:Fallback/>
      </mc:AlternateContent>
    </comment>
    <comment ref="AC218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185</xdr:row>
                <xdr:rowOff>16</xdr:rowOff>
              </xdr:from>
              <xdr:to>
                <xdr:col>30</xdr:col>
                <xdr:colOff>59</xdr:colOff>
                <xdr:row>2186</xdr:row>
                <xdr:rowOff>25</xdr:rowOff>
              </xdr:to>
            </anchor>
          </commentPr>
        </mc:Choice>
        <mc:Fallback/>
      </mc:AlternateContent>
    </comment>
    <comment ref="AC221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213</xdr:row>
                <xdr:rowOff>16</xdr:rowOff>
              </xdr:from>
              <xdr:to>
                <xdr:col>30</xdr:col>
                <xdr:colOff>59</xdr:colOff>
                <xdr:row>2214</xdr:row>
                <xdr:rowOff>25</xdr:rowOff>
              </xdr:to>
            </anchor>
          </commentPr>
        </mc:Choice>
        <mc:Fallback/>
      </mc:AlternateContent>
    </comment>
    <comment ref="AC224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241</xdr:row>
                <xdr:rowOff>16</xdr:rowOff>
              </xdr:from>
              <xdr:to>
                <xdr:col>30</xdr:col>
                <xdr:colOff>59</xdr:colOff>
                <xdr:row>2242</xdr:row>
                <xdr:rowOff>25</xdr:rowOff>
              </xdr:to>
            </anchor>
          </commentPr>
        </mc:Choice>
        <mc:Fallback/>
      </mc:AlternateContent>
    </comment>
    <comment ref="AC227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269</xdr:row>
                <xdr:rowOff>16</xdr:rowOff>
              </xdr:from>
              <xdr:to>
                <xdr:col>30</xdr:col>
                <xdr:colOff>59</xdr:colOff>
                <xdr:row>2270</xdr:row>
                <xdr:rowOff>25</xdr:rowOff>
              </xdr:to>
            </anchor>
          </commentPr>
        </mc:Choice>
        <mc:Fallback/>
      </mc:AlternateContent>
    </comment>
    <comment ref="AC229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297</xdr:row>
                <xdr:rowOff>16</xdr:rowOff>
              </xdr:from>
              <xdr:to>
                <xdr:col>30</xdr:col>
                <xdr:colOff>59</xdr:colOff>
                <xdr:row>2298</xdr:row>
                <xdr:rowOff>25</xdr:rowOff>
              </xdr:to>
            </anchor>
          </commentPr>
        </mc:Choice>
        <mc:Fallback/>
      </mc:AlternateContent>
    </comment>
    <comment ref="AC232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325</xdr:row>
                <xdr:rowOff>16</xdr:rowOff>
              </xdr:from>
              <xdr:to>
                <xdr:col>30</xdr:col>
                <xdr:colOff>59</xdr:colOff>
                <xdr:row>2326</xdr:row>
                <xdr:rowOff>25</xdr:rowOff>
              </xdr:to>
            </anchor>
          </commentPr>
        </mc:Choice>
        <mc:Fallback/>
      </mc:AlternateContent>
    </comment>
    <comment ref="AC235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353</xdr:row>
                <xdr:rowOff>16</xdr:rowOff>
              </xdr:from>
              <xdr:to>
                <xdr:col>30</xdr:col>
                <xdr:colOff>59</xdr:colOff>
                <xdr:row>2354</xdr:row>
                <xdr:rowOff>25</xdr:rowOff>
              </xdr:to>
            </anchor>
          </commentPr>
        </mc:Choice>
        <mc:Fallback/>
      </mc:AlternateContent>
    </comment>
    <comment ref="AC238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381</xdr:row>
                <xdr:rowOff>16</xdr:rowOff>
              </xdr:from>
              <xdr:to>
                <xdr:col>30</xdr:col>
                <xdr:colOff>59</xdr:colOff>
                <xdr:row>2382</xdr:row>
                <xdr:rowOff>25</xdr:rowOff>
              </xdr:to>
            </anchor>
          </commentPr>
        </mc:Choice>
        <mc:Fallback/>
      </mc:AlternateContent>
    </comment>
    <comment ref="AC241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409</xdr:row>
                <xdr:rowOff>16</xdr:rowOff>
              </xdr:from>
              <xdr:to>
                <xdr:col>30</xdr:col>
                <xdr:colOff>59</xdr:colOff>
                <xdr:row>2410</xdr:row>
                <xdr:rowOff>25</xdr:rowOff>
              </xdr:to>
            </anchor>
          </commentPr>
        </mc:Choice>
        <mc:Fallback/>
      </mc:AlternateContent>
    </comment>
    <comment ref="AC243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437</xdr:row>
                <xdr:rowOff>16</xdr:rowOff>
              </xdr:from>
              <xdr:to>
                <xdr:col>30</xdr:col>
                <xdr:colOff>59</xdr:colOff>
                <xdr:row>2438</xdr:row>
                <xdr:rowOff>25</xdr:rowOff>
              </xdr:to>
            </anchor>
          </commentPr>
        </mc:Choice>
        <mc:Fallback/>
      </mc:AlternateContent>
    </comment>
    <comment ref="AC246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465</xdr:row>
                <xdr:rowOff>16</xdr:rowOff>
              </xdr:from>
              <xdr:to>
                <xdr:col>30</xdr:col>
                <xdr:colOff>59</xdr:colOff>
                <xdr:row>2466</xdr:row>
                <xdr:rowOff>25</xdr:rowOff>
              </xdr:to>
            </anchor>
          </commentPr>
        </mc:Choice>
        <mc:Fallback/>
      </mc:AlternateContent>
    </comment>
    <comment ref="AC249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493</xdr:row>
                <xdr:rowOff>16</xdr:rowOff>
              </xdr:from>
              <xdr:to>
                <xdr:col>30</xdr:col>
                <xdr:colOff>59</xdr:colOff>
                <xdr:row>2494</xdr:row>
                <xdr:rowOff>25</xdr:rowOff>
              </xdr:to>
            </anchor>
          </commentPr>
        </mc:Choice>
        <mc:Fallback/>
      </mc:AlternateContent>
    </comment>
    <comment ref="AC252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521</xdr:row>
                <xdr:rowOff>16</xdr:rowOff>
              </xdr:from>
              <xdr:to>
                <xdr:col>30</xdr:col>
                <xdr:colOff>59</xdr:colOff>
                <xdr:row>2522</xdr:row>
                <xdr:rowOff>25</xdr:rowOff>
              </xdr:to>
            </anchor>
          </commentPr>
        </mc:Choice>
        <mc:Fallback/>
      </mc:AlternateContent>
    </comment>
    <comment ref="AC255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549</xdr:row>
                <xdr:rowOff>16</xdr:rowOff>
              </xdr:from>
              <xdr:to>
                <xdr:col>30</xdr:col>
                <xdr:colOff>59</xdr:colOff>
                <xdr:row>2550</xdr:row>
                <xdr:rowOff>25</xdr:rowOff>
              </xdr:to>
            </anchor>
          </commentPr>
        </mc:Choice>
        <mc:Fallback/>
      </mc:AlternateContent>
    </comment>
    <comment ref="AC257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577</xdr:row>
                <xdr:rowOff>16</xdr:rowOff>
              </xdr:from>
              <xdr:to>
                <xdr:col>30</xdr:col>
                <xdr:colOff>59</xdr:colOff>
                <xdr:row>2578</xdr:row>
                <xdr:rowOff>25</xdr:rowOff>
              </xdr:to>
            </anchor>
          </commentPr>
        </mc:Choice>
        <mc:Fallback/>
      </mc:AlternateContent>
    </comment>
    <comment ref="AC260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605</xdr:row>
                <xdr:rowOff>16</xdr:rowOff>
              </xdr:from>
              <xdr:to>
                <xdr:col>30</xdr:col>
                <xdr:colOff>59</xdr:colOff>
                <xdr:row>2606</xdr:row>
                <xdr:rowOff>25</xdr:rowOff>
              </xdr:to>
            </anchor>
          </commentPr>
        </mc:Choice>
        <mc:Fallback/>
      </mc:AlternateContent>
    </comment>
    <comment ref="AC263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633</xdr:row>
                <xdr:rowOff>16</xdr:rowOff>
              </xdr:from>
              <xdr:to>
                <xdr:col>30</xdr:col>
                <xdr:colOff>59</xdr:colOff>
                <xdr:row>2634</xdr:row>
                <xdr:rowOff>25</xdr:rowOff>
              </xdr:to>
            </anchor>
          </commentPr>
        </mc:Choice>
        <mc:Fallback/>
      </mc:AlternateContent>
    </comment>
    <comment ref="AC266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661</xdr:row>
                <xdr:rowOff>16</xdr:rowOff>
              </xdr:from>
              <xdr:to>
                <xdr:col>30</xdr:col>
                <xdr:colOff>59</xdr:colOff>
                <xdr:row>2662</xdr:row>
                <xdr:rowOff>25</xdr:rowOff>
              </xdr:to>
            </anchor>
          </commentPr>
        </mc:Choice>
        <mc:Fallback/>
      </mc:AlternateContent>
    </comment>
    <comment ref="AC269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689</xdr:row>
                <xdr:rowOff>16</xdr:rowOff>
              </xdr:from>
              <xdr:to>
                <xdr:col>30</xdr:col>
                <xdr:colOff>59</xdr:colOff>
                <xdr:row>2690</xdr:row>
                <xdr:rowOff>25</xdr:rowOff>
              </xdr:to>
            </anchor>
          </commentPr>
        </mc:Choice>
        <mc:Fallback/>
      </mc:AlternateContent>
    </comment>
    <comment ref="AC271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717</xdr:row>
                <xdr:rowOff>16</xdr:rowOff>
              </xdr:from>
              <xdr:to>
                <xdr:col>30</xdr:col>
                <xdr:colOff>59</xdr:colOff>
                <xdr:row>2718</xdr:row>
                <xdr:rowOff>25</xdr:rowOff>
              </xdr:to>
            </anchor>
          </commentPr>
        </mc:Choice>
        <mc:Fallback/>
      </mc:AlternateContent>
    </comment>
    <comment ref="AC274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745</xdr:row>
                <xdr:rowOff>16</xdr:rowOff>
              </xdr:from>
              <xdr:to>
                <xdr:col>30</xdr:col>
                <xdr:colOff>59</xdr:colOff>
                <xdr:row>2746</xdr:row>
                <xdr:rowOff>25</xdr:rowOff>
              </xdr:to>
            </anchor>
          </commentPr>
        </mc:Choice>
        <mc:Fallback/>
      </mc:AlternateContent>
    </comment>
    <comment ref="AC277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773</xdr:row>
                <xdr:rowOff>16</xdr:rowOff>
              </xdr:from>
              <xdr:to>
                <xdr:col>30</xdr:col>
                <xdr:colOff>59</xdr:colOff>
                <xdr:row>2774</xdr:row>
                <xdr:rowOff>25</xdr:rowOff>
              </xdr:to>
            </anchor>
          </commentPr>
        </mc:Choice>
        <mc:Fallback/>
      </mc:AlternateContent>
    </comment>
    <comment ref="AD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</xdr:row>
                <xdr:rowOff>16</xdr:rowOff>
              </xdr:from>
              <xdr:to>
                <xdr:col>32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AD3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9</xdr:row>
                <xdr:rowOff>16</xdr:rowOff>
              </xdr:from>
              <xdr:to>
                <xdr:col>32</xdr:col>
                <xdr:colOff>21</xdr:colOff>
                <xdr:row>32</xdr:row>
                <xdr:rowOff>11</xdr:rowOff>
              </xdr:to>
            </anchor>
          </commentPr>
        </mc:Choice>
        <mc:Fallback/>
      </mc:AlternateContent>
    </comment>
    <comment ref="AD5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57</xdr:row>
                <xdr:rowOff>16</xdr:rowOff>
              </xdr:from>
              <xdr:to>
                <xdr:col>32</xdr:col>
                <xdr:colOff>21</xdr:colOff>
                <xdr:row>60</xdr:row>
                <xdr:rowOff>11</xdr:rowOff>
              </xdr:to>
            </anchor>
          </commentPr>
        </mc:Choice>
        <mc:Fallback/>
      </mc:AlternateContent>
    </comment>
    <comment ref="AD8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85</xdr:row>
                <xdr:rowOff>16</xdr:rowOff>
              </xdr:from>
              <xdr:to>
                <xdr:col>32</xdr:col>
                <xdr:colOff>21</xdr:colOff>
                <xdr:row>88</xdr:row>
                <xdr:rowOff>11</xdr:rowOff>
              </xdr:to>
            </anchor>
          </commentPr>
        </mc:Choice>
        <mc:Fallback/>
      </mc:AlternateContent>
    </comment>
    <comment ref="AD11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13</xdr:row>
                <xdr:rowOff>16</xdr:rowOff>
              </xdr:from>
              <xdr:to>
                <xdr:col>32</xdr:col>
                <xdr:colOff>21</xdr:colOff>
                <xdr:row>116</xdr:row>
                <xdr:rowOff>11</xdr:rowOff>
              </xdr:to>
            </anchor>
          </commentPr>
        </mc:Choice>
        <mc:Fallback/>
      </mc:AlternateContent>
    </comment>
    <comment ref="AD14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41</xdr:row>
                <xdr:rowOff>16</xdr:rowOff>
              </xdr:from>
              <xdr:to>
                <xdr:col>32</xdr:col>
                <xdr:colOff>21</xdr:colOff>
                <xdr:row>144</xdr:row>
                <xdr:rowOff>11</xdr:rowOff>
              </xdr:to>
            </anchor>
          </commentPr>
        </mc:Choice>
        <mc:Fallback/>
      </mc:AlternateContent>
    </comment>
    <comment ref="AD17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69</xdr:row>
                <xdr:rowOff>16</xdr:rowOff>
              </xdr:from>
              <xdr:to>
                <xdr:col>32</xdr:col>
                <xdr:colOff>21</xdr:colOff>
                <xdr:row>172</xdr:row>
                <xdr:rowOff>11</xdr:rowOff>
              </xdr:to>
            </anchor>
          </commentPr>
        </mc:Choice>
        <mc:Fallback/>
      </mc:AlternateContent>
    </comment>
    <comment ref="AD19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97</xdr:row>
                <xdr:rowOff>16</xdr:rowOff>
              </xdr:from>
              <xdr:to>
                <xdr:col>32</xdr:col>
                <xdr:colOff>21</xdr:colOff>
                <xdr:row>200</xdr:row>
                <xdr:rowOff>11</xdr:rowOff>
              </xdr:to>
            </anchor>
          </commentPr>
        </mc:Choice>
        <mc:Fallback/>
      </mc:AlternateContent>
    </comment>
    <comment ref="AD22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25</xdr:row>
                <xdr:rowOff>16</xdr:rowOff>
              </xdr:from>
              <xdr:to>
                <xdr:col>32</xdr:col>
                <xdr:colOff>21</xdr:colOff>
                <xdr:row>228</xdr:row>
                <xdr:rowOff>11</xdr:rowOff>
              </xdr:to>
            </anchor>
          </commentPr>
        </mc:Choice>
        <mc:Fallback/>
      </mc:AlternateContent>
    </comment>
    <comment ref="AD25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53</xdr:row>
                <xdr:rowOff>16</xdr:rowOff>
              </xdr:from>
              <xdr:to>
                <xdr:col>32</xdr:col>
                <xdr:colOff>21</xdr:colOff>
                <xdr:row>256</xdr:row>
                <xdr:rowOff>11</xdr:rowOff>
              </xdr:to>
            </anchor>
          </commentPr>
        </mc:Choice>
        <mc:Fallback/>
      </mc:AlternateContent>
    </comment>
    <comment ref="AD28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81</xdr:row>
                <xdr:rowOff>16</xdr:rowOff>
              </xdr:from>
              <xdr:to>
                <xdr:col>32</xdr:col>
                <xdr:colOff>21</xdr:colOff>
                <xdr:row>284</xdr:row>
                <xdr:rowOff>11</xdr:rowOff>
              </xdr:to>
            </anchor>
          </commentPr>
        </mc:Choice>
        <mc:Fallback/>
      </mc:AlternateContent>
    </comment>
    <comment ref="AD31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309</xdr:row>
                <xdr:rowOff>16</xdr:rowOff>
              </xdr:from>
              <xdr:to>
                <xdr:col>32</xdr:col>
                <xdr:colOff>21</xdr:colOff>
                <xdr:row>312</xdr:row>
                <xdr:rowOff>11</xdr:rowOff>
              </xdr:to>
            </anchor>
          </commentPr>
        </mc:Choice>
        <mc:Fallback/>
      </mc:AlternateContent>
    </comment>
    <comment ref="AD33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337</xdr:row>
                <xdr:rowOff>16</xdr:rowOff>
              </xdr:from>
              <xdr:to>
                <xdr:col>32</xdr:col>
                <xdr:colOff>21</xdr:colOff>
                <xdr:row>340</xdr:row>
                <xdr:rowOff>11</xdr:rowOff>
              </xdr:to>
            </anchor>
          </commentPr>
        </mc:Choice>
        <mc:Fallback/>
      </mc:AlternateContent>
    </comment>
    <comment ref="AD36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365</xdr:row>
                <xdr:rowOff>16</xdr:rowOff>
              </xdr:from>
              <xdr:to>
                <xdr:col>32</xdr:col>
                <xdr:colOff>21</xdr:colOff>
                <xdr:row>368</xdr:row>
                <xdr:rowOff>11</xdr:rowOff>
              </xdr:to>
            </anchor>
          </commentPr>
        </mc:Choice>
        <mc:Fallback/>
      </mc:AlternateContent>
    </comment>
    <comment ref="AD39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393</xdr:row>
                <xdr:rowOff>16</xdr:rowOff>
              </xdr:from>
              <xdr:to>
                <xdr:col>32</xdr:col>
                <xdr:colOff>21</xdr:colOff>
                <xdr:row>396</xdr:row>
                <xdr:rowOff>11</xdr:rowOff>
              </xdr:to>
            </anchor>
          </commentPr>
        </mc:Choice>
        <mc:Fallback/>
      </mc:AlternateContent>
    </comment>
    <comment ref="AD42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421</xdr:row>
                <xdr:rowOff>16</xdr:rowOff>
              </xdr:from>
              <xdr:to>
                <xdr:col>32</xdr:col>
                <xdr:colOff>21</xdr:colOff>
                <xdr:row>424</xdr:row>
                <xdr:rowOff>11</xdr:rowOff>
              </xdr:to>
            </anchor>
          </commentPr>
        </mc:Choice>
        <mc:Fallback/>
      </mc:AlternateContent>
    </comment>
    <comment ref="AD45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449</xdr:row>
                <xdr:rowOff>16</xdr:rowOff>
              </xdr:from>
              <xdr:to>
                <xdr:col>32</xdr:col>
                <xdr:colOff>21</xdr:colOff>
                <xdr:row>452</xdr:row>
                <xdr:rowOff>11</xdr:rowOff>
              </xdr:to>
            </anchor>
          </commentPr>
        </mc:Choice>
        <mc:Fallback/>
      </mc:AlternateContent>
    </comment>
    <comment ref="AD47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477</xdr:row>
                <xdr:rowOff>16</xdr:rowOff>
              </xdr:from>
              <xdr:to>
                <xdr:col>32</xdr:col>
                <xdr:colOff>21</xdr:colOff>
                <xdr:row>480</xdr:row>
                <xdr:rowOff>11</xdr:rowOff>
              </xdr:to>
            </anchor>
          </commentPr>
        </mc:Choice>
        <mc:Fallback/>
      </mc:AlternateContent>
    </comment>
    <comment ref="AD50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505</xdr:row>
                <xdr:rowOff>16</xdr:rowOff>
              </xdr:from>
              <xdr:to>
                <xdr:col>32</xdr:col>
                <xdr:colOff>21</xdr:colOff>
                <xdr:row>508</xdr:row>
                <xdr:rowOff>11</xdr:rowOff>
              </xdr:to>
            </anchor>
          </commentPr>
        </mc:Choice>
        <mc:Fallback/>
      </mc:AlternateContent>
    </comment>
    <comment ref="AD53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533</xdr:row>
                <xdr:rowOff>16</xdr:rowOff>
              </xdr:from>
              <xdr:to>
                <xdr:col>32</xdr:col>
                <xdr:colOff>21</xdr:colOff>
                <xdr:row>536</xdr:row>
                <xdr:rowOff>11</xdr:rowOff>
              </xdr:to>
            </anchor>
          </commentPr>
        </mc:Choice>
        <mc:Fallback/>
      </mc:AlternateContent>
    </comment>
    <comment ref="AD56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561</xdr:row>
                <xdr:rowOff>16</xdr:rowOff>
              </xdr:from>
              <xdr:to>
                <xdr:col>32</xdr:col>
                <xdr:colOff>21</xdr:colOff>
                <xdr:row>564</xdr:row>
                <xdr:rowOff>11</xdr:rowOff>
              </xdr:to>
            </anchor>
          </commentPr>
        </mc:Choice>
        <mc:Fallback/>
      </mc:AlternateContent>
    </comment>
    <comment ref="AD59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589</xdr:row>
                <xdr:rowOff>16</xdr:rowOff>
              </xdr:from>
              <xdr:to>
                <xdr:col>32</xdr:col>
                <xdr:colOff>21</xdr:colOff>
                <xdr:row>592</xdr:row>
                <xdr:rowOff>11</xdr:rowOff>
              </xdr:to>
            </anchor>
          </commentPr>
        </mc:Choice>
        <mc:Fallback/>
      </mc:AlternateContent>
    </comment>
    <comment ref="AD61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617</xdr:row>
                <xdr:rowOff>16</xdr:rowOff>
              </xdr:from>
              <xdr:to>
                <xdr:col>32</xdr:col>
                <xdr:colOff>21</xdr:colOff>
                <xdr:row>620</xdr:row>
                <xdr:rowOff>11</xdr:rowOff>
              </xdr:to>
            </anchor>
          </commentPr>
        </mc:Choice>
        <mc:Fallback/>
      </mc:AlternateContent>
    </comment>
    <comment ref="AD64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645</xdr:row>
                <xdr:rowOff>16</xdr:rowOff>
              </xdr:from>
              <xdr:to>
                <xdr:col>32</xdr:col>
                <xdr:colOff>21</xdr:colOff>
                <xdr:row>648</xdr:row>
                <xdr:rowOff>11</xdr:rowOff>
              </xdr:to>
            </anchor>
          </commentPr>
        </mc:Choice>
        <mc:Fallback/>
      </mc:AlternateContent>
    </comment>
    <comment ref="AD67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673</xdr:row>
                <xdr:rowOff>16</xdr:rowOff>
              </xdr:from>
              <xdr:to>
                <xdr:col>32</xdr:col>
                <xdr:colOff>21</xdr:colOff>
                <xdr:row>676</xdr:row>
                <xdr:rowOff>11</xdr:rowOff>
              </xdr:to>
            </anchor>
          </commentPr>
        </mc:Choice>
        <mc:Fallback/>
      </mc:AlternateContent>
    </comment>
    <comment ref="AD70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701</xdr:row>
                <xdr:rowOff>16</xdr:rowOff>
              </xdr:from>
              <xdr:to>
                <xdr:col>32</xdr:col>
                <xdr:colOff>21</xdr:colOff>
                <xdr:row>704</xdr:row>
                <xdr:rowOff>11</xdr:rowOff>
              </xdr:to>
            </anchor>
          </commentPr>
        </mc:Choice>
        <mc:Fallback/>
      </mc:AlternateContent>
    </comment>
    <comment ref="AD73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729</xdr:row>
                <xdr:rowOff>16</xdr:rowOff>
              </xdr:from>
              <xdr:to>
                <xdr:col>32</xdr:col>
                <xdr:colOff>21</xdr:colOff>
                <xdr:row>732</xdr:row>
                <xdr:rowOff>11</xdr:rowOff>
              </xdr:to>
            </anchor>
          </commentPr>
        </mc:Choice>
        <mc:Fallback/>
      </mc:AlternateContent>
    </comment>
    <comment ref="AD75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757</xdr:row>
                <xdr:rowOff>16</xdr:rowOff>
              </xdr:from>
              <xdr:to>
                <xdr:col>32</xdr:col>
                <xdr:colOff>21</xdr:colOff>
                <xdr:row>760</xdr:row>
                <xdr:rowOff>11</xdr:rowOff>
              </xdr:to>
            </anchor>
          </commentPr>
        </mc:Choice>
        <mc:Fallback/>
      </mc:AlternateContent>
    </comment>
    <comment ref="AD78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785</xdr:row>
                <xdr:rowOff>16</xdr:rowOff>
              </xdr:from>
              <xdr:to>
                <xdr:col>32</xdr:col>
                <xdr:colOff>21</xdr:colOff>
                <xdr:row>788</xdr:row>
                <xdr:rowOff>11</xdr:rowOff>
              </xdr:to>
            </anchor>
          </commentPr>
        </mc:Choice>
        <mc:Fallback/>
      </mc:AlternateContent>
    </comment>
    <comment ref="AD81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813</xdr:row>
                <xdr:rowOff>16</xdr:rowOff>
              </xdr:from>
              <xdr:to>
                <xdr:col>32</xdr:col>
                <xdr:colOff>21</xdr:colOff>
                <xdr:row>816</xdr:row>
                <xdr:rowOff>11</xdr:rowOff>
              </xdr:to>
            </anchor>
          </commentPr>
        </mc:Choice>
        <mc:Fallback/>
      </mc:AlternateContent>
    </comment>
    <comment ref="AD84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841</xdr:row>
                <xdr:rowOff>16</xdr:rowOff>
              </xdr:from>
              <xdr:to>
                <xdr:col>32</xdr:col>
                <xdr:colOff>21</xdr:colOff>
                <xdr:row>844</xdr:row>
                <xdr:rowOff>11</xdr:rowOff>
              </xdr:to>
            </anchor>
          </commentPr>
        </mc:Choice>
        <mc:Fallback/>
      </mc:AlternateContent>
    </comment>
    <comment ref="AD87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869</xdr:row>
                <xdr:rowOff>16</xdr:rowOff>
              </xdr:from>
              <xdr:to>
                <xdr:col>32</xdr:col>
                <xdr:colOff>21</xdr:colOff>
                <xdr:row>872</xdr:row>
                <xdr:rowOff>11</xdr:rowOff>
              </xdr:to>
            </anchor>
          </commentPr>
        </mc:Choice>
        <mc:Fallback/>
      </mc:AlternateContent>
    </comment>
    <comment ref="AD89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897</xdr:row>
                <xdr:rowOff>16</xdr:rowOff>
              </xdr:from>
              <xdr:to>
                <xdr:col>32</xdr:col>
                <xdr:colOff>21</xdr:colOff>
                <xdr:row>900</xdr:row>
                <xdr:rowOff>11</xdr:rowOff>
              </xdr:to>
            </anchor>
          </commentPr>
        </mc:Choice>
        <mc:Fallback/>
      </mc:AlternateContent>
    </comment>
    <comment ref="AD92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925</xdr:row>
                <xdr:rowOff>16</xdr:rowOff>
              </xdr:from>
              <xdr:to>
                <xdr:col>32</xdr:col>
                <xdr:colOff>21</xdr:colOff>
                <xdr:row>928</xdr:row>
                <xdr:rowOff>11</xdr:rowOff>
              </xdr:to>
            </anchor>
          </commentPr>
        </mc:Choice>
        <mc:Fallback/>
      </mc:AlternateContent>
    </comment>
    <comment ref="AD95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953</xdr:row>
                <xdr:rowOff>16</xdr:rowOff>
              </xdr:from>
              <xdr:to>
                <xdr:col>32</xdr:col>
                <xdr:colOff>21</xdr:colOff>
                <xdr:row>956</xdr:row>
                <xdr:rowOff>11</xdr:rowOff>
              </xdr:to>
            </anchor>
          </commentPr>
        </mc:Choice>
        <mc:Fallback/>
      </mc:AlternateContent>
    </comment>
    <comment ref="AD98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981</xdr:row>
                <xdr:rowOff>16</xdr:rowOff>
              </xdr:from>
              <xdr:to>
                <xdr:col>32</xdr:col>
                <xdr:colOff>21</xdr:colOff>
                <xdr:row>984</xdr:row>
                <xdr:rowOff>11</xdr:rowOff>
              </xdr:to>
            </anchor>
          </commentPr>
        </mc:Choice>
        <mc:Fallback/>
      </mc:AlternateContent>
    </comment>
    <comment ref="AD101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009</xdr:row>
                <xdr:rowOff>16</xdr:rowOff>
              </xdr:from>
              <xdr:to>
                <xdr:col>32</xdr:col>
                <xdr:colOff>21</xdr:colOff>
                <xdr:row>1012</xdr:row>
                <xdr:rowOff>11</xdr:rowOff>
              </xdr:to>
            </anchor>
          </commentPr>
        </mc:Choice>
        <mc:Fallback/>
      </mc:AlternateContent>
    </comment>
    <comment ref="AD103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037</xdr:row>
                <xdr:rowOff>16</xdr:rowOff>
              </xdr:from>
              <xdr:to>
                <xdr:col>32</xdr:col>
                <xdr:colOff>21</xdr:colOff>
                <xdr:row>1040</xdr:row>
                <xdr:rowOff>11</xdr:rowOff>
              </xdr:to>
            </anchor>
          </commentPr>
        </mc:Choice>
        <mc:Fallback/>
      </mc:AlternateContent>
    </comment>
    <comment ref="AD106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065</xdr:row>
                <xdr:rowOff>16</xdr:rowOff>
              </xdr:from>
              <xdr:to>
                <xdr:col>32</xdr:col>
                <xdr:colOff>21</xdr:colOff>
                <xdr:row>1068</xdr:row>
                <xdr:rowOff>11</xdr:rowOff>
              </xdr:to>
            </anchor>
          </commentPr>
        </mc:Choice>
        <mc:Fallback/>
      </mc:AlternateContent>
    </comment>
    <comment ref="AD109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093</xdr:row>
                <xdr:rowOff>16</xdr:rowOff>
              </xdr:from>
              <xdr:to>
                <xdr:col>32</xdr:col>
                <xdr:colOff>21</xdr:colOff>
                <xdr:row>1096</xdr:row>
                <xdr:rowOff>11</xdr:rowOff>
              </xdr:to>
            </anchor>
          </commentPr>
        </mc:Choice>
        <mc:Fallback/>
      </mc:AlternateContent>
    </comment>
    <comment ref="AD112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121</xdr:row>
                <xdr:rowOff>16</xdr:rowOff>
              </xdr:from>
              <xdr:to>
                <xdr:col>32</xdr:col>
                <xdr:colOff>21</xdr:colOff>
                <xdr:row>1124</xdr:row>
                <xdr:rowOff>11</xdr:rowOff>
              </xdr:to>
            </anchor>
          </commentPr>
        </mc:Choice>
        <mc:Fallback/>
      </mc:AlternateContent>
    </comment>
    <comment ref="AD115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149</xdr:row>
                <xdr:rowOff>16</xdr:rowOff>
              </xdr:from>
              <xdr:to>
                <xdr:col>32</xdr:col>
                <xdr:colOff>21</xdr:colOff>
                <xdr:row>1152</xdr:row>
                <xdr:rowOff>11</xdr:rowOff>
              </xdr:to>
            </anchor>
          </commentPr>
        </mc:Choice>
        <mc:Fallback/>
      </mc:AlternateContent>
    </comment>
    <comment ref="AD117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177</xdr:row>
                <xdr:rowOff>16</xdr:rowOff>
              </xdr:from>
              <xdr:to>
                <xdr:col>32</xdr:col>
                <xdr:colOff>21</xdr:colOff>
                <xdr:row>1180</xdr:row>
                <xdr:rowOff>11</xdr:rowOff>
              </xdr:to>
            </anchor>
          </commentPr>
        </mc:Choice>
        <mc:Fallback/>
      </mc:AlternateContent>
    </comment>
    <comment ref="AD120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205</xdr:row>
                <xdr:rowOff>16</xdr:rowOff>
              </xdr:from>
              <xdr:to>
                <xdr:col>32</xdr:col>
                <xdr:colOff>21</xdr:colOff>
                <xdr:row>1208</xdr:row>
                <xdr:rowOff>11</xdr:rowOff>
              </xdr:to>
            </anchor>
          </commentPr>
        </mc:Choice>
        <mc:Fallback/>
      </mc:AlternateContent>
    </comment>
    <comment ref="AD123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233</xdr:row>
                <xdr:rowOff>16</xdr:rowOff>
              </xdr:from>
              <xdr:to>
                <xdr:col>32</xdr:col>
                <xdr:colOff>21</xdr:colOff>
                <xdr:row>1236</xdr:row>
                <xdr:rowOff>11</xdr:rowOff>
              </xdr:to>
            </anchor>
          </commentPr>
        </mc:Choice>
        <mc:Fallback/>
      </mc:AlternateContent>
    </comment>
    <comment ref="AD126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261</xdr:row>
                <xdr:rowOff>16</xdr:rowOff>
              </xdr:from>
              <xdr:to>
                <xdr:col>32</xdr:col>
                <xdr:colOff>21</xdr:colOff>
                <xdr:row>1264</xdr:row>
                <xdr:rowOff>11</xdr:rowOff>
              </xdr:to>
            </anchor>
          </commentPr>
        </mc:Choice>
        <mc:Fallback/>
      </mc:AlternateContent>
    </comment>
    <comment ref="AD129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289</xdr:row>
                <xdr:rowOff>16</xdr:rowOff>
              </xdr:from>
              <xdr:to>
                <xdr:col>32</xdr:col>
                <xdr:colOff>21</xdr:colOff>
                <xdr:row>1292</xdr:row>
                <xdr:rowOff>11</xdr:rowOff>
              </xdr:to>
            </anchor>
          </commentPr>
        </mc:Choice>
        <mc:Fallback/>
      </mc:AlternateContent>
    </comment>
    <comment ref="AD131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317</xdr:row>
                <xdr:rowOff>16</xdr:rowOff>
              </xdr:from>
              <xdr:to>
                <xdr:col>32</xdr:col>
                <xdr:colOff>21</xdr:colOff>
                <xdr:row>1320</xdr:row>
                <xdr:rowOff>11</xdr:rowOff>
              </xdr:to>
            </anchor>
          </commentPr>
        </mc:Choice>
        <mc:Fallback/>
      </mc:AlternateContent>
    </comment>
    <comment ref="AD134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345</xdr:row>
                <xdr:rowOff>16</xdr:rowOff>
              </xdr:from>
              <xdr:to>
                <xdr:col>32</xdr:col>
                <xdr:colOff>21</xdr:colOff>
                <xdr:row>1348</xdr:row>
                <xdr:rowOff>11</xdr:rowOff>
              </xdr:to>
            </anchor>
          </commentPr>
        </mc:Choice>
        <mc:Fallback/>
      </mc:AlternateContent>
    </comment>
    <comment ref="AD137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373</xdr:row>
                <xdr:rowOff>16</xdr:rowOff>
              </xdr:from>
              <xdr:to>
                <xdr:col>32</xdr:col>
                <xdr:colOff>21</xdr:colOff>
                <xdr:row>1376</xdr:row>
                <xdr:rowOff>11</xdr:rowOff>
              </xdr:to>
            </anchor>
          </commentPr>
        </mc:Choice>
        <mc:Fallback/>
      </mc:AlternateContent>
    </comment>
    <comment ref="AD140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401</xdr:row>
                <xdr:rowOff>16</xdr:rowOff>
              </xdr:from>
              <xdr:to>
                <xdr:col>32</xdr:col>
                <xdr:colOff>21</xdr:colOff>
                <xdr:row>1404</xdr:row>
                <xdr:rowOff>11</xdr:rowOff>
              </xdr:to>
            </anchor>
          </commentPr>
        </mc:Choice>
        <mc:Fallback/>
      </mc:AlternateContent>
    </comment>
    <comment ref="AD143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429</xdr:row>
                <xdr:rowOff>16</xdr:rowOff>
              </xdr:from>
              <xdr:to>
                <xdr:col>32</xdr:col>
                <xdr:colOff>21</xdr:colOff>
                <xdr:row>1432</xdr:row>
                <xdr:rowOff>11</xdr:rowOff>
              </xdr:to>
            </anchor>
          </commentPr>
        </mc:Choice>
        <mc:Fallback/>
      </mc:AlternateContent>
    </comment>
    <comment ref="AD145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457</xdr:row>
                <xdr:rowOff>16</xdr:rowOff>
              </xdr:from>
              <xdr:to>
                <xdr:col>32</xdr:col>
                <xdr:colOff>21</xdr:colOff>
                <xdr:row>1460</xdr:row>
                <xdr:rowOff>11</xdr:rowOff>
              </xdr:to>
            </anchor>
          </commentPr>
        </mc:Choice>
        <mc:Fallback/>
      </mc:AlternateContent>
    </comment>
    <comment ref="AD148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485</xdr:row>
                <xdr:rowOff>16</xdr:rowOff>
              </xdr:from>
              <xdr:to>
                <xdr:col>32</xdr:col>
                <xdr:colOff>21</xdr:colOff>
                <xdr:row>1488</xdr:row>
                <xdr:rowOff>11</xdr:rowOff>
              </xdr:to>
            </anchor>
          </commentPr>
        </mc:Choice>
        <mc:Fallback/>
      </mc:AlternateContent>
    </comment>
    <comment ref="AD151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513</xdr:row>
                <xdr:rowOff>16</xdr:rowOff>
              </xdr:from>
              <xdr:to>
                <xdr:col>32</xdr:col>
                <xdr:colOff>21</xdr:colOff>
                <xdr:row>1516</xdr:row>
                <xdr:rowOff>11</xdr:rowOff>
              </xdr:to>
            </anchor>
          </commentPr>
        </mc:Choice>
        <mc:Fallback/>
      </mc:AlternateContent>
    </comment>
    <comment ref="AD154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541</xdr:row>
                <xdr:rowOff>16</xdr:rowOff>
              </xdr:from>
              <xdr:to>
                <xdr:col>32</xdr:col>
                <xdr:colOff>21</xdr:colOff>
                <xdr:row>1544</xdr:row>
                <xdr:rowOff>11</xdr:rowOff>
              </xdr:to>
            </anchor>
          </commentPr>
        </mc:Choice>
        <mc:Fallback/>
      </mc:AlternateContent>
    </comment>
    <comment ref="AD157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569</xdr:row>
                <xdr:rowOff>16</xdr:rowOff>
              </xdr:from>
              <xdr:to>
                <xdr:col>32</xdr:col>
                <xdr:colOff>21</xdr:colOff>
                <xdr:row>1572</xdr:row>
                <xdr:rowOff>11</xdr:rowOff>
              </xdr:to>
            </anchor>
          </commentPr>
        </mc:Choice>
        <mc:Fallback/>
      </mc:AlternateContent>
    </comment>
    <comment ref="AD159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597</xdr:row>
                <xdr:rowOff>16</xdr:rowOff>
              </xdr:from>
              <xdr:to>
                <xdr:col>32</xdr:col>
                <xdr:colOff>21</xdr:colOff>
                <xdr:row>1600</xdr:row>
                <xdr:rowOff>11</xdr:rowOff>
              </xdr:to>
            </anchor>
          </commentPr>
        </mc:Choice>
        <mc:Fallback/>
      </mc:AlternateContent>
    </comment>
    <comment ref="AD162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625</xdr:row>
                <xdr:rowOff>16</xdr:rowOff>
              </xdr:from>
              <xdr:to>
                <xdr:col>32</xdr:col>
                <xdr:colOff>21</xdr:colOff>
                <xdr:row>1628</xdr:row>
                <xdr:rowOff>11</xdr:rowOff>
              </xdr:to>
            </anchor>
          </commentPr>
        </mc:Choice>
        <mc:Fallback/>
      </mc:AlternateContent>
    </comment>
    <comment ref="AD165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653</xdr:row>
                <xdr:rowOff>16</xdr:rowOff>
              </xdr:from>
              <xdr:to>
                <xdr:col>32</xdr:col>
                <xdr:colOff>21</xdr:colOff>
                <xdr:row>1656</xdr:row>
                <xdr:rowOff>11</xdr:rowOff>
              </xdr:to>
            </anchor>
          </commentPr>
        </mc:Choice>
        <mc:Fallback/>
      </mc:AlternateContent>
    </comment>
    <comment ref="AD168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681</xdr:row>
                <xdr:rowOff>16</xdr:rowOff>
              </xdr:from>
              <xdr:to>
                <xdr:col>32</xdr:col>
                <xdr:colOff>21</xdr:colOff>
                <xdr:row>1684</xdr:row>
                <xdr:rowOff>11</xdr:rowOff>
              </xdr:to>
            </anchor>
          </commentPr>
        </mc:Choice>
        <mc:Fallback/>
      </mc:AlternateContent>
    </comment>
    <comment ref="AD171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709</xdr:row>
                <xdr:rowOff>16</xdr:rowOff>
              </xdr:from>
              <xdr:to>
                <xdr:col>32</xdr:col>
                <xdr:colOff>21</xdr:colOff>
                <xdr:row>1712</xdr:row>
                <xdr:rowOff>11</xdr:rowOff>
              </xdr:to>
            </anchor>
          </commentPr>
        </mc:Choice>
        <mc:Fallback/>
      </mc:AlternateContent>
    </comment>
    <comment ref="AD173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737</xdr:row>
                <xdr:rowOff>16</xdr:rowOff>
              </xdr:from>
              <xdr:to>
                <xdr:col>32</xdr:col>
                <xdr:colOff>21</xdr:colOff>
                <xdr:row>1740</xdr:row>
                <xdr:rowOff>11</xdr:rowOff>
              </xdr:to>
            </anchor>
          </commentPr>
        </mc:Choice>
        <mc:Fallback/>
      </mc:AlternateContent>
    </comment>
    <comment ref="AD176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765</xdr:row>
                <xdr:rowOff>16</xdr:rowOff>
              </xdr:from>
              <xdr:to>
                <xdr:col>32</xdr:col>
                <xdr:colOff>21</xdr:colOff>
                <xdr:row>1768</xdr:row>
                <xdr:rowOff>11</xdr:rowOff>
              </xdr:to>
            </anchor>
          </commentPr>
        </mc:Choice>
        <mc:Fallback/>
      </mc:AlternateContent>
    </comment>
    <comment ref="AD179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793</xdr:row>
                <xdr:rowOff>16</xdr:rowOff>
              </xdr:from>
              <xdr:to>
                <xdr:col>32</xdr:col>
                <xdr:colOff>21</xdr:colOff>
                <xdr:row>1796</xdr:row>
                <xdr:rowOff>11</xdr:rowOff>
              </xdr:to>
            </anchor>
          </commentPr>
        </mc:Choice>
        <mc:Fallback/>
      </mc:AlternateContent>
    </comment>
    <comment ref="AD182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821</xdr:row>
                <xdr:rowOff>16</xdr:rowOff>
              </xdr:from>
              <xdr:to>
                <xdr:col>32</xdr:col>
                <xdr:colOff>21</xdr:colOff>
                <xdr:row>1824</xdr:row>
                <xdr:rowOff>11</xdr:rowOff>
              </xdr:to>
            </anchor>
          </commentPr>
        </mc:Choice>
        <mc:Fallback/>
      </mc:AlternateContent>
    </comment>
    <comment ref="AD185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849</xdr:row>
                <xdr:rowOff>16</xdr:rowOff>
              </xdr:from>
              <xdr:to>
                <xdr:col>32</xdr:col>
                <xdr:colOff>21</xdr:colOff>
                <xdr:row>1852</xdr:row>
                <xdr:rowOff>11</xdr:rowOff>
              </xdr:to>
            </anchor>
          </commentPr>
        </mc:Choice>
        <mc:Fallback/>
      </mc:AlternateContent>
    </comment>
    <comment ref="AD187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877</xdr:row>
                <xdr:rowOff>16</xdr:rowOff>
              </xdr:from>
              <xdr:to>
                <xdr:col>32</xdr:col>
                <xdr:colOff>21</xdr:colOff>
                <xdr:row>1880</xdr:row>
                <xdr:rowOff>11</xdr:rowOff>
              </xdr:to>
            </anchor>
          </commentPr>
        </mc:Choice>
        <mc:Fallback/>
      </mc:AlternateContent>
    </comment>
    <comment ref="AD190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905</xdr:row>
                <xdr:rowOff>16</xdr:rowOff>
              </xdr:from>
              <xdr:to>
                <xdr:col>32</xdr:col>
                <xdr:colOff>21</xdr:colOff>
                <xdr:row>1908</xdr:row>
                <xdr:rowOff>11</xdr:rowOff>
              </xdr:to>
            </anchor>
          </commentPr>
        </mc:Choice>
        <mc:Fallback/>
      </mc:AlternateContent>
    </comment>
    <comment ref="AD193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933</xdr:row>
                <xdr:rowOff>16</xdr:rowOff>
              </xdr:from>
              <xdr:to>
                <xdr:col>32</xdr:col>
                <xdr:colOff>21</xdr:colOff>
                <xdr:row>1936</xdr:row>
                <xdr:rowOff>11</xdr:rowOff>
              </xdr:to>
            </anchor>
          </commentPr>
        </mc:Choice>
        <mc:Fallback/>
      </mc:AlternateContent>
    </comment>
    <comment ref="AD196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961</xdr:row>
                <xdr:rowOff>16</xdr:rowOff>
              </xdr:from>
              <xdr:to>
                <xdr:col>32</xdr:col>
                <xdr:colOff>21</xdr:colOff>
                <xdr:row>1964</xdr:row>
                <xdr:rowOff>11</xdr:rowOff>
              </xdr:to>
            </anchor>
          </commentPr>
        </mc:Choice>
        <mc:Fallback/>
      </mc:AlternateContent>
    </comment>
    <comment ref="AD199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989</xdr:row>
                <xdr:rowOff>16</xdr:rowOff>
              </xdr:from>
              <xdr:to>
                <xdr:col>32</xdr:col>
                <xdr:colOff>21</xdr:colOff>
                <xdr:row>1992</xdr:row>
                <xdr:rowOff>11</xdr:rowOff>
              </xdr:to>
            </anchor>
          </commentPr>
        </mc:Choice>
        <mc:Fallback/>
      </mc:AlternateContent>
    </comment>
    <comment ref="AD201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017</xdr:row>
                <xdr:rowOff>16</xdr:rowOff>
              </xdr:from>
              <xdr:to>
                <xdr:col>32</xdr:col>
                <xdr:colOff>21</xdr:colOff>
                <xdr:row>2020</xdr:row>
                <xdr:rowOff>11</xdr:rowOff>
              </xdr:to>
            </anchor>
          </commentPr>
        </mc:Choice>
        <mc:Fallback/>
      </mc:AlternateContent>
    </comment>
    <comment ref="AD204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045</xdr:row>
                <xdr:rowOff>16</xdr:rowOff>
              </xdr:from>
              <xdr:to>
                <xdr:col>32</xdr:col>
                <xdr:colOff>21</xdr:colOff>
                <xdr:row>2048</xdr:row>
                <xdr:rowOff>11</xdr:rowOff>
              </xdr:to>
            </anchor>
          </commentPr>
        </mc:Choice>
        <mc:Fallback/>
      </mc:AlternateContent>
    </comment>
    <comment ref="AD207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073</xdr:row>
                <xdr:rowOff>16</xdr:rowOff>
              </xdr:from>
              <xdr:to>
                <xdr:col>32</xdr:col>
                <xdr:colOff>21</xdr:colOff>
                <xdr:row>2076</xdr:row>
                <xdr:rowOff>11</xdr:rowOff>
              </xdr:to>
            </anchor>
          </commentPr>
        </mc:Choice>
        <mc:Fallback/>
      </mc:AlternateContent>
    </comment>
    <comment ref="AD210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101</xdr:row>
                <xdr:rowOff>16</xdr:rowOff>
              </xdr:from>
              <xdr:to>
                <xdr:col>32</xdr:col>
                <xdr:colOff>21</xdr:colOff>
                <xdr:row>2104</xdr:row>
                <xdr:rowOff>11</xdr:rowOff>
              </xdr:to>
            </anchor>
          </commentPr>
        </mc:Choice>
        <mc:Fallback/>
      </mc:AlternateContent>
    </comment>
    <comment ref="AD213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129</xdr:row>
                <xdr:rowOff>16</xdr:rowOff>
              </xdr:from>
              <xdr:to>
                <xdr:col>32</xdr:col>
                <xdr:colOff>21</xdr:colOff>
                <xdr:row>2132</xdr:row>
                <xdr:rowOff>11</xdr:rowOff>
              </xdr:to>
            </anchor>
          </commentPr>
        </mc:Choice>
        <mc:Fallback/>
      </mc:AlternateContent>
    </comment>
    <comment ref="AD215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157</xdr:row>
                <xdr:rowOff>16</xdr:rowOff>
              </xdr:from>
              <xdr:to>
                <xdr:col>32</xdr:col>
                <xdr:colOff>21</xdr:colOff>
                <xdr:row>2160</xdr:row>
                <xdr:rowOff>11</xdr:rowOff>
              </xdr:to>
            </anchor>
          </commentPr>
        </mc:Choice>
        <mc:Fallback/>
      </mc:AlternateContent>
    </comment>
    <comment ref="AD218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185</xdr:row>
                <xdr:rowOff>16</xdr:rowOff>
              </xdr:from>
              <xdr:to>
                <xdr:col>32</xdr:col>
                <xdr:colOff>21</xdr:colOff>
                <xdr:row>2188</xdr:row>
                <xdr:rowOff>11</xdr:rowOff>
              </xdr:to>
            </anchor>
          </commentPr>
        </mc:Choice>
        <mc:Fallback/>
      </mc:AlternateContent>
    </comment>
    <comment ref="AD221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213</xdr:row>
                <xdr:rowOff>16</xdr:rowOff>
              </xdr:from>
              <xdr:to>
                <xdr:col>32</xdr:col>
                <xdr:colOff>21</xdr:colOff>
                <xdr:row>2216</xdr:row>
                <xdr:rowOff>11</xdr:rowOff>
              </xdr:to>
            </anchor>
          </commentPr>
        </mc:Choice>
        <mc:Fallback/>
      </mc:AlternateContent>
    </comment>
    <comment ref="AD224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241</xdr:row>
                <xdr:rowOff>16</xdr:rowOff>
              </xdr:from>
              <xdr:to>
                <xdr:col>32</xdr:col>
                <xdr:colOff>21</xdr:colOff>
                <xdr:row>2244</xdr:row>
                <xdr:rowOff>11</xdr:rowOff>
              </xdr:to>
            </anchor>
          </commentPr>
        </mc:Choice>
        <mc:Fallback/>
      </mc:AlternateContent>
    </comment>
    <comment ref="AD227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269</xdr:row>
                <xdr:rowOff>16</xdr:rowOff>
              </xdr:from>
              <xdr:to>
                <xdr:col>32</xdr:col>
                <xdr:colOff>21</xdr:colOff>
                <xdr:row>2272</xdr:row>
                <xdr:rowOff>11</xdr:rowOff>
              </xdr:to>
            </anchor>
          </commentPr>
        </mc:Choice>
        <mc:Fallback/>
      </mc:AlternateContent>
    </comment>
    <comment ref="AD229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297</xdr:row>
                <xdr:rowOff>16</xdr:rowOff>
              </xdr:from>
              <xdr:to>
                <xdr:col>32</xdr:col>
                <xdr:colOff>21</xdr:colOff>
                <xdr:row>2300</xdr:row>
                <xdr:rowOff>11</xdr:rowOff>
              </xdr:to>
            </anchor>
          </commentPr>
        </mc:Choice>
        <mc:Fallback/>
      </mc:AlternateContent>
    </comment>
    <comment ref="AD232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325</xdr:row>
                <xdr:rowOff>16</xdr:rowOff>
              </xdr:from>
              <xdr:to>
                <xdr:col>32</xdr:col>
                <xdr:colOff>21</xdr:colOff>
                <xdr:row>2328</xdr:row>
                <xdr:rowOff>11</xdr:rowOff>
              </xdr:to>
            </anchor>
          </commentPr>
        </mc:Choice>
        <mc:Fallback/>
      </mc:AlternateContent>
    </comment>
    <comment ref="AD235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353</xdr:row>
                <xdr:rowOff>16</xdr:rowOff>
              </xdr:from>
              <xdr:to>
                <xdr:col>32</xdr:col>
                <xdr:colOff>21</xdr:colOff>
                <xdr:row>2356</xdr:row>
                <xdr:rowOff>11</xdr:rowOff>
              </xdr:to>
            </anchor>
          </commentPr>
        </mc:Choice>
        <mc:Fallback/>
      </mc:AlternateContent>
    </comment>
    <comment ref="AD238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381</xdr:row>
                <xdr:rowOff>16</xdr:rowOff>
              </xdr:from>
              <xdr:to>
                <xdr:col>32</xdr:col>
                <xdr:colOff>21</xdr:colOff>
                <xdr:row>2384</xdr:row>
                <xdr:rowOff>11</xdr:rowOff>
              </xdr:to>
            </anchor>
          </commentPr>
        </mc:Choice>
        <mc:Fallback/>
      </mc:AlternateContent>
    </comment>
    <comment ref="AD241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409</xdr:row>
                <xdr:rowOff>16</xdr:rowOff>
              </xdr:from>
              <xdr:to>
                <xdr:col>32</xdr:col>
                <xdr:colOff>21</xdr:colOff>
                <xdr:row>2412</xdr:row>
                <xdr:rowOff>11</xdr:rowOff>
              </xdr:to>
            </anchor>
          </commentPr>
        </mc:Choice>
        <mc:Fallback/>
      </mc:AlternateContent>
    </comment>
    <comment ref="AD243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437</xdr:row>
                <xdr:rowOff>16</xdr:rowOff>
              </xdr:from>
              <xdr:to>
                <xdr:col>32</xdr:col>
                <xdr:colOff>21</xdr:colOff>
                <xdr:row>2440</xdr:row>
                <xdr:rowOff>11</xdr:rowOff>
              </xdr:to>
            </anchor>
          </commentPr>
        </mc:Choice>
        <mc:Fallback/>
      </mc:AlternateContent>
    </comment>
    <comment ref="AD246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465</xdr:row>
                <xdr:rowOff>16</xdr:rowOff>
              </xdr:from>
              <xdr:to>
                <xdr:col>32</xdr:col>
                <xdr:colOff>21</xdr:colOff>
                <xdr:row>2468</xdr:row>
                <xdr:rowOff>11</xdr:rowOff>
              </xdr:to>
            </anchor>
          </commentPr>
        </mc:Choice>
        <mc:Fallback/>
      </mc:AlternateContent>
    </comment>
    <comment ref="AD249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493</xdr:row>
                <xdr:rowOff>16</xdr:rowOff>
              </xdr:from>
              <xdr:to>
                <xdr:col>32</xdr:col>
                <xdr:colOff>21</xdr:colOff>
                <xdr:row>2496</xdr:row>
                <xdr:rowOff>11</xdr:rowOff>
              </xdr:to>
            </anchor>
          </commentPr>
        </mc:Choice>
        <mc:Fallback/>
      </mc:AlternateContent>
    </comment>
    <comment ref="AD252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521</xdr:row>
                <xdr:rowOff>16</xdr:rowOff>
              </xdr:from>
              <xdr:to>
                <xdr:col>32</xdr:col>
                <xdr:colOff>21</xdr:colOff>
                <xdr:row>2524</xdr:row>
                <xdr:rowOff>11</xdr:rowOff>
              </xdr:to>
            </anchor>
          </commentPr>
        </mc:Choice>
        <mc:Fallback/>
      </mc:AlternateContent>
    </comment>
    <comment ref="AD255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549</xdr:row>
                <xdr:rowOff>16</xdr:rowOff>
              </xdr:from>
              <xdr:to>
                <xdr:col>32</xdr:col>
                <xdr:colOff>21</xdr:colOff>
                <xdr:row>2552</xdr:row>
                <xdr:rowOff>11</xdr:rowOff>
              </xdr:to>
            </anchor>
          </commentPr>
        </mc:Choice>
        <mc:Fallback/>
      </mc:AlternateContent>
    </comment>
    <comment ref="AD257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577</xdr:row>
                <xdr:rowOff>16</xdr:rowOff>
              </xdr:from>
              <xdr:to>
                <xdr:col>32</xdr:col>
                <xdr:colOff>21</xdr:colOff>
                <xdr:row>2580</xdr:row>
                <xdr:rowOff>11</xdr:rowOff>
              </xdr:to>
            </anchor>
          </commentPr>
        </mc:Choice>
        <mc:Fallback/>
      </mc:AlternateContent>
    </comment>
    <comment ref="AD260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605</xdr:row>
                <xdr:rowOff>16</xdr:rowOff>
              </xdr:from>
              <xdr:to>
                <xdr:col>32</xdr:col>
                <xdr:colOff>21</xdr:colOff>
                <xdr:row>2608</xdr:row>
                <xdr:rowOff>11</xdr:rowOff>
              </xdr:to>
            </anchor>
          </commentPr>
        </mc:Choice>
        <mc:Fallback/>
      </mc:AlternateContent>
    </comment>
    <comment ref="AD263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633</xdr:row>
                <xdr:rowOff>16</xdr:rowOff>
              </xdr:from>
              <xdr:to>
                <xdr:col>32</xdr:col>
                <xdr:colOff>21</xdr:colOff>
                <xdr:row>2636</xdr:row>
                <xdr:rowOff>11</xdr:rowOff>
              </xdr:to>
            </anchor>
          </commentPr>
        </mc:Choice>
        <mc:Fallback/>
      </mc:AlternateContent>
    </comment>
    <comment ref="AD266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661</xdr:row>
                <xdr:rowOff>16</xdr:rowOff>
              </xdr:from>
              <xdr:to>
                <xdr:col>32</xdr:col>
                <xdr:colOff>21</xdr:colOff>
                <xdr:row>2664</xdr:row>
                <xdr:rowOff>11</xdr:rowOff>
              </xdr:to>
            </anchor>
          </commentPr>
        </mc:Choice>
        <mc:Fallback/>
      </mc:AlternateContent>
    </comment>
    <comment ref="AD269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689</xdr:row>
                <xdr:rowOff>16</xdr:rowOff>
              </xdr:from>
              <xdr:to>
                <xdr:col>32</xdr:col>
                <xdr:colOff>21</xdr:colOff>
                <xdr:row>2692</xdr:row>
                <xdr:rowOff>11</xdr:rowOff>
              </xdr:to>
            </anchor>
          </commentPr>
        </mc:Choice>
        <mc:Fallback/>
      </mc:AlternateContent>
    </comment>
    <comment ref="AD271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717</xdr:row>
                <xdr:rowOff>16</xdr:rowOff>
              </xdr:from>
              <xdr:to>
                <xdr:col>32</xdr:col>
                <xdr:colOff>21</xdr:colOff>
                <xdr:row>2720</xdr:row>
                <xdr:rowOff>11</xdr:rowOff>
              </xdr:to>
            </anchor>
          </commentPr>
        </mc:Choice>
        <mc:Fallback/>
      </mc:AlternateContent>
    </comment>
    <comment ref="AD274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745</xdr:row>
                <xdr:rowOff>16</xdr:rowOff>
              </xdr:from>
              <xdr:to>
                <xdr:col>32</xdr:col>
                <xdr:colOff>21</xdr:colOff>
                <xdr:row>2748</xdr:row>
                <xdr:rowOff>11</xdr:rowOff>
              </xdr:to>
            </anchor>
          </commentPr>
        </mc:Choice>
        <mc:Fallback/>
      </mc:AlternateContent>
    </comment>
    <comment ref="AD277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773</xdr:row>
                <xdr:rowOff>16</xdr:rowOff>
              </xdr:from>
              <xdr:to>
                <xdr:col>32</xdr:col>
                <xdr:colOff>21</xdr:colOff>
                <xdr:row>2776</xdr:row>
                <xdr:rowOff>11</xdr:rowOff>
              </xdr:to>
            </anchor>
          </commentPr>
        </mc:Choice>
        <mc:Fallback/>
      </mc:AlternateContent>
    </comment>
    <comment ref="AE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</xdr:row>
                <xdr:rowOff>16</xdr:rowOff>
              </xdr:from>
              <xdr:to>
                <xdr:col>34</xdr:col>
                <xdr:colOff>2</xdr:colOff>
                <xdr:row>3</xdr:row>
                <xdr:rowOff>30</xdr:rowOff>
              </xdr:to>
            </anchor>
          </commentPr>
        </mc:Choice>
        <mc:Fallback/>
      </mc:AlternateContent>
    </comment>
    <comment ref="AE3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9</xdr:row>
                <xdr:rowOff>16</xdr:rowOff>
              </xdr:from>
              <xdr:to>
                <xdr:col>34</xdr:col>
                <xdr:colOff>2</xdr:colOff>
                <xdr:row>31</xdr:row>
                <xdr:rowOff>30</xdr:rowOff>
              </xdr:to>
            </anchor>
          </commentPr>
        </mc:Choice>
        <mc:Fallback/>
      </mc:AlternateContent>
    </comment>
    <comment ref="AE5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57</xdr:row>
                <xdr:rowOff>16</xdr:rowOff>
              </xdr:from>
              <xdr:to>
                <xdr:col>34</xdr:col>
                <xdr:colOff>2</xdr:colOff>
                <xdr:row>59</xdr:row>
                <xdr:rowOff>30</xdr:rowOff>
              </xdr:to>
            </anchor>
          </commentPr>
        </mc:Choice>
        <mc:Fallback/>
      </mc:AlternateContent>
    </comment>
    <comment ref="AE8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85</xdr:row>
                <xdr:rowOff>16</xdr:rowOff>
              </xdr:from>
              <xdr:to>
                <xdr:col>34</xdr:col>
                <xdr:colOff>2</xdr:colOff>
                <xdr:row>87</xdr:row>
                <xdr:rowOff>30</xdr:rowOff>
              </xdr:to>
            </anchor>
          </commentPr>
        </mc:Choice>
        <mc:Fallback/>
      </mc:AlternateContent>
    </comment>
    <comment ref="AE11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13</xdr:row>
                <xdr:rowOff>16</xdr:rowOff>
              </xdr:from>
              <xdr:to>
                <xdr:col>34</xdr:col>
                <xdr:colOff>2</xdr:colOff>
                <xdr:row>115</xdr:row>
                <xdr:rowOff>30</xdr:rowOff>
              </xdr:to>
            </anchor>
          </commentPr>
        </mc:Choice>
        <mc:Fallback/>
      </mc:AlternateContent>
    </comment>
    <comment ref="AE14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41</xdr:row>
                <xdr:rowOff>16</xdr:rowOff>
              </xdr:from>
              <xdr:to>
                <xdr:col>34</xdr:col>
                <xdr:colOff>2</xdr:colOff>
                <xdr:row>143</xdr:row>
                <xdr:rowOff>30</xdr:rowOff>
              </xdr:to>
            </anchor>
          </commentPr>
        </mc:Choice>
        <mc:Fallback/>
      </mc:AlternateContent>
    </comment>
    <comment ref="AE17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69</xdr:row>
                <xdr:rowOff>16</xdr:rowOff>
              </xdr:from>
              <xdr:to>
                <xdr:col>34</xdr:col>
                <xdr:colOff>2</xdr:colOff>
                <xdr:row>171</xdr:row>
                <xdr:rowOff>30</xdr:rowOff>
              </xdr:to>
            </anchor>
          </commentPr>
        </mc:Choice>
        <mc:Fallback/>
      </mc:AlternateContent>
    </comment>
    <comment ref="AE19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97</xdr:row>
                <xdr:rowOff>16</xdr:rowOff>
              </xdr:from>
              <xdr:to>
                <xdr:col>34</xdr:col>
                <xdr:colOff>2</xdr:colOff>
                <xdr:row>199</xdr:row>
                <xdr:rowOff>30</xdr:rowOff>
              </xdr:to>
            </anchor>
          </commentPr>
        </mc:Choice>
        <mc:Fallback/>
      </mc:AlternateContent>
    </comment>
    <comment ref="AE22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25</xdr:row>
                <xdr:rowOff>16</xdr:rowOff>
              </xdr:from>
              <xdr:to>
                <xdr:col>34</xdr:col>
                <xdr:colOff>2</xdr:colOff>
                <xdr:row>227</xdr:row>
                <xdr:rowOff>30</xdr:rowOff>
              </xdr:to>
            </anchor>
          </commentPr>
        </mc:Choice>
        <mc:Fallback/>
      </mc:AlternateContent>
    </comment>
    <comment ref="AE25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53</xdr:row>
                <xdr:rowOff>16</xdr:rowOff>
              </xdr:from>
              <xdr:to>
                <xdr:col>34</xdr:col>
                <xdr:colOff>2</xdr:colOff>
                <xdr:row>255</xdr:row>
                <xdr:rowOff>30</xdr:rowOff>
              </xdr:to>
            </anchor>
          </commentPr>
        </mc:Choice>
        <mc:Fallback/>
      </mc:AlternateContent>
    </comment>
    <comment ref="AE28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81</xdr:row>
                <xdr:rowOff>16</xdr:rowOff>
              </xdr:from>
              <xdr:to>
                <xdr:col>34</xdr:col>
                <xdr:colOff>2</xdr:colOff>
                <xdr:row>283</xdr:row>
                <xdr:rowOff>30</xdr:rowOff>
              </xdr:to>
            </anchor>
          </commentPr>
        </mc:Choice>
        <mc:Fallback/>
      </mc:AlternateContent>
    </comment>
    <comment ref="AE31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309</xdr:row>
                <xdr:rowOff>16</xdr:rowOff>
              </xdr:from>
              <xdr:to>
                <xdr:col>34</xdr:col>
                <xdr:colOff>2</xdr:colOff>
                <xdr:row>311</xdr:row>
                <xdr:rowOff>30</xdr:rowOff>
              </xdr:to>
            </anchor>
          </commentPr>
        </mc:Choice>
        <mc:Fallback/>
      </mc:AlternateContent>
    </comment>
    <comment ref="AE33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337</xdr:row>
                <xdr:rowOff>16</xdr:rowOff>
              </xdr:from>
              <xdr:to>
                <xdr:col>34</xdr:col>
                <xdr:colOff>2</xdr:colOff>
                <xdr:row>339</xdr:row>
                <xdr:rowOff>30</xdr:rowOff>
              </xdr:to>
            </anchor>
          </commentPr>
        </mc:Choice>
        <mc:Fallback/>
      </mc:AlternateContent>
    </comment>
    <comment ref="AE36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365</xdr:row>
                <xdr:rowOff>16</xdr:rowOff>
              </xdr:from>
              <xdr:to>
                <xdr:col>34</xdr:col>
                <xdr:colOff>2</xdr:colOff>
                <xdr:row>367</xdr:row>
                <xdr:rowOff>30</xdr:rowOff>
              </xdr:to>
            </anchor>
          </commentPr>
        </mc:Choice>
        <mc:Fallback/>
      </mc:AlternateContent>
    </comment>
    <comment ref="AE39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393</xdr:row>
                <xdr:rowOff>16</xdr:rowOff>
              </xdr:from>
              <xdr:to>
                <xdr:col>34</xdr:col>
                <xdr:colOff>2</xdr:colOff>
                <xdr:row>395</xdr:row>
                <xdr:rowOff>30</xdr:rowOff>
              </xdr:to>
            </anchor>
          </commentPr>
        </mc:Choice>
        <mc:Fallback/>
      </mc:AlternateContent>
    </comment>
    <comment ref="AE42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421</xdr:row>
                <xdr:rowOff>16</xdr:rowOff>
              </xdr:from>
              <xdr:to>
                <xdr:col>34</xdr:col>
                <xdr:colOff>2</xdr:colOff>
                <xdr:row>423</xdr:row>
                <xdr:rowOff>30</xdr:rowOff>
              </xdr:to>
            </anchor>
          </commentPr>
        </mc:Choice>
        <mc:Fallback/>
      </mc:AlternateContent>
    </comment>
    <comment ref="AE45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449</xdr:row>
                <xdr:rowOff>16</xdr:rowOff>
              </xdr:from>
              <xdr:to>
                <xdr:col>34</xdr:col>
                <xdr:colOff>2</xdr:colOff>
                <xdr:row>451</xdr:row>
                <xdr:rowOff>30</xdr:rowOff>
              </xdr:to>
            </anchor>
          </commentPr>
        </mc:Choice>
        <mc:Fallback/>
      </mc:AlternateContent>
    </comment>
    <comment ref="AE47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477</xdr:row>
                <xdr:rowOff>16</xdr:rowOff>
              </xdr:from>
              <xdr:to>
                <xdr:col>34</xdr:col>
                <xdr:colOff>2</xdr:colOff>
                <xdr:row>479</xdr:row>
                <xdr:rowOff>30</xdr:rowOff>
              </xdr:to>
            </anchor>
          </commentPr>
        </mc:Choice>
        <mc:Fallback/>
      </mc:AlternateContent>
    </comment>
    <comment ref="AE50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505</xdr:row>
                <xdr:rowOff>16</xdr:rowOff>
              </xdr:from>
              <xdr:to>
                <xdr:col>34</xdr:col>
                <xdr:colOff>2</xdr:colOff>
                <xdr:row>507</xdr:row>
                <xdr:rowOff>30</xdr:rowOff>
              </xdr:to>
            </anchor>
          </commentPr>
        </mc:Choice>
        <mc:Fallback/>
      </mc:AlternateContent>
    </comment>
    <comment ref="AE53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533</xdr:row>
                <xdr:rowOff>16</xdr:rowOff>
              </xdr:from>
              <xdr:to>
                <xdr:col>34</xdr:col>
                <xdr:colOff>2</xdr:colOff>
                <xdr:row>535</xdr:row>
                <xdr:rowOff>30</xdr:rowOff>
              </xdr:to>
            </anchor>
          </commentPr>
        </mc:Choice>
        <mc:Fallback/>
      </mc:AlternateContent>
    </comment>
    <comment ref="AE56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561</xdr:row>
                <xdr:rowOff>16</xdr:rowOff>
              </xdr:from>
              <xdr:to>
                <xdr:col>34</xdr:col>
                <xdr:colOff>2</xdr:colOff>
                <xdr:row>563</xdr:row>
                <xdr:rowOff>30</xdr:rowOff>
              </xdr:to>
            </anchor>
          </commentPr>
        </mc:Choice>
        <mc:Fallback/>
      </mc:AlternateContent>
    </comment>
    <comment ref="AE59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589</xdr:row>
                <xdr:rowOff>16</xdr:rowOff>
              </xdr:from>
              <xdr:to>
                <xdr:col>34</xdr:col>
                <xdr:colOff>2</xdr:colOff>
                <xdr:row>591</xdr:row>
                <xdr:rowOff>30</xdr:rowOff>
              </xdr:to>
            </anchor>
          </commentPr>
        </mc:Choice>
        <mc:Fallback/>
      </mc:AlternateContent>
    </comment>
    <comment ref="AE61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617</xdr:row>
                <xdr:rowOff>16</xdr:rowOff>
              </xdr:from>
              <xdr:to>
                <xdr:col>34</xdr:col>
                <xdr:colOff>2</xdr:colOff>
                <xdr:row>619</xdr:row>
                <xdr:rowOff>30</xdr:rowOff>
              </xdr:to>
            </anchor>
          </commentPr>
        </mc:Choice>
        <mc:Fallback/>
      </mc:AlternateContent>
    </comment>
    <comment ref="AE64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645</xdr:row>
                <xdr:rowOff>16</xdr:rowOff>
              </xdr:from>
              <xdr:to>
                <xdr:col>34</xdr:col>
                <xdr:colOff>2</xdr:colOff>
                <xdr:row>647</xdr:row>
                <xdr:rowOff>30</xdr:rowOff>
              </xdr:to>
            </anchor>
          </commentPr>
        </mc:Choice>
        <mc:Fallback/>
      </mc:AlternateContent>
    </comment>
    <comment ref="AE67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673</xdr:row>
                <xdr:rowOff>16</xdr:rowOff>
              </xdr:from>
              <xdr:to>
                <xdr:col>34</xdr:col>
                <xdr:colOff>2</xdr:colOff>
                <xdr:row>675</xdr:row>
                <xdr:rowOff>30</xdr:rowOff>
              </xdr:to>
            </anchor>
          </commentPr>
        </mc:Choice>
        <mc:Fallback/>
      </mc:AlternateContent>
    </comment>
    <comment ref="AE70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701</xdr:row>
                <xdr:rowOff>16</xdr:rowOff>
              </xdr:from>
              <xdr:to>
                <xdr:col>34</xdr:col>
                <xdr:colOff>2</xdr:colOff>
                <xdr:row>703</xdr:row>
                <xdr:rowOff>30</xdr:rowOff>
              </xdr:to>
            </anchor>
          </commentPr>
        </mc:Choice>
        <mc:Fallback/>
      </mc:AlternateContent>
    </comment>
    <comment ref="AE73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729</xdr:row>
                <xdr:rowOff>16</xdr:rowOff>
              </xdr:from>
              <xdr:to>
                <xdr:col>34</xdr:col>
                <xdr:colOff>2</xdr:colOff>
                <xdr:row>731</xdr:row>
                <xdr:rowOff>30</xdr:rowOff>
              </xdr:to>
            </anchor>
          </commentPr>
        </mc:Choice>
        <mc:Fallback/>
      </mc:AlternateContent>
    </comment>
    <comment ref="AE75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757</xdr:row>
                <xdr:rowOff>16</xdr:rowOff>
              </xdr:from>
              <xdr:to>
                <xdr:col>34</xdr:col>
                <xdr:colOff>2</xdr:colOff>
                <xdr:row>759</xdr:row>
                <xdr:rowOff>30</xdr:rowOff>
              </xdr:to>
            </anchor>
          </commentPr>
        </mc:Choice>
        <mc:Fallback/>
      </mc:AlternateContent>
    </comment>
    <comment ref="AE78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785</xdr:row>
                <xdr:rowOff>16</xdr:rowOff>
              </xdr:from>
              <xdr:to>
                <xdr:col>34</xdr:col>
                <xdr:colOff>2</xdr:colOff>
                <xdr:row>787</xdr:row>
                <xdr:rowOff>30</xdr:rowOff>
              </xdr:to>
            </anchor>
          </commentPr>
        </mc:Choice>
        <mc:Fallback/>
      </mc:AlternateContent>
    </comment>
    <comment ref="AE81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813</xdr:row>
                <xdr:rowOff>16</xdr:rowOff>
              </xdr:from>
              <xdr:to>
                <xdr:col>34</xdr:col>
                <xdr:colOff>2</xdr:colOff>
                <xdr:row>815</xdr:row>
                <xdr:rowOff>30</xdr:rowOff>
              </xdr:to>
            </anchor>
          </commentPr>
        </mc:Choice>
        <mc:Fallback/>
      </mc:AlternateContent>
    </comment>
    <comment ref="AE84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841</xdr:row>
                <xdr:rowOff>16</xdr:rowOff>
              </xdr:from>
              <xdr:to>
                <xdr:col>34</xdr:col>
                <xdr:colOff>2</xdr:colOff>
                <xdr:row>843</xdr:row>
                <xdr:rowOff>30</xdr:rowOff>
              </xdr:to>
            </anchor>
          </commentPr>
        </mc:Choice>
        <mc:Fallback/>
      </mc:AlternateContent>
    </comment>
    <comment ref="AE87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869</xdr:row>
                <xdr:rowOff>16</xdr:rowOff>
              </xdr:from>
              <xdr:to>
                <xdr:col>34</xdr:col>
                <xdr:colOff>2</xdr:colOff>
                <xdr:row>871</xdr:row>
                <xdr:rowOff>30</xdr:rowOff>
              </xdr:to>
            </anchor>
          </commentPr>
        </mc:Choice>
        <mc:Fallback/>
      </mc:AlternateContent>
    </comment>
    <comment ref="AE89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897</xdr:row>
                <xdr:rowOff>16</xdr:rowOff>
              </xdr:from>
              <xdr:to>
                <xdr:col>34</xdr:col>
                <xdr:colOff>2</xdr:colOff>
                <xdr:row>899</xdr:row>
                <xdr:rowOff>30</xdr:rowOff>
              </xdr:to>
            </anchor>
          </commentPr>
        </mc:Choice>
        <mc:Fallback/>
      </mc:AlternateContent>
    </comment>
    <comment ref="AE92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925</xdr:row>
                <xdr:rowOff>16</xdr:rowOff>
              </xdr:from>
              <xdr:to>
                <xdr:col>34</xdr:col>
                <xdr:colOff>2</xdr:colOff>
                <xdr:row>927</xdr:row>
                <xdr:rowOff>30</xdr:rowOff>
              </xdr:to>
            </anchor>
          </commentPr>
        </mc:Choice>
        <mc:Fallback/>
      </mc:AlternateContent>
    </comment>
    <comment ref="AE95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953</xdr:row>
                <xdr:rowOff>16</xdr:rowOff>
              </xdr:from>
              <xdr:to>
                <xdr:col>34</xdr:col>
                <xdr:colOff>2</xdr:colOff>
                <xdr:row>955</xdr:row>
                <xdr:rowOff>30</xdr:rowOff>
              </xdr:to>
            </anchor>
          </commentPr>
        </mc:Choice>
        <mc:Fallback/>
      </mc:AlternateContent>
    </comment>
    <comment ref="AE98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981</xdr:row>
                <xdr:rowOff>16</xdr:rowOff>
              </xdr:from>
              <xdr:to>
                <xdr:col>34</xdr:col>
                <xdr:colOff>3</xdr:colOff>
                <xdr:row>983</xdr:row>
                <xdr:rowOff>30</xdr:rowOff>
              </xdr:to>
            </anchor>
          </commentPr>
        </mc:Choice>
        <mc:Fallback/>
      </mc:AlternateContent>
    </comment>
    <comment ref="AE101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009</xdr:row>
                <xdr:rowOff>16</xdr:rowOff>
              </xdr:from>
              <xdr:to>
                <xdr:col>34</xdr:col>
                <xdr:colOff>3</xdr:colOff>
                <xdr:row>1011</xdr:row>
                <xdr:rowOff>30</xdr:rowOff>
              </xdr:to>
            </anchor>
          </commentPr>
        </mc:Choice>
        <mc:Fallback/>
      </mc:AlternateContent>
    </comment>
    <comment ref="AE103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037</xdr:row>
                <xdr:rowOff>16</xdr:rowOff>
              </xdr:from>
              <xdr:to>
                <xdr:col>34</xdr:col>
                <xdr:colOff>3</xdr:colOff>
                <xdr:row>1039</xdr:row>
                <xdr:rowOff>30</xdr:rowOff>
              </xdr:to>
            </anchor>
          </commentPr>
        </mc:Choice>
        <mc:Fallback/>
      </mc:AlternateContent>
    </comment>
    <comment ref="AE106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065</xdr:row>
                <xdr:rowOff>16</xdr:rowOff>
              </xdr:from>
              <xdr:to>
                <xdr:col>34</xdr:col>
                <xdr:colOff>3</xdr:colOff>
                <xdr:row>1067</xdr:row>
                <xdr:rowOff>30</xdr:rowOff>
              </xdr:to>
            </anchor>
          </commentPr>
        </mc:Choice>
        <mc:Fallback/>
      </mc:AlternateContent>
    </comment>
    <comment ref="AE109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093</xdr:row>
                <xdr:rowOff>16</xdr:rowOff>
              </xdr:from>
              <xdr:to>
                <xdr:col>34</xdr:col>
                <xdr:colOff>3</xdr:colOff>
                <xdr:row>1095</xdr:row>
                <xdr:rowOff>30</xdr:rowOff>
              </xdr:to>
            </anchor>
          </commentPr>
        </mc:Choice>
        <mc:Fallback/>
      </mc:AlternateContent>
    </comment>
    <comment ref="AE112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121</xdr:row>
                <xdr:rowOff>16</xdr:rowOff>
              </xdr:from>
              <xdr:to>
                <xdr:col>34</xdr:col>
                <xdr:colOff>3</xdr:colOff>
                <xdr:row>1123</xdr:row>
                <xdr:rowOff>30</xdr:rowOff>
              </xdr:to>
            </anchor>
          </commentPr>
        </mc:Choice>
        <mc:Fallback/>
      </mc:AlternateContent>
    </comment>
    <comment ref="AE115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149</xdr:row>
                <xdr:rowOff>16</xdr:rowOff>
              </xdr:from>
              <xdr:to>
                <xdr:col>34</xdr:col>
                <xdr:colOff>3</xdr:colOff>
                <xdr:row>1151</xdr:row>
                <xdr:rowOff>30</xdr:rowOff>
              </xdr:to>
            </anchor>
          </commentPr>
        </mc:Choice>
        <mc:Fallback/>
      </mc:AlternateContent>
    </comment>
    <comment ref="AE117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177</xdr:row>
                <xdr:rowOff>16</xdr:rowOff>
              </xdr:from>
              <xdr:to>
                <xdr:col>34</xdr:col>
                <xdr:colOff>3</xdr:colOff>
                <xdr:row>1179</xdr:row>
                <xdr:rowOff>30</xdr:rowOff>
              </xdr:to>
            </anchor>
          </commentPr>
        </mc:Choice>
        <mc:Fallback/>
      </mc:AlternateContent>
    </comment>
    <comment ref="AE120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205</xdr:row>
                <xdr:rowOff>16</xdr:rowOff>
              </xdr:from>
              <xdr:to>
                <xdr:col>34</xdr:col>
                <xdr:colOff>3</xdr:colOff>
                <xdr:row>1207</xdr:row>
                <xdr:rowOff>30</xdr:rowOff>
              </xdr:to>
            </anchor>
          </commentPr>
        </mc:Choice>
        <mc:Fallback/>
      </mc:AlternateContent>
    </comment>
    <comment ref="AE123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233</xdr:row>
                <xdr:rowOff>16</xdr:rowOff>
              </xdr:from>
              <xdr:to>
                <xdr:col>34</xdr:col>
                <xdr:colOff>3</xdr:colOff>
                <xdr:row>1235</xdr:row>
                <xdr:rowOff>30</xdr:rowOff>
              </xdr:to>
            </anchor>
          </commentPr>
        </mc:Choice>
        <mc:Fallback/>
      </mc:AlternateContent>
    </comment>
    <comment ref="AE126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261</xdr:row>
                <xdr:rowOff>16</xdr:rowOff>
              </xdr:from>
              <xdr:to>
                <xdr:col>34</xdr:col>
                <xdr:colOff>3</xdr:colOff>
                <xdr:row>1263</xdr:row>
                <xdr:rowOff>30</xdr:rowOff>
              </xdr:to>
            </anchor>
          </commentPr>
        </mc:Choice>
        <mc:Fallback/>
      </mc:AlternateContent>
    </comment>
    <comment ref="AE129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289</xdr:row>
                <xdr:rowOff>16</xdr:rowOff>
              </xdr:from>
              <xdr:to>
                <xdr:col>34</xdr:col>
                <xdr:colOff>3</xdr:colOff>
                <xdr:row>1291</xdr:row>
                <xdr:rowOff>30</xdr:rowOff>
              </xdr:to>
            </anchor>
          </commentPr>
        </mc:Choice>
        <mc:Fallback/>
      </mc:AlternateContent>
    </comment>
    <comment ref="AE131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317</xdr:row>
                <xdr:rowOff>16</xdr:rowOff>
              </xdr:from>
              <xdr:to>
                <xdr:col>34</xdr:col>
                <xdr:colOff>3</xdr:colOff>
                <xdr:row>1319</xdr:row>
                <xdr:rowOff>30</xdr:rowOff>
              </xdr:to>
            </anchor>
          </commentPr>
        </mc:Choice>
        <mc:Fallback/>
      </mc:AlternateContent>
    </comment>
    <comment ref="AE134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345</xdr:row>
                <xdr:rowOff>16</xdr:rowOff>
              </xdr:from>
              <xdr:to>
                <xdr:col>34</xdr:col>
                <xdr:colOff>3</xdr:colOff>
                <xdr:row>1347</xdr:row>
                <xdr:rowOff>30</xdr:rowOff>
              </xdr:to>
            </anchor>
          </commentPr>
        </mc:Choice>
        <mc:Fallback/>
      </mc:AlternateContent>
    </comment>
    <comment ref="AE137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373</xdr:row>
                <xdr:rowOff>16</xdr:rowOff>
              </xdr:from>
              <xdr:to>
                <xdr:col>34</xdr:col>
                <xdr:colOff>3</xdr:colOff>
                <xdr:row>1375</xdr:row>
                <xdr:rowOff>30</xdr:rowOff>
              </xdr:to>
            </anchor>
          </commentPr>
        </mc:Choice>
        <mc:Fallback/>
      </mc:AlternateContent>
    </comment>
    <comment ref="AE140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401</xdr:row>
                <xdr:rowOff>16</xdr:rowOff>
              </xdr:from>
              <xdr:to>
                <xdr:col>34</xdr:col>
                <xdr:colOff>3</xdr:colOff>
                <xdr:row>1403</xdr:row>
                <xdr:rowOff>30</xdr:rowOff>
              </xdr:to>
            </anchor>
          </commentPr>
        </mc:Choice>
        <mc:Fallback/>
      </mc:AlternateContent>
    </comment>
    <comment ref="AE143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429</xdr:row>
                <xdr:rowOff>16</xdr:rowOff>
              </xdr:from>
              <xdr:to>
                <xdr:col>34</xdr:col>
                <xdr:colOff>3</xdr:colOff>
                <xdr:row>1431</xdr:row>
                <xdr:rowOff>30</xdr:rowOff>
              </xdr:to>
            </anchor>
          </commentPr>
        </mc:Choice>
        <mc:Fallback/>
      </mc:AlternateContent>
    </comment>
    <comment ref="AE145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457</xdr:row>
                <xdr:rowOff>16</xdr:rowOff>
              </xdr:from>
              <xdr:to>
                <xdr:col>34</xdr:col>
                <xdr:colOff>3</xdr:colOff>
                <xdr:row>1459</xdr:row>
                <xdr:rowOff>30</xdr:rowOff>
              </xdr:to>
            </anchor>
          </commentPr>
        </mc:Choice>
        <mc:Fallback/>
      </mc:AlternateContent>
    </comment>
    <comment ref="AE148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485</xdr:row>
                <xdr:rowOff>16</xdr:rowOff>
              </xdr:from>
              <xdr:to>
                <xdr:col>34</xdr:col>
                <xdr:colOff>3</xdr:colOff>
                <xdr:row>1487</xdr:row>
                <xdr:rowOff>30</xdr:rowOff>
              </xdr:to>
            </anchor>
          </commentPr>
        </mc:Choice>
        <mc:Fallback/>
      </mc:AlternateContent>
    </comment>
    <comment ref="AE151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513</xdr:row>
                <xdr:rowOff>16</xdr:rowOff>
              </xdr:from>
              <xdr:to>
                <xdr:col>34</xdr:col>
                <xdr:colOff>3</xdr:colOff>
                <xdr:row>1515</xdr:row>
                <xdr:rowOff>30</xdr:rowOff>
              </xdr:to>
            </anchor>
          </commentPr>
        </mc:Choice>
        <mc:Fallback/>
      </mc:AlternateContent>
    </comment>
    <comment ref="AE154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541</xdr:row>
                <xdr:rowOff>16</xdr:rowOff>
              </xdr:from>
              <xdr:to>
                <xdr:col>34</xdr:col>
                <xdr:colOff>3</xdr:colOff>
                <xdr:row>1543</xdr:row>
                <xdr:rowOff>30</xdr:rowOff>
              </xdr:to>
            </anchor>
          </commentPr>
        </mc:Choice>
        <mc:Fallback/>
      </mc:AlternateContent>
    </comment>
    <comment ref="AE157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569</xdr:row>
                <xdr:rowOff>16</xdr:rowOff>
              </xdr:from>
              <xdr:to>
                <xdr:col>34</xdr:col>
                <xdr:colOff>3</xdr:colOff>
                <xdr:row>1571</xdr:row>
                <xdr:rowOff>30</xdr:rowOff>
              </xdr:to>
            </anchor>
          </commentPr>
        </mc:Choice>
        <mc:Fallback/>
      </mc:AlternateContent>
    </comment>
    <comment ref="AE159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597</xdr:row>
                <xdr:rowOff>16</xdr:rowOff>
              </xdr:from>
              <xdr:to>
                <xdr:col>34</xdr:col>
                <xdr:colOff>3</xdr:colOff>
                <xdr:row>1599</xdr:row>
                <xdr:rowOff>30</xdr:rowOff>
              </xdr:to>
            </anchor>
          </commentPr>
        </mc:Choice>
        <mc:Fallback/>
      </mc:AlternateContent>
    </comment>
    <comment ref="AE162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625</xdr:row>
                <xdr:rowOff>16</xdr:rowOff>
              </xdr:from>
              <xdr:to>
                <xdr:col>34</xdr:col>
                <xdr:colOff>3</xdr:colOff>
                <xdr:row>1627</xdr:row>
                <xdr:rowOff>30</xdr:rowOff>
              </xdr:to>
            </anchor>
          </commentPr>
        </mc:Choice>
        <mc:Fallback/>
      </mc:AlternateContent>
    </comment>
    <comment ref="AE165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653</xdr:row>
                <xdr:rowOff>16</xdr:rowOff>
              </xdr:from>
              <xdr:to>
                <xdr:col>34</xdr:col>
                <xdr:colOff>3</xdr:colOff>
                <xdr:row>1655</xdr:row>
                <xdr:rowOff>30</xdr:rowOff>
              </xdr:to>
            </anchor>
          </commentPr>
        </mc:Choice>
        <mc:Fallback/>
      </mc:AlternateContent>
    </comment>
    <comment ref="AE168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681</xdr:row>
                <xdr:rowOff>16</xdr:rowOff>
              </xdr:from>
              <xdr:to>
                <xdr:col>34</xdr:col>
                <xdr:colOff>3</xdr:colOff>
                <xdr:row>1683</xdr:row>
                <xdr:rowOff>30</xdr:rowOff>
              </xdr:to>
            </anchor>
          </commentPr>
        </mc:Choice>
        <mc:Fallback/>
      </mc:AlternateContent>
    </comment>
    <comment ref="AE171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709</xdr:row>
                <xdr:rowOff>16</xdr:rowOff>
              </xdr:from>
              <xdr:to>
                <xdr:col>34</xdr:col>
                <xdr:colOff>3</xdr:colOff>
                <xdr:row>1711</xdr:row>
                <xdr:rowOff>30</xdr:rowOff>
              </xdr:to>
            </anchor>
          </commentPr>
        </mc:Choice>
        <mc:Fallback/>
      </mc:AlternateContent>
    </comment>
    <comment ref="AE173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737</xdr:row>
                <xdr:rowOff>16</xdr:rowOff>
              </xdr:from>
              <xdr:to>
                <xdr:col>34</xdr:col>
                <xdr:colOff>3</xdr:colOff>
                <xdr:row>1739</xdr:row>
                <xdr:rowOff>30</xdr:rowOff>
              </xdr:to>
            </anchor>
          </commentPr>
        </mc:Choice>
        <mc:Fallback/>
      </mc:AlternateContent>
    </comment>
    <comment ref="AE176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765</xdr:row>
                <xdr:rowOff>16</xdr:rowOff>
              </xdr:from>
              <xdr:to>
                <xdr:col>34</xdr:col>
                <xdr:colOff>3</xdr:colOff>
                <xdr:row>1767</xdr:row>
                <xdr:rowOff>30</xdr:rowOff>
              </xdr:to>
            </anchor>
          </commentPr>
        </mc:Choice>
        <mc:Fallback/>
      </mc:AlternateContent>
    </comment>
    <comment ref="AE179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793</xdr:row>
                <xdr:rowOff>16</xdr:rowOff>
              </xdr:from>
              <xdr:to>
                <xdr:col>34</xdr:col>
                <xdr:colOff>3</xdr:colOff>
                <xdr:row>1795</xdr:row>
                <xdr:rowOff>30</xdr:rowOff>
              </xdr:to>
            </anchor>
          </commentPr>
        </mc:Choice>
        <mc:Fallback/>
      </mc:AlternateContent>
    </comment>
    <comment ref="AE182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821</xdr:row>
                <xdr:rowOff>16</xdr:rowOff>
              </xdr:from>
              <xdr:to>
                <xdr:col>34</xdr:col>
                <xdr:colOff>3</xdr:colOff>
                <xdr:row>1823</xdr:row>
                <xdr:rowOff>30</xdr:rowOff>
              </xdr:to>
            </anchor>
          </commentPr>
        </mc:Choice>
        <mc:Fallback/>
      </mc:AlternateContent>
    </comment>
    <comment ref="AE185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849</xdr:row>
                <xdr:rowOff>16</xdr:rowOff>
              </xdr:from>
              <xdr:to>
                <xdr:col>34</xdr:col>
                <xdr:colOff>3</xdr:colOff>
                <xdr:row>1851</xdr:row>
                <xdr:rowOff>30</xdr:rowOff>
              </xdr:to>
            </anchor>
          </commentPr>
        </mc:Choice>
        <mc:Fallback/>
      </mc:AlternateContent>
    </comment>
    <comment ref="AE187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877</xdr:row>
                <xdr:rowOff>16</xdr:rowOff>
              </xdr:from>
              <xdr:to>
                <xdr:col>34</xdr:col>
                <xdr:colOff>3</xdr:colOff>
                <xdr:row>1879</xdr:row>
                <xdr:rowOff>30</xdr:rowOff>
              </xdr:to>
            </anchor>
          </commentPr>
        </mc:Choice>
        <mc:Fallback/>
      </mc:AlternateContent>
    </comment>
    <comment ref="AE190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905</xdr:row>
                <xdr:rowOff>16</xdr:rowOff>
              </xdr:from>
              <xdr:to>
                <xdr:col>34</xdr:col>
                <xdr:colOff>3</xdr:colOff>
                <xdr:row>1907</xdr:row>
                <xdr:rowOff>30</xdr:rowOff>
              </xdr:to>
            </anchor>
          </commentPr>
        </mc:Choice>
        <mc:Fallback/>
      </mc:AlternateContent>
    </comment>
    <comment ref="AE193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933</xdr:row>
                <xdr:rowOff>16</xdr:rowOff>
              </xdr:from>
              <xdr:to>
                <xdr:col>34</xdr:col>
                <xdr:colOff>3</xdr:colOff>
                <xdr:row>1935</xdr:row>
                <xdr:rowOff>30</xdr:rowOff>
              </xdr:to>
            </anchor>
          </commentPr>
        </mc:Choice>
        <mc:Fallback/>
      </mc:AlternateContent>
    </comment>
    <comment ref="AE196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961</xdr:row>
                <xdr:rowOff>16</xdr:rowOff>
              </xdr:from>
              <xdr:to>
                <xdr:col>34</xdr:col>
                <xdr:colOff>3</xdr:colOff>
                <xdr:row>1963</xdr:row>
                <xdr:rowOff>30</xdr:rowOff>
              </xdr:to>
            </anchor>
          </commentPr>
        </mc:Choice>
        <mc:Fallback/>
      </mc:AlternateContent>
    </comment>
    <comment ref="AE199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989</xdr:row>
                <xdr:rowOff>16</xdr:rowOff>
              </xdr:from>
              <xdr:to>
                <xdr:col>34</xdr:col>
                <xdr:colOff>3</xdr:colOff>
                <xdr:row>1991</xdr:row>
                <xdr:rowOff>30</xdr:rowOff>
              </xdr:to>
            </anchor>
          </commentPr>
        </mc:Choice>
        <mc:Fallback/>
      </mc:AlternateContent>
    </comment>
    <comment ref="AE201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017</xdr:row>
                <xdr:rowOff>16</xdr:rowOff>
              </xdr:from>
              <xdr:to>
                <xdr:col>34</xdr:col>
                <xdr:colOff>3</xdr:colOff>
                <xdr:row>2019</xdr:row>
                <xdr:rowOff>30</xdr:rowOff>
              </xdr:to>
            </anchor>
          </commentPr>
        </mc:Choice>
        <mc:Fallback/>
      </mc:AlternateContent>
    </comment>
    <comment ref="AE204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045</xdr:row>
                <xdr:rowOff>16</xdr:rowOff>
              </xdr:from>
              <xdr:to>
                <xdr:col>34</xdr:col>
                <xdr:colOff>3</xdr:colOff>
                <xdr:row>2047</xdr:row>
                <xdr:rowOff>30</xdr:rowOff>
              </xdr:to>
            </anchor>
          </commentPr>
        </mc:Choice>
        <mc:Fallback/>
      </mc:AlternateContent>
    </comment>
    <comment ref="AE207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073</xdr:row>
                <xdr:rowOff>16</xdr:rowOff>
              </xdr:from>
              <xdr:to>
                <xdr:col>34</xdr:col>
                <xdr:colOff>3</xdr:colOff>
                <xdr:row>2075</xdr:row>
                <xdr:rowOff>30</xdr:rowOff>
              </xdr:to>
            </anchor>
          </commentPr>
        </mc:Choice>
        <mc:Fallback/>
      </mc:AlternateContent>
    </comment>
    <comment ref="AE210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101</xdr:row>
                <xdr:rowOff>16</xdr:rowOff>
              </xdr:from>
              <xdr:to>
                <xdr:col>34</xdr:col>
                <xdr:colOff>3</xdr:colOff>
                <xdr:row>2103</xdr:row>
                <xdr:rowOff>30</xdr:rowOff>
              </xdr:to>
            </anchor>
          </commentPr>
        </mc:Choice>
        <mc:Fallback/>
      </mc:AlternateContent>
    </comment>
    <comment ref="AE213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129</xdr:row>
                <xdr:rowOff>16</xdr:rowOff>
              </xdr:from>
              <xdr:to>
                <xdr:col>34</xdr:col>
                <xdr:colOff>3</xdr:colOff>
                <xdr:row>2131</xdr:row>
                <xdr:rowOff>30</xdr:rowOff>
              </xdr:to>
            </anchor>
          </commentPr>
        </mc:Choice>
        <mc:Fallback/>
      </mc:AlternateContent>
    </comment>
    <comment ref="AE215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157</xdr:row>
                <xdr:rowOff>16</xdr:rowOff>
              </xdr:from>
              <xdr:to>
                <xdr:col>34</xdr:col>
                <xdr:colOff>3</xdr:colOff>
                <xdr:row>2159</xdr:row>
                <xdr:rowOff>30</xdr:rowOff>
              </xdr:to>
            </anchor>
          </commentPr>
        </mc:Choice>
        <mc:Fallback/>
      </mc:AlternateContent>
    </comment>
    <comment ref="AE218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185</xdr:row>
                <xdr:rowOff>16</xdr:rowOff>
              </xdr:from>
              <xdr:to>
                <xdr:col>34</xdr:col>
                <xdr:colOff>3</xdr:colOff>
                <xdr:row>2187</xdr:row>
                <xdr:rowOff>30</xdr:rowOff>
              </xdr:to>
            </anchor>
          </commentPr>
        </mc:Choice>
        <mc:Fallback/>
      </mc:AlternateContent>
    </comment>
    <comment ref="AE221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213</xdr:row>
                <xdr:rowOff>16</xdr:rowOff>
              </xdr:from>
              <xdr:to>
                <xdr:col>34</xdr:col>
                <xdr:colOff>3</xdr:colOff>
                <xdr:row>2215</xdr:row>
                <xdr:rowOff>30</xdr:rowOff>
              </xdr:to>
            </anchor>
          </commentPr>
        </mc:Choice>
        <mc:Fallback/>
      </mc:AlternateContent>
    </comment>
    <comment ref="AE224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241</xdr:row>
                <xdr:rowOff>16</xdr:rowOff>
              </xdr:from>
              <xdr:to>
                <xdr:col>34</xdr:col>
                <xdr:colOff>3</xdr:colOff>
                <xdr:row>2243</xdr:row>
                <xdr:rowOff>30</xdr:rowOff>
              </xdr:to>
            </anchor>
          </commentPr>
        </mc:Choice>
        <mc:Fallback/>
      </mc:AlternateContent>
    </comment>
    <comment ref="AE227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269</xdr:row>
                <xdr:rowOff>16</xdr:rowOff>
              </xdr:from>
              <xdr:to>
                <xdr:col>34</xdr:col>
                <xdr:colOff>3</xdr:colOff>
                <xdr:row>2271</xdr:row>
                <xdr:rowOff>30</xdr:rowOff>
              </xdr:to>
            </anchor>
          </commentPr>
        </mc:Choice>
        <mc:Fallback/>
      </mc:AlternateContent>
    </comment>
    <comment ref="AE229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297</xdr:row>
                <xdr:rowOff>16</xdr:rowOff>
              </xdr:from>
              <xdr:to>
                <xdr:col>34</xdr:col>
                <xdr:colOff>3</xdr:colOff>
                <xdr:row>2299</xdr:row>
                <xdr:rowOff>30</xdr:rowOff>
              </xdr:to>
            </anchor>
          </commentPr>
        </mc:Choice>
        <mc:Fallback/>
      </mc:AlternateContent>
    </comment>
    <comment ref="AE232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325</xdr:row>
                <xdr:rowOff>16</xdr:rowOff>
              </xdr:from>
              <xdr:to>
                <xdr:col>34</xdr:col>
                <xdr:colOff>3</xdr:colOff>
                <xdr:row>2327</xdr:row>
                <xdr:rowOff>30</xdr:rowOff>
              </xdr:to>
            </anchor>
          </commentPr>
        </mc:Choice>
        <mc:Fallback/>
      </mc:AlternateContent>
    </comment>
    <comment ref="AE235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353</xdr:row>
                <xdr:rowOff>16</xdr:rowOff>
              </xdr:from>
              <xdr:to>
                <xdr:col>34</xdr:col>
                <xdr:colOff>3</xdr:colOff>
                <xdr:row>2355</xdr:row>
                <xdr:rowOff>30</xdr:rowOff>
              </xdr:to>
            </anchor>
          </commentPr>
        </mc:Choice>
        <mc:Fallback/>
      </mc:AlternateContent>
    </comment>
    <comment ref="AE238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381</xdr:row>
                <xdr:rowOff>16</xdr:rowOff>
              </xdr:from>
              <xdr:to>
                <xdr:col>34</xdr:col>
                <xdr:colOff>3</xdr:colOff>
                <xdr:row>2383</xdr:row>
                <xdr:rowOff>30</xdr:rowOff>
              </xdr:to>
            </anchor>
          </commentPr>
        </mc:Choice>
        <mc:Fallback/>
      </mc:AlternateContent>
    </comment>
    <comment ref="AE241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409</xdr:row>
                <xdr:rowOff>16</xdr:rowOff>
              </xdr:from>
              <xdr:to>
                <xdr:col>34</xdr:col>
                <xdr:colOff>3</xdr:colOff>
                <xdr:row>2411</xdr:row>
                <xdr:rowOff>30</xdr:rowOff>
              </xdr:to>
            </anchor>
          </commentPr>
        </mc:Choice>
        <mc:Fallback/>
      </mc:AlternateContent>
    </comment>
    <comment ref="AE243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437</xdr:row>
                <xdr:rowOff>16</xdr:rowOff>
              </xdr:from>
              <xdr:to>
                <xdr:col>34</xdr:col>
                <xdr:colOff>3</xdr:colOff>
                <xdr:row>2439</xdr:row>
                <xdr:rowOff>30</xdr:rowOff>
              </xdr:to>
            </anchor>
          </commentPr>
        </mc:Choice>
        <mc:Fallback/>
      </mc:AlternateContent>
    </comment>
    <comment ref="AE246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465</xdr:row>
                <xdr:rowOff>16</xdr:rowOff>
              </xdr:from>
              <xdr:to>
                <xdr:col>34</xdr:col>
                <xdr:colOff>3</xdr:colOff>
                <xdr:row>2467</xdr:row>
                <xdr:rowOff>30</xdr:rowOff>
              </xdr:to>
            </anchor>
          </commentPr>
        </mc:Choice>
        <mc:Fallback/>
      </mc:AlternateContent>
    </comment>
    <comment ref="AE249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493</xdr:row>
                <xdr:rowOff>16</xdr:rowOff>
              </xdr:from>
              <xdr:to>
                <xdr:col>34</xdr:col>
                <xdr:colOff>3</xdr:colOff>
                <xdr:row>2495</xdr:row>
                <xdr:rowOff>30</xdr:rowOff>
              </xdr:to>
            </anchor>
          </commentPr>
        </mc:Choice>
        <mc:Fallback/>
      </mc:AlternateContent>
    </comment>
    <comment ref="AE252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521</xdr:row>
                <xdr:rowOff>16</xdr:rowOff>
              </xdr:from>
              <xdr:to>
                <xdr:col>34</xdr:col>
                <xdr:colOff>3</xdr:colOff>
                <xdr:row>2523</xdr:row>
                <xdr:rowOff>30</xdr:rowOff>
              </xdr:to>
            </anchor>
          </commentPr>
        </mc:Choice>
        <mc:Fallback/>
      </mc:AlternateContent>
    </comment>
    <comment ref="AE255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549</xdr:row>
                <xdr:rowOff>16</xdr:rowOff>
              </xdr:from>
              <xdr:to>
                <xdr:col>34</xdr:col>
                <xdr:colOff>3</xdr:colOff>
                <xdr:row>2551</xdr:row>
                <xdr:rowOff>30</xdr:rowOff>
              </xdr:to>
            </anchor>
          </commentPr>
        </mc:Choice>
        <mc:Fallback/>
      </mc:AlternateContent>
    </comment>
    <comment ref="AE257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577</xdr:row>
                <xdr:rowOff>16</xdr:rowOff>
              </xdr:from>
              <xdr:to>
                <xdr:col>34</xdr:col>
                <xdr:colOff>3</xdr:colOff>
                <xdr:row>2579</xdr:row>
                <xdr:rowOff>30</xdr:rowOff>
              </xdr:to>
            </anchor>
          </commentPr>
        </mc:Choice>
        <mc:Fallback/>
      </mc:AlternateContent>
    </comment>
    <comment ref="AE260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605</xdr:row>
                <xdr:rowOff>16</xdr:rowOff>
              </xdr:from>
              <xdr:to>
                <xdr:col>34</xdr:col>
                <xdr:colOff>3</xdr:colOff>
                <xdr:row>2607</xdr:row>
                <xdr:rowOff>30</xdr:rowOff>
              </xdr:to>
            </anchor>
          </commentPr>
        </mc:Choice>
        <mc:Fallback/>
      </mc:AlternateContent>
    </comment>
    <comment ref="AE263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633</xdr:row>
                <xdr:rowOff>16</xdr:rowOff>
              </xdr:from>
              <xdr:to>
                <xdr:col>34</xdr:col>
                <xdr:colOff>3</xdr:colOff>
                <xdr:row>2635</xdr:row>
                <xdr:rowOff>30</xdr:rowOff>
              </xdr:to>
            </anchor>
          </commentPr>
        </mc:Choice>
        <mc:Fallback/>
      </mc:AlternateContent>
    </comment>
    <comment ref="AE266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661</xdr:row>
                <xdr:rowOff>16</xdr:rowOff>
              </xdr:from>
              <xdr:to>
                <xdr:col>34</xdr:col>
                <xdr:colOff>3</xdr:colOff>
                <xdr:row>2663</xdr:row>
                <xdr:rowOff>30</xdr:rowOff>
              </xdr:to>
            </anchor>
          </commentPr>
        </mc:Choice>
        <mc:Fallback/>
      </mc:AlternateContent>
    </comment>
    <comment ref="AE269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689</xdr:row>
                <xdr:rowOff>16</xdr:rowOff>
              </xdr:from>
              <xdr:to>
                <xdr:col>34</xdr:col>
                <xdr:colOff>3</xdr:colOff>
                <xdr:row>2691</xdr:row>
                <xdr:rowOff>30</xdr:rowOff>
              </xdr:to>
            </anchor>
          </commentPr>
        </mc:Choice>
        <mc:Fallback/>
      </mc:AlternateContent>
    </comment>
    <comment ref="AE271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717</xdr:row>
                <xdr:rowOff>16</xdr:rowOff>
              </xdr:from>
              <xdr:to>
                <xdr:col>34</xdr:col>
                <xdr:colOff>3</xdr:colOff>
                <xdr:row>2719</xdr:row>
                <xdr:rowOff>30</xdr:rowOff>
              </xdr:to>
            </anchor>
          </commentPr>
        </mc:Choice>
        <mc:Fallback/>
      </mc:AlternateContent>
    </comment>
    <comment ref="AE274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745</xdr:row>
                <xdr:rowOff>16</xdr:rowOff>
              </xdr:from>
              <xdr:to>
                <xdr:col>34</xdr:col>
                <xdr:colOff>3</xdr:colOff>
                <xdr:row>2747</xdr:row>
                <xdr:rowOff>30</xdr:rowOff>
              </xdr:to>
            </anchor>
          </commentPr>
        </mc:Choice>
        <mc:Fallback/>
      </mc:AlternateContent>
    </comment>
    <comment ref="AE277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773</xdr:row>
                <xdr:rowOff>16</xdr:rowOff>
              </xdr:from>
              <xdr:to>
                <xdr:col>34</xdr:col>
                <xdr:colOff>3</xdr:colOff>
                <xdr:row>2775</xdr:row>
                <xdr:rowOff>30</xdr:rowOff>
              </xdr:to>
            </anchor>
          </commentPr>
        </mc:Choice>
        <mc:Fallback/>
      </mc:AlternateContent>
    </comment>
    <comment ref="AF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</xdr:row>
                <xdr:rowOff>16</xdr:rowOff>
              </xdr:from>
              <xdr:to>
                <xdr:col>35</xdr:col>
                <xdr:colOff>1</xdr:colOff>
                <xdr:row>2</xdr:row>
                <xdr:rowOff>32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16</xdr:rowOff>
              </xdr:from>
              <xdr:to>
                <xdr:col>35</xdr:col>
                <xdr:colOff>1</xdr:colOff>
                <xdr:row>30</xdr:row>
                <xdr:rowOff>32</xdr:rowOff>
              </xdr:to>
            </anchor>
          </commentPr>
        </mc:Choice>
        <mc:Fallback/>
      </mc:AlternateContent>
    </comment>
    <comment ref="AF5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7</xdr:row>
                <xdr:rowOff>16</xdr:rowOff>
              </xdr:from>
              <xdr:to>
                <xdr:col>35</xdr:col>
                <xdr:colOff>1</xdr:colOff>
                <xdr:row>58</xdr:row>
                <xdr:rowOff>32</xdr:rowOff>
              </xdr:to>
            </anchor>
          </commentPr>
        </mc:Choice>
        <mc:Fallback/>
      </mc:AlternateContent>
    </comment>
    <comment ref="AF8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5</xdr:row>
                <xdr:rowOff>16</xdr:rowOff>
              </xdr:from>
              <xdr:to>
                <xdr:col>35</xdr:col>
                <xdr:colOff>1</xdr:colOff>
                <xdr:row>86</xdr:row>
                <xdr:rowOff>32</xdr:rowOff>
              </xdr:to>
            </anchor>
          </commentPr>
        </mc:Choice>
        <mc:Fallback/>
      </mc:AlternateContent>
    </comment>
    <comment ref="AF11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3</xdr:row>
                <xdr:rowOff>16</xdr:rowOff>
              </xdr:from>
              <xdr:to>
                <xdr:col>35</xdr:col>
                <xdr:colOff>1</xdr:colOff>
                <xdr:row>114</xdr:row>
                <xdr:rowOff>32</xdr:rowOff>
              </xdr:to>
            </anchor>
          </commentPr>
        </mc:Choice>
        <mc:Fallback/>
      </mc:AlternateContent>
    </comment>
    <comment ref="AF14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41</xdr:row>
                <xdr:rowOff>16</xdr:rowOff>
              </xdr:from>
              <xdr:to>
                <xdr:col>35</xdr:col>
                <xdr:colOff>1</xdr:colOff>
                <xdr:row>142</xdr:row>
                <xdr:rowOff>32</xdr:rowOff>
              </xdr:to>
            </anchor>
          </commentPr>
        </mc:Choice>
        <mc:Fallback/>
      </mc:AlternateContent>
    </comment>
    <comment ref="AF17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69</xdr:row>
                <xdr:rowOff>16</xdr:rowOff>
              </xdr:from>
              <xdr:to>
                <xdr:col>35</xdr:col>
                <xdr:colOff>1</xdr:colOff>
                <xdr:row>170</xdr:row>
                <xdr:rowOff>32</xdr:rowOff>
              </xdr:to>
            </anchor>
          </commentPr>
        </mc:Choice>
        <mc:Fallback/>
      </mc:AlternateContent>
    </comment>
    <comment ref="AF19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97</xdr:row>
                <xdr:rowOff>16</xdr:rowOff>
              </xdr:from>
              <xdr:to>
                <xdr:col>35</xdr:col>
                <xdr:colOff>1</xdr:colOff>
                <xdr:row>198</xdr:row>
                <xdr:rowOff>32</xdr:rowOff>
              </xdr:to>
            </anchor>
          </commentPr>
        </mc:Choice>
        <mc:Fallback/>
      </mc:AlternateContent>
    </comment>
    <comment ref="AF22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25</xdr:row>
                <xdr:rowOff>16</xdr:rowOff>
              </xdr:from>
              <xdr:to>
                <xdr:col>35</xdr:col>
                <xdr:colOff>1</xdr:colOff>
                <xdr:row>226</xdr:row>
                <xdr:rowOff>32</xdr:rowOff>
              </xdr:to>
            </anchor>
          </commentPr>
        </mc:Choice>
        <mc:Fallback/>
      </mc:AlternateContent>
    </comment>
    <comment ref="AF25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53</xdr:row>
                <xdr:rowOff>16</xdr:rowOff>
              </xdr:from>
              <xdr:to>
                <xdr:col>35</xdr:col>
                <xdr:colOff>1</xdr:colOff>
                <xdr:row>254</xdr:row>
                <xdr:rowOff>32</xdr:rowOff>
              </xdr:to>
            </anchor>
          </commentPr>
        </mc:Choice>
        <mc:Fallback/>
      </mc:AlternateContent>
    </comment>
    <comment ref="AF28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81</xdr:row>
                <xdr:rowOff>16</xdr:rowOff>
              </xdr:from>
              <xdr:to>
                <xdr:col>35</xdr:col>
                <xdr:colOff>1</xdr:colOff>
                <xdr:row>282</xdr:row>
                <xdr:rowOff>32</xdr:rowOff>
              </xdr:to>
            </anchor>
          </commentPr>
        </mc:Choice>
        <mc:Fallback/>
      </mc:AlternateContent>
    </comment>
    <comment ref="AF31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09</xdr:row>
                <xdr:rowOff>16</xdr:rowOff>
              </xdr:from>
              <xdr:to>
                <xdr:col>35</xdr:col>
                <xdr:colOff>1</xdr:colOff>
                <xdr:row>310</xdr:row>
                <xdr:rowOff>32</xdr:rowOff>
              </xdr:to>
            </anchor>
          </commentPr>
        </mc:Choice>
        <mc:Fallback/>
      </mc:AlternateContent>
    </comment>
    <comment ref="AF33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37</xdr:row>
                <xdr:rowOff>16</xdr:rowOff>
              </xdr:from>
              <xdr:to>
                <xdr:col>35</xdr:col>
                <xdr:colOff>1</xdr:colOff>
                <xdr:row>338</xdr:row>
                <xdr:rowOff>32</xdr:rowOff>
              </xdr:to>
            </anchor>
          </commentPr>
        </mc:Choice>
        <mc:Fallback/>
      </mc:AlternateContent>
    </comment>
    <comment ref="AF36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65</xdr:row>
                <xdr:rowOff>16</xdr:rowOff>
              </xdr:from>
              <xdr:to>
                <xdr:col>35</xdr:col>
                <xdr:colOff>1</xdr:colOff>
                <xdr:row>366</xdr:row>
                <xdr:rowOff>32</xdr:rowOff>
              </xdr:to>
            </anchor>
          </commentPr>
        </mc:Choice>
        <mc:Fallback/>
      </mc:AlternateContent>
    </comment>
    <comment ref="AF39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93</xdr:row>
                <xdr:rowOff>16</xdr:rowOff>
              </xdr:from>
              <xdr:to>
                <xdr:col>35</xdr:col>
                <xdr:colOff>1</xdr:colOff>
                <xdr:row>394</xdr:row>
                <xdr:rowOff>32</xdr:rowOff>
              </xdr:to>
            </anchor>
          </commentPr>
        </mc:Choice>
        <mc:Fallback/>
      </mc:AlternateContent>
    </comment>
    <comment ref="AF42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21</xdr:row>
                <xdr:rowOff>16</xdr:rowOff>
              </xdr:from>
              <xdr:to>
                <xdr:col>35</xdr:col>
                <xdr:colOff>1</xdr:colOff>
                <xdr:row>422</xdr:row>
                <xdr:rowOff>32</xdr:rowOff>
              </xdr:to>
            </anchor>
          </commentPr>
        </mc:Choice>
        <mc:Fallback/>
      </mc:AlternateContent>
    </comment>
    <comment ref="AF45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49</xdr:row>
                <xdr:rowOff>16</xdr:rowOff>
              </xdr:from>
              <xdr:to>
                <xdr:col>35</xdr:col>
                <xdr:colOff>1</xdr:colOff>
                <xdr:row>450</xdr:row>
                <xdr:rowOff>32</xdr:rowOff>
              </xdr:to>
            </anchor>
          </commentPr>
        </mc:Choice>
        <mc:Fallback/>
      </mc:AlternateContent>
    </comment>
    <comment ref="AF47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77</xdr:row>
                <xdr:rowOff>16</xdr:rowOff>
              </xdr:from>
              <xdr:to>
                <xdr:col>35</xdr:col>
                <xdr:colOff>1</xdr:colOff>
                <xdr:row>478</xdr:row>
                <xdr:rowOff>32</xdr:rowOff>
              </xdr:to>
            </anchor>
          </commentPr>
        </mc:Choice>
        <mc:Fallback/>
      </mc:AlternateContent>
    </comment>
    <comment ref="AF50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05</xdr:row>
                <xdr:rowOff>16</xdr:rowOff>
              </xdr:from>
              <xdr:to>
                <xdr:col>35</xdr:col>
                <xdr:colOff>1</xdr:colOff>
                <xdr:row>506</xdr:row>
                <xdr:rowOff>32</xdr:rowOff>
              </xdr:to>
            </anchor>
          </commentPr>
        </mc:Choice>
        <mc:Fallback/>
      </mc:AlternateContent>
    </comment>
    <comment ref="AF53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33</xdr:row>
                <xdr:rowOff>16</xdr:rowOff>
              </xdr:from>
              <xdr:to>
                <xdr:col>35</xdr:col>
                <xdr:colOff>1</xdr:colOff>
                <xdr:row>534</xdr:row>
                <xdr:rowOff>32</xdr:rowOff>
              </xdr:to>
            </anchor>
          </commentPr>
        </mc:Choice>
        <mc:Fallback/>
      </mc:AlternateContent>
    </comment>
    <comment ref="AF56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61</xdr:row>
                <xdr:rowOff>16</xdr:rowOff>
              </xdr:from>
              <xdr:to>
                <xdr:col>35</xdr:col>
                <xdr:colOff>1</xdr:colOff>
                <xdr:row>562</xdr:row>
                <xdr:rowOff>32</xdr:rowOff>
              </xdr:to>
            </anchor>
          </commentPr>
        </mc:Choice>
        <mc:Fallback/>
      </mc:AlternateContent>
    </comment>
    <comment ref="AF59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89</xdr:row>
                <xdr:rowOff>16</xdr:rowOff>
              </xdr:from>
              <xdr:to>
                <xdr:col>35</xdr:col>
                <xdr:colOff>1</xdr:colOff>
                <xdr:row>590</xdr:row>
                <xdr:rowOff>32</xdr:rowOff>
              </xdr:to>
            </anchor>
          </commentPr>
        </mc:Choice>
        <mc:Fallback/>
      </mc:AlternateContent>
    </comment>
    <comment ref="AF61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17</xdr:row>
                <xdr:rowOff>16</xdr:rowOff>
              </xdr:from>
              <xdr:to>
                <xdr:col>35</xdr:col>
                <xdr:colOff>1</xdr:colOff>
                <xdr:row>618</xdr:row>
                <xdr:rowOff>32</xdr:rowOff>
              </xdr:to>
            </anchor>
          </commentPr>
        </mc:Choice>
        <mc:Fallback/>
      </mc:AlternateContent>
    </comment>
    <comment ref="AF64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45</xdr:row>
                <xdr:rowOff>16</xdr:rowOff>
              </xdr:from>
              <xdr:to>
                <xdr:col>35</xdr:col>
                <xdr:colOff>1</xdr:colOff>
                <xdr:row>646</xdr:row>
                <xdr:rowOff>32</xdr:rowOff>
              </xdr:to>
            </anchor>
          </commentPr>
        </mc:Choice>
        <mc:Fallback/>
      </mc:AlternateContent>
    </comment>
    <comment ref="AF67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73</xdr:row>
                <xdr:rowOff>16</xdr:rowOff>
              </xdr:from>
              <xdr:to>
                <xdr:col>35</xdr:col>
                <xdr:colOff>1</xdr:colOff>
                <xdr:row>674</xdr:row>
                <xdr:rowOff>32</xdr:rowOff>
              </xdr:to>
            </anchor>
          </commentPr>
        </mc:Choice>
        <mc:Fallback/>
      </mc:AlternateContent>
    </comment>
    <comment ref="AF70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01</xdr:row>
                <xdr:rowOff>16</xdr:rowOff>
              </xdr:from>
              <xdr:to>
                <xdr:col>35</xdr:col>
                <xdr:colOff>1</xdr:colOff>
                <xdr:row>702</xdr:row>
                <xdr:rowOff>32</xdr:rowOff>
              </xdr:to>
            </anchor>
          </commentPr>
        </mc:Choice>
        <mc:Fallback/>
      </mc:AlternateContent>
    </comment>
    <comment ref="AF73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29</xdr:row>
                <xdr:rowOff>16</xdr:rowOff>
              </xdr:from>
              <xdr:to>
                <xdr:col>35</xdr:col>
                <xdr:colOff>1</xdr:colOff>
                <xdr:row>730</xdr:row>
                <xdr:rowOff>32</xdr:rowOff>
              </xdr:to>
            </anchor>
          </commentPr>
        </mc:Choice>
        <mc:Fallback/>
      </mc:AlternateContent>
    </comment>
    <comment ref="AF75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57</xdr:row>
                <xdr:rowOff>16</xdr:rowOff>
              </xdr:from>
              <xdr:to>
                <xdr:col>35</xdr:col>
                <xdr:colOff>1</xdr:colOff>
                <xdr:row>758</xdr:row>
                <xdr:rowOff>32</xdr:rowOff>
              </xdr:to>
            </anchor>
          </commentPr>
        </mc:Choice>
        <mc:Fallback/>
      </mc:AlternateContent>
    </comment>
    <comment ref="AF78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85</xdr:row>
                <xdr:rowOff>16</xdr:rowOff>
              </xdr:from>
              <xdr:to>
                <xdr:col>35</xdr:col>
                <xdr:colOff>1</xdr:colOff>
                <xdr:row>786</xdr:row>
                <xdr:rowOff>32</xdr:rowOff>
              </xdr:to>
            </anchor>
          </commentPr>
        </mc:Choice>
        <mc:Fallback/>
      </mc:AlternateContent>
    </comment>
    <comment ref="AF81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13</xdr:row>
                <xdr:rowOff>16</xdr:rowOff>
              </xdr:from>
              <xdr:to>
                <xdr:col>35</xdr:col>
                <xdr:colOff>1</xdr:colOff>
                <xdr:row>814</xdr:row>
                <xdr:rowOff>32</xdr:rowOff>
              </xdr:to>
            </anchor>
          </commentPr>
        </mc:Choice>
        <mc:Fallback/>
      </mc:AlternateContent>
    </comment>
    <comment ref="AF84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41</xdr:row>
                <xdr:rowOff>16</xdr:rowOff>
              </xdr:from>
              <xdr:to>
                <xdr:col>35</xdr:col>
                <xdr:colOff>1</xdr:colOff>
                <xdr:row>842</xdr:row>
                <xdr:rowOff>32</xdr:rowOff>
              </xdr:to>
            </anchor>
          </commentPr>
        </mc:Choice>
        <mc:Fallback/>
      </mc:AlternateContent>
    </comment>
    <comment ref="AF87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69</xdr:row>
                <xdr:rowOff>16</xdr:rowOff>
              </xdr:from>
              <xdr:to>
                <xdr:col>35</xdr:col>
                <xdr:colOff>1</xdr:colOff>
                <xdr:row>870</xdr:row>
                <xdr:rowOff>32</xdr:rowOff>
              </xdr:to>
            </anchor>
          </commentPr>
        </mc:Choice>
        <mc:Fallback/>
      </mc:AlternateContent>
    </comment>
    <comment ref="AF89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97</xdr:row>
                <xdr:rowOff>16</xdr:rowOff>
              </xdr:from>
              <xdr:to>
                <xdr:col>35</xdr:col>
                <xdr:colOff>1</xdr:colOff>
                <xdr:row>898</xdr:row>
                <xdr:rowOff>32</xdr:rowOff>
              </xdr:to>
            </anchor>
          </commentPr>
        </mc:Choice>
        <mc:Fallback/>
      </mc:AlternateContent>
    </comment>
    <comment ref="AF92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925</xdr:row>
                <xdr:rowOff>16</xdr:rowOff>
              </xdr:from>
              <xdr:to>
                <xdr:col>35</xdr:col>
                <xdr:colOff>1</xdr:colOff>
                <xdr:row>926</xdr:row>
                <xdr:rowOff>32</xdr:rowOff>
              </xdr:to>
            </anchor>
          </commentPr>
        </mc:Choice>
        <mc:Fallback/>
      </mc:AlternateContent>
    </comment>
    <comment ref="AF95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953</xdr:row>
                <xdr:rowOff>16</xdr:rowOff>
              </xdr:from>
              <xdr:to>
                <xdr:col>35</xdr:col>
                <xdr:colOff>1</xdr:colOff>
                <xdr:row>954</xdr:row>
                <xdr:rowOff>32</xdr:rowOff>
              </xdr:to>
            </anchor>
          </commentPr>
        </mc:Choice>
        <mc:Fallback/>
      </mc:AlternateContent>
    </comment>
    <comment ref="AF98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981</xdr:row>
                <xdr:rowOff>16</xdr:rowOff>
              </xdr:from>
              <xdr:to>
                <xdr:col>35</xdr:col>
                <xdr:colOff>1</xdr:colOff>
                <xdr:row>982</xdr:row>
                <xdr:rowOff>33</xdr:rowOff>
              </xdr:to>
            </anchor>
          </commentPr>
        </mc:Choice>
        <mc:Fallback/>
      </mc:AlternateContent>
    </comment>
    <comment ref="AF101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009</xdr:row>
                <xdr:rowOff>16</xdr:rowOff>
              </xdr:from>
              <xdr:to>
                <xdr:col>35</xdr:col>
                <xdr:colOff>1</xdr:colOff>
                <xdr:row>1010</xdr:row>
                <xdr:rowOff>33</xdr:rowOff>
              </xdr:to>
            </anchor>
          </commentPr>
        </mc:Choice>
        <mc:Fallback/>
      </mc:AlternateContent>
    </comment>
    <comment ref="AF103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037</xdr:row>
                <xdr:rowOff>16</xdr:rowOff>
              </xdr:from>
              <xdr:to>
                <xdr:col>35</xdr:col>
                <xdr:colOff>1</xdr:colOff>
                <xdr:row>1038</xdr:row>
                <xdr:rowOff>33</xdr:rowOff>
              </xdr:to>
            </anchor>
          </commentPr>
        </mc:Choice>
        <mc:Fallback/>
      </mc:AlternateContent>
    </comment>
    <comment ref="AF106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065</xdr:row>
                <xdr:rowOff>16</xdr:rowOff>
              </xdr:from>
              <xdr:to>
                <xdr:col>35</xdr:col>
                <xdr:colOff>1</xdr:colOff>
                <xdr:row>1066</xdr:row>
                <xdr:rowOff>33</xdr:rowOff>
              </xdr:to>
            </anchor>
          </commentPr>
        </mc:Choice>
        <mc:Fallback/>
      </mc:AlternateContent>
    </comment>
    <comment ref="AF109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093</xdr:row>
                <xdr:rowOff>16</xdr:rowOff>
              </xdr:from>
              <xdr:to>
                <xdr:col>35</xdr:col>
                <xdr:colOff>1</xdr:colOff>
                <xdr:row>1094</xdr:row>
                <xdr:rowOff>33</xdr:rowOff>
              </xdr:to>
            </anchor>
          </commentPr>
        </mc:Choice>
        <mc:Fallback/>
      </mc:AlternateContent>
    </comment>
    <comment ref="AF112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21</xdr:row>
                <xdr:rowOff>16</xdr:rowOff>
              </xdr:from>
              <xdr:to>
                <xdr:col>35</xdr:col>
                <xdr:colOff>1</xdr:colOff>
                <xdr:row>1122</xdr:row>
                <xdr:rowOff>33</xdr:rowOff>
              </xdr:to>
            </anchor>
          </commentPr>
        </mc:Choice>
        <mc:Fallback/>
      </mc:AlternateContent>
    </comment>
    <comment ref="AF115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49</xdr:row>
                <xdr:rowOff>16</xdr:rowOff>
              </xdr:from>
              <xdr:to>
                <xdr:col>35</xdr:col>
                <xdr:colOff>1</xdr:colOff>
                <xdr:row>1150</xdr:row>
                <xdr:rowOff>33</xdr:rowOff>
              </xdr:to>
            </anchor>
          </commentPr>
        </mc:Choice>
        <mc:Fallback/>
      </mc:AlternateContent>
    </comment>
    <comment ref="AF117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77</xdr:row>
                <xdr:rowOff>16</xdr:rowOff>
              </xdr:from>
              <xdr:to>
                <xdr:col>35</xdr:col>
                <xdr:colOff>1</xdr:colOff>
                <xdr:row>1178</xdr:row>
                <xdr:rowOff>33</xdr:rowOff>
              </xdr:to>
            </anchor>
          </commentPr>
        </mc:Choice>
        <mc:Fallback/>
      </mc:AlternateContent>
    </comment>
    <comment ref="AF120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205</xdr:row>
                <xdr:rowOff>16</xdr:rowOff>
              </xdr:from>
              <xdr:to>
                <xdr:col>35</xdr:col>
                <xdr:colOff>1</xdr:colOff>
                <xdr:row>1206</xdr:row>
                <xdr:rowOff>33</xdr:rowOff>
              </xdr:to>
            </anchor>
          </commentPr>
        </mc:Choice>
        <mc:Fallback/>
      </mc:AlternateContent>
    </comment>
    <comment ref="AF123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233</xdr:row>
                <xdr:rowOff>16</xdr:rowOff>
              </xdr:from>
              <xdr:to>
                <xdr:col>35</xdr:col>
                <xdr:colOff>1</xdr:colOff>
                <xdr:row>1234</xdr:row>
                <xdr:rowOff>33</xdr:rowOff>
              </xdr:to>
            </anchor>
          </commentPr>
        </mc:Choice>
        <mc:Fallback/>
      </mc:AlternateContent>
    </comment>
    <comment ref="AF126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261</xdr:row>
                <xdr:rowOff>16</xdr:rowOff>
              </xdr:from>
              <xdr:to>
                <xdr:col>35</xdr:col>
                <xdr:colOff>1</xdr:colOff>
                <xdr:row>1262</xdr:row>
                <xdr:rowOff>33</xdr:rowOff>
              </xdr:to>
            </anchor>
          </commentPr>
        </mc:Choice>
        <mc:Fallback/>
      </mc:AlternateContent>
    </comment>
    <comment ref="AF129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289</xdr:row>
                <xdr:rowOff>16</xdr:rowOff>
              </xdr:from>
              <xdr:to>
                <xdr:col>35</xdr:col>
                <xdr:colOff>1</xdr:colOff>
                <xdr:row>1290</xdr:row>
                <xdr:rowOff>33</xdr:rowOff>
              </xdr:to>
            </anchor>
          </commentPr>
        </mc:Choice>
        <mc:Fallback/>
      </mc:AlternateContent>
    </comment>
    <comment ref="AF131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17</xdr:row>
                <xdr:rowOff>16</xdr:rowOff>
              </xdr:from>
              <xdr:to>
                <xdr:col>35</xdr:col>
                <xdr:colOff>1</xdr:colOff>
                <xdr:row>1318</xdr:row>
                <xdr:rowOff>33</xdr:rowOff>
              </xdr:to>
            </anchor>
          </commentPr>
        </mc:Choice>
        <mc:Fallback/>
      </mc:AlternateContent>
    </comment>
    <comment ref="AF134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45</xdr:row>
                <xdr:rowOff>16</xdr:rowOff>
              </xdr:from>
              <xdr:to>
                <xdr:col>35</xdr:col>
                <xdr:colOff>1</xdr:colOff>
                <xdr:row>1346</xdr:row>
                <xdr:rowOff>33</xdr:rowOff>
              </xdr:to>
            </anchor>
          </commentPr>
        </mc:Choice>
        <mc:Fallback/>
      </mc:AlternateContent>
    </comment>
    <comment ref="AF137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73</xdr:row>
                <xdr:rowOff>16</xdr:rowOff>
              </xdr:from>
              <xdr:to>
                <xdr:col>35</xdr:col>
                <xdr:colOff>1</xdr:colOff>
                <xdr:row>1374</xdr:row>
                <xdr:rowOff>33</xdr:rowOff>
              </xdr:to>
            </anchor>
          </commentPr>
        </mc:Choice>
        <mc:Fallback/>
      </mc:AlternateContent>
    </comment>
    <comment ref="AF140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401</xdr:row>
                <xdr:rowOff>16</xdr:rowOff>
              </xdr:from>
              <xdr:to>
                <xdr:col>35</xdr:col>
                <xdr:colOff>1</xdr:colOff>
                <xdr:row>1402</xdr:row>
                <xdr:rowOff>33</xdr:rowOff>
              </xdr:to>
            </anchor>
          </commentPr>
        </mc:Choice>
        <mc:Fallback/>
      </mc:AlternateContent>
    </comment>
    <comment ref="AF143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429</xdr:row>
                <xdr:rowOff>16</xdr:rowOff>
              </xdr:from>
              <xdr:to>
                <xdr:col>35</xdr:col>
                <xdr:colOff>1</xdr:colOff>
                <xdr:row>1430</xdr:row>
                <xdr:rowOff>33</xdr:rowOff>
              </xdr:to>
            </anchor>
          </commentPr>
        </mc:Choice>
        <mc:Fallback/>
      </mc:AlternateContent>
    </comment>
    <comment ref="AF145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457</xdr:row>
                <xdr:rowOff>16</xdr:rowOff>
              </xdr:from>
              <xdr:to>
                <xdr:col>35</xdr:col>
                <xdr:colOff>1</xdr:colOff>
                <xdr:row>1458</xdr:row>
                <xdr:rowOff>33</xdr:rowOff>
              </xdr:to>
            </anchor>
          </commentPr>
        </mc:Choice>
        <mc:Fallback/>
      </mc:AlternateContent>
    </comment>
    <comment ref="AF148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485</xdr:row>
                <xdr:rowOff>16</xdr:rowOff>
              </xdr:from>
              <xdr:to>
                <xdr:col>35</xdr:col>
                <xdr:colOff>1</xdr:colOff>
                <xdr:row>1486</xdr:row>
                <xdr:rowOff>33</xdr:rowOff>
              </xdr:to>
            </anchor>
          </commentPr>
        </mc:Choice>
        <mc:Fallback/>
      </mc:AlternateContent>
    </comment>
    <comment ref="AF151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513</xdr:row>
                <xdr:rowOff>16</xdr:rowOff>
              </xdr:from>
              <xdr:to>
                <xdr:col>35</xdr:col>
                <xdr:colOff>1</xdr:colOff>
                <xdr:row>1514</xdr:row>
                <xdr:rowOff>33</xdr:rowOff>
              </xdr:to>
            </anchor>
          </commentPr>
        </mc:Choice>
        <mc:Fallback/>
      </mc:AlternateContent>
    </comment>
    <comment ref="AF154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541</xdr:row>
                <xdr:rowOff>16</xdr:rowOff>
              </xdr:from>
              <xdr:to>
                <xdr:col>35</xdr:col>
                <xdr:colOff>1</xdr:colOff>
                <xdr:row>1542</xdr:row>
                <xdr:rowOff>33</xdr:rowOff>
              </xdr:to>
            </anchor>
          </commentPr>
        </mc:Choice>
        <mc:Fallback/>
      </mc:AlternateContent>
    </comment>
    <comment ref="AF157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569</xdr:row>
                <xdr:rowOff>16</xdr:rowOff>
              </xdr:from>
              <xdr:to>
                <xdr:col>35</xdr:col>
                <xdr:colOff>1</xdr:colOff>
                <xdr:row>1570</xdr:row>
                <xdr:rowOff>33</xdr:rowOff>
              </xdr:to>
            </anchor>
          </commentPr>
        </mc:Choice>
        <mc:Fallback/>
      </mc:AlternateContent>
    </comment>
    <comment ref="AF159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597</xdr:row>
                <xdr:rowOff>16</xdr:rowOff>
              </xdr:from>
              <xdr:to>
                <xdr:col>35</xdr:col>
                <xdr:colOff>1</xdr:colOff>
                <xdr:row>1598</xdr:row>
                <xdr:rowOff>33</xdr:rowOff>
              </xdr:to>
            </anchor>
          </commentPr>
        </mc:Choice>
        <mc:Fallback/>
      </mc:AlternateContent>
    </comment>
    <comment ref="AF162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625</xdr:row>
                <xdr:rowOff>16</xdr:rowOff>
              </xdr:from>
              <xdr:to>
                <xdr:col>35</xdr:col>
                <xdr:colOff>1</xdr:colOff>
                <xdr:row>1626</xdr:row>
                <xdr:rowOff>33</xdr:rowOff>
              </xdr:to>
            </anchor>
          </commentPr>
        </mc:Choice>
        <mc:Fallback/>
      </mc:AlternateContent>
    </comment>
    <comment ref="AF165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653</xdr:row>
                <xdr:rowOff>16</xdr:rowOff>
              </xdr:from>
              <xdr:to>
                <xdr:col>35</xdr:col>
                <xdr:colOff>1</xdr:colOff>
                <xdr:row>1654</xdr:row>
                <xdr:rowOff>33</xdr:rowOff>
              </xdr:to>
            </anchor>
          </commentPr>
        </mc:Choice>
        <mc:Fallback/>
      </mc:AlternateContent>
    </comment>
    <comment ref="AF168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681</xdr:row>
                <xdr:rowOff>16</xdr:rowOff>
              </xdr:from>
              <xdr:to>
                <xdr:col>35</xdr:col>
                <xdr:colOff>1</xdr:colOff>
                <xdr:row>1682</xdr:row>
                <xdr:rowOff>33</xdr:rowOff>
              </xdr:to>
            </anchor>
          </commentPr>
        </mc:Choice>
        <mc:Fallback/>
      </mc:AlternateContent>
    </comment>
    <comment ref="AF171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709</xdr:row>
                <xdr:rowOff>16</xdr:rowOff>
              </xdr:from>
              <xdr:to>
                <xdr:col>35</xdr:col>
                <xdr:colOff>1</xdr:colOff>
                <xdr:row>1710</xdr:row>
                <xdr:rowOff>33</xdr:rowOff>
              </xdr:to>
            </anchor>
          </commentPr>
        </mc:Choice>
        <mc:Fallback/>
      </mc:AlternateContent>
    </comment>
    <comment ref="AF173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737</xdr:row>
                <xdr:rowOff>16</xdr:rowOff>
              </xdr:from>
              <xdr:to>
                <xdr:col>35</xdr:col>
                <xdr:colOff>1</xdr:colOff>
                <xdr:row>1738</xdr:row>
                <xdr:rowOff>33</xdr:rowOff>
              </xdr:to>
            </anchor>
          </commentPr>
        </mc:Choice>
        <mc:Fallback/>
      </mc:AlternateContent>
    </comment>
    <comment ref="AF176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765</xdr:row>
                <xdr:rowOff>16</xdr:rowOff>
              </xdr:from>
              <xdr:to>
                <xdr:col>35</xdr:col>
                <xdr:colOff>1</xdr:colOff>
                <xdr:row>1766</xdr:row>
                <xdr:rowOff>33</xdr:rowOff>
              </xdr:to>
            </anchor>
          </commentPr>
        </mc:Choice>
        <mc:Fallback/>
      </mc:AlternateContent>
    </comment>
    <comment ref="AF179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793</xdr:row>
                <xdr:rowOff>16</xdr:rowOff>
              </xdr:from>
              <xdr:to>
                <xdr:col>35</xdr:col>
                <xdr:colOff>1</xdr:colOff>
                <xdr:row>1794</xdr:row>
                <xdr:rowOff>33</xdr:rowOff>
              </xdr:to>
            </anchor>
          </commentPr>
        </mc:Choice>
        <mc:Fallback/>
      </mc:AlternateContent>
    </comment>
    <comment ref="AF182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821</xdr:row>
                <xdr:rowOff>16</xdr:rowOff>
              </xdr:from>
              <xdr:to>
                <xdr:col>35</xdr:col>
                <xdr:colOff>1</xdr:colOff>
                <xdr:row>1822</xdr:row>
                <xdr:rowOff>33</xdr:rowOff>
              </xdr:to>
            </anchor>
          </commentPr>
        </mc:Choice>
        <mc:Fallback/>
      </mc:AlternateContent>
    </comment>
    <comment ref="AF185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849</xdr:row>
                <xdr:rowOff>16</xdr:rowOff>
              </xdr:from>
              <xdr:to>
                <xdr:col>35</xdr:col>
                <xdr:colOff>1</xdr:colOff>
                <xdr:row>1850</xdr:row>
                <xdr:rowOff>33</xdr:rowOff>
              </xdr:to>
            </anchor>
          </commentPr>
        </mc:Choice>
        <mc:Fallback/>
      </mc:AlternateContent>
    </comment>
    <comment ref="AF187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877</xdr:row>
                <xdr:rowOff>16</xdr:rowOff>
              </xdr:from>
              <xdr:to>
                <xdr:col>35</xdr:col>
                <xdr:colOff>1</xdr:colOff>
                <xdr:row>1878</xdr:row>
                <xdr:rowOff>33</xdr:rowOff>
              </xdr:to>
            </anchor>
          </commentPr>
        </mc:Choice>
        <mc:Fallback/>
      </mc:AlternateContent>
    </comment>
    <comment ref="AF190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905</xdr:row>
                <xdr:rowOff>16</xdr:rowOff>
              </xdr:from>
              <xdr:to>
                <xdr:col>35</xdr:col>
                <xdr:colOff>1</xdr:colOff>
                <xdr:row>1906</xdr:row>
                <xdr:rowOff>33</xdr:rowOff>
              </xdr:to>
            </anchor>
          </commentPr>
        </mc:Choice>
        <mc:Fallback/>
      </mc:AlternateContent>
    </comment>
    <comment ref="AF193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933</xdr:row>
                <xdr:rowOff>16</xdr:rowOff>
              </xdr:from>
              <xdr:to>
                <xdr:col>35</xdr:col>
                <xdr:colOff>1</xdr:colOff>
                <xdr:row>1934</xdr:row>
                <xdr:rowOff>33</xdr:rowOff>
              </xdr:to>
            </anchor>
          </commentPr>
        </mc:Choice>
        <mc:Fallback/>
      </mc:AlternateContent>
    </comment>
    <comment ref="AF196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961</xdr:row>
                <xdr:rowOff>16</xdr:rowOff>
              </xdr:from>
              <xdr:to>
                <xdr:col>35</xdr:col>
                <xdr:colOff>1</xdr:colOff>
                <xdr:row>1962</xdr:row>
                <xdr:rowOff>33</xdr:rowOff>
              </xdr:to>
            </anchor>
          </commentPr>
        </mc:Choice>
        <mc:Fallback/>
      </mc:AlternateContent>
    </comment>
    <comment ref="AF199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989</xdr:row>
                <xdr:rowOff>16</xdr:rowOff>
              </xdr:from>
              <xdr:to>
                <xdr:col>35</xdr:col>
                <xdr:colOff>1</xdr:colOff>
                <xdr:row>1990</xdr:row>
                <xdr:rowOff>33</xdr:rowOff>
              </xdr:to>
            </anchor>
          </commentPr>
        </mc:Choice>
        <mc:Fallback/>
      </mc:AlternateContent>
    </comment>
    <comment ref="AF201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017</xdr:row>
                <xdr:rowOff>16</xdr:rowOff>
              </xdr:from>
              <xdr:to>
                <xdr:col>35</xdr:col>
                <xdr:colOff>1</xdr:colOff>
                <xdr:row>2018</xdr:row>
                <xdr:rowOff>33</xdr:rowOff>
              </xdr:to>
            </anchor>
          </commentPr>
        </mc:Choice>
        <mc:Fallback/>
      </mc:AlternateContent>
    </comment>
    <comment ref="AF204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045</xdr:row>
                <xdr:rowOff>16</xdr:rowOff>
              </xdr:from>
              <xdr:to>
                <xdr:col>35</xdr:col>
                <xdr:colOff>1</xdr:colOff>
                <xdr:row>2046</xdr:row>
                <xdr:rowOff>33</xdr:rowOff>
              </xdr:to>
            </anchor>
          </commentPr>
        </mc:Choice>
        <mc:Fallback/>
      </mc:AlternateContent>
    </comment>
    <comment ref="AF207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073</xdr:row>
                <xdr:rowOff>16</xdr:rowOff>
              </xdr:from>
              <xdr:to>
                <xdr:col>35</xdr:col>
                <xdr:colOff>1</xdr:colOff>
                <xdr:row>2074</xdr:row>
                <xdr:rowOff>33</xdr:rowOff>
              </xdr:to>
            </anchor>
          </commentPr>
        </mc:Choice>
        <mc:Fallback/>
      </mc:AlternateContent>
    </comment>
    <comment ref="AF210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01</xdr:row>
                <xdr:rowOff>16</xdr:rowOff>
              </xdr:from>
              <xdr:to>
                <xdr:col>35</xdr:col>
                <xdr:colOff>1</xdr:colOff>
                <xdr:row>2102</xdr:row>
                <xdr:rowOff>33</xdr:rowOff>
              </xdr:to>
            </anchor>
          </commentPr>
        </mc:Choice>
        <mc:Fallback/>
      </mc:AlternateContent>
    </comment>
    <comment ref="AF213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29</xdr:row>
                <xdr:rowOff>16</xdr:rowOff>
              </xdr:from>
              <xdr:to>
                <xdr:col>35</xdr:col>
                <xdr:colOff>1</xdr:colOff>
                <xdr:row>2130</xdr:row>
                <xdr:rowOff>33</xdr:rowOff>
              </xdr:to>
            </anchor>
          </commentPr>
        </mc:Choice>
        <mc:Fallback/>
      </mc:AlternateContent>
    </comment>
    <comment ref="AF215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57</xdr:row>
                <xdr:rowOff>16</xdr:rowOff>
              </xdr:from>
              <xdr:to>
                <xdr:col>35</xdr:col>
                <xdr:colOff>1</xdr:colOff>
                <xdr:row>2158</xdr:row>
                <xdr:rowOff>33</xdr:rowOff>
              </xdr:to>
            </anchor>
          </commentPr>
        </mc:Choice>
        <mc:Fallback/>
      </mc:AlternateContent>
    </comment>
    <comment ref="AF218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85</xdr:row>
                <xdr:rowOff>16</xdr:rowOff>
              </xdr:from>
              <xdr:to>
                <xdr:col>35</xdr:col>
                <xdr:colOff>1</xdr:colOff>
                <xdr:row>2186</xdr:row>
                <xdr:rowOff>33</xdr:rowOff>
              </xdr:to>
            </anchor>
          </commentPr>
        </mc:Choice>
        <mc:Fallback/>
      </mc:AlternateContent>
    </comment>
    <comment ref="AF221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213</xdr:row>
                <xdr:rowOff>16</xdr:rowOff>
              </xdr:from>
              <xdr:to>
                <xdr:col>35</xdr:col>
                <xdr:colOff>1</xdr:colOff>
                <xdr:row>2214</xdr:row>
                <xdr:rowOff>33</xdr:rowOff>
              </xdr:to>
            </anchor>
          </commentPr>
        </mc:Choice>
        <mc:Fallback/>
      </mc:AlternateContent>
    </comment>
    <comment ref="AF224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241</xdr:row>
                <xdr:rowOff>16</xdr:rowOff>
              </xdr:from>
              <xdr:to>
                <xdr:col>35</xdr:col>
                <xdr:colOff>1</xdr:colOff>
                <xdr:row>2242</xdr:row>
                <xdr:rowOff>33</xdr:rowOff>
              </xdr:to>
            </anchor>
          </commentPr>
        </mc:Choice>
        <mc:Fallback/>
      </mc:AlternateContent>
    </comment>
    <comment ref="AF227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269</xdr:row>
                <xdr:rowOff>16</xdr:rowOff>
              </xdr:from>
              <xdr:to>
                <xdr:col>35</xdr:col>
                <xdr:colOff>1</xdr:colOff>
                <xdr:row>2270</xdr:row>
                <xdr:rowOff>33</xdr:rowOff>
              </xdr:to>
            </anchor>
          </commentPr>
        </mc:Choice>
        <mc:Fallback/>
      </mc:AlternateContent>
    </comment>
    <comment ref="AF229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297</xdr:row>
                <xdr:rowOff>16</xdr:rowOff>
              </xdr:from>
              <xdr:to>
                <xdr:col>35</xdr:col>
                <xdr:colOff>1</xdr:colOff>
                <xdr:row>2298</xdr:row>
                <xdr:rowOff>33</xdr:rowOff>
              </xdr:to>
            </anchor>
          </commentPr>
        </mc:Choice>
        <mc:Fallback/>
      </mc:AlternateContent>
    </comment>
    <comment ref="AF232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325</xdr:row>
                <xdr:rowOff>16</xdr:rowOff>
              </xdr:from>
              <xdr:to>
                <xdr:col>35</xdr:col>
                <xdr:colOff>1</xdr:colOff>
                <xdr:row>2326</xdr:row>
                <xdr:rowOff>33</xdr:rowOff>
              </xdr:to>
            </anchor>
          </commentPr>
        </mc:Choice>
        <mc:Fallback/>
      </mc:AlternateContent>
    </comment>
    <comment ref="AF235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353</xdr:row>
                <xdr:rowOff>16</xdr:rowOff>
              </xdr:from>
              <xdr:to>
                <xdr:col>35</xdr:col>
                <xdr:colOff>1</xdr:colOff>
                <xdr:row>2354</xdr:row>
                <xdr:rowOff>33</xdr:rowOff>
              </xdr:to>
            </anchor>
          </commentPr>
        </mc:Choice>
        <mc:Fallback/>
      </mc:AlternateContent>
    </comment>
    <comment ref="AF238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381</xdr:row>
                <xdr:rowOff>16</xdr:rowOff>
              </xdr:from>
              <xdr:to>
                <xdr:col>35</xdr:col>
                <xdr:colOff>1</xdr:colOff>
                <xdr:row>2382</xdr:row>
                <xdr:rowOff>33</xdr:rowOff>
              </xdr:to>
            </anchor>
          </commentPr>
        </mc:Choice>
        <mc:Fallback/>
      </mc:AlternateContent>
    </comment>
    <comment ref="AF241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409</xdr:row>
                <xdr:rowOff>16</xdr:rowOff>
              </xdr:from>
              <xdr:to>
                <xdr:col>35</xdr:col>
                <xdr:colOff>1</xdr:colOff>
                <xdr:row>2410</xdr:row>
                <xdr:rowOff>33</xdr:rowOff>
              </xdr:to>
            </anchor>
          </commentPr>
        </mc:Choice>
        <mc:Fallback/>
      </mc:AlternateContent>
    </comment>
    <comment ref="AF243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437</xdr:row>
                <xdr:rowOff>16</xdr:rowOff>
              </xdr:from>
              <xdr:to>
                <xdr:col>35</xdr:col>
                <xdr:colOff>1</xdr:colOff>
                <xdr:row>2438</xdr:row>
                <xdr:rowOff>33</xdr:rowOff>
              </xdr:to>
            </anchor>
          </commentPr>
        </mc:Choice>
        <mc:Fallback/>
      </mc:AlternateContent>
    </comment>
    <comment ref="AF246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465</xdr:row>
                <xdr:rowOff>16</xdr:rowOff>
              </xdr:from>
              <xdr:to>
                <xdr:col>35</xdr:col>
                <xdr:colOff>1</xdr:colOff>
                <xdr:row>2466</xdr:row>
                <xdr:rowOff>33</xdr:rowOff>
              </xdr:to>
            </anchor>
          </commentPr>
        </mc:Choice>
        <mc:Fallback/>
      </mc:AlternateContent>
    </comment>
    <comment ref="AF249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493</xdr:row>
                <xdr:rowOff>16</xdr:rowOff>
              </xdr:from>
              <xdr:to>
                <xdr:col>35</xdr:col>
                <xdr:colOff>1</xdr:colOff>
                <xdr:row>2494</xdr:row>
                <xdr:rowOff>33</xdr:rowOff>
              </xdr:to>
            </anchor>
          </commentPr>
        </mc:Choice>
        <mc:Fallback/>
      </mc:AlternateContent>
    </comment>
    <comment ref="AF252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521</xdr:row>
                <xdr:rowOff>16</xdr:rowOff>
              </xdr:from>
              <xdr:to>
                <xdr:col>35</xdr:col>
                <xdr:colOff>1</xdr:colOff>
                <xdr:row>2522</xdr:row>
                <xdr:rowOff>33</xdr:rowOff>
              </xdr:to>
            </anchor>
          </commentPr>
        </mc:Choice>
        <mc:Fallback/>
      </mc:AlternateContent>
    </comment>
    <comment ref="AF255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549</xdr:row>
                <xdr:rowOff>16</xdr:rowOff>
              </xdr:from>
              <xdr:to>
                <xdr:col>35</xdr:col>
                <xdr:colOff>1</xdr:colOff>
                <xdr:row>2550</xdr:row>
                <xdr:rowOff>33</xdr:rowOff>
              </xdr:to>
            </anchor>
          </commentPr>
        </mc:Choice>
        <mc:Fallback/>
      </mc:AlternateContent>
    </comment>
    <comment ref="AF257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577</xdr:row>
                <xdr:rowOff>16</xdr:rowOff>
              </xdr:from>
              <xdr:to>
                <xdr:col>35</xdr:col>
                <xdr:colOff>1</xdr:colOff>
                <xdr:row>2578</xdr:row>
                <xdr:rowOff>33</xdr:rowOff>
              </xdr:to>
            </anchor>
          </commentPr>
        </mc:Choice>
        <mc:Fallback/>
      </mc:AlternateContent>
    </comment>
    <comment ref="AF260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605</xdr:row>
                <xdr:rowOff>16</xdr:rowOff>
              </xdr:from>
              <xdr:to>
                <xdr:col>35</xdr:col>
                <xdr:colOff>1</xdr:colOff>
                <xdr:row>2606</xdr:row>
                <xdr:rowOff>33</xdr:rowOff>
              </xdr:to>
            </anchor>
          </commentPr>
        </mc:Choice>
        <mc:Fallback/>
      </mc:AlternateContent>
    </comment>
    <comment ref="AF263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633</xdr:row>
                <xdr:rowOff>16</xdr:rowOff>
              </xdr:from>
              <xdr:to>
                <xdr:col>35</xdr:col>
                <xdr:colOff>1</xdr:colOff>
                <xdr:row>2634</xdr:row>
                <xdr:rowOff>33</xdr:rowOff>
              </xdr:to>
            </anchor>
          </commentPr>
        </mc:Choice>
        <mc:Fallback/>
      </mc:AlternateContent>
    </comment>
    <comment ref="AF266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661</xdr:row>
                <xdr:rowOff>16</xdr:rowOff>
              </xdr:from>
              <xdr:to>
                <xdr:col>35</xdr:col>
                <xdr:colOff>1</xdr:colOff>
                <xdr:row>2662</xdr:row>
                <xdr:rowOff>33</xdr:rowOff>
              </xdr:to>
            </anchor>
          </commentPr>
        </mc:Choice>
        <mc:Fallback/>
      </mc:AlternateContent>
    </comment>
    <comment ref="AF269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689</xdr:row>
                <xdr:rowOff>16</xdr:rowOff>
              </xdr:from>
              <xdr:to>
                <xdr:col>35</xdr:col>
                <xdr:colOff>1</xdr:colOff>
                <xdr:row>2690</xdr:row>
                <xdr:rowOff>33</xdr:rowOff>
              </xdr:to>
            </anchor>
          </commentPr>
        </mc:Choice>
        <mc:Fallback/>
      </mc:AlternateContent>
    </comment>
    <comment ref="AF271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717</xdr:row>
                <xdr:rowOff>16</xdr:rowOff>
              </xdr:from>
              <xdr:to>
                <xdr:col>35</xdr:col>
                <xdr:colOff>1</xdr:colOff>
                <xdr:row>2718</xdr:row>
                <xdr:rowOff>33</xdr:rowOff>
              </xdr:to>
            </anchor>
          </commentPr>
        </mc:Choice>
        <mc:Fallback/>
      </mc:AlternateContent>
    </comment>
    <comment ref="AF274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745</xdr:row>
                <xdr:rowOff>16</xdr:rowOff>
              </xdr:from>
              <xdr:to>
                <xdr:col>35</xdr:col>
                <xdr:colOff>1</xdr:colOff>
                <xdr:row>2746</xdr:row>
                <xdr:rowOff>33</xdr:rowOff>
              </xdr:to>
            </anchor>
          </commentPr>
        </mc:Choice>
        <mc:Fallback/>
      </mc:AlternateContent>
    </comment>
    <comment ref="AF277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773</xdr:row>
                <xdr:rowOff>16</xdr:rowOff>
              </xdr:from>
              <xdr:to>
                <xdr:col>35</xdr:col>
                <xdr:colOff>1</xdr:colOff>
                <xdr:row>2774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1</xdr:row>
                <xdr:rowOff>16</xdr:rowOff>
              </xdr:from>
              <xdr:to>
                <xdr:col>22</xdr:col>
                <xdr:colOff>44</xdr:colOff>
                <xdr:row>3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4</xdr:row>
                <xdr:rowOff>23</xdr:rowOff>
              </xdr:from>
              <xdr:to>
                <xdr:col>10</xdr:col>
                <xdr:colOff>4</xdr:colOff>
                <xdr:row>6</xdr:row>
                <xdr:rowOff>4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9</xdr:row>
                <xdr:rowOff>16</xdr:rowOff>
              </xdr:from>
              <xdr:to>
                <xdr:col>23</xdr:col>
                <xdr:colOff>12</xdr:colOff>
                <xdr:row>91</xdr:row>
                <xdr:rowOff>13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2</xdr:row>
                <xdr:rowOff>23</xdr:rowOff>
              </xdr:from>
              <xdr:to>
                <xdr:col>10</xdr:col>
                <xdr:colOff>15</xdr:colOff>
                <xdr:row>94</xdr:row>
                <xdr:rowOff>4</xdr:rowOff>
              </xdr:to>
            </anchor>
          </commentPr>
        </mc:Choice>
        <mc:Fallback/>
      </mc:AlternateContent>
    </comment>
    <comment ref="C17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77</xdr:row>
                <xdr:rowOff>16</xdr:rowOff>
              </xdr:from>
              <xdr:to>
                <xdr:col>23</xdr:col>
                <xdr:colOff>12</xdr:colOff>
                <xdr:row>179</xdr:row>
                <xdr:rowOff>13</xdr:rowOff>
              </xdr:to>
            </anchor>
          </commentPr>
        </mc:Choice>
        <mc:Fallback/>
      </mc:AlternateContent>
    </comment>
    <comment ref="C18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0</xdr:row>
                <xdr:rowOff>23</xdr:rowOff>
              </xdr:from>
              <xdr:to>
                <xdr:col>10</xdr:col>
                <xdr:colOff>15</xdr:colOff>
                <xdr:row>182</xdr:row>
                <xdr:rowOff>4</xdr:rowOff>
              </xdr:to>
            </anchor>
          </commentPr>
        </mc:Choice>
        <mc:Fallback/>
      </mc:AlternateContent>
    </comment>
    <comment ref="C26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65</xdr:row>
                <xdr:rowOff>16</xdr:rowOff>
              </xdr:from>
              <xdr:to>
                <xdr:col>23</xdr:col>
                <xdr:colOff>12</xdr:colOff>
                <xdr:row>267</xdr:row>
                <xdr:rowOff>13</xdr:rowOff>
              </xdr:to>
            </anchor>
          </commentPr>
        </mc:Choice>
        <mc:Fallback/>
      </mc:AlternateContent>
    </comment>
    <comment ref="C27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8</xdr:row>
                <xdr:rowOff>23</xdr:rowOff>
              </xdr:from>
              <xdr:to>
                <xdr:col>10</xdr:col>
                <xdr:colOff>15</xdr:colOff>
                <xdr:row>270</xdr:row>
                <xdr:rowOff>4</xdr:rowOff>
              </xdr:to>
            </anchor>
          </commentPr>
        </mc:Choice>
        <mc:Fallback/>
      </mc:AlternateContent>
    </comment>
    <comment ref="C35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53</xdr:row>
                <xdr:rowOff>16</xdr:rowOff>
              </xdr:from>
              <xdr:to>
                <xdr:col>23</xdr:col>
                <xdr:colOff>12</xdr:colOff>
                <xdr:row>355</xdr:row>
                <xdr:rowOff>13</xdr:rowOff>
              </xdr:to>
            </anchor>
          </commentPr>
        </mc:Choice>
        <mc:Fallback/>
      </mc:AlternateContent>
    </comment>
    <comment ref="C35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6</xdr:row>
                <xdr:rowOff>23</xdr:rowOff>
              </xdr:from>
              <xdr:to>
                <xdr:col>10</xdr:col>
                <xdr:colOff>15</xdr:colOff>
                <xdr:row>358</xdr:row>
                <xdr:rowOff>4</xdr:rowOff>
              </xdr:to>
            </anchor>
          </commentPr>
        </mc:Choice>
        <mc:Fallback/>
      </mc:AlternateContent>
    </comment>
    <comment ref="C44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1</xdr:row>
                <xdr:rowOff>16</xdr:rowOff>
              </xdr:from>
              <xdr:to>
                <xdr:col>23</xdr:col>
                <xdr:colOff>12</xdr:colOff>
                <xdr:row>443</xdr:row>
                <xdr:rowOff>13</xdr:rowOff>
              </xdr:to>
            </anchor>
          </commentPr>
        </mc:Choice>
        <mc:Fallback/>
      </mc:AlternateContent>
    </comment>
    <comment ref="C44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44</xdr:row>
                <xdr:rowOff>23</xdr:rowOff>
              </xdr:from>
              <xdr:to>
                <xdr:col>10</xdr:col>
                <xdr:colOff>15</xdr:colOff>
                <xdr:row>446</xdr:row>
                <xdr:rowOff>4</xdr:rowOff>
              </xdr:to>
            </anchor>
          </commentPr>
        </mc:Choice>
        <mc:Fallback/>
      </mc:AlternateContent>
    </comment>
    <comment ref="C53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29</xdr:row>
                <xdr:rowOff>16</xdr:rowOff>
              </xdr:from>
              <xdr:to>
                <xdr:col>23</xdr:col>
                <xdr:colOff>12</xdr:colOff>
                <xdr:row>531</xdr:row>
                <xdr:rowOff>13</xdr:rowOff>
              </xdr:to>
            </anchor>
          </commentPr>
        </mc:Choice>
        <mc:Fallback/>
      </mc:AlternateContent>
    </comment>
    <comment ref="C53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3</xdr:rowOff>
              </xdr:from>
              <xdr:to>
                <xdr:col>10</xdr:col>
                <xdr:colOff>15</xdr:colOff>
                <xdr:row>534</xdr:row>
                <xdr:rowOff>4</xdr:rowOff>
              </xdr:to>
            </anchor>
          </commentPr>
        </mc:Choice>
        <mc:Fallback/>
      </mc:AlternateContent>
    </comment>
    <comment ref="C61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17</xdr:row>
                <xdr:rowOff>16</xdr:rowOff>
              </xdr:from>
              <xdr:to>
                <xdr:col>23</xdr:col>
                <xdr:colOff>12</xdr:colOff>
                <xdr:row>619</xdr:row>
                <xdr:rowOff>13</xdr:rowOff>
              </xdr:to>
            </anchor>
          </commentPr>
        </mc:Choice>
        <mc:Fallback/>
      </mc:AlternateContent>
    </comment>
    <comment ref="C62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23</xdr:rowOff>
              </xdr:from>
              <xdr:to>
                <xdr:col>10</xdr:col>
                <xdr:colOff>15</xdr:colOff>
                <xdr:row>622</xdr:row>
                <xdr:rowOff>4</xdr:rowOff>
              </xdr:to>
            </anchor>
          </commentPr>
        </mc:Choice>
        <mc:Fallback/>
      </mc:AlternateContent>
    </comment>
    <comment ref="C70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705</xdr:row>
                <xdr:rowOff>16</xdr:rowOff>
              </xdr:from>
              <xdr:to>
                <xdr:col>23</xdr:col>
                <xdr:colOff>12</xdr:colOff>
                <xdr:row>707</xdr:row>
                <xdr:rowOff>13</xdr:rowOff>
              </xdr:to>
            </anchor>
          </commentPr>
        </mc:Choice>
        <mc:Fallback/>
      </mc:AlternateContent>
    </comment>
    <comment ref="C71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08</xdr:row>
                <xdr:rowOff>23</xdr:rowOff>
              </xdr:from>
              <xdr:to>
                <xdr:col>10</xdr:col>
                <xdr:colOff>15</xdr:colOff>
                <xdr:row>710</xdr:row>
                <xdr:rowOff>4</xdr:rowOff>
              </xdr:to>
            </anchor>
          </commentPr>
        </mc:Choice>
        <mc:Fallback/>
      </mc:AlternateContent>
    </comment>
    <comment ref="C79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793</xdr:row>
                <xdr:rowOff>16</xdr:rowOff>
              </xdr:from>
              <xdr:to>
                <xdr:col>23</xdr:col>
                <xdr:colOff>12</xdr:colOff>
                <xdr:row>795</xdr:row>
                <xdr:rowOff>13</xdr:rowOff>
              </xdr:to>
            </anchor>
          </commentPr>
        </mc:Choice>
        <mc:Fallback/>
      </mc:AlternateContent>
    </comment>
    <comment ref="C79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96</xdr:row>
                <xdr:rowOff>23</xdr:rowOff>
              </xdr:from>
              <xdr:to>
                <xdr:col>10</xdr:col>
                <xdr:colOff>15</xdr:colOff>
                <xdr:row>798</xdr:row>
                <xdr:rowOff>4</xdr:rowOff>
              </xdr:to>
            </anchor>
          </commentPr>
        </mc:Choice>
        <mc:Fallback/>
      </mc:AlternateContent>
    </comment>
    <comment ref="C88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81</xdr:row>
                <xdr:rowOff>16</xdr:rowOff>
              </xdr:from>
              <xdr:to>
                <xdr:col>23</xdr:col>
                <xdr:colOff>12</xdr:colOff>
                <xdr:row>883</xdr:row>
                <xdr:rowOff>1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23</xdr:rowOff>
              </xdr:from>
              <xdr:to>
                <xdr:col>10</xdr:col>
                <xdr:colOff>15</xdr:colOff>
                <xdr:row>886</xdr:row>
                <xdr:rowOff>4</xdr:rowOff>
              </xdr:to>
            </anchor>
          </commentPr>
        </mc:Choice>
        <mc:Fallback/>
      </mc:AlternateContent>
    </comment>
    <comment ref="C97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969</xdr:row>
                <xdr:rowOff>16</xdr:rowOff>
              </xdr:from>
              <xdr:to>
                <xdr:col>23</xdr:col>
                <xdr:colOff>12</xdr:colOff>
                <xdr:row>971</xdr:row>
                <xdr:rowOff>13</xdr:rowOff>
              </xdr:to>
            </anchor>
          </commentPr>
        </mc:Choice>
        <mc:Fallback/>
      </mc:AlternateContent>
    </comment>
    <comment ref="C97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23</xdr:rowOff>
              </xdr:from>
              <xdr:to>
                <xdr:col>10</xdr:col>
                <xdr:colOff>15</xdr:colOff>
                <xdr:row>974</xdr:row>
                <xdr:rowOff>4</xdr:rowOff>
              </xdr:to>
            </anchor>
          </commentPr>
        </mc:Choice>
        <mc:Fallback/>
      </mc:AlternateContent>
    </comment>
    <comment ref="C105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57</xdr:row>
                <xdr:rowOff>16</xdr:rowOff>
              </xdr:from>
              <xdr:to>
                <xdr:col>23</xdr:col>
                <xdr:colOff>12</xdr:colOff>
                <xdr:row>1059</xdr:row>
                <xdr:rowOff>13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60</xdr:row>
                <xdr:rowOff>23</xdr:rowOff>
              </xdr:from>
              <xdr:to>
                <xdr:col>10</xdr:col>
                <xdr:colOff>15</xdr:colOff>
                <xdr:row>1062</xdr:row>
                <xdr:rowOff>4</xdr:rowOff>
              </xdr:to>
            </anchor>
          </commentPr>
        </mc:Choice>
        <mc:Fallback/>
      </mc:AlternateContent>
    </comment>
    <comment ref="C114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145</xdr:row>
                <xdr:rowOff>16</xdr:rowOff>
              </xdr:from>
              <xdr:to>
                <xdr:col>23</xdr:col>
                <xdr:colOff>12</xdr:colOff>
                <xdr:row>1147</xdr:row>
                <xdr:rowOff>13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23</xdr:rowOff>
              </xdr:from>
              <xdr:to>
                <xdr:col>10</xdr:col>
                <xdr:colOff>15</xdr:colOff>
                <xdr:row>1150</xdr:row>
                <xdr:rowOff>4</xdr:rowOff>
              </xdr:to>
            </anchor>
          </commentPr>
        </mc:Choice>
        <mc:Fallback/>
      </mc:AlternateContent>
    </comment>
    <comment ref="C123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233</xdr:row>
                <xdr:rowOff>16</xdr:rowOff>
              </xdr:from>
              <xdr:to>
                <xdr:col>23</xdr:col>
                <xdr:colOff>12</xdr:colOff>
                <xdr:row>1235</xdr:row>
                <xdr:rowOff>13</xdr:rowOff>
              </xdr:to>
            </anchor>
          </commentPr>
        </mc:Choice>
        <mc:Fallback/>
      </mc:AlternateContent>
    </comment>
    <comment ref="C123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23</xdr:rowOff>
              </xdr:from>
              <xdr:to>
                <xdr:col>10</xdr:col>
                <xdr:colOff>15</xdr:colOff>
                <xdr:row>1238</xdr:row>
                <xdr:rowOff>4</xdr:rowOff>
              </xdr:to>
            </anchor>
          </commentPr>
        </mc:Choice>
        <mc:Fallback/>
      </mc:AlternateContent>
    </comment>
    <comment ref="C1323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321</xdr:row>
                <xdr:rowOff>16</xdr:rowOff>
              </xdr:from>
              <xdr:to>
                <xdr:col>23</xdr:col>
                <xdr:colOff>12</xdr:colOff>
                <xdr:row>1323</xdr:row>
                <xdr:rowOff>13</xdr:rowOff>
              </xdr:to>
            </anchor>
          </commentPr>
        </mc:Choice>
        <mc:Fallback/>
      </mc:AlternateContent>
    </comment>
    <comment ref="C1326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23</xdr:rowOff>
              </xdr:from>
              <xdr:to>
                <xdr:col>10</xdr:col>
                <xdr:colOff>15</xdr:colOff>
                <xdr:row>1326</xdr:row>
                <xdr:rowOff>4</xdr:rowOff>
              </xdr:to>
            </anchor>
          </commentPr>
        </mc:Choice>
        <mc:Fallback/>
      </mc:AlternateContent>
    </comment>
    <comment ref="C1411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409</xdr:row>
                <xdr:rowOff>16</xdr:rowOff>
              </xdr:from>
              <xdr:to>
                <xdr:col>23</xdr:col>
                <xdr:colOff>12</xdr:colOff>
                <xdr:row>1411</xdr:row>
                <xdr:rowOff>13</xdr:rowOff>
              </xdr:to>
            </anchor>
          </commentPr>
        </mc:Choice>
        <mc:Fallback/>
      </mc:AlternateContent>
    </comment>
    <comment ref="C1414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12</xdr:row>
                <xdr:rowOff>23</xdr:rowOff>
              </xdr:from>
              <xdr:to>
                <xdr:col>10</xdr:col>
                <xdr:colOff>15</xdr:colOff>
                <xdr:row>1414</xdr:row>
                <xdr:rowOff>4</xdr:rowOff>
              </xdr:to>
            </anchor>
          </commentPr>
        </mc:Choice>
        <mc:Fallback/>
      </mc:AlternateContent>
    </comment>
    <comment ref="C1499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497</xdr:row>
                <xdr:rowOff>16</xdr:rowOff>
              </xdr:from>
              <xdr:to>
                <xdr:col>23</xdr:col>
                <xdr:colOff>12</xdr:colOff>
                <xdr:row>1499</xdr:row>
                <xdr:rowOff>13</xdr:rowOff>
              </xdr:to>
            </anchor>
          </commentPr>
        </mc:Choice>
        <mc:Fallback/>
      </mc:AlternateContent>
    </comment>
    <comment ref="C1502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00</xdr:row>
                <xdr:rowOff>23</xdr:rowOff>
              </xdr:from>
              <xdr:to>
                <xdr:col>10</xdr:col>
                <xdr:colOff>15</xdr:colOff>
                <xdr:row>1502</xdr:row>
                <xdr:rowOff>4</xdr:rowOff>
              </xdr:to>
            </anchor>
          </commentPr>
        </mc:Choice>
        <mc:Fallback/>
      </mc:AlternateContent>
    </comment>
    <comment ref="C1587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585</xdr:row>
                <xdr:rowOff>16</xdr:rowOff>
              </xdr:from>
              <xdr:to>
                <xdr:col>23</xdr:col>
                <xdr:colOff>12</xdr:colOff>
                <xdr:row>1587</xdr:row>
                <xdr:rowOff>13</xdr:rowOff>
              </xdr:to>
            </anchor>
          </commentPr>
        </mc:Choice>
        <mc:Fallback/>
      </mc:AlternateContent>
    </comment>
    <comment ref="C1590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88</xdr:row>
                <xdr:rowOff>23</xdr:rowOff>
              </xdr:from>
              <xdr:to>
                <xdr:col>10</xdr:col>
                <xdr:colOff>15</xdr:colOff>
                <xdr:row>1590</xdr:row>
                <xdr:rowOff>4</xdr:rowOff>
              </xdr:to>
            </anchor>
          </commentPr>
        </mc:Choice>
        <mc:Fallback/>
      </mc:AlternateContent>
    </comment>
    <comment ref="C1675" authorId="0">
      <text>
        <r>
          <rPr>
            <b val="true"/>
            <sz val="9"/>
            <color rgb="FFFF0000"/>
            <rFont val="DejaVu Sans"/>
            <family val="2"/>
          </rPr>
          <t xml:space="preserve">노란색 부분만 기재 나머지 부분은 자동으로 계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673</xdr:row>
                <xdr:rowOff>16</xdr:rowOff>
              </xdr:from>
              <xdr:to>
                <xdr:col>23</xdr:col>
                <xdr:colOff>12</xdr:colOff>
                <xdr:row>1675</xdr:row>
                <xdr:rowOff>13</xdr:rowOff>
              </xdr:to>
            </anchor>
          </commentPr>
        </mc:Choice>
        <mc:Fallback/>
      </mc:AlternateContent>
    </comment>
    <comment ref="C1678" authorId="0">
      <text>
        <r>
          <rPr>
            <b val="true"/>
            <sz val="9"/>
            <color rgb="FF000000"/>
            <rFont val="DejaVu Sans"/>
            <family val="2"/>
          </rPr>
          <t xml:space="preserve">실제 실험에 소모되는 재료들을 차례데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76</xdr:row>
                <xdr:rowOff>23</xdr:rowOff>
              </xdr:from>
              <xdr:to>
                <xdr:col>10</xdr:col>
                <xdr:colOff>15</xdr:colOff>
                <xdr:row>1678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4</xdr:row>
                <xdr:rowOff>23</xdr:rowOff>
              </xdr:from>
              <xdr:to>
                <xdr:col>11</xdr:col>
                <xdr:colOff>9</xdr:colOff>
                <xdr:row>6</xdr:row>
                <xdr:rowOff>25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2</xdr:row>
                <xdr:rowOff>23</xdr:rowOff>
              </xdr:from>
              <xdr:to>
                <xdr:col>11</xdr:col>
                <xdr:colOff>21</xdr:colOff>
                <xdr:row>94</xdr:row>
                <xdr:rowOff>25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80</xdr:row>
                <xdr:rowOff>23</xdr:rowOff>
              </xdr:from>
              <xdr:to>
                <xdr:col>11</xdr:col>
                <xdr:colOff>21</xdr:colOff>
                <xdr:row>182</xdr:row>
                <xdr:rowOff>25</xdr:rowOff>
              </xdr:to>
            </anchor>
          </commentPr>
        </mc:Choice>
        <mc:Fallback/>
      </mc:AlternateContent>
    </comment>
    <comment ref="E27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68</xdr:row>
                <xdr:rowOff>23</xdr:rowOff>
              </xdr:from>
              <xdr:to>
                <xdr:col>11</xdr:col>
                <xdr:colOff>21</xdr:colOff>
                <xdr:row>270</xdr:row>
                <xdr:rowOff>25</xdr:rowOff>
              </xdr:to>
            </anchor>
          </commentPr>
        </mc:Choice>
        <mc:Fallback/>
      </mc:AlternateContent>
    </comment>
    <comment ref="E35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56</xdr:row>
                <xdr:rowOff>23</xdr:rowOff>
              </xdr:from>
              <xdr:to>
                <xdr:col>11</xdr:col>
                <xdr:colOff>21</xdr:colOff>
                <xdr:row>358</xdr:row>
                <xdr:rowOff>25</xdr:rowOff>
              </xdr:to>
            </anchor>
          </commentPr>
        </mc:Choice>
        <mc:Fallback/>
      </mc:AlternateContent>
    </comment>
    <comment ref="E44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44</xdr:row>
                <xdr:rowOff>23</xdr:rowOff>
              </xdr:from>
              <xdr:to>
                <xdr:col>11</xdr:col>
                <xdr:colOff>21</xdr:colOff>
                <xdr:row>446</xdr:row>
                <xdr:rowOff>25</xdr:rowOff>
              </xdr:to>
            </anchor>
          </commentPr>
        </mc:Choice>
        <mc:Fallback/>
      </mc:AlternateContent>
    </comment>
    <comment ref="E53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32</xdr:row>
                <xdr:rowOff>23</xdr:rowOff>
              </xdr:from>
              <xdr:to>
                <xdr:col>11</xdr:col>
                <xdr:colOff>21</xdr:colOff>
                <xdr:row>534</xdr:row>
                <xdr:rowOff>25</xdr:rowOff>
              </xdr:to>
            </anchor>
          </commentPr>
        </mc:Choice>
        <mc:Fallback/>
      </mc:AlternateContent>
    </comment>
    <comment ref="E62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20</xdr:row>
                <xdr:rowOff>23</xdr:rowOff>
              </xdr:from>
              <xdr:to>
                <xdr:col>11</xdr:col>
                <xdr:colOff>21</xdr:colOff>
                <xdr:row>622</xdr:row>
                <xdr:rowOff>25</xdr:rowOff>
              </xdr:to>
            </anchor>
          </commentPr>
        </mc:Choice>
        <mc:Fallback/>
      </mc:AlternateContent>
    </comment>
    <comment ref="E71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08</xdr:row>
                <xdr:rowOff>23</xdr:rowOff>
              </xdr:from>
              <xdr:to>
                <xdr:col>11</xdr:col>
                <xdr:colOff>21</xdr:colOff>
                <xdr:row>710</xdr:row>
                <xdr:rowOff>25</xdr:rowOff>
              </xdr:to>
            </anchor>
          </commentPr>
        </mc:Choice>
        <mc:Fallback/>
      </mc:AlternateContent>
    </comment>
    <comment ref="E79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96</xdr:row>
                <xdr:rowOff>23</xdr:rowOff>
              </xdr:from>
              <xdr:to>
                <xdr:col>11</xdr:col>
                <xdr:colOff>21</xdr:colOff>
                <xdr:row>798</xdr:row>
                <xdr:rowOff>25</xdr:rowOff>
              </xdr:to>
            </anchor>
          </commentPr>
        </mc:Choice>
        <mc:Fallback/>
      </mc:AlternateContent>
    </comment>
    <comment ref="E88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84</xdr:row>
                <xdr:rowOff>23</xdr:rowOff>
              </xdr:from>
              <xdr:to>
                <xdr:col>11</xdr:col>
                <xdr:colOff>21</xdr:colOff>
                <xdr:row>886</xdr:row>
                <xdr:rowOff>25</xdr:rowOff>
              </xdr:to>
            </anchor>
          </commentPr>
        </mc:Choice>
        <mc:Fallback/>
      </mc:AlternateContent>
    </comment>
    <comment ref="E97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72</xdr:row>
                <xdr:rowOff>23</xdr:rowOff>
              </xdr:from>
              <xdr:to>
                <xdr:col>11</xdr:col>
                <xdr:colOff>21</xdr:colOff>
                <xdr:row>974</xdr:row>
                <xdr:rowOff>25</xdr:rowOff>
              </xdr:to>
            </anchor>
          </commentPr>
        </mc:Choice>
        <mc:Fallback/>
      </mc:AlternateContent>
    </comment>
    <comment ref="E106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60</xdr:row>
                <xdr:rowOff>23</xdr:rowOff>
              </xdr:from>
              <xdr:to>
                <xdr:col>11</xdr:col>
                <xdr:colOff>21</xdr:colOff>
                <xdr:row>1062</xdr:row>
                <xdr:rowOff>25</xdr:rowOff>
              </xdr:to>
            </anchor>
          </commentPr>
        </mc:Choice>
        <mc:Fallback/>
      </mc:AlternateContent>
    </comment>
    <comment ref="E115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48</xdr:row>
                <xdr:rowOff>23</xdr:rowOff>
              </xdr:from>
              <xdr:to>
                <xdr:col>11</xdr:col>
                <xdr:colOff>21</xdr:colOff>
                <xdr:row>1150</xdr:row>
                <xdr:rowOff>25</xdr:rowOff>
              </xdr:to>
            </anchor>
          </commentPr>
        </mc:Choice>
        <mc:Fallback/>
      </mc:AlternateContent>
    </comment>
    <comment ref="E123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236</xdr:row>
                <xdr:rowOff>23</xdr:rowOff>
              </xdr:from>
              <xdr:to>
                <xdr:col>11</xdr:col>
                <xdr:colOff>21</xdr:colOff>
                <xdr:row>1238</xdr:row>
                <xdr:rowOff>25</xdr:rowOff>
              </xdr:to>
            </anchor>
          </commentPr>
        </mc:Choice>
        <mc:Fallback/>
      </mc:AlternateContent>
    </comment>
    <comment ref="E1326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324</xdr:row>
                <xdr:rowOff>23</xdr:rowOff>
              </xdr:from>
              <xdr:to>
                <xdr:col>11</xdr:col>
                <xdr:colOff>21</xdr:colOff>
                <xdr:row>1326</xdr:row>
                <xdr:rowOff>25</xdr:rowOff>
              </xdr:to>
            </anchor>
          </commentPr>
        </mc:Choice>
        <mc:Fallback/>
      </mc:AlternateContent>
    </comment>
    <comment ref="E1414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412</xdr:row>
                <xdr:rowOff>23</xdr:rowOff>
              </xdr:from>
              <xdr:to>
                <xdr:col>11</xdr:col>
                <xdr:colOff>21</xdr:colOff>
                <xdr:row>1414</xdr:row>
                <xdr:rowOff>25</xdr:rowOff>
              </xdr:to>
            </anchor>
          </commentPr>
        </mc:Choice>
        <mc:Fallback/>
      </mc:AlternateContent>
    </comment>
    <comment ref="E1502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500</xdr:row>
                <xdr:rowOff>23</xdr:rowOff>
              </xdr:from>
              <xdr:to>
                <xdr:col>11</xdr:col>
                <xdr:colOff>21</xdr:colOff>
                <xdr:row>1502</xdr:row>
                <xdr:rowOff>25</xdr:rowOff>
              </xdr:to>
            </anchor>
          </commentPr>
        </mc:Choice>
        <mc:Fallback/>
      </mc:AlternateContent>
    </comment>
    <comment ref="E1590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588</xdr:row>
                <xdr:rowOff>23</xdr:rowOff>
              </xdr:from>
              <xdr:to>
                <xdr:col>11</xdr:col>
                <xdr:colOff>21</xdr:colOff>
                <xdr:row>1590</xdr:row>
                <xdr:rowOff>25</xdr:rowOff>
              </xdr:to>
            </anchor>
          </commentPr>
        </mc:Choice>
        <mc:Fallback/>
      </mc:AlternateContent>
    </comment>
    <comment ref="E1678" authorId="0">
      <text>
        <r>
          <rPr>
            <b val="true"/>
            <sz val="9"/>
            <color rgb="FF000000"/>
            <rFont val="DejaVu Sans"/>
            <family val="2"/>
          </rPr>
          <t xml:space="preserve">구입하시는 규격을 기재
 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500 g (</t>
        </r>
        <r>
          <rPr>
            <b val="true"/>
            <sz val="9"/>
            <color rgb="FF000000"/>
            <rFont val="DejaVu Sans"/>
            <family val="2"/>
          </rPr>
          <t xml:space="preserve">첫칸에숫자 두번째칸에 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676</xdr:row>
                <xdr:rowOff>23</xdr:rowOff>
              </xdr:from>
              <xdr:to>
                <xdr:col>11</xdr:col>
                <xdr:colOff>21</xdr:colOff>
                <xdr:row>1678</xdr:row>
                <xdr:rowOff>2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</xdr:row>
                <xdr:rowOff>23</xdr:rowOff>
              </xdr:from>
              <xdr:to>
                <xdr:col>11</xdr:col>
                <xdr:colOff>53</xdr:colOff>
                <xdr:row>5</xdr:row>
                <xdr:rowOff>27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2</xdr:row>
                <xdr:rowOff>23</xdr:rowOff>
              </xdr:from>
              <xdr:to>
                <xdr:col>12</xdr:col>
                <xdr:colOff>0</xdr:colOff>
                <xdr:row>93</xdr:row>
                <xdr:rowOff>28</xdr:rowOff>
              </xdr:to>
            </anchor>
          </commentPr>
        </mc:Choice>
        <mc:Fallback/>
      </mc:AlternateContent>
    </comment>
    <comment ref="G18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80</xdr:row>
                <xdr:rowOff>23</xdr:rowOff>
              </xdr:from>
              <xdr:to>
                <xdr:col>12</xdr:col>
                <xdr:colOff>0</xdr:colOff>
                <xdr:row>181</xdr:row>
                <xdr:rowOff>28</xdr:rowOff>
              </xdr:to>
            </anchor>
          </commentPr>
        </mc:Choice>
        <mc:Fallback/>
      </mc:AlternateContent>
    </comment>
    <comment ref="G27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68</xdr:row>
                <xdr:rowOff>23</xdr:rowOff>
              </xdr:from>
              <xdr:to>
                <xdr:col>12</xdr:col>
                <xdr:colOff>0</xdr:colOff>
                <xdr:row>269</xdr:row>
                <xdr:rowOff>28</xdr:rowOff>
              </xdr:to>
            </anchor>
          </commentPr>
        </mc:Choice>
        <mc:Fallback/>
      </mc:AlternateContent>
    </comment>
    <comment ref="G35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56</xdr:row>
                <xdr:rowOff>23</xdr:rowOff>
              </xdr:from>
              <xdr:to>
                <xdr:col>12</xdr:col>
                <xdr:colOff>0</xdr:colOff>
                <xdr:row>357</xdr:row>
                <xdr:rowOff>28</xdr:rowOff>
              </xdr:to>
            </anchor>
          </commentPr>
        </mc:Choice>
        <mc:Fallback/>
      </mc:AlternateContent>
    </comment>
    <comment ref="G44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44</xdr:row>
                <xdr:rowOff>23</xdr:rowOff>
              </xdr:from>
              <xdr:to>
                <xdr:col>12</xdr:col>
                <xdr:colOff>0</xdr:colOff>
                <xdr:row>445</xdr:row>
                <xdr:rowOff>28</xdr:rowOff>
              </xdr:to>
            </anchor>
          </commentPr>
        </mc:Choice>
        <mc:Fallback/>
      </mc:AlternateContent>
    </comment>
    <comment ref="G53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32</xdr:row>
                <xdr:rowOff>23</xdr:rowOff>
              </xdr:from>
              <xdr:to>
                <xdr:col>12</xdr:col>
                <xdr:colOff>0</xdr:colOff>
                <xdr:row>533</xdr:row>
                <xdr:rowOff>28</xdr:rowOff>
              </xdr:to>
            </anchor>
          </commentPr>
        </mc:Choice>
        <mc:Fallback/>
      </mc:AlternateContent>
    </comment>
    <comment ref="G62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20</xdr:row>
                <xdr:rowOff>23</xdr:rowOff>
              </xdr:from>
              <xdr:to>
                <xdr:col>12</xdr:col>
                <xdr:colOff>0</xdr:colOff>
                <xdr:row>621</xdr:row>
                <xdr:rowOff>28</xdr:rowOff>
              </xdr:to>
            </anchor>
          </commentPr>
        </mc:Choice>
        <mc:Fallback/>
      </mc:AlternateContent>
    </comment>
    <comment ref="G71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08</xdr:row>
                <xdr:rowOff>23</xdr:rowOff>
              </xdr:from>
              <xdr:to>
                <xdr:col>12</xdr:col>
                <xdr:colOff>0</xdr:colOff>
                <xdr:row>709</xdr:row>
                <xdr:rowOff>28</xdr:rowOff>
              </xdr:to>
            </anchor>
          </commentPr>
        </mc:Choice>
        <mc:Fallback/>
      </mc:AlternateContent>
    </comment>
    <comment ref="G79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96</xdr:row>
                <xdr:rowOff>23</xdr:rowOff>
              </xdr:from>
              <xdr:to>
                <xdr:col>12</xdr:col>
                <xdr:colOff>0</xdr:colOff>
                <xdr:row>797</xdr:row>
                <xdr:rowOff>28</xdr:rowOff>
              </xdr:to>
            </anchor>
          </commentPr>
        </mc:Choice>
        <mc:Fallback/>
      </mc:AlternateContent>
    </comment>
    <comment ref="G88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884</xdr:row>
                <xdr:rowOff>23</xdr:rowOff>
              </xdr:from>
              <xdr:to>
                <xdr:col>12</xdr:col>
                <xdr:colOff>0</xdr:colOff>
                <xdr:row>885</xdr:row>
                <xdr:rowOff>28</xdr:rowOff>
              </xdr:to>
            </anchor>
          </commentPr>
        </mc:Choice>
        <mc:Fallback/>
      </mc:AlternateContent>
    </comment>
    <comment ref="G97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72</xdr:row>
                <xdr:rowOff>23</xdr:rowOff>
              </xdr:from>
              <xdr:to>
                <xdr:col>12</xdr:col>
                <xdr:colOff>0</xdr:colOff>
                <xdr:row>973</xdr:row>
                <xdr:rowOff>28</xdr:rowOff>
              </xdr:to>
            </anchor>
          </commentPr>
        </mc:Choice>
        <mc:Fallback/>
      </mc:AlternateContent>
    </comment>
    <comment ref="G106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60</xdr:row>
                <xdr:rowOff>23</xdr:rowOff>
              </xdr:from>
              <xdr:to>
                <xdr:col>12</xdr:col>
                <xdr:colOff>0</xdr:colOff>
                <xdr:row>1061</xdr:row>
                <xdr:rowOff>28</xdr:rowOff>
              </xdr:to>
            </anchor>
          </commentPr>
        </mc:Choice>
        <mc:Fallback/>
      </mc:AlternateContent>
    </comment>
    <comment ref="G115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148</xdr:row>
                <xdr:rowOff>23</xdr:rowOff>
              </xdr:from>
              <xdr:to>
                <xdr:col>12</xdr:col>
                <xdr:colOff>0</xdr:colOff>
                <xdr:row>1149</xdr:row>
                <xdr:rowOff>28</xdr:rowOff>
              </xdr:to>
            </anchor>
          </commentPr>
        </mc:Choice>
        <mc:Fallback/>
      </mc:AlternateContent>
    </comment>
    <comment ref="G123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236</xdr:row>
                <xdr:rowOff>23</xdr:rowOff>
              </xdr:from>
              <xdr:to>
                <xdr:col>12</xdr:col>
                <xdr:colOff>0</xdr:colOff>
                <xdr:row>1237</xdr:row>
                <xdr:rowOff>28</xdr:rowOff>
              </xdr:to>
            </anchor>
          </commentPr>
        </mc:Choice>
        <mc:Fallback/>
      </mc:AlternateContent>
    </comment>
    <comment ref="G1326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324</xdr:row>
                <xdr:rowOff>23</xdr:rowOff>
              </xdr:from>
              <xdr:to>
                <xdr:col>12</xdr:col>
                <xdr:colOff>0</xdr:colOff>
                <xdr:row>1325</xdr:row>
                <xdr:rowOff>28</xdr:rowOff>
              </xdr:to>
            </anchor>
          </commentPr>
        </mc:Choice>
        <mc:Fallback/>
      </mc:AlternateContent>
    </comment>
    <comment ref="G1414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412</xdr:row>
                <xdr:rowOff>23</xdr:rowOff>
              </xdr:from>
              <xdr:to>
                <xdr:col>12</xdr:col>
                <xdr:colOff>0</xdr:colOff>
                <xdr:row>1413</xdr:row>
                <xdr:rowOff>28</xdr:rowOff>
              </xdr:to>
            </anchor>
          </commentPr>
        </mc:Choice>
        <mc:Fallback/>
      </mc:AlternateContent>
    </comment>
    <comment ref="G1502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00</xdr:row>
                <xdr:rowOff>23</xdr:rowOff>
              </xdr:from>
              <xdr:to>
                <xdr:col>12</xdr:col>
                <xdr:colOff>0</xdr:colOff>
                <xdr:row>1501</xdr:row>
                <xdr:rowOff>28</xdr:rowOff>
              </xdr:to>
            </anchor>
          </commentPr>
        </mc:Choice>
        <mc:Fallback/>
      </mc:AlternateContent>
    </comment>
    <comment ref="G1590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88</xdr:row>
                <xdr:rowOff>23</xdr:rowOff>
              </xdr:from>
              <xdr:to>
                <xdr:col>12</xdr:col>
                <xdr:colOff>0</xdr:colOff>
                <xdr:row>1589</xdr:row>
                <xdr:rowOff>28</xdr:rowOff>
              </xdr:to>
            </anchor>
          </commentPr>
        </mc:Choice>
        <mc:Fallback/>
      </mc:AlternateContent>
    </comment>
    <comment ref="G1678" authorId="0">
      <text>
        <r>
          <rPr>
            <b val="true"/>
            <sz val="9"/>
            <color rgb="FF000000"/>
            <rFont val="DejaVu Sans"/>
            <family val="2"/>
          </rPr>
          <t xml:space="preserve">재료의 사용단위를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G, KG, ML  </t>
        </r>
        <r>
          <rPr>
            <b val="true"/>
            <sz val="9"/>
            <color rgb="FF000000"/>
            <rFont val="DejaVu Sans"/>
            <family val="2"/>
          </rPr>
          <t xml:space="preserve">등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676</xdr:row>
                <xdr:rowOff>23</xdr:rowOff>
              </xdr:from>
              <xdr:to>
                <xdr:col>12</xdr:col>
                <xdr:colOff>0</xdr:colOff>
                <xdr:row>1677</xdr:row>
                <xdr:rowOff>28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4</xdr:row>
                <xdr:rowOff>23</xdr:rowOff>
              </xdr:from>
              <xdr:to>
                <xdr:col>11</xdr:col>
                <xdr:colOff>62</xdr:colOff>
                <xdr:row>6</xdr:row>
                <xdr:rowOff>5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2</xdr:row>
                <xdr:rowOff>23</xdr:rowOff>
              </xdr:from>
              <xdr:to>
                <xdr:col>12</xdr:col>
                <xdr:colOff>8</xdr:colOff>
                <xdr:row>94</xdr:row>
                <xdr:rowOff>5</xdr:rowOff>
              </xdr:to>
            </anchor>
          </commentPr>
        </mc:Choice>
        <mc:Fallback/>
      </mc:AlternateContent>
    </comment>
    <comment ref="H18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80</xdr:row>
                <xdr:rowOff>23</xdr:rowOff>
              </xdr:from>
              <xdr:to>
                <xdr:col>12</xdr:col>
                <xdr:colOff>8</xdr:colOff>
                <xdr:row>182</xdr:row>
                <xdr:rowOff>5</xdr:rowOff>
              </xdr:to>
            </anchor>
          </commentPr>
        </mc:Choice>
        <mc:Fallback/>
      </mc:AlternateContent>
    </comment>
    <comment ref="H27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68</xdr:row>
                <xdr:rowOff>23</xdr:rowOff>
              </xdr:from>
              <xdr:to>
                <xdr:col>12</xdr:col>
                <xdr:colOff>8</xdr:colOff>
                <xdr:row>270</xdr:row>
                <xdr:rowOff>5</xdr:rowOff>
              </xdr:to>
            </anchor>
          </commentPr>
        </mc:Choice>
        <mc:Fallback/>
      </mc:AlternateContent>
    </comment>
    <comment ref="H35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56</xdr:row>
                <xdr:rowOff>23</xdr:rowOff>
              </xdr:from>
              <xdr:to>
                <xdr:col>12</xdr:col>
                <xdr:colOff>8</xdr:colOff>
                <xdr:row>358</xdr:row>
                <xdr:rowOff>5</xdr:rowOff>
              </xdr:to>
            </anchor>
          </commentPr>
        </mc:Choice>
        <mc:Fallback/>
      </mc:AlternateContent>
    </comment>
    <comment ref="H44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44</xdr:row>
                <xdr:rowOff>23</xdr:rowOff>
              </xdr:from>
              <xdr:to>
                <xdr:col>12</xdr:col>
                <xdr:colOff>8</xdr:colOff>
                <xdr:row>446</xdr:row>
                <xdr:rowOff>5</xdr:rowOff>
              </xdr:to>
            </anchor>
          </commentPr>
        </mc:Choice>
        <mc:Fallback/>
      </mc:AlternateContent>
    </comment>
    <comment ref="H53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32</xdr:row>
                <xdr:rowOff>23</xdr:rowOff>
              </xdr:from>
              <xdr:to>
                <xdr:col>12</xdr:col>
                <xdr:colOff>8</xdr:colOff>
                <xdr:row>534</xdr:row>
                <xdr:rowOff>5</xdr:rowOff>
              </xdr:to>
            </anchor>
          </commentPr>
        </mc:Choice>
        <mc:Fallback/>
      </mc:AlternateContent>
    </comment>
    <comment ref="H62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20</xdr:row>
                <xdr:rowOff>23</xdr:rowOff>
              </xdr:from>
              <xdr:to>
                <xdr:col>12</xdr:col>
                <xdr:colOff>8</xdr:colOff>
                <xdr:row>622</xdr:row>
                <xdr:rowOff>5</xdr:rowOff>
              </xdr:to>
            </anchor>
          </commentPr>
        </mc:Choice>
        <mc:Fallback/>
      </mc:AlternateContent>
    </comment>
    <comment ref="H71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08</xdr:row>
                <xdr:rowOff>23</xdr:rowOff>
              </xdr:from>
              <xdr:to>
                <xdr:col>12</xdr:col>
                <xdr:colOff>8</xdr:colOff>
                <xdr:row>710</xdr:row>
                <xdr:rowOff>5</xdr:rowOff>
              </xdr:to>
            </anchor>
          </commentPr>
        </mc:Choice>
        <mc:Fallback/>
      </mc:AlternateContent>
    </comment>
    <comment ref="H79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96</xdr:row>
                <xdr:rowOff>23</xdr:rowOff>
              </xdr:from>
              <xdr:to>
                <xdr:col>12</xdr:col>
                <xdr:colOff>8</xdr:colOff>
                <xdr:row>798</xdr:row>
                <xdr:rowOff>5</xdr:rowOff>
              </xdr:to>
            </anchor>
          </commentPr>
        </mc:Choice>
        <mc:Fallback/>
      </mc:AlternateContent>
    </comment>
    <comment ref="H88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84</xdr:row>
                <xdr:rowOff>23</xdr:rowOff>
              </xdr:from>
              <xdr:to>
                <xdr:col>12</xdr:col>
                <xdr:colOff>8</xdr:colOff>
                <xdr:row>886</xdr:row>
                <xdr:rowOff>5</xdr:rowOff>
              </xdr:to>
            </anchor>
          </commentPr>
        </mc:Choice>
        <mc:Fallback/>
      </mc:AlternateContent>
    </comment>
    <comment ref="H97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72</xdr:row>
                <xdr:rowOff>23</xdr:rowOff>
              </xdr:from>
              <xdr:to>
                <xdr:col>12</xdr:col>
                <xdr:colOff>8</xdr:colOff>
                <xdr:row>974</xdr:row>
                <xdr:rowOff>5</xdr:rowOff>
              </xdr:to>
            </anchor>
          </commentPr>
        </mc:Choice>
        <mc:Fallback/>
      </mc:AlternateContent>
    </comment>
    <comment ref="H106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60</xdr:row>
                <xdr:rowOff>23</xdr:rowOff>
              </xdr:from>
              <xdr:to>
                <xdr:col>12</xdr:col>
                <xdr:colOff>8</xdr:colOff>
                <xdr:row>1062</xdr:row>
                <xdr:rowOff>5</xdr:rowOff>
              </xdr:to>
            </anchor>
          </commentPr>
        </mc:Choice>
        <mc:Fallback/>
      </mc:AlternateContent>
    </comment>
    <comment ref="H115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148</xdr:row>
                <xdr:rowOff>23</xdr:rowOff>
              </xdr:from>
              <xdr:to>
                <xdr:col>12</xdr:col>
                <xdr:colOff>8</xdr:colOff>
                <xdr:row>1150</xdr:row>
                <xdr:rowOff>5</xdr:rowOff>
              </xdr:to>
            </anchor>
          </commentPr>
        </mc:Choice>
        <mc:Fallback/>
      </mc:AlternateContent>
    </comment>
    <comment ref="H123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236</xdr:row>
                <xdr:rowOff>23</xdr:rowOff>
              </xdr:from>
              <xdr:to>
                <xdr:col>12</xdr:col>
                <xdr:colOff>8</xdr:colOff>
                <xdr:row>1238</xdr:row>
                <xdr:rowOff>5</xdr:rowOff>
              </xdr:to>
            </anchor>
          </commentPr>
        </mc:Choice>
        <mc:Fallback/>
      </mc:AlternateContent>
    </comment>
    <comment ref="H1326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324</xdr:row>
                <xdr:rowOff>23</xdr:rowOff>
              </xdr:from>
              <xdr:to>
                <xdr:col>12</xdr:col>
                <xdr:colOff>8</xdr:colOff>
                <xdr:row>1326</xdr:row>
                <xdr:rowOff>5</xdr:rowOff>
              </xdr:to>
            </anchor>
          </commentPr>
        </mc:Choice>
        <mc:Fallback/>
      </mc:AlternateContent>
    </comment>
    <comment ref="H1414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12</xdr:row>
                <xdr:rowOff>23</xdr:rowOff>
              </xdr:from>
              <xdr:to>
                <xdr:col>12</xdr:col>
                <xdr:colOff>8</xdr:colOff>
                <xdr:row>1414</xdr:row>
                <xdr:rowOff>5</xdr:rowOff>
              </xdr:to>
            </anchor>
          </commentPr>
        </mc:Choice>
        <mc:Fallback/>
      </mc:AlternateContent>
    </comment>
    <comment ref="H1502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00</xdr:row>
                <xdr:rowOff>23</xdr:rowOff>
              </xdr:from>
              <xdr:to>
                <xdr:col>12</xdr:col>
                <xdr:colOff>8</xdr:colOff>
                <xdr:row>1502</xdr:row>
                <xdr:rowOff>5</xdr:rowOff>
              </xdr:to>
            </anchor>
          </commentPr>
        </mc:Choice>
        <mc:Fallback/>
      </mc:AlternateContent>
    </comment>
    <comment ref="H1590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88</xdr:row>
                <xdr:rowOff>23</xdr:rowOff>
              </xdr:from>
              <xdr:to>
                <xdr:col>12</xdr:col>
                <xdr:colOff>8</xdr:colOff>
                <xdr:row>1590</xdr:row>
                <xdr:rowOff>5</xdr:rowOff>
              </xdr:to>
            </anchor>
          </commentPr>
        </mc:Choice>
        <mc:Fallback/>
      </mc:AlternateContent>
    </comment>
    <comment ref="H1678" authorId="0">
      <text>
        <r>
          <rPr>
            <b val="true"/>
            <sz val="9"/>
            <color rgb="FF000000"/>
            <rFont val="DejaVu Sans"/>
            <family val="2"/>
          </rPr>
          <t xml:space="preserve">실제 시험에 사용되는 재료의 양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676</xdr:row>
                <xdr:rowOff>23</xdr:rowOff>
              </xdr:from>
              <xdr:to>
                <xdr:col>12</xdr:col>
                <xdr:colOff>8</xdr:colOff>
                <xdr:row>1678</xdr:row>
                <xdr:rowOff>5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4</xdr:row>
                <xdr:rowOff>23</xdr:rowOff>
              </xdr:from>
              <xdr:to>
                <xdr:col>13</xdr:col>
                <xdr:colOff>11</xdr:colOff>
                <xdr:row>6</xdr:row>
                <xdr:rowOff>13</xdr:rowOff>
              </xdr:to>
            </anchor>
          </commentPr>
        </mc:Choice>
        <mc:Fallback/>
      </mc:AlternateContent>
    </comment>
    <comment ref="K9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92</xdr:row>
                <xdr:rowOff>23</xdr:rowOff>
              </xdr:from>
              <xdr:to>
                <xdr:col>13</xdr:col>
                <xdr:colOff>23</xdr:colOff>
                <xdr:row>94</xdr:row>
                <xdr:rowOff>13</xdr:rowOff>
              </xdr:to>
            </anchor>
          </commentPr>
        </mc:Choice>
        <mc:Fallback/>
      </mc:AlternateContent>
    </comment>
    <comment ref="K18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80</xdr:row>
                <xdr:rowOff>23</xdr:rowOff>
              </xdr:from>
              <xdr:to>
                <xdr:col>13</xdr:col>
                <xdr:colOff>23</xdr:colOff>
                <xdr:row>182</xdr:row>
                <xdr:rowOff>13</xdr:rowOff>
              </xdr:to>
            </anchor>
          </commentPr>
        </mc:Choice>
        <mc:Fallback/>
      </mc:AlternateContent>
    </comment>
    <comment ref="K27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68</xdr:row>
                <xdr:rowOff>23</xdr:rowOff>
              </xdr:from>
              <xdr:to>
                <xdr:col>13</xdr:col>
                <xdr:colOff>23</xdr:colOff>
                <xdr:row>270</xdr:row>
                <xdr:rowOff>13</xdr:rowOff>
              </xdr:to>
            </anchor>
          </commentPr>
        </mc:Choice>
        <mc:Fallback/>
      </mc:AlternateContent>
    </comment>
    <comment ref="K35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56</xdr:row>
                <xdr:rowOff>23</xdr:rowOff>
              </xdr:from>
              <xdr:to>
                <xdr:col>13</xdr:col>
                <xdr:colOff>23</xdr:colOff>
                <xdr:row>358</xdr:row>
                <xdr:rowOff>13</xdr:rowOff>
              </xdr:to>
            </anchor>
          </commentPr>
        </mc:Choice>
        <mc:Fallback/>
      </mc:AlternateContent>
    </comment>
    <comment ref="K44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44</xdr:row>
                <xdr:rowOff>23</xdr:rowOff>
              </xdr:from>
              <xdr:to>
                <xdr:col>13</xdr:col>
                <xdr:colOff>23</xdr:colOff>
                <xdr:row>446</xdr:row>
                <xdr:rowOff>13</xdr:rowOff>
              </xdr:to>
            </anchor>
          </commentPr>
        </mc:Choice>
        <mc:Fallback/>
      </mc:AlternateContent>
    </comment>
    <comment ref="K53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532</xdr:row>
                <xdr:rowOff>23</xdr:rowOff>
              </xdr:from>
              <xdr:to>
                <xdr:col>13</xdr:col>
                <xdr:colOff>23</xdr:colOff>
                <xdr:row>534</xdr:row>
                <xdr:rowOff>13</xdr:rowOff>
              </xdr:to>
            </anchor>
          </commentPr>
        </mc:Choice>
        <mc:Fallback/>
      </mc:AlternateContent>
    </comment>
    <comment ref="K62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20</xdr:row>
                <xdr:rowOff>23</xdr:rowOff>
              </xdr:from>
              <xdr:to>
                <xdr:col>13</xdr:col>
                <xdr:colOff>23</xdr:colOff>
                <xdr:row>622</xdr:row>
                <xdr:rowOff>13</xdr:rowOff>
              </xdr:to>
            </anchor>
          </commentPr>
        </mc:Choice>
        <mc:Fallback/>
      </mc:AlternateContent>
    </comment>
    <comment ref="K71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708</xdr:row>
                <xdr:rowOff>23</xdr:rowOff>
              </xdr:from>
              <xdr:to>
                <xdr:col>13</xdr:col>
                <xdr:colOff>23</xdr:colOff>
                <xdr:row>710</xdr:row>
                <xdr:rowOff>13</xdr:rowOff>
              </xdr:to>
            </anchor>
          </commentPr>
        </mc:Choice>
        <mc:Fallback/>
      </mc:AlternateContent>
    </comment>
    <comment ref="K79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796</xdr:row>
                <xdr:rowOff>23</xdr:rowOff>
              </xdr:from>
              <xdr:to>
                <xdr:col>13</xdr:col>
                <xdr:colOff>23</xdr:colOff>
                <xdr:row>798</xdr:row>
                <xdr:rowOff>13</xdr:rowOff>
              </xdr:to>
            </anchor>
          </commentPr>
        </mc:Choice>
        <mc:Fallback/>
      </mc:AlternateContent>
    </comment>
    <comment ref="K88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884</xdr:row>
                <xdr:rowOff>23</xdr:rowOff>
              </xdr:from>
              <xdr:to>
                <xdr:col>13</xdr:col>
                <xdr:colOff>23</xdr:colOff>
                <xdr:row>886</xdr:row>
                <xdr:rowOff>13</xdr:rowOff>
              </xdr:to>
            </anchor>
          </commentPr>
        </mc:Choice>
        <mc:Fallback/>
      </mc:AlternateContent>
    </comment>
    <comment ref="K97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972</xdr:row>
                <xdr:rowOff>23</xdr:rowOff>
              </xdr:from>
              <xdr:to>
                <xdr:col>13</xdr:col>
                <xdr:colOff>23</xdr:colOff>
                <xdr:row>974</xdr:row>
                <xdr:rowOff>13</xdr:rowOff>
              </xdr:to>
            </anchor>
          </commentPr>
        </mc:Choice>
        <mc:Fallback/>
      </mc:AlternateContent>
    </comment>
    <comment ref="K106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060</xdr:row>
                <xdr:rowOff>23</xdr:rowOff>
              </xdr:from>
              <xdr:to>
                <xdr:col>13</xdr:col>
                <xdr:colOff>23</xdr:colOff>
                <xdr:row>1062</xdr:row>
                <xdr:rowOff>13</xdr:rowOff>
              </xdr:to>
            </anchor>
          </commentPr>
        </mc:Choice>
        <mc:Fallback/>
      </mc:AlternateContent>
    </comment>
    <comment ref="K115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48</xdr:row>
                <xdr:rowOff>23</xdr:rowOff>
              </xdr:from>
              <xdr:to>
                <xdr:col>13</xdr:col>
                <xdr:colOff>23</xdr:colOff>
                <xdr:row>1150</xdr:row>
                <xdr:rowOff>13</xdr:rowOff>
              </xdr:to>
            </anchor>
          </commentPr>
        </mc:Choice>
        <mc:Fallback/>
      </mc:AlternateContent>
    </comment>
    <comment ref="K123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236</xdr:row>
                <xdr:rowOff>23</xdr:rowOff>
              </xdr:from>
              <xdr:to>
                <xdr:col>13</xdr:col>
                <xdr:colOff>23</xdr:colOff>
                <xdr:row>1238</xdr:row>
                <xdr:rowOff>13</xdr:rowOff>
              </xdr:to>
            </anchor>
          </commentPr>
        </mc:Choice>
        <mc:Fallback/>
      </mc:AlternateContent>
    </comment>
    <comment ref="K1326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324</xdr:row>
                <xdr:rowOff>23</xdr:rowOff>
              </xdr:from>
              <xdr:to>
                <xdr:col>13</xdr:col>
                <xdr:colOff>23</xdr:colOff>
                <xdr:row>1326</xdr:row>
                <xdr:rowOff>13</xdr:rowOff>
              </xdr:to>
            </anchor>
          </commentPr>
        </mc:Choice>
        <mc:Fallback/>
      </mc:AlternateContent>
    </comment>
    <comment ref="K1414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412</xdr:row>
                <xdr:rowOff>23</xdr:rowOff>
              </xdr:from>
              <xdr:to>
                <xdr:col>13</xdr:col>
                <xdr:colOff>23</xdr:colOff>
                <xdr:row>1414</xdr:row>
                <xdr:rowOff>13</xdr:rowOff>
              </xdr:to>
            </anchor>
          </commentPr>
        </mc:Choice>
        <mc:Fallback/>
      </mc:AlternateContent>
    </comment>
    <comment ref="K1502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500</xdr:row>
                <xdr:rowOff>23</xdr:rowOff>
              </xdr:from>
              <xdr:to>
                <xdr:col>13</xdr:col>
                <xdr:colOff>23</xdr:colOff>
                <xdr:row>1502</xdr:row>
                <xdr:rowOff>13</xdr:rowOff>
              </xdr:to>
            </anchor>
          </commentPr>
        </mc:Choice>
        <mc:Fallback/>
      </mc:AlternateContent>
    </comment>
    <comment ref="K1590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588</xdr:row>
                <xdr:rowOff>23</xdr:rowOff>
              </xdr:from>
              <xdr:to>
                <xdr:col>13</xdr:col>
                <xdr:colOff>23</xdr:colOff>
                <xdr:row>1590</xdr:row>
                <xdr:rowOff>13</xdr:rowOff>
              </xdr:to>
            </anchor>
          </commentPr>
        </mc:Choice>
        <mc:Fallback/>
      </mc:AlternateContent>
    </comment>
    <comment ref="K1678" authorId="0">
      <text>
        <r>
          <rPr>
            <b val="true"/>
            <sz val="9"/>
            <color rgb="FF000000"/>
            <rFont val="DejaVu Sans"/>
            <family val="2"/>
          </rPr>
          <t xml:space="preserve">구매 규격단위별의 구매가격을 적어주시면 됩니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676</xdr:row>
                <xdr:rowOff>23</xdr:rowOff>
              </xdr:from>
              <xdr:to>
                <xdr:col>13</xdr:col>
                <xdr:colOff>23</xdr:colOff>
                <xdr:row>1678</xdr:row>
                <xdr:rowOff>1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</xdr:row>
                <xdr:rowOff>23</xdr:rowOff>
              </xdr:from>
              <xdr:to>
                <xdr:col>14</xdr:col>
                <xdr:colOff>63</xdr:colOff>
                <xdr:row>7</xdr:row>
                <xdr:rowOff>1</xdr:rowOff>
              </xdr:to>
            </anchor>
          </commentPr>
        </mc:Choice>
        <mc:Fallback/>
      </mc:AlternateContent>
    </comment>
    <comment ref="L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92</xdr:row>
                <xdr:rowOff>23</xdr:rowOff>
              </xdr:from>
              <xdr:to>
                <xdr:col>15</xdr:col>
                <xdr:colOff>9</xdr:colOff>
                <xdr:row>95</xdr:row>
                <xdr:rowOff>1</xdr:rowOff>
              </xdr:to>
            </anchor>
          </commentPr>
        </mc:Choice>
        <mc:Fallback/>
      </mc:AlternateContent>
    </comment>
    <comment ref="L1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80</xdr:row>
                <xdr:rowOff>23</xdr:rowOff>
              </xdr:from>
              <xdr:to>
                <xdr:col>15</xdr:col>
                <xdr:colOff>9</xdr:colOff>
                <xdr:row>183</xdr:row>
                <xdr:rowOff>1</xdr:rowOff>
              </xdr:to>
            </anchor>
          </commentPr>
        </mc:Choice>
        <mc:Fallback/>
      </mc:AlternateContent>
    </comment>
    <comment ref="L2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68</xdr:row>
                <xdr:rowOff>23</xdr:rowOff>
              </xdr:from>
              <xdr:to>
                <xdr:col>15</xdr:col>
                <xdr:colOff>9</xdr:colOff>
                <xdr:row>271</xdr:row>
                <xdr:rowOff>1</xdr:rowOff>
              </xdr:to>
            </anchor>
          </commentPr>
        </mc:Choice>
        <mc:Fallback/>
      </mc:AlternateContent>
    </comment>
    <comment ref="L3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56</xdr:row>
                <xdr:rowOff>23</xdr:rowOff>
              </xdr:from>
              <xdr:to>
                <xdr:col>15</xdr:col>
                <xdr:colOff>9</xdr:colOff>
                <xdr:row>359</xdr:row>
                <xdr:rowOff>1</xdr:rowOff>
              </xdr:to>
            </anchor>
          </commentPr>
        </mc:Choice>
        <mc:Fallback/>
      </mc:AlternateContent>
    </comment>
    <comment ref="L4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44</xdr:row>
                <xdr:rowOff>23</xdr:rowOff>
              </xdr:from>
              <xdr:to>
                <xdr:col>15</xdr:col>
                <xdr:colOff>9</xdr:colOff>
                <xdr:row>447</xdr:row>
                <xdr:rowOff>1</xdr:rowOff>
              </xdr:to>
            </anchor>
          </commentPr>
        </mc:Choice>
        <mc:Fallback/>
      </mc:AlternateContent>
    </comment>
    <comment ref="L5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32</xdr:row>
                <xdr:rowOff>23</xdr:rowOff>
              </xdr:from>
              <xdr:to>
                <xdr:col>15</xdr:col>
                <xdr:colOff>9</xdr:colOff>
                <xdr:row>535</xdr:row>
                <xdr:rowOff>1</xdr:rowOff>
              </xdr:to>
            </anchor>
          </commentPr>
        </mc:Choice>
        <mc:Fallback/>
      </mc:AlternateContent>
    </comment>
    <comment ref="L6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20</xdr:row>
                <xdr:rowOff>23</xdr:rowOff>
              </xdr:from>
              <xdr:to>
                <xdr:col>15</xdr:col>
                <xdr:colOff>9</xdr:colOff>
                <xdr:row>623</xdr:row>
                <xdr:rowOff>1</xdr:rowOff>
              </xdr:to>
            </anchor>
          </commentPr>
        </mc:Choice>
        <mc:Fallback/>
      </mc:AlternateContent>
    </comment>
    <comment ref="L7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08</xdr:row>
                <xdr:rowOff>23</xdr:rowOff>
              </xdr:from>
              <xdr:to>
                <xdr:col>15</xdr:col>
                <xdr:colOff>9</xdr:colOff>
                <xdr:row>711</xdr:row>
                <xdr:rowOff>1</xdr:rowOff>
              </xdr:to>
            </anchor>
          </commentPr>
        </mc:Choice>
        <mc:Fallback/>
      </mc:AlternateContent>
    </comment>
    <comment ref="L7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96</xdr:row>
                <xdr:rowOff>23</xdr:rowOff>
              </xdr:from>
              <xdr:to>
                <xdr:col>15</xdr:col>
                <xdr:colOff>9</xdr:colOff>
                <xdr:row>799</xdr:row>
                <xdr:rowOff>1</xdr:rowOff>
              </xdr:to>
            </anchor>
          </commentPr>
        </mc:Choice>
        <mc:Fallback/>
      </mc:AlternateContent>
    </comment>
    <comment ref="L8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884</xdr:row>
                <xdr:rowOff>23</xdr:rowOff>
              </xdr:from>
              <xdr:to>
                <xdr:col>15</xdr:col>
                <xdr:colOff>9</xdr:colOff>
                <xdr:row>887</xdr:row>
                <xdr:rowOff>1</xdr:rowOff>
              </xdr:to>
            </anchor>
          </commentPr>
        </mc:Choice>
        <mc:Fallback/>
      </mc:AlternateContent>
    </comment>
    <comment ref="L9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972</xdr:row>
                <xdr:rowOff>23</xdr:rowOff>
              </xdr:from>
              <xdr:to>
                <xdr:col>15</xdr:col>
                <xdr:colOff>9</xdr:colOff>
                <xdr:row>975</xdr:row>
                <xdr:rowOff>1</xdr:rowOff>
              </xdr:to>
            </anchor>
          </commentPr>
        </mc:Choice>
        <mc:Fallback/>
      </mc:AlternateContent>
    </comment>
    <comment ref="L10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060</xdr:row>
                <xdr:rowOff>23</xdr:rowOff>
              </xdr:from>
              <xdr:to>
                <xdr:col>15</xdr:col>
                <xdr:colOff>9</xdr:colOff>
                <xdr:row>1063</xdr:row>
                <xdr:rowOff>1</xdr:rowOff>
              </xdr:to>
            </anchor>
          </commentPr>
        </mc:Choice>
        <mc:Fallback/>
      </mc:AlternateContent>
    </comment>
    <comment ref="L11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148</xdr:row>
                <xdr:rowOff>23</xdr:rowOff>
              </xdr:from>
              <xdr:to>
                <xdr:col>15</xdr:col>
                <xdr:colOff>9</xdr:colOff>
                <xdr:row>1151</xdr:row>
                <xdr:rowOff>1</xdr:rowOff>
              </xdr:to>
            </anchor>
          </commentPr>
        </mc:Choice>
        <mc:Fallback/>
      </mc:AlternateContent>
    </comment>
    <comment ref="L12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236</xdr:row>
                <xdr:rowOff>23</xdr:rowOff>
              </xdr:from>
              <xdr:to>
                <xdr:col>15</xdr:col>
                <xdr:colOff>9</xdr:colOff>
                <xdr:row>1239</xdr:row>
                <xdr:rowOff>1</xdr:rowOff>
              </xdr:to>
            </anchor>
          </commentPr>
        </mc:Choice>
        <mc:Fallback/>
      </mc:AlternateContent>
    </comment>
    <comment ref="L13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324</xdr:row>
                <xdr:rowOff>23</xdr:rowOff>
              </xdr:from>
              <xdr:to>
                <xdr:col>15</xdr:col>
                <xdr:colOff>9</xdr:colOff>
                <xdr:row>1327</xdr:row>
                <xdr:rowOff>1</xdr:rowOff>
              </xdr:to>
            </anchor>
          </commentPr>
        </mc:Choice>
        <mc:Fallback/>
      </mc:AlternateContent>
    </comment>
    <comment ref="L14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412</xdr:row>
                <xdr:rowOff>23</xdr:rowOff>
              </xdr:from>
              <xdr:to>
                <xdr:col>15</xdr:col>
                <xdr:colOff>9</xdr:colOff>
                <xdr:row>1415</xdr:row>
                <xdr:rowOff>1</xdr:rowOff>
              </xdr:to>
            </anchor>
          </commentPr>
        </mc:Choice>
        <mc:Fallback/>
      </mc:AlternateContent>
    </comment>
    <comment ref="L15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500</xdr:row>
                <xdr:rowOff>23</xdr:rowOff>
              </xdr:from>
              <xdr:to>
                <xdr:col>15</xdr:col>
                <xdr:colOff>9</xdr:colOff>
                <xdr:row>1503</xdr:row>
                <xdr:rowOff>1</xdr:rowOff>
              </xdr:to>
            </anchor>
          </commentPr>
        </mc:Choice>
        <mc:Fallback/>
      </mc:AlternateContent>
    </comment>
    <comment ref="L15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588</xdr:row>
                <xdr:rowOff>23</xdr:rowOff>
              </xdr:from>
              <xdr:to>
                <xdr:col>15</xdr:col>
                <xdr:colOff>9</xdr:colOff>
                <xdr:row>1591</xdr:row>
                <xdr:rowOff>1</xdr:rowOff>
              </xdr:to>
            </anchor>
          </commentPr>
        </mc:Choice>
        <mc:Fallback/>
      </mc:AlternateContent>
    </comment>
    <comment ref="L16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</t>
        </r>
        <r>
          <rPr>
            <b val="true"/>
            <sz val="10"/>
            <color rgb="FFFF0000"/>
            <rFont val="DejaVu Sans"/>
            <family val="2"/>
          </rPr>
          <t xml:space="preserve">단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수량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</t>
        </r>
        <r>
          <rPr>
            <b val="true"/>
            <sz val="10"/>
            <color rgb="FFFF0000"/>
            <rFont val="DejaVu Sans"/>
            <family val="2"/>
          </rPr>
          <t xml:space="preserve">규격
</t>
        </r>
        <r>
          <rPr>
            <b val="true"/>
            <sz val="9"/>
            <color rgb="FF000000"/>
            <rFont val="DejaVu Sans"/>
            <family val="2"/>
          </rPr>
          <t xml:space="preserve">으로 계산되어 사용되는 재료의 수량에 따른 금액이 산출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676</xdr:row>
                <xdr:rowOff>23</xdr:rowOff>
              </xdr:from>
              <xdr:to>
                <xdr:col>15</xdr:col>
                <xdr:colOff>9</xdr:colOff>
                <xdr:row>1679</xdr:row>
                <xdr:rowOff>1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</xdr:row>
                <xdr:rowOff>23</xdr:rowOff>
              </xdr:from>
              <xdr:to>
                <xdr:col>15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  <comment ref="M9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92</xdr:row>
                <xdr:rowOff>23</xdr:rowOff>
              </xdr:from>
              <xdr:to>
                <xdr:col>15</xdr:col>
                <xdr:colOff>14</xdr:colOff>
                <xdr:row>95</xdr:row>
                <xdr:rowOff>1</xdr:rowOff>
              </xdr:to>
            </anchor>
          </commentPr>
        </mc:Choice>
        <mc:Fallback/>
      </mc:AlternateContent>
    </comment>
    <comment ref="M18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80</xdr:row>
                <xdr:rowOff>23</xdr:rowOff>
              </xdr:from>
              <xdr:to>
                <xdr:col>15</xdr:col>
                <xdr:colOff>14</xdr:colOff>
                <xdr:row>183</xdr:row>
                <xdr:rowOff>1</xdr:rowOff>
              </xdr:to>
            </anchor>
          </commentPr>
        </mc:Choice>
        <mc:Fallback/>
      </mc:AlternateContent>
    </comment>
    <comment ref="M27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68</xdr:row>
                <xdr:rowOff>23</xdr:rowOff>
              </xdr:from>
              <xdr:to>
                <xdr:col>15</xdr:col>
                <xdr:colOff>14</xdr:colOff>
                <xdr:row>271</xdr:row>
                <xdr:rowOff>1</xdr:rowOff>
              </xdr:to>
            </anchor>
          </commentPr>
        </mc:Choice>
        <mc:Fallback/>
      </mc:AlternateContent>
    </comment>
    <comment ref="M35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56</xdr:row>
                <xdr:rowOff>23</xdr:rowOff>
              </xdr:from>
              <xdr:to>
                <xdr:col>15</xdr:col>
                <xdr:colOff>14</xdr:colOff>
                <xdr:row>359</xdr:row>
                <xdr:rowOff>1</xdr:rowOff>
              </xdr:to>
            </anchor>
          </commentPr>
        </mc:Choice>
        <mc:Fallback/>
      </mc:AlternateContent>
    </comment>
    <comment ref="M44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444</xdr:row>
                <xdr:rowOff>23</xdr:rowOff>
              </xdr:from>
              <xdr:to>
                <xdr:col>15</xdr:col>
                <xdr:colOff>14</xdr:colOff>
                <xdr:row>447</xdr:row>
                <xdr:rowOff>1</xdr:rowOff>
              </xdr:to>
            </anchor>
          </commentPr>
        </mc:Choice>
        <mc:Fallback/>
      </mc:AlternateContent>
    </comment>
    <comment ref="M53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532</xdr:row>
                <xdr:rowOff>23</xdr:rowOff>
              </xdr:from>
              <xdr:to>
                <xdr:col>15</xdr:col>
                <xdr:colOff>14</xdr:colOff>
                <xdr:row>535</xdr:row>
                <xdr:rowOff>1</xdr:rowOff>
              </xdr:to>
            </anchor>
          </commentPr>
        </mc:Choice>
        <mc:Fallback/>
      </mc:AlternateContent>
    </comment>
    <comment ref="M62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620</xdr:row>
                <xdr:rowOff>23</xdr:rowOff>
              </xdr:from>
              <xdr:to>
                <xdr:col>15</xdr:col>
                <xdr:colOff>14</xdr:colOff>
                <xdr:row>623</xdr:row>
                <xdr:rowOff>1</xdr:rowOff>
              </xdr:to>
            </anchor>
          </commentPr>
        </mc:Choice>
        <mc:Fallback/>
      </mc:AlternateContent>
    </comment>
    <comment ref="M71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708</xdr:row>
                <xdr:rowOff>23</xdr:rowOff>
              </xdr:from>
              <xdr:to>
                <xdr:col>15</xdr:col>
                <xdr:colOff>14</xdr:colOff>
                <xdr:row>711</xdr:row>
                <xdr:rowOff>1</xdr:rowOff>
              </xdr:to>
            </anchor>
          </commentPr>
        </mc:Choice>
        <mc:Fallback/>
      </mc:AlternateContent>
    </comment>
    <comment ref="M79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796</xdr:row>
                <xdr:rowOff>23</xdr:rowOff>
              </xdr:from>
              <xdr:to>
                <xdr:col>15</xdr:col>
                <xdr:colOff>14</xdr:colOff>
                <xdr:row>799</xdr:row>
                <xdr:rowOff>1</xdr:rowOff>
              </xdr:to>
            </anchor>
          </commentPr>
        </mc:Choice>
        <mc:Fallback/>
      </mc:AlternateContent>
    </comment>
    <comment ref="M88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884</xdr:row>
                <xdr:rowOff>23</xdr:rowOff>
              </xdr:from>
              <xdr:to>
                <xdr:col>15</xdr:col>
                <xdr:colOff>14</xdr:colOff>
                <xdr:row>887</xdr:row>
                <xdr:rowOff>1</xdr:rowOff>
              </xdr:to>
            </anchor>
          </commentPr>
        </mc:Choice>
        <mc:Fallback/>
      </mc:AlternateContent>
    </comment>
    <comment ref="M97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972</xdr:row>
                <xdr:rowOff>23</xdr:rowOff>
              </xdr:from>
              <xdr:to>
                <xdr:col>15</xdr:col>
                <xdr:colOff>14</xdr:colOff>
                <xdr:row>975</xdr:row>
                <xdr:rowOff>1</xdr:rowOff>
              </xdr:to>
            </anchor>
          </commentPr>
        </mc:Choice>
        <mc:Fallback/>
      </mc:AlternateContent>
    </comment>
    <comment ref="M106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060</xdr:row>
                <xdr:rowOff>23</xdr:rowOff>
              </xdr:from>
              <xdr:to>
                <xdr:col>15</xdr:col>
                <xdr:colOff>14</xdr:colOff>
                <xdr:row>1063</xdr:row>
                <xdr:rowOff>1</xdr:rowOff>
              </xdr:to>
            </anchor>
          </commentPr>
        </mc:Choice>
        <mc:Fallback/>
      </mc:AlternateContent>
    </comment>
    <comment ref="M115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148</xdr:row>
                <xdr:rowOff>23</xdr:rowOff>
              </xdr:from>
              <xdr:to>
                <xdr:col>15</xdr:col>
                <xdr:colOff>14</xdr:colOff>
                <xdr:row>1151</xdr:row>
                <xdr:rowOff>1</xdr:rowOff>
              </xdr:to>
            </anchor>
          </commentPr>
        </mc:Choice>
        <mc:Fallback/>
      </mc:AlternateContent>
    </comment>
    <comment ref="M123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236</xdr:row>
                <xdr:rowOff>23</xdr:rowOff>
              </xdr:from>
              <xdr:to>
                <xdr:col>15</xdr:col>
                <xdr:colOff>14</xdr:colOff>
                <xdr:row>1239</xdr:row>
                <xdr:rowOff>1</xdr:rowOff>
              </xdr:to>
            </anchor>
          </commentPr>
        </mc:Choice>
        <mc:Fallback/>
      </mc:AlternateContent>
    </comment>
    <comment ref="M1326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324</xdr:row>
                <xdr:rowOff>23</xdr:rowOff>
              </xdr:from>
              <xdr:to>
                <xdr:col>15</xdr:col>
                <xdr:colOff>14</xdr:colOff>
                <xdr:row>1327</xdr:row>
                <xdr:rowOff>1</xdr:rowOff>
              </xdr:to>
            </anchor>
          </commentPr>
        </mc:Choice>
        <mc:Fallback/>
      </mc:AlternateContent>
    </comment>
    <comment ref="M1414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412</xdr:row>
                <xdr:rowOff>23</xdr:rowOff>
              </xdr:from>
              <xdr:to>
                <xdr:col>15</xdr:col>
                <xdr:colOff>14</xdr:colOff>
                <xdr:row>1415</xdr:row>
                <xdr:rowOff>1</xdr:rowOff>
              </xdr:to>
            </anchor>
          </commentPr>
        </mc:Choice>
        <mc:Fallback/>
      </mc:AlternateContent>
    </comment>
    <comment ref="M1502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500</xdr:row>
                <xdr:rowOff>23</xdr:rowOff>
              </xdr:from>
              <xdr:to>
                <xdr:col>15</xdr:col>
                <xdr:colOff>14</xdr:colOff>
                <xdr:row>1503</xdr:row>
                <xdr:rowOff>1</xdr:rowOff>
              </xdr:to>
            </anchor>
          </commentPr>
        </mc:Choice>
        <mc:Fallback/>
      </mc:AlternateContent>
    </comment>
    <comment ref="M1590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588</xdr:row>
                <xdr:rowOff>23</xdr:rowOff>
              </xdr:from>
              <xdr:to>
                <xdr:col>15</xdr:col>
                <xdr:colOff>14</xdr:colOff>
                <xdr:row>1591</xdr:row>
                <xdr:rowOff>1</xdr:rowOff>
              </xdr:to>
            </anchor>
          </commentPr>
        </mc:Choice>
        <mc:Fallback/>
      </mc:AlternateContent>
    </comment>
    <comment ref="M1678" authorId="0">
      <text>
        <r>
          <rPr>
            <b val="true"/>
            <sz val="9"/>
            <color rgb="FF000000"/>
            <rFont val="DejaVu Sans"/>
            <family val="2"/>
          </rPr>
          <t xml:space="preserve">실험시간이 아닌 사람이 직접일을해야하는 작업시간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676</xdr:row>
                <xdr:rowOff>23</xdr:rowOff>
              </xdr:from>
              <xdr:to>
                <xdr:col>15</xdr:col>
                <xdr:colOff>14</xdr:colOff>
                <xdr:row>1679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</xdr:row>
                <xdr:rowOff>23</xdr:rowOff>
              </xdr:from>
              <xdr:to>
                <xdr:col>16</xdr:col>
                <xdr:colOff>13</xdr:colOff>
                <xdr:row>8</xdr:row>
                <xdr:rowOff>15</xdr:rowOff>
              </xdr:to>
            </anchor>
          </commentPr>
        </mc:Choice>
        <mc:Fallback/>
      </mc:AlternateContent>
    </comment>
    <comment ref="N9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92</xdr:row>
                <xdr:rowOff>23</xdr:rowOff>
              </xdr:from>
              <xdr:to>
                <xdr:col>16</xdr:col>
                <xdr:colOff>24</xdr:colOff>
                <xdr:row>96</xdr:row>
                <xdr:rowOff>15</xdr:rowOff>
              </xdr:to>
            </anchor>
          </commentPr>
        </mc:Choice>
        <mc:Fallback/>
      </mc:AlternateContent>
    </comment>
    <comment ref="N18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80</xdr:row>
                <xdr:rowOff>23</xdr:rowOff>
              </xdr:from>
              <xdr:to>
                <xdr:col>16</xdr:col>
                <xdr:colOff>24</xdr:colOff>
                <xdr:row>184</xdr:row>
                <xdr:rowOff>15</xdr:rowOff>
              </xdr:to>
            </anchor>
          </commentPr>
        </mc:Choice>
        <mc:Fallback/>
      </mc:AlternateContent>
    </comment>
    <comment ref="N27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68</xdr:row>
                <xdr:rowOff>23</xdr:rowOff>
              </xdr:from>
              <xdr:to>
                <xdr:col>16</xdr:col>
                <xdr:colOff>24</xdr:colOff>
                <xdr:row>272</xdr:row>
                <xdr:rowOff>15</xdr:rowOff>
              </xdr:to>
            </anchor>
          </commentPr>
        </mc:Choice>
        <mc:Fallback/>
      </mc:AlternateContent>
    </comment>
    <comment ref="N35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56</xdr:row>
                <xdr:rowOff>23</xdr:rowOff>
              </xdr:from>
              <xdr:to>
                <xdr:col>16</xdr:col>
                <xdr:colOff>24</xdr:colOff>
                <xdr:row>360</xdr:row>
                <xdr:rowOff>15</xdr:rowOff>
              </xdr:to>
            </anchor>
          </commentPr>
        </mc:Choice>
        <mc:Fallback/>
      </mc:AlternateContent>
    </comment>
    <comment ref="N44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44</xdr:row>
                <xdr:rowOff>23</xdr:rowOff>
              </xdr:from>
              <xdr:to>
                <xdr:col>16</xdr:col>
                <xdr:colOff>24</xdr:colOff>
                <xdr:row>448</xdr:row>
                <xdr:rowOff>15</xdr:rowOff>
              </xdr:to>
            </anchor>
          </commentPr>
        </mc:Choice>
        <mc:Fallback/>
      </mc:AlternateContent>
    </comment>
    <comment ref="N53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32</xdr:row>
                <xdr:rowOff>23</xdr:rowOff>
              </xdr:from>
              <xdr:to>
                <xdr:col>16</xdr:col>
                <xdr:colOff>24</xdr:colOff>
                <xdr:row>536</xdr:row>
                <xdr:rowOff>15</xdr:rowOff>
              </xdr:to>
            </anchor>
          </commentPr>
        </mc:Choice>
        <mc:Fallback/>
      </mc:AlternateContent>
    </comment>
    <comment ref="N62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620</xdr:row>
                <xdr:rowOff>23</xdr:rowOff>
              </xdr:from>
              <xdr:to>
                <xdr:col>16</xdr:col>
                <xdr:colOff>24</xdr:colOff>
                <xdr:row>624</xdr:row>
                <xdr:rowOff>15</xdr:rowOff>
              </xdr:to>
            </anchor>
          </commentPr>
        </mc:Choice>
        <mc:Fallback/>
      </mc:AlternateContent>
    </comment>
    <comment ref="N71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708</xdr:row>
                <xdr:rowOff>23</xdr:rowOff>
              </xdr:from>
              <xdr:to>
                <xdr:col>16</xdr:col>
                <xdr:colOff>24</xdr:colOff>
                <xdr:row>712</xdr:row>
                <xdr:rowOff>15</xdr:rowOff>
              </xdr:to>
            </anchor>
          </commentPr>
        </mc:Choice>
        <mc:Fallback/>
      </mc:AlternateContent>
    </comment>
    <comment ref="N79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796</xdr:row>
                <xdr:rowOff>23</xdr:rowOff>
              </xdr:from>
              <xdr:to>
                <xdr:col>16</xdr:col>
                <xdr:colOff>24</xdr:colOff>
                <xdr:row>800</xdr:row>
                <xdr:rowOff>15</xdr:rowOff>
              </xdr:to>
            </anchor>
          </commentPr>
        </mc:Choice>
        <mc:Fallback/>
      </mc:AlternateContent>
    </comment>
    <comment ref="N88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884</xdr:row>
                <xdr:rowOff>23</xdr:rowOff>
              </xdr:from>
              <xdr:to>
                <xdr:col>16</xdr:col>
                <xdr:colOff>24</xdr:colOff>
                <xdr:row>888</xdr:row>
                <xdr:rowOff>15</xdr:rowOff>
              </xdr:to>
            </anchor>
          </commentPr>
        </mc:Choice>
        <mc:Fallback/>
      </mc:AlternateContent>
    </comment>
    <comment ref="N97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972</xdr:row>
                <xdr:rowOff>23</xdr:rowOff>
              </xdr:from>
              <xdr:to>
                <xdr:col>16</xdr:col>
                <xdr:colOff>24</xdr:colOff>
                <xdr:row>976</xdr:row>
                <xdr:rowOff>15</xdr:rowOff>
              </xdr:to>
            </anchor>
          </commentPr>
        </mc:Choice>
        <mc:Fallback/>
      </mc:AlternateContent>
    </comment>
    <comment ref="N106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060</xdr:row>
                <xdr:rowOff>23</xdr:rowOff>
              </xdr:from>
              <xdr:to>
                <xdr:col>16</xdr:col>
                <xdr:colOff>24</xdr:colOff>
                <xdr:row>1064</xdr:row>
                <xdr:rowOff>15</xdr:rowOff>
              </xdr:to>
            </anchor>
          </commentPr>
        </mc:Choice>
        <mc:Fallback/>
      </mc:AlternateContent>
    </comment>
    <comment ref="N115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148</xdr:row>
                <xdr:rowOff>23</xdr:rowOff>
              </xdr:from>
              <xdr:to>
                <xdr:col>16</xdr:col>
                <xdr:colOff>24</xdr:colOff>
                <xdr:row>1152</xdr:row>
                <xdr:rowOff>15</xdr:rowOff>
              </xdr:to>
            </anchor>
          </commentPr>
        </mc:Choice>
        <mc:Fallback/>
      </mc:AlternateContent>
    </comment>
    <comment ref="N123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236</xdr:row>
                <xdr:rowOff>23</xdr:rowOff>
              </xdr:from>
              <xdr:to>
                <xdr:col>16</xdr:col>
                <xdr:colOff>24</xdr:colOff>
                <xdr:row>1240</xdr:row>
                <xdr:rowOff>15</xdr:rowOff>
              </xdr:to>
            </anchor>
          </commentPr>
        </mc:Choice>
        <mc:Fallback/>
      </mc:AlternateContent>
    </comment>
    <comment ref="N1326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324</xdr:row>
                <xdr:rowOff>23</xdr:rowOff>
              </xdr:from>
              <xdr:to>
                <xdr:col>16</xdr:col>
                <xdr:colOff>24</xdr:colOff>
                <xdr:row>1328</xdr:row>
                <xdr:rowOff>15</xdr:rowOff>
              </xdr:to>
            </anchor>
          </commentPr>
        </mc:Choice>
        <mc:Fallback/>
      </mc:AlternateContent>
    </comment>
    <comment ref="N1414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412</xdr:row>
                <xdr:rowOff>23</xdr:rowOff>
              </xdr:from>
              <xdr:to>
                <xdr:col>16</xdr:col>
                <xdr:colOff>24</xdr:colOff>
                <xdr:row>1416</xdr:row>
                <xdr:rowOff>15</xdr:rowOff>
              </xdr:to>
            </anchor>
          </commentPr>
        </mc:Choice>
        <mc:Fallback/>
      </mc:AlternateContent>
    </comment>
    <comment ref="N1502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500</xdr:row>
                <xdr:rowOff>23</xdr:rowOff>
              </xdr:from>
              <xdr:to>
                <xdr:col>16</xdr:col>
                <xdr:colOff>24</xdr:colOff>
                <xdr:row>1504</xdr:row>
                <xdr:rowOff>15</xdr:rowOff>
              </xdr:to>
            </anchor>
          </commentPr>
        </mc:Choice>
        <mc:Fallback/>
      </mc:AlternateContent>
    </comment>
    <comment ref="N1590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588</xdr:row>
                <xdr:rowOff>23</xdr:rowOff>
              </xdr:from>
              <xdr:to>
                <xdr:col>16</xdr:col>
                <xdr:colOff>24</xdr:colOff>
                <xdr:row>1592</xdr:row>
                <xdr:rowOff>15</xdr:rowOff>
              </xdr:to>
            </anchor>
          </commentPr>
        </mc:Choice>
        <mc:Fallback/>
      </mc:AlternateContent>
    </comment>
    <comment ref="N1678" authorId="0">
      <text>
        <r>
          <rPr>
            <b val="true"/>
            <sz val="9"/>
            <color rgb="FF000000"/>
            <rFont val="DejaVu Sans"/>
            <family val="2"/>
          </rPr>
          <t xml:space="preserve">시간당 노임단가는 시트앞의 대표창에 월급여를 입력하면 시간당 노임단가가 계산되고 그위의 시간당 노임단가창에 입력하면 따로 원가계산서마다 입력할 필요없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676</xdr:row>
                <xdr:rowOff>23</xdr:rowOff>
              </xdr:from>
              <xdr:to>
                <xdr:col>16</xdr:col>
                <xdr:colOff>24</xdr:colOff>
                <xdr:row>1680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</xdr:row>
                <xdr:rowOff>23</xdr:rowOff>
              </xdr:from>
              <xdr:to>
                <xdr:col>17</xdr:col>
                <xdr:colOff>13</xdr:colOff>
                <xdr:row>5</xdr:row>
                <xdr:rowOff>31</xdr:rowOff>
              </xdr:to>
            </anchor>
          </commentPr>
        </mc:Choice>
        <mc:Fallback/>
      </mc:AlternateContent>
    </comment>
    <comment ref="O9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92</xdr:row>
                <xdr:rowOff>23</xdr:rowOff>
              </xdr:from>
              <xdr:to>
                <xdr:col>17</xdr:col>
                <xdr:colOff>24</xdr:colOff>
                <xdr:row>93</xdr:row>
                <xdr:rowOff>31</xdr:rowOff>
              </xdr:to>
            </anchor>
          </commentPr>
        </mc:Choice>
        <mc:Fallback/>
      </mc:AlternateContent>
    </comment>
    <comment ref="O18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80</xdr:row>
                <xdr:rowOff>23</xdr:rowOff>
              </xdr:from>
              <xdr:to>
                <xdr:col>17</xdr:col>
                <xdr:colOff>24</xdr:colOff>
                <xdr:row>181</xdr:row>
                <xdr:rowOff>31</xdr:rowOff>
              </xdr:to>
            </anchor>
          </commentPr>
        </mc:Choice>
        <mc:Fallback/>
      </mc:AlternateContent>
    </comment>
    <comment ref="O27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68</xdr:row>
                <xdr:rowOff>23</xdr:rowOff>
              </xdr:from>
              <xdr:to>
                <xdr:col>17</xdr:col>
                <xdr:colOff>24</xdr:colOff>
                <xdr:row>269</xdr:row>
                <xdr:rowOff>31</xdr:rowOff>
              </xdr:to>
            </anchor>
          </commentPr>
        </mc:Choice>
        <mc:Fallback/>
      </mc:AlternateContent>
    </comment>
    <comment ref="O35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56</xdr:row>
                <xdr:rowOff>23</xdr:rowOff>
              </xdr:from>
              <xdr:to>
                <xdr:col>17</xdr:col>
                <xdr:colOff>24</xdr:colOff>
                <xdr:row>357</xdr:row>
                <xdr:rowOff>31</xdr:rowOff>
              </xdr:to>
            </anchor>
          </commentPr>
        </mc:Choice>
        <mc:Fallback/>
      </mc:AlternateContent>
    </comment>
    <comment ref="O44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44</xdr:row>
                <xdr:rowOff>23</xdr:rowOff>
              </xdr:from>
              <xdr:to>
                <xdr:col>17</xdr:col>
                <xdr:colOff>24</xdr:colOff>
                <xdr:row>445</xdr:row>
                <xdr:rowOff>31</xdr:rowOff>
              </xdr:to>
            </anchor>
          </commentPr>
        </mc:Choice>
        <mc:Fallback/>
      </mc:AlternateContent>
    </comment>
    <comment ref="O53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32</xdr:row>
                <xdr:rowOff>23</xdr:rowOff>
              </xdr:from>
              <xdr:to>
                <xdr:col>17</xdr:col>
                <xdr:colOff>24</xdr:colOff>
                <xdr:row>533</xdr:row>
                <xdr:rowOff>31</xdr:rowOff>
              </xdr:to>
            </anchor>
          </commentPr>
        </mc:Choice>
        <mc:Fallback/>
      </mc:AlternateContent>
    </comment>
    <comment ref="O62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620</xdr:row>
                <xdr:rowOff>23</xdr:rowOff>
              </xdr:from>
              <xdr:to>
                <xdr:col>17</xdr:col>
                <xdr:colOff>24</xdr:colOff>
                <xdr:row>621</xdr:row>
                <xdr:rowOff>31</xdr:rowOff>
              </xdr:to>
            </anchor>
          </commentPr>
        </mc:Choice>
        <mc:Fallback/>
      </mc:AlternateContent>
    </comment>
    <comment ref="O71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708</xdr:row>
                <xdr:rowOff>23</xdr:rowOff>
              </xdr:from>
              <xdr:to>
                <xdr:col>17</xdr:col>
                <xdr:colOff>24</xdr:colOff>
                <xdr:row>709</xdr:row>
                <xdr:rowOff>31</xdr:rowOff>
              </xdr:to>
            </anchor>
          </commentPr>
        </mc:Choice>
        <mc:Fallback/>
      </mc:AlternateContent>
    </comment>
    <comment ref="O79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796</xdr:row>
                <xdr:rowOff>23</xdr:rowOff>
              </xdr:from>
              <xdr:to>
                <xdr:col>17</xdr:col>
                <xdr:colOff>24</xdr:colOff>
                <xdr:row>797</xdr:row>
                <xdr:rowOff>31</xdr:rowOff>
              </xdr:to>
            </anchor>
          </commentPr>
        </mc:Choice>
        <mc:Fallback/>
      </mc:AlternateContent>
    </comment>
    <comment ref="O88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884</xdr:row>
                <xdr:rowOff>23</xdr:rowOff>
              </xdr:from>
              <xdr:to>
                <xdr:col>17</xdr:col>
                <xdr:colOff>24</xdr:colOff>
                <xdr:row>885</xdr:row>
                <xdr:rowOff>31</xdr:rowOff>
              </xdr:to>
            </anchor>
          </commentPr>
        </mc:Choice>
        <mc:Fallback/>
      </mc:AlternateContent>
    </comment>
    <comment ref="O97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972</xdr:row>
                <xdr:rowOff>23</xdr:rowOff>
              </xdr:from>
              <xdr:to>
                <xdr:col>17</xdr:col>
                <xdr:colOff>24</xdr:colOff>
                <xdr:row>973</xdr:row>
                <xdr:rowOff>31</xdr:rowOff>
              </xdr:to>
            </anchor>
          </commentPr>
        </mc:Choice>
        <mc:Fallback/>
      </mc:AlternateContent>
    </comment>
    <comment ref="O106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060</xdr:row>
                <xdr:rowOff>23</xdr:rowOff>
              </xdr:from>
              <xdr:to>
                <xdr:col>17</xdr:col>
                <xdr:colOff>24</xdr:colOff>
                <xdr:row>1061</xdr:row>
                <xdr:rowOff>31</xdr:rowOff>
              </xdr:to>
            </anchor>
          </commentPr>
        </mc:Choice>
        <mc:Fallback/>
      </mc:AlternateContent>
    </comment>
    <comment ref="O115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148</xdr:row>
                <xdr:rowOff>23</xdr:rowOff>
              </xdr:from>
              <xdr:to>
                <xdr:col>17</xdr:col>
                <xdr:colOff>24</xdr:colOff>
                <xdr:row>1149</xdr:row>
                <xdr:rowOff>31</xdr:rowOff>
              </xdr:to>
            </anchor>
          </commentPr>
        </mc:Choice>
        <mc:Fallback/>
      </mc:AlternateContent>
    </comment>
    <comment ref="O123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236</xdr:row>
                <xdr:rowOff>23</xdr:rowOff>
              </xdr:from>
              <xdr:to>
                <xdr:col>17</xdr:col>
                <xdr:colOff>24</xdr:colOff>
                <xdr:row>1237</xdr:row>
                <xdr:rowOff>31</xdr:rowOff>
              </xdr:to>
            </anchor>
          </commentPr>
        </mc:Choice>
        <mc:Fallback/>
      </mc:AlternateContent>
    </comment>
    <comment ref="O1326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324</xdr:row>
                <xdr:rowOff>23</xdr:rowOff>
              </xdr:from>
              <xdr:to>
                <xdr:col>17</xdr:col>
                <xdr:colOff>24</xdr:colOff>
                <xdr:row>1325</xdr:row>
                <xdr:rowOff>31</xdr:rowOff>
              </xdr:to>
            </anchor>
          </commentPr>
        </mc:Choice>
        <mc:Fallback/>
      </mc:AlternateContent>
    </comment>
    <comment ref="O1414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12</xdr:row>
                <xdr:rowOff>23</xdr:rowOff>
              </xdr:from>
              <xdr:to>
                <xdr:col>17</xdr:col>
                <xdr:colOff>24</xdr:colOff>
                <xdr:row>1413</xdr:row>
                <xdr:rowOff>31</xdr:rowOff>
              </xdr:to>
            </anchor>
          </commentPr>
        </mc:Choice>
        <mc:Fallback/>
      </mc:AlternateContent>
    </comment>
    <comment ref="O1502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500</xdr:row>
                <xdr:rowOff>23</xdr:rowOff>
              </xdr:from>
              <xdr:to>
                <xdr:col>17</xdr:col>
                <xdr:colOff>24</xdr:colOff>
                <xdr:row>1501</xdr:row>
                <xdr:rowOff>31</xdr:rowOff>
              </xdr:to>
            </anchor>
          </commentPr>
        </mc:Choice>
        <mc:Fallback/>
      </mc:AlternateContent>
    </comment>
    <comment ref="O1590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588</xdr:row>
                <xdr:rowOff>23</xdr:rowOff>
              </xdr:from>
              <xdr:to>
                <xdr:col>17</xdr:col>
                <xdr:colOff>24</xdr:colOff>
                <xdr:row>1589</xdr:row>
                <xdr:rowOff>31</xdr:rowOff>
              </xdr:to>
            </anchor>
          </commentPr>
        </mc:Choice>
        <mc:Fallback/>
      </mc:AlternateContent>
    </comment>
    <comment ref="O1678" authorId="0">
      <text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시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시간당노임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676</xdr:row>
                <xdr:rowOff>23</xdr:rowOff>
              </xdr:from>
              <xdr:to>
                <xdr:col>17</xdr:col>
                <xdr:colOff>24</xdr:colOff>
                <xdr:row>1677</xdr:row>
                <xdr:rowOff>31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4</xdr:row>
                <xdr:rowOff>23</xdr:rowOff>
              </xdr:from>
              <xdr:to>
                <xdr:col>18</xdr:col>
                <xdr:colOff>27</xdr:colOff>
                <xdr:row>6</xdr:row>
                <xdr:rowOff>6</xdr:rowOff>
              </xdr:to>
            </anchor>
          </commentPr>
        </mc:Choice>
        <mc:Fallback/>
      </mc:AlternateContent>
    </comment>
    <comment ref="P9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92</xdr:row>
                <xdr:rowOff>23</xdr:rowOff>
              </xdr:from>
              <xdr:to>
                <xdr:col>18</xdr:col>
                <xdr:colOff>38</xdr:colOff>
                <xdr:row>94</xdr:row>
                <xdr:rowOff>6</xdr:rowOff>
              </xdr:to>
            </anchor>
          </commentPr>
        </mc:Choice>
        <mc:Fallback/>
      </mc:AlternateContent>
    </comment>
    <comment ref="P18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80</xdr:row>
                <xdr:rowOff>23</xdr:rowOff>
              </xdr:from>
              <xdr:to>
                <xdr:col>18</xdr:col>
                <xdr:colOff>38</xdr:colOff>
                <xdr:row>182</xdr:row>
                <xdr:rowOff>6</xdr:rowOff>
              </xdr:to>
            </anchor>
          </commentPr>
        </mc:Choice>
        <mc:Fallback/>
      </mc:AlternateContent>
    </comment>
    <comment ref="P27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68</xdr:row>
                <xdr:rowOff>23</xdr:rowOff>
              </xdr:from>
              <xdr:to>
                <xdr:col>18</xdr:col>
                <xdr:colOff>38</xdr:colOff>
                <xdr:row>270</xdr:row>
                <xdr:rowOff>6</xdr:rowOff>
              </xdr:to>
            </anchor>
          </commentPr>
        </mc:Choice>
        <mc:Fallback/>
      </mc:AlternateContent>
    </comment>
    <comment ref="P35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356</xdr:row>
                <xdr:rowOff>23</xdr:rowOff>
              </xdr:from>
              <xdr:to>
                <xdr:col>18</xdr:col>
                <xdr:colOff>38</xdr:colOff>
                <xdr:row>358</xdr:row>
                <xdr:rowOff>6</xdr:rowOff>
              </xdr:to>
            </anchor>
          </commentPr>
        </mc:Choice>
        <mc:Fallback/>
      </mc:AlternateContent>
    </comment>
    <comment ref="P44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44</xdr:row>
                <xdr:rowOff>23</xdr:rowOff>
              </xdr:from>
              <xdr:to>
                <xdr:col>18</xdr:col>
                <xdr:colOff>38</xdr:colOff>
                <xdr:row>446</xdr:row>
                <xdr:rowOff>6</xdr:rowOff>
              </xdr:to>
            </anchor>
          </commentPr>
        </mc:Choice>
        <mc:Fallback/>
      </mc:AlternateContent>
    </comment>
    <comment ref="P53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532</xdr:row>
                <xdr:rowOff>23</xdr:rowOff>
              </xdr:from>
              <xdr:to>
                <xdr:col>18</xdr:col>
                <xdr:colOff>38</xdr:colOff>
                <xdr:row>534</xdr:row>
                <xdr:rowOff>6</xdr:rowOff>
              </xdr:to>
            </anchor>
          </commentPr>
        </mc:Choice>
        <mc:Fallback/>
      </mc:AlternateContent>
    </comment>
    <comment ref="P62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620</xdr:row>
                <xdr:rowOff>23</xdr:rowOff>
              </xdr:from>
              <xdr:to>
                <xdr:col>18</xdr:col>
                <xdr:colOff>38</xdr:colOff>
                <xdr:row>622</xdr:row>
                <xdr:rowOff>6</xdr:rowOff>
              </xdr:to>
            </anchor>
          </commentPr>
        </mc:Choice>
        <mc:Fallback/>
      </mc:AlternateContent>
    </comment>
    <comment ref="P71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708</xdr:row>
                <xdr:rowOff>23</xdr:rowOff>
              </xdr:from>
              <xdr:to>
                <xdr:col>18</xdr:col>
                <xdr:colOff>38</xdr:colOff>
                <xdr:row>710</xdr:row>
                <xdr:rowOff>6</xdr:rowOff>
              </xdr:to>
            </anchor>
          </commentPr>
        </mc:Choice>
        <mc:Fallback/>
      </mc:AlternateContent>
    </comment>
    <comment ref="P79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796</xdr:row>
                <xdr:rowOff>23</xdr:rowOff>
              </xdr:from>
              <xdr:to>
                <xdr:col>18</xdr:col>
                <xdr:colOff>38</xdr:colOff>
                <xdr:row>798</xdr:row>
                <xdr:rowOff>6</xdr:rowOff>
              </xdr:to>
            </anchor>
          </commentPr>
        </mc:Choice>
        <mc:Fallback/>
      </mc:AlternateContent>
    </comment>
    <comment ref="P88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884</xdr:row>
                <xdr:rowOff>23</xdr:rowOff>
              </xdr:from>
              <xdr:to>
                <xdr:col>18</xdr:col>
                <xdr:colOff>38</xdr:colOff>
                <xdr:row>886</xdr:row>
                <xdr:rowOff>6</xdr:rowOff>
              </xdr:to>
            </anchor>
          </commentPr>
        </mc:Choice>
        <mc:Fallback/>
      </mc:AlternateContent>
    </comment>
    <comment ref="P97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972</xdr:row>
                <xdr:rowOff>23</xdr:rowOff>
              </xdr:from>
              <xdr:to>
                <xdr:col>18</xdr:col>
                <xdr:colOff>38</xdr:colOff>
                <xdr:row>974</xdr:row>
                <xdr:rowOff>6</xdr:rowOff>
              </xdr:to>
            </anchor>
          </commentPr>
        </mc:Choice>
        <mc:Fallback/>
      </mc:AlternateContent>
    </comment>
    <comment ref="P106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060</xdr:row>
                <xdr:rowOff>23</xdr:rowOff>
              </xdr:from>
              <xdr:to>
                <xdr:col>18</xdr:col>
                <xdr:colOff>38</xdr:colOff>
                <xdr:row>1062</xdr:row>
                <xdr:rowOff>6</xdr:rowOff>
              </xdr:to>
            </anchor>
          </commentPr>
        </mc:Choice>
        <mc:Fallback/>
      </mc:AlternateContent>
    </comment>
    <comment ref="P115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148</xdr:row>
                <xdr:rowOff>23</xdr:rowOff>
              </xdr:from>
              <xdr:to>
                <xdr:col>18</xdr:col>
                <xdr:colOff>38</xdr:colOff>
                <xdr:row>1150</xdr:row>
                <xdr:rowOff>6</xdr:rowOff>
              </xdr:to>
            </anchor>
          </commentPr>
        </mc:Choice>
        <mc:Fallback/>
      </mc:AlternateContent>
    </comment>
    <comment ref="P123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236</xdr:row>
                <xdr:rowOff>23</xdr:rowOff>
              </xdr:from>
              <xdr:to>
                <xdr:col>18</xdr:col>
                <xdr:colOff>38</xdr:colOff>
                <xdr:row>1238</xdr:row>
                <xdr:rowOff>6</xdr:rowOff>
              </xdr:to>
            </anchor>
          </commentPr>
        </mc:Choice>
        <mc:Fallback/>
      </mc:AlternateContent>
    </comment>
    <comment ref="P1326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324</xdr:row>
                <xdr:rowOff>23</xdr:rowOff>
              </xdr:from>
              <xdr:to>
                <xdr:col>18</xdr:col>
                <xdr:colOff>38</xdr:colOff>
                <xdr:row>1326</xdr:row>
                <xdr:rowOff>6</xdr:rowOff>
              </xdr:to>
            </anchor>
          </commentPr>
        </mc:Choice>
        <mc:Fallback/>
      </mc:AlternateContent>
    </comment>
    <comment ref="P1414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412</xdr:row>
                <xdr:rowOff>23</xdr:rowOff>
              </xdr:from>
              <xdr:to>
                <xdr:col>18</xdr:col>
                <xdr:colOff>38</xdr:colOff>
                <xdr:row>1414</xdr:row>
                <xdr:rowOff>6</xdr:rowOff>
              </xdr:to>
            </anchor>
          </commentPr>
        </mc:Choice>
        <mc:Fallback/>
      </mc:AlternateContent>
    </comment>
    <comment ref="P1502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500</xdr:row>
                <xdr:rowOff>23</xdr:rowOff>
              </xdr:from>
              <xdr:to>
                <xdr:col>18</xdr:col>
                <xdr:colOff>38</xdr:colOff>
                <xdr:row>1502</xdr:row>
                <xdr:rowOff>6</xdr:rowOff>
              </xdr:to>
            </anchor>
          </commentPr>
        </mc:Choice>
        <mc:Fallback/>
      </mc:AlternateContent>
    </comment>
    <comment ref="P1590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588</xdr:row>
                <xdr:rowOff>23</xdr:rowOff>
              </xdr:from>
              <xdr:to>
                <xdr:col>18</xdr:col>
                <xdr:colOff>38</xdr:colOff>
                <xdr:row>1590</xdr:row>
                <xdr:rowOff>6</xdr:rowOff>
              </xdr:to>
            </anchor>
          </commentPr>
        </mc:Choice>
        <mc:Fallback/>
      </mc:AlternateContent>
    </comment>
    <comment ref="P1678" authorId="0">
      <text>
        <r>
          <rPr>
            <b val="true"/>
            <sz val="9"/>
            <color rgb="FF000000"/>
            <rFont val="DejaVu Sans"/>
            <family val="2"/>
          </rPr>
          <t xml:space="preserve">실험에 사용되는 장비들을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676</xdr:row>
                <xdr:rowOff>23</xdr:rowOff>
              </xdr:from>
              <xdr:to>
                <xdr:col>18</xdr:col>
                <xdr:colOff>38</xdr:colOff>
                <xdr:row>1678</xdr:row>
                <xdr:rowOff>6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4</xdr:row>
                <xdr:rowOff>23</xdr:rowOff>
              </xdr:from>
              <xdr:to>
                <xdr:col>20</xdr:col>
                <xdr:colOff>5</xdr:colOff>
                <xdr:row>6</xdr:row>
                <xdr:rowOff>16</xdr:rowOff>
              </xdr:to>
            </anchor>
          </commentPr>
        </mc:Choice>
        <mc:Fallback/>
      </mc:AlternateContent>
    </comment>
    <comment ref="Q9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92</xdr:row>
                <xdr:rowOff>23</xdr:rowOff>
              </xdr:from>
              <xdr:to>
                <xdr:col>20</xdr:col>
                <xdr:colOff>17</xdr:colOff>
                <xdr:row>94</xdr:row>
                <xdr:rowOff>16</xdr:rowOff>
              </xdr:to>
            </anchor>
          </commentPr>
        </mc:Choice>
        <mc:Fallback/>
      </mc:AlternateContent>
    </comment>
    <comment ref="Q18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80</xdr:row>
                <xdr:rowOff>23</xdr:rowOff>
              </xdr:from>
              <xdr:to>
                <xdr:col>20</xdr:col>
                <xdr:colOff>17</xdr:colOff>
                <xdr:row>182</xdr:row>
                <xdr:rowOff>16</xdr:rowOff>
              </xdr:to>
            </anchor>
          </commentPr>
        </mc:Choice>
        <mc:Fallback/>
      </mc:AlternateContent>
    </comment>
    <comment ref="Q27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68</xdr:row>
                <xdr:rowOff>23</xdr:rowOff>
              </xdr:from>
              <xdr:to>
                <xdr:col>20</xdr:col>
                <xdr:colOff>17</xdr:colOff>
                <xdr:row>270</xdr:row>
                <xdr:rowOff>16</xdr:rowOff>
              </xdr:to>
            </anchor>
          </commentPr>
        </mc:Choice>
        <mc:Fallback/>
      </mc:AlternateContent>
    </comment>
    <comment ref="Q35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56</xdr:row>
                <xdr:rowOff>23</xdr:rowOff>
              </xdr:from>
              <xdr:to>
                <xdr:col>20</xdr:col>
                <xdr:colOff>17</xdr:colOff>
                <xdr:row>358</xdr:row>
                <xdr:rowOff>16</xdr:rowOff>
              </xdr:to>
            </anchor>
          </commentPr>
        </mc:Choice>
        <mc:Fallback/>
      </mc:AlternateContent>
    </comment>
    <comment ref="Q44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444</xdr:row>
                <xdr:rowOff>23</xdr:rowOff>
              </xdr:from>
              <xdr:to>
                <xdr:col>20</xdr:col>
                <xdr:colOff>17</xdr:colOff>
                <xdr:row>446</xdr:row>
                <xdr:rowOff>16</xdr:rowOff>
              </xdr:to>
            </anchor>
          </commentPr>
        </mc:Choice>
        <mc:Fallback/>
      </mc:AlternateContent>
    </comment>
    <comment ref="Q53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532</xdr:row>
                <xdr:rowOff>23</xdr:rowOff>
              </xdr:from>
              <xdr:to>
                <xdr:col>20</xdr:col>
                <xdr:colOff>17</xdr:colOff>
                <xdr:row>534</xdr:row>
                <xdr:rowOff>16</xdr:rowOff>
              </xdr:to>
            </anchor>
          </commentPr>
        </mc:Choice>
        <mc:Fallback/>
      </mc:AlternateContent>
    </comment>
    <comment ref="Q62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620</xdr:row>
                <xdr:rowOff>23</xdr:rowOff>
              </xdr:from>
              <xdr:to>
                <xdr:col>20</xdr:col>
                <xdr:colOff>17</xdr:colOff>
                <xdr:row>622</xdr:row>
                <xdr:rowOff>16</xdr:rowOff>
              </xdr:to>
            </anchor>
          </commentPr>
        </mc:Choice>
        <mc:Fallback/>
      </mc:AlternateContent>
    </comment>
    <comment ref="Q71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708</xdr:row>
                <xdr:rowOff>23</xdr:rowOff>
              </xdr:from>
              <xdr:to>
                <xdr:col>20</xdr:col>
                <xdr:colOff>17</xdr:colOff>
                <xdr:row>710</xdr:row>
                <xdr:rowOff>16</xdr:rowOff>
              </xdr:to>
            </anchor>
          </commentPr>
        </mc:Choice>
        <mc:Fallback/>
      </mc:AlternateContent>
    </comment>
    <comment ref="Q79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796</xdr:row>
                <xdr:rowOff>23</xdr:rowOff>
              </xdr:from>
              <xdr:to>
                <xdr:col>20</xdr:col>
                <xdr:colOff>17</xdr:colOff>
                <xdr:row>798</xdr:row>
                <xdr:rowOff>16</xdr:rowOff>
              </xdr:to>
            </anchor>
          </commentPr>
        </mc:Choice>
        <mc:Fallback/>
      </mc:AlternateContent>
    </comment>
    <comment ref="Q88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884</xdr:row>
                <xdr:rowOff>23</xdr:rowOff>
              </xdr:from>
              <xdr:to>
                <xdr:col>20</xdr:col>
                <xdr:colOff>17</xdr:colOff>
                <xdr:row>886</xdr:row>
                <xdr:rowOff>16</xdr:rowOff>
              </xdr:to>
            </anchor>
          </commentPr>
        </mc:Choice>
        <mc:Fallback/>
      </mc:AlternateContent>
    </comment>
    <comment ref="Q97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972</xdr:row>
                <xdr:rowOff>23</xdr:rowOff>
              </xdr:from>
              <xdr:to>
                <xdr:col>20</xdr:col>
                <xdr:colOff>17</xdr:colOff>
                <xdr:row>974</xdr:row>
                <xdr:rowOff>16</xdr:rowOff>
              </xdr:to>
            </anchor>
          </commentPr>
        </mc:Choice>
        <mc:Fallback/>
      </mc:AlternateContent>
    </comment>
    <comment ref="Q106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060</xdr:row>
                <xdr:rowOff>23</xdr:rowOff>
              </xdr:from>
              <xdr:to>
                <xdr:col>20</xdr:col>
                <xdr:colOff>17</xdr:colOff>
                <xdr:row>1062</xdr:row>
                <xdr:rowOff>16</xdr:rowOff>
              </xdr:to>
            </anchor>
          </commentPr>
        </mc:Choice>
        <mc:Fallback/>
      </mc:AlternateContent>
    </comment>
    <comment ref="Q115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148</xdr:row>
                <xdr:rowOff>23</xdr:rowOff>
              </xdr:from>
              <xdr:to>
                <xdr:col>20</xdr:col>
                <xdr:colOff>17</xdr:colOff>
                <xdr:row>1150</xdr:row>
                <xdr:rowOff>16</xdr:rowOff>
              </xdr:to>
            </anchor>
          </commentPr>
        </mc:Choice>
        <mc:Fallback/>
      </mc:AlternateContent>
    </comment>
    <comment ref="Q123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236</xdr:row>
                <xdr:rowOff>23</xdr:rowOff>
              </xdr:from>
              <xdr:to>
                <xdr:col>20</xdr:col>
                <xdr:colOff>17</xdr:colOff>
                <xdr:row>1238</xdr:row>
                <xdr:rowOff>16</xdr:rowOff>
              </xdr:to>
            </anchor>
          </commentPr>
        </mc:Choice>
        <mc:Fallback/>
      </mc:AlternateContent>
    </comment>
    <comment ref="Q1326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324</xdr:row>
                <xdr:rowOff>23</xdr:rowOff>
              </xdr:from>
              <xdr:to>
                <xdr:col>20</xdr:col>
                <xdr:colOff>17</xdr:colOff>
                <xdr:row>1326</xdr:row>
                <xdr:rowOff>16</xdr:rowOff>
              </xdr:to>
            </anchor>
          </commentPr>
        </mc:Choice>
        <mc:Fallback/>
      </mc:AlternateContent>
    </comment>
    <comment ref="Q1414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412</xdr:row>
                <xdr:rowOff>23</xdr:rowOff>
              </xdr:from>
              <xdr:to>
                <xdr:col>20</xdr:col>
                <xdr:colOff>17</xdr:colOff>
                <xdr:row>1414</xdr:row>
                <xdr:rowOff>16</xdr:rowOff>
              </xdr:to>
            </anchor>
          </commentPr>
        </mc:Choice>
        <mc:Fallback/>
      </mc:AlternateContent>
    </comment>
    <comment ref="Q1502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500</xdr:row>
                <xdr:rowOff>23</xdr:rowOff>
              </xdr:from>
              <xdr:to>
                <xdr:col>20</xdr:col>
                <xdr:colOff>17</xdr:colOff>
                <xdr:row>1502</xdr:row>
                <xdr:rowOff>16</xdr:rowOff>
              </xdr:to>
            </anchor>
          </commentPr>
        </mc:Choice>
        <mc:Fallback/>
      </mc:AlternateContent>
    </comment>
    <comment ref="Q1590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588</xdr:row>
                <xdr:rowOff>23</xdr:rowOff>
              </xdr:from>
              <xdr:to>
                <xdr:col>20</xdr:col>
                <xdr:colOff>17</xdr:colOff>
                <xdr:row>1590</xdr:row>
                <xdr:rowOff>16</xdr:rowOff>
              </xdr:to>
            </anchor>
          </commentPr>
        </mc:Choice>
        <mc:Fallback/>
      </mc:AlternateContent>
    </comment>
    <comment ref="Q1678" authorId="0">
      <text>
        <r>
          <rPr>
            <b val="true"/>
            <sz val="9"/>
            <color rgb="FF000000"/>
            <rFont val="DejaVu Sans"/>
            <family val="2"/>
          </rPr>
          <t xml:space="preserve">장비의 가격을 천원단위로 기재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ex)  10,000,000 (x)
       10,000 (o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676</xdr:row>
                <xdr:rowOff>23</xdr:rowOff>
              </xdr:from>
              <xdr:to>
                <xdr:col>20</xdr:col>
                <xdr:colOff>17</xdr:colOff>
                <xdr:row>1678</xdr:row>
                <xdr:rowOff>16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4</xdr:row>
                <xdr:rowOff>23</xdr:rowOff>
              </xdr:from>
              <xdr:to>
                <xdr:col>20</xdr:col>
                <xdr:colOff>36</xdr:colOff>
                <xdr:row>5</xdr:row>
                <xdr:rowOff>33</xdr:rowOff>
              </xdr:to>
            </anchor>
          </commentPr>
        </mc:Choice>
        <mc:Fallback/>
      </mc:AlternateContent>
    </comment>
    <comment ref="R9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92</xdr:row>
                <xdr:rowOff>23</xdr:rowOff>
              </xdr:from>
              <xdr:to>
                <xdr:col>20</xdr:col>
                <xdr:colOff>48</xdr:colOff>
                <xdr:row>93</xdr:row>
                <xdr:rowOff>33</xdr:rowOff>
              </xdr:to>
            </anchor>
          </commentPr>
        </mc:Choice>
        <mc:Fallback/>
      </mc:AlternateContent>
    </comment>
    <comment ref="R18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80</xdr:row>
                <xdr:rowOff>23</xdr:rowOff>
              </xdr:from>
              <xdr:to>
                <xdr:col>20</xdr:col>
                <xdr:colOff>48</xdr:colOff>
                <xdr:row>181</xdr:row>
                <xdr:rowOff>33</xdr:rowOff>
              </xdr:to>
            </anchor>
          </commentPr>
        </mc:Choice>
        <mc:Fallback/>
      </mc:AlternateContent>
    </comment>
    <comment ref="R27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68</xdr:row>
                <xdr:rowOff>23</xdr:rowOff>
              </xdr:from>
              <xdr:to>
                <xdr:col>20</xdr:col>
                <xdr:colOff>48</xdr:colOff>
                <xdr:row>269</xdr:row>
                <xdr:rowOff>33</xdr:rowOff>
              </xdr:to>
            </anchor>
          </commentPr>
        </mc:Choice>
        <mc:Fallback/>
      </mc:AlternateContent>
    </comment>
    <comment ref="R35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356</xdr:row>
                <xdr:rowOff>23</xdr:rowOff>
              </xdr:from>
              <xdr:to>
                <xdr:col>20</xdr:col>
                <xdr:colOff>48</xdr:colOff>
                <xdr:row>357</xdr:row>
                <xdr:rowOff>33</xdr:rowOff>
              </xdr:to>
            </anchor>
          </commentPr>
        </mc:Choice>
        <mc:Fallback/>
      </mc:AlternateContent>
    </comment>
    <comment ref="R44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444</xdr:row>
                <xdr:rowOff>23</xdr:rowOff>
              </xdr:from>
              <xdr:to>
                <xdr:col>20</xdr:col>
                <xdr:colOff>48</xdr:colOff>
                <xdr:row>445</xdr:row>
                <xdr:rowOff>33</xdr:rowOff>
              </xdr:to>
            </anchor>
          </commentPr>
        </mc:Choice>
        <mc:Fallback/>
      </mc:AlternateContent>
    </comment>
    <comment ref="R53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532</xdr:row>
                <xdr:rowOff>23</xdr:rowOff>
              </xdr:from>
              <xdr:to>
                <xdr:col>20</xdr:col>
                <xdr:colOff>48</xdr:colOff>
                <xdr:row>533</xdr:row>
                <xdr:rowOff>33</xdr:rowOff>
              </xdr:to>
            </anchor>
          </commentPr>
        </mc:Choice>
        <mc:Fallback/>
      </mc:AlternateContent>
    </comment>
    <comment ref="R62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620</xdr:row>
                <xdr:rowOff>23</xdr:rowOff>
              </xdr:from>
              <xdr:to>
                <xdr:col>20</xdr:col>
                <xdr:colOff>48</xdr:colOff>
                <xdr:row>621</xdr:row>
                <xdr:rowOff>33</xdr:rowOff>
              </xdr:to>
            </anchor>
          </commentPr>
        </mc:Choice>
        <mc:Fallback/>
      </mc:AlternateContent>
    </comment>
    <comment ref="R71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708</xdr:row>
                <xdr:rowOff>23</xdr:rowOff>
              </xdr:from>
              <xdr:to>
                <xdr:col>20</xdr:col>
                <xdr:colOff>48</xdr:colOff>
                <xdr:row>709</xdr:row>
                <xdr:rowOff>33</xdr:rowOff>
              </xdr:to>
            </anchor>
          </commentPr>
        </mc:Choice>
        <mc:Fallback/>
      </mc:AlternateContent>
    </comment>
    <comment ref="R79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796</xdr:row>
                <xdr:rowOff>23</xdr:rowOff>
              </xdr:from>
              <xdr:to>
                <xdr:col>20</xdr:col>
                <xdr:colOff>48</xdr:colOff>
                <xdr:row>797</xdr:row>
                <xdr:rowOff>33</xdr:rowOff>
              </xdr:to>
            </anchor>
          </commentPr>
        </mc:Choice>
        <mc:Fallback/>
      </mc:AlternateContent>
    </comment>
    <comment ref="R88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884</xdr:row>
                <xdr:rowOff>23</xdr:rowOff>
              </xdr:from>
              <xdr:to>
                <xdr:col>20</xdr:col>
                <xdr:colOff>48</xdr:colOff>
                <xdr:row>885</xdr:row>
                <xdr:rowOff>33</xdr:rowOff>
              </xdr:to>
            </anchor>
          </commentPr>
        </mc:Choice>
        <mc:Fallback/>
      </mc:AlternateContent>
    </comment>
    <comment ref="R97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972</xdr:row>
                <xdr:rowOff>23</xdr:rowOff>
              </xdr:from>
              <xdr:to>
                <xdr:col>20</xdr:col>
                <xdr:colOff>48</xdr:colOff>
                <xdr:row>973</xdr:row>
                <xdr:rowOff>33</xdr:rowOff>
              </xdr:to>
            </anchor>
          </commentPr>
        </mc:Choice>
        <mc:Fallback/>
      </mc:AlternateContent>
    </comment>
    <comment ref="R106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060</xdr:row>
                <xdr:rowOff>23</xdr:rowOff>
              </xdr:from>
              <xdr:to>
                <xdr:col>20</xdr:col>
                <xdr:colOff>48</xdr:colOff>
                <xdr:row>1061</xdr:row>
                <xdr:rowOff>33</xdr:rowOff>
              </xdr:to>
            </anchor>
          </commentPr>
        </mc:Choice>
        <mc:Fallback/>
      </mc:AlternateContent>
    </comment>
    <comment ref="R115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148</xdr:row>
                <xdr:rowOff>23</xdr:rowOff>
              </xdr:from>
              <xdr:to>
                <xdr:col>20</xdr:col>
                <xdr:colOff>48</xdr:colOff>
                <xdr:row>1149</xdr:row>
                <xdr:rowOff>33</xdr:rowOff>
              </xdr:to>
            </anchor>
          </commentPr>
        </mc:Choice>
        <mc:Fallback/>
      </mc:AlternateContent>
    </comment>
    <comment ref="R123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236</xdr:row>
                <xdr:rowOff>23</xdr:rowOff>
              </xdr:from>
              <xdr:to>
                <xdr:col>20</xdr:col>
                <xdr:colOff>48</xdr:colOff>
                <xdr:row>1237</xdr:row>
                <xdr:rowOff>33</xdr:rowOff>
              </xdr:to>
            </anchor>
          </commentPr>
        </mc:Choice>
        <mc:Fallback/>
      </mc:AlternateContent>
    </comment>
    <comment ref="R1326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324</xdr:row>
                <xdr:rowOff>23</xdr:rowOff>
              </xdr:from>
              <xdr:to>
                <xdr:col>20</xdr:col>
                <xdr:colOff>48</xdr:colOff>
                <xdr:row>1325</xdr:row>
                <xdr:rowOff>33</xdr:rowOff>
              </xdr:to>
            </anchor>
          </commentPr>
        </mc:Choice>
        <mc:Fallback/>
      </mc:AlternateContent>
    </comment>
    <comment ref="R1414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412</xdr:row>
                <xdr:rowOff>23</xdr:rowOff>
              </xdr:from>
              <xdr:to>
                <xdr:col>20</xdr:col>
                <xdr:colOff>48</xdr:colOff>
                <xdr:row>1413</xdr:row>
                <xdr:rowOff>33</xdr:rowOff>
              </xdr:to>
            </anchor>
          </commentPr>
        </mc:Choice>
        <mc:Fallback/>
      </mc:AlternateContent>
    </comment>
    <comment ref="R1502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500</xdr:row>
                <xdr:rowOff>23</xdr:rowOff>
              </xdr:from>
              <xdr:to>
                <xdr:col>20</xdr:col>
                <xdr:colOff>48</xdr:colOff>
                <xdr:row>1501</xdr:row>
                <xdr:rowOff>33</xdr:rowOff>
              </xdr:to>
            </anchor>
          </commentPr>
        </mc:Choice>
        <mc:Fallback/>
      </mc:AlternateContent>
    </comment>
    <comment ref="R1590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588</xdr:row>
                <xdr:rowOff>23</xdr:rowOff>
              </xdr:from>
              <xdr:to>
                <xdr:col>20</xdr:col>
                <xdr:colOff>48</xdr:colOff>
                <xdr:row>1589</xdr:row>
                <xdr:rowOff>33</xdr:rowOff>
              </xdr:to>
            </anchor>
          </commentPr>
        </mc:Choice>
        <mc:Fallback/>
      </mc:AlternateContent>
    </comment>
    <comment ref="R1678" authorId="0">
      <text>
        <r>
          <rPr>
            <b val="true"/>
            <sz val="9"/>
            <color rgb="FF000000"/>
            <rFont val="DejaVu Sans"/>
            <family val="2"/>
          </rPr>
          <t xml:space="preserve">해당실험을 하는 동안 장비가 가동되는 시간을 기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676</xdr:row>
                <xdr:rowOff>23</xdr:rowOff>
              </xdr:from>
              <xdr:to>
                <xdr:col>20</xdr:col>
                <xdr:colOff>48</xdr:colOff>
                <xdr:row>1677</xdr:row>
                <xdr:rowOff>33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23</xdr:rowOff>
              </xdr:from>
              <xdr:to>
                <xdr:col>21</xdr:col>
                <xdr:colOff>36</xdr:colOff>
                <xdr:row>7</xdr:row>
                <xdr:rowOff>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92</xdr:row>
                <xdr:rowOff>23</xdr:rowOff>
              </xdr:from>
              <xdr:to>
                <xdr:col>21</xdr:col>
                <xdr:colOff>47</xdr:colOff>
                <xdr:row>95</xdr:row>
                <xdr:rowOff>8</xdr:rowOff>
              </xdr:to>
            </anchor>
          </commentPr>
        </mc:Choice>
        <mc:Fallback/>
      </mc:AlternateContent>
    </comment>
    <comment ref="S18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80</xdr:row>
                <xdr:rowOff>23</xdr:rowOff>
              </xdr:from>
              <xdr:to>
                <xdr:col>21</xdr:col>
                <xdr:colOff>47</xdr:colOff>
                <xdr:row>183</xdr:row>
                <xdr:rowOff>8</xdr:rowOff>
              </xdr:to>
            </anchor>
          </commentPr>
        </mc:Choice>
        <mc:Fallback/>
      </mc:AlternateContent>
    </comment>
    <comment ref="S27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68</xdr:row>
                <xdr:rowOff>23</xdr:rowOff>
              </xdr:from>
              <xdr:to>
                <xdr:col>21</xdr:col>
                <xdr:colOff>47</xdr:colOff>
                <xdr:row>271</xdr:row>
                <xdr:rowOff>8</xdr:rowOff>
              </xdr:to>
            </anchor>
          </commentPr>
        </mc:Choice>
        <mc:Fallback/>
      </mc:AlternateContent>
    </comment>
    <comment ref="S35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356</xdr:row>
                <xdr:rowOff>23</xdr:rowOff>
              </xdr:from>
              <xdr:to>
                <xdr:col>21</xdr:col>
                <xdr:colOff>47</xdr:colOff>
                <xdr:row>359</xdr:row>
                <xdr:rowOff>8</xdr:rowOff>
              </xdr:to>
            </anchor>
          </commentPr>
        </mc:Choice>
        <mc:Fallback/>
      </mc:AlternateContent>
    </comment>
    <comment ref="S44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4</xdr:row>
                <xdr:rowOff>23</xdr:rowOff>
              </xdr:from>
              <xdr:to>
                <xdr:col>21</xdr:col>
                <xdr:colOff>47</xdr:colOff>
                <xdr:row>447</xdr:row>
                <xdr:rowOff>8</xdr:rowOff>
              </xdr:to>
            </anchor>
          </commentPr>
        </mc:Choice>
        <mc:Fallback/>
      </mc:AlternateContent>
    </comment>
    <comment ref="S53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32</xdr:row>
                <xdr:rowOff>23</xdr:rowOff>
              </xdr:from>
              <xdr:to>
                <xdr:col>21</xdr:col>
                <xdr:colOff>47</xdr:colOff>
                <xdr:row>535</xdr:row>
                <xdr:rowOff>8</xdr:rowOff>
              </xdr:to>
            </anchor>
          </commentPr>
        </mc:Choice>
        <mc:Fallback/>
      </mc:AlternateContent>
    </comment>
    <comment ref="S62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20</xdr:row>
                <xdr:rowOff>23</xdr:rowOff>
              </xdr:from>
              <xdr:to>
                <xdr:col>21</xdr:col>
                <xdr:colOff>47</xdr:colOff>
                <xdr:row>623</xdr:row>
                <xdr:rowOff>8</xdr:rowOff>
              </xdr:to>
            </anchor>
          </commentPr>
        </mc:Choice>
        <mc:Fallback/>
      </mc:AlternateContent>
    </comment>
    <comment ref="S71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708</xdr:row>
                <xdr:rowOff>23</xdr:rowOff>
              </xdr:from>
              <xdr:to>
                <xdr:col>21</xdr:col>
                <xdr:colOff>47</xdr:colOff>
                <xdr:row>711</xdr:row>
                <xdr:rowOff>8</xdr:rowOff>
              </xdr:to>
            </anchor>
          </commentPr>
        </mc:Choice>
        <mc:Fallback/>
      </mc:AlternateContent>
    </comment>
    <comment ref="S79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796</xdr:row>
                <xdr:rowOff>23</xdr:rowOff>
              </xdr:from>
              <xdr:to>
                <xdr:col>21</xdr:col>
                <xdr:colOff>47</xdr:colOff>
                <xdr:row>799</xdr:row>
                <xdr:rowOff>8</xdr:rowOff>
              </xdr:to>
            </anchor>
          </commentPr>
        </mc:Choice>
        <mc:Fallback/>
      </mc:AlternateContent>
    </comment>
    <comment ref="S88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884</xdr:row>
                <xdr:rowOff>23</xdr:rowOff>
              </xdr:from>
              <xdr:to>
                <xdr:col>21</xdr:col>
                <xdr:colOff>47</xdr:colOff>
                <xdr:row>887</xdr:row>
                <xdr:rowOff>8</xdr:rowOff>
              </xdr:to>
            </anchor>
          </commentPr>
        </mc:Choice>
        <mc:Fallback/>
      </mc:AlternateContent>
    </comment>
    <comment ref="S97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972</xdr:row>
                <xdr:rowOff>23</xdr:rowOff>
              </xdr:from>
              <xdr:to>
                <xdr:col>21</xdr:col>
                <xdr:colOff>47</xdr:colOff>
                <xdr:row>975</xdr:row>
                <xdr:rowOff>8</xdr:rowOff>
              </xdr:to>
            </anchor>
          </commentPr>
        </mc:Choice>
        <mc:Fallback/>
      </mc:AlternateContent>
    </comment>
    <comment ref="S106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060</xdr:row>
                <xdr:rowOff>23</xdr:rowOff>
              </xdr:from>
              <xdr:to>
                <xdr:col>21</xdr:col>
                <xdr:colOff>47</xdr:colOff>
                <xdr:row>1063</xdr:row>
                <xdr:rowOff>8</xdr:rowOff>
              </xdr:to>
            </anchor>
          </commentPr>
        </mc:Choice>
        <mc:Fallback/>
      </mc:AlternateContent>
    </comment>
    <comment ref="S115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148</xdr:row>
                <xdr:rowOff>23</xdr:rowOff>
              </xdr:from>
              <xdr:to>
                <xdr:col>21</xdr:col>
                <xdr:colOff>47</xdr:colOff>
                <xdr:row>1151</xdr:row>
                <xdr:rowOff>8</xdr:rowOff>
              </xdr:to>
            </anchor>
          </commentPr>
        </mc:Choice>
        <mc:Fallback/>
      </mc:AlternateContent>
    </comment>
    <comment ref="S123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236</xdr:row>
                <xdr:rowOff>23</xdr:rowOff>
              </xdr:from>
              <xdr:to>
                <xdr:col>21</xdr:col>
                <xdr:colOff>47</xdr:colOff>
                <xdr:row>1239</xdr:row>
                <xdr:rowOff>8</xdr:rowOff>
              </xdr:to>
            </anchor>
          </commentPr>
        </mc:Choice>
        <mc:Fallback/>
      </mc:AlternateContent>
    </comment>
    <comment ref="S1326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324</xdr:row>
                <xdr:rowOff>23</xdr:rowOff>
              </xdr:from>
              <xdr:to>
                <xdr:col>21</xdr:col>
                <xdr:colOff>47</xdr:colOff>
                <xdr:row>1327</xdr:row>
                <xdr:rowOff>8</xdr:rowOff>
              </xdr:to>
            </anchor>
          </commentPr>
        </mc:Choice>
        <mc:Fallback/>
      </mc:AlternateContent>
    </comment>
    <comment ref="S1414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412</xdr:row>
                <xdr:rowOff>23</xdr:rowOff>
              </xdr:from>
              <xdr:to>
                <xdr:col>21</xdr:col>
                <xdr:colOff>47</xdr:colOff>
                <xdr:row>1415</xdr:row>
                <xdr:rowOff>8</xdr:rowOff>
              </xdr:to>
            </anchor>
          </commentPr>
        </mc:Choice>
        <mc:Fallback/>
      </mc:AlternateContent>
    </comment>
    <comment ref="S1502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500</xdr:row>
                <xdr:rowOff>23</xdr:rowOff>
              </xdr:from>
              <xdr:to>
                <xdr:col>21</xdr:col>
                <xdr:colOff>47</xdr:colOff>
                <xdr:row>1503</xdr:row>
                <xdr:rowOff>8</xdr:rowOff>
              </xdr:to>
            </anchor>
          </commentPr>
        </mc:Choice>
        <mc:Fallback/>
      </mc:AlternateContent>
    </comment>
    <comment ref="S1590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588</xdr:row>
                <xdr:rowOff>23</xdr:rowOff>
              </xdr:from>
              <xdr:to>
                <xdr:col>21</xdr:col>
                <xdr:colOff>47</xdr:colOff>
                <xdr:row>1591</xdr:row>
                <xdr:rowOff>8</xdr:rowOff>
              </xdr:to>
            </anchor>
          </commentPr>
        </mc:Choice>
        <mc:Fallback/>
      </mc:AlternateContent>
    </comment>
    <comment ref="S1678" authorId="0">
      <text>
        <r>
          <rPr>
            <b val="true"/>
            <sz val="10"/>
            <color rgb="FFFF0000"/>
            <rFont val="DejaVu Sans"/>
            <family val="2"/>
          </rPr>
          <t xml:space="preserve">시간당상각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장비가격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0</t>
        </r>
        <r>
          <rPr>
            <b val="true"/>
            <sz val="10"/>
            <color rgb="FFFF0000"/>
            <rFont val="DejaVu Sans"/>
            <family val="2"/>
          </rPr>
          <t xml:space="preserve">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12</t>
        </r>
        <r>
          <rPr>
            <b val="true"/>
            <sz val="10"/>
            <color rgb="FFFF0000"/>
            <rFont val="DejaVu Sans"/>
            <family val="2"/>
          </rPr>
          <t xml:space="preserve">개월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22</t>
        </r>
        <r>
          <rPr>
            <b val="true"/>
            <sz val="10"/>
            <color rgb="FFFF0000"/>
            <rFont val="DejaVu Sans"/>
            <family val="2"/>
          </rPr>
          <t xml:space="preserve">일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/ 8</t>
        </r>
        <r>
          <rPr>
            <b val="true"/>
            <sz val="10"/>
            <color rgb="FFFF0000"/>
            <rFont val="DejaVu Sans"/>
            <family val="2"/>
          </rPr>
          <t xml:space="preserve">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676</xdr:row>
                <xdr:rowOff>23</xdr:rowOff>
              </xdr:from>
              <xdr:to>
                <xdr:col>21</xdr:col>
                <xdr:colOff>47</xdr:colOff>
                <xdr:row>1679</xdr:row>
                <xdr:rowOff>8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23</xdr:rowOff>
              </xdr:from>
              <xdr:to>
                <xdr:col>21</xdr:col>
                <xdr:colOff>54</xdr:colOff>
                <xdr:row>6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92</xdr:row>
                <xdr:rowOff>23</xdr:rowOff>
              </xdr:from>
              <xdr:to>
                <xdr:col>21</xdr:col>
                <xdr:colOff>65</xdr:colOff>
                <xdr:row>94</xdr:row>
                <xdr:rowOff>5</xdr:rowOff>
              </xdr:to>
            </anchor>
          </commentPr>
        </mc:Choice>
        <mc:Fallback/>
      </mc:AlternateContent>
    </comment>
    <comment ref="T1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80</xdr:row>
                <xdr:rowOff>23</xdr:rowOff>
              </xdr:from>
              <xdr:to>
                <xdr:col>21</xdr:col>
                <xdr:colOff>65</xdr:colOff>
                <xdr:row>182</xdr:row>
                <xdr:rowOff>5</xdr:rowOff>
              </xdr:to>
            </anchor>
          </commentPr>
        </mc:Choice>
        <mc:Fallback/>
      </mc:AlternateContent>
    </comment>
    <comment ref="T2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68</xdr:row>
                <xdr:rowOff>23</xdr:rowOff>
              </xdr:from>
              <xdr:to>
                <xdr:col>21</xdr:col>
                <xdr:colOff>65</xdr:colOff>
                <xdr:row>270</xdr:row>
                <xdr:rowOff>5</xdr:rowOff>
              </xdr:to>
            </anchor>
          </commentPr>
        </mc:Choice>
        <mc:Fallback/>
      </mc:AlternateContent>
    </comment>
    <comment ref="T3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356</xdr:row>
                <xdr:rowOff>23</xdr:rowOff>
              </xdr:from>
              <xdr:to>
                <xdr:col>21</xdr:col>
                <xdr:colOff>65</xdr:colOff>
                <xdr:row>358</xdr:row>
                <xdr:rowOff>5</xdr:rowOff>
              </xdr:to>
            </anchor>
          </commentPr>
        </mc:Choice>
        <mc:Fallback/>
      </mc:AlternateContent>
    </comment>
    <comment ref="T4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444</xdr:row>
                <xdr:rowOff>23</xdr:rowOff>
              </xdr:from>
              <xdr:to>
                <xdr:col>21</xdr:col>
                <xdr:colOff>65</xdr:colOff>
                <xdr:row>446</xdr:row>
                <xdr:rowOff>5</xdr:rowOff>
              </xdr:to>
            </anchor>
          </commentPr>
        </mc:Choice>
        <mc:Fallback/>
      </mc:AlternateContent>
    </comment>
    <comment ref="T5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532</xdr:row>
                <xdr:rowOff>23</xdr:rowOff>
              </xdr:from>
              <xdr:to>
                <xdr:col>21</xdr:col>
                <xdr:colOff>65</xdr:colOff>
                <xdr:row>534</xdr:row>
                <xdr:rowOff>5</xdr:rowOff>
              </xdr:to>
            </anchor>
          </commentPr>
        </mc:Choice>
        <mc:Fallback/>
      </mc:AlternateContent>
    </comment>
    <comment ref="T6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620</xdr:row>
                <xdr:rowOff>23</xdr:rowOff>
              </xdr:from>
              <xdr:to>
                <xdr:col>21</xdr:col>
                <xdr:colOff>65</xdr:colOff>
                <xdr:row>622</xdr:row>
                <xdr:rowOff>5</xdr:rowOff>
              </xdr:to>
            </anchor>
          </commentPr>
        </mc:Choice>
        <mc:Fallback/>
      </mc:AlternateContent>
    </comment>
    <comment ref="T7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708</xdr:row>
                <xdr:rowOff>23</xdr:rowOff>
              </xdr:from>
              <xdr:to>
                <xdr:col>21</xdr:col>
                <xdr:colOff>65</xdr:colOff>
                <xdr:row>710</xdr:row>
                <xdr:rowOff>5</xdr:rowOff>
              </xdr:to>
            </anchor>
          </commentPr>
        </mc:Choice>
        <mc:Fallback/>
      </mc:AlternateContent>
    </comment>
    <comment ref="T7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796</xdr:row>
                <xdr:rowOff>23</xdr:rowOff>
              </xdr:from>
              <xdr:to>
                <xdr:col>21</xdr:col>
                <xdr:colOff>65</xdr:colOff>
                <xdr:row>798</xdr:row>
                <xdr:rowOff>5</xdr:rowOff>
              </xdr:to>
            </anchor>
          </commentPr>
        </mc:Choice>
        <mc:Fallback/>
      </mc:AlternateContent>
    </comment>
    <comment ref="T8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884</xdr:row>
                <xdr:rowOff>23</xdr:rowOff>
              </xdr:from>
              <xdr:to>
                <xdr:col>21</xdr:col>
                <xdr:colOff>65</xdr:colOff>
                <xdr:row>886</xdr:row>
                <xdr:rowOff>5</xdr:rowOff>
              </xdr:to>
            </anchor>
          </commentPr>
        </mc:Choice>
        <mc:Fallback/>
      </mc:AlternateContent>
    </comment>
    <comment ref="T9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972</xdr:row>
                <xdr:rowOff>23</xdr:rowOff>
              </xdr:from>
              <xdr:to>
                <xdr:col>21</xdr:col>
                <xdr:colOff>65</xdr:colOff>
                <xdr:row>974</xdr:row>
                <xdr:rowOff>5</xdr:rowOff>
              </xdr:to>
            </anchor>
          </commentPr>
        </mc:Choice>
        <mc:Fallback/>
      </mc:AlternateContent>
    </comment>
    <comment ref="T10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060</xdr:row>
                <xdr:rowOff>23</xdr:rowOff>
              </xdr:from>
              <xdr:to>
                <xdr:col>21</xdr:col>
                <xdr:colOff>65</xdr:colOff>
                <xdr:row>1062</xdr:row>
                <xdr:rowOff>5</xdr:rowOff>
              </xdr:to>
            </anchor>
          </commentPr>
        </mc:Choice>
        <mc:Fallback/>
      </mc:AlternateContent>
    </comment>
    <comment ref="T11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148</xdr:row>
                <xdr:rowOff>23</xdr:rowOff>
              </xdr:from>
              <xdr:to>
                <xdr:col>21</xdr:col>
                <xdr:colOff>65</xdr:colOff>
                <xdr:row>1150</xdr:row>
                <xdr:rowOff>5</xdr:rowOff>
              </xdr:to>
            </anchor>
          </commentPr>
        </mc:Choice>
        <mc:Fallback/>
      </mc:AlternateContent>
    </comment>
    <comment ref="T12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236</xdr:row>
                <xdr:rowOff>23</xdr:rowOff>
              </xdr:from>
              <xdr:to>
                <xdr:col>21</xdr:col>
                <xdr:colOff>65</xdr:colOff>
                <xdr:row>1238</xdr:row>
                <xdr:rowOff>5</xdr:rowOff>
              </xdr:to>
            </anchor>
          </commentPr>
        </mc:Choice>
        <mc:Fallback/>
      </mc:AlternateContent>
    </comment>
    <comment ref="T13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324</xdr:row>
                <xdr:rowOff>23</xdr:rowOff>
              </xdr:from>
              <xdr:to>
                <xdr:col>21</xdr:col>
                <xdr:colOff>65</xdr:colOff>
                <xdr:row>1326</xdr:row>
                <xdr:rowOff>5</xdr:rowOff>
              </xdr:to>
            </anchor>
          </commentPr>
        </mc:Choice>
        <mc:Fallback/>
      </mc:AlternateContent>
    </comment>
    <comment ref="T14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412</xdr:row>
                <xdr:rowOff>23</xdr:rowOff>
              </xdr:from>
              <xdr:to>
                <xdr:col>21</xdr:col>
                <xdr:colOff>65</xdr:colOff>
                <xdr:row>1414</xdr:row>
                <xdr:rowOff>5</xdr:rowOff>
              </xdr:to>
            </anchor>
          </commentPr>
        </mc:Choice>
        <mc:Fallback/>
      </mc:AlternateContent>
    </comment>
    <comment ref="T15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500</xdr:row>
                <xdr:rowOff>23</xdr:rowOff>
              </xdr:from>
              <xdr:to>
                <xdr:col>21</xdr:col>
                <xdr:colOff>65</xdr:colOff>
                <xdr:row>1502</xdr:row>
                <xdr:rowOff>5</xdr:rowOff>
              </xdr:to>
            </anchor>
          </commentPr>
        </mc:Choice>
        <mc:Fallback/>
      </mc:AlternateContent>
    </comment>
    <comment ref="T15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588</xdr:row>
                <xdr:rowOff>23</xdr:rowOff>
              </xdr:from>
              <xdr:to>
                <xdr:col>21</xdr:col>
                <xdr:colOff>65</xdr:colOff>
                <xdr:row>1590</xdr:row>
                <xdr:rowOff>5</xdr:rowOff>
              </xdr:to>
            </anchor>
          </commentPr>
        </mc:Choice>
        <mc:Fallback/>
      </mc:AlternateContent>
    </comment>
    <comment ref="T16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시간당상각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장비가동시간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676</xdr:row>
                <xdr:rowOff>23</xdr:rowOff>
              </xdr:from>
              <xdr:to>
                <xdr:col>21</xdr:col>
                <xdr:colOff>65</xdr:colOff>
                <xdr:row>1678</xdr:row>
                <xdr:rowOff>5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</xdr:row>
                <xdr:rowOff>23</xdr:rowOff>
              </xdr:from>
              <xdr:to>
                <xdr:col>23</xdr:col>
                <xdr:colOff>64</xdr:colOff>
                <xdr:row>4</xdr:row>
                <xdr:rowOff>31</xdr:rowOff>
              </xdr:to>
            </anchor>
          </commentPr>
        </mc:Choice>
        <mc:Fallback/>
      </mc:AlternateContent>
    </comment>
    <comment ref="U9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90</xdr:row>
                <xdr:rowOff>23</xdr:rowOff>
              </xdr:from>
              <xdr:to>
                <xdr:col>24</xdr:col>
                <xdr:colOff>3</xdr:colOff>
                <xdr:row>92</xdr:row>
                <xdr:rowOff>31</xdr:rowOff>
              </xdr:to>
            </anchor>
          </commentPr>
        </mc:Choice>
        <mc:Fallback/>
      </mc:AlternateContent>
    </comment>
    <comment ref="U18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78</xdr:row>
                <xdr:rowOff>23</xdr:rowOff>
              </xdr:from>
              <xdr:to>
                <xdr:col>24</xdr:col>
                <xdr:colOff>3</xdr:colOff>
                <xdr:row>180</xdr:row>
                <xdr:rowOff>31</xdr:rowOff>
              </xdr:to>
            </anchor>
          </commentPr>
        </mc:Choice>
        <mc:Fallback/>
      </mc:AlternateContent>
    </comment>
    <comment ref="U26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66</xdr:row>
                <xdr:rowOff>23</xdr:rowOff>
              </xdr:from>
              <xdr:to>
                <xdr:col>24</xdr:col>
                <xdr:colOff>3</xdr:colOff>
                <xdr:row>268</xdr:row>
                <xdr:rowOff>31</xdr:rowOff>
              </xdr:to>
            </anchor>
          </commentPr>
        </mc:Choice>
        <mc:Fallback/>
      </mc:AlternateContent>
    </comment>
    <comment ref="U35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54</xdr:row>
                <xdr:rowOff>23</xdr:rowOff>
              </xdr:from>
              <xdr:to>
                <xdr:col>24</xdr:col>
                <xdr:colOff>3</xdr:colOff>
                <xdr:row>356</xdr:row>
                <xdr:rowOff>31</xdr:rowOff>
              </xdr:to>
            </anchor>
          </commentPr>
        </mc:Choice>
        <mc:Fallback/>
      </mc:AlternateContent>
    </comment>
    <comment ref="U44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2</xdr:row>
                <xdr:rowOff>23</xdr:rowOff>
              </xdr:from>
              <xdr:to>
                <xdr:col>24</xdr:col>
                <xdr:colOff>3</xdr:colOff>
                <xdr:row>444</xdr:row>
                <xdr:rowOff>31</xdr:rowOff>
              </xdr:to>
            </anchor>
          </commentPr>
        </mc:Choice>
        <mc:Fallback/>
      </mc:AlternateContent>
    </comment>
    <comment ref="U53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30</xdr:row>
                <xdr:rowOff>23</xdr:rowOff>
              </xdr:from>
              <xdr:to>
                <xdr:col>24</xdr:col>
                <xdr:colOff>3</xdr:colOff>
                <xdr:row>532</xdr:row>
                <xdr:rowOff>31</xdr:rowOff>
              </xdr:to>
            </anchor>
          </commentPr>
        </mc:Choice>
        <mc:Fallback/>
      </mc:AlternateContent>
    </comment>
    <comment ref="U62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18</xdr:row>
                <xdr:rowOff>23</xdr:rowOff>
              </xdr:from>
              <xdr:to>
                <xdr:col>24</xdr:col>
                <xdr:colOff>3</xdr:colOff>
                <xdr:row>620</xdr:row>
                <xdr:rowOff>31</xdr:rowOff>
              </xdr:to>
            </anchor>
          </commentPr>
        </mc:Choice>
        <mc:Fallback/>
      </mc:AlternateContent>
    </comment>
    <comment ref="U70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706</xdr:row>
                <xdr:rowOff>23</xdr:rowOff>
              </xdr:from>
              <xdr:to>
                <xdr:col>24</xdr:col>
                <xdr:colOff>3</xdr:colOff>
                <xdr:row>708</xdr:row>
                <xdr:rowOff>31</xdr:rowOff>
              </xdr:to>
            </anchor>
          </commentPr>
        </mc:Choice>
        <mc:Fallback/>
      </mc:AlternateContent>
    </comment>
    <comment ref="U79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794</xdr:row>
                <xdr:rowOff>23</xdr:rowOff>
              </xdr:from>
              <xdr:to>
                <xdr:col>24</xdr:col>
                <xdr:colOff>3</xdr:colOff>
                <xdr:row>796</xdr:row>
                <xdr:rowOff>31</xdr:rowOff>
              </xdr:to>
            </anchor>
          </commentPr>
        </mc:Choice>
        <mc:Fallback/>
      </mc:AlternateContent>
    </comment>
    <comment ref="U88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82</xdr:row>
                <xdr:rowOff>23</xdr:rowOff>
              </xdr:from>
              <xdr:to>
                <xdr:col>24</xdr:col>
                <xdr:colOff>3</xdr:colOff>
                <xdr:row>884</xdr:row>
                <xdr:rowOff>31</xdr:rowOff>
              </xdr:to>
            </anchor>
          </commentPr>
        </mc:Choice>
        <mc:Fallback/>
      </mc:AlternateContent>
    </comment>
    <comment ref="U97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970</xdr:row>
                <xdr:rowOff>23</xdr:rowOff>
              </xdr:from>
              <xdr:to>
                <xdr:col>24</xdr:col>
                <xdr:colOff>3</xdr:colOff>
                <xdr:row>972</xdr:row>
                <xdr:rowOff>31</xdr:rowOff>
              </xdr:to>
            </anchor>
          </commentPr>
        </mc:Choice>
        <mc:Fallback/>
      </mc:AlternateContent>
    </comment>
    <comment ref="U106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58</xdr:row>
                <xdr:rowOff>23</xdr:rowOff>
              </xdr:from>
              <xdr:to>
                <xdr:col>24</xdr:col>
                <xdr:colOff>3</xdr:colOff>
                <xdr:row>1060</xdr:row>
                <xdr:rowOff>31</xdr:rowOff>
              </xdr:to>
            </anchor>
          </commentPr>
        </mc:Choice>
        <mc:Fallback/>
      </mc:AlternateContent>
    </comment>
    <comment ref="U114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146</xdr:row>
                <xdr:rowOff>23</xdr:rowOff>
              </xdr:from>
              <xdr:to>
                <xdr:col>24</xdr:col>
                <xdr:colOff>3</xdr:colOff>
                <xdr:row>1148</xdr:row>
                <xdr:rowOff>31</xdr:rowOff>
              </xdr:to>
            </anchor>
          </commentPr>
        </mc:Choice>
        <mc:Fallback/>
      </mc:AlternateContent>
    </comment>
    <comment ref="U123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234</xdr:row>
                <xdr:rowOff>23</xdr:rowOff>
              </xdr:from>
              <xdr:to>
                <xdr:col>24</xdr:col>
                <xdr:colOff>3</xdr:colOff>
                <xdr:row>1236</xdr:row>
                <xdr:rowOff>31</xdr:rowOff>
              </xdr:to>
            </anchor>
          </commentPr>
        </mc:Choice>
        <mc:Fallback/>
      </mc:AlternateContent>
    </comment>
    <comment ref="U1324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322</xdr:row>
                <xdr:rowOff>23</xdr:rowOff>
              </xdr:from>
              <xdr:to>
                <xdr:col>24</xdr:col>
                <xdr:colOff>3</xdr:colOff>
                <xdr:row>1324</xdr:row>
                <xdr:rowOff>31</xdr:rowOff>
              </xdr:to>
            </anchor>
          </commentPr>
        </mc:Choice>
        <mc:Fallback/>
      </mc:AlternateContent>
    </comment>
    <comment ref="U1412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410</xdr:row>
                <xdr:rowOff>23</xdr:rowOff>
              </xdr:from>
              <xdr:to>
                <xdr:col>24</xdr:col>
                <xdr:colOff>3</xdr:colOff>
                <xdr:row>1412</xdr:row>
                <xdr:rowOff>31</xdr:rowOff>
              </xdr:to>
            </anchor>
          </commentPr>
        </mc:Choice>
        <mc:Fallback/>
      </mc:AlternateContent>
    </comment>
    <comment ref="U1500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498</xdr:row>
                <xdr:rowOff>23</xdr:rowOff>
              </xdr:from>
              <xdr:to>
                <xdr:col>24</xdr:col>
                <xdr:colOff>3</xdr:colOff>
                <xdr:row>1500</xdr:row>
                <xdr:rowOff>31</xdr:rowOff>
              </xdr:to>
            </anchor>
          </commentPr>
        </mc:Choice>
        <mc:Fallback/>
      </mc:AlternateContent>
    </comment>
    <comment ref="U1588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586</xdr:row>
                <xdr:rowOff>23</xdr:rowOff>
              </xdr:from>
              <xdr:to>
                <xdr:col>24</xdr:col>
                <xdr:colOff>3</xdr:colOff>
                <xdr:row>1588</xdr:row>
                <xdr:rowOff>31</xdr:rowOff>
              </xdr:to>
            </anchor>
          </commentPr>
        </mc:Choice>
        <mc:Fallback/>
      </mc:AlternateContent>
    </comment>
    <comment ref="U1676" authorId="0">
      <text>
        <r>
          <rPr>
            <b val="true"/>
            <sz val="10"/>
            <color rgb="FFFF0000"/>
            <rFont val="DejaVu Sans"/>
            <family val="2"/>
          </rPr>
          <t xml:space="preserve">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직접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직접재료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직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674</xdr:row>
                <xdr:rowOff>23</xdr:rowOff>
              </xdr:from>
              <xdr:to>
                <xdr:col>24</xdr:col>
                <xdr:colOff>3</xdr:colOff>
                <xdr:row>1676</xdr:row>
                <xdr:rowOff>31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4</xdr:row>
                <xdr:rowOff>23</xdr:rowOff>
              </xdr:from>
              <xdr:to>
                <xdr:col>24</xdr:col>
                <xdr:colOff>20</xdr:colOff>
                <xdr:row>5</xdr:row>
                <xdr:rowOff>18</xdr:rowOff>
              </xdr:to>
            </anchor>
          </commentPr>
        </mc:Choice>
        <mc:Fallback/>
      </mc:AlternateContent>
    </comment>
    <comment ref="V9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92</xdr:row>
                <xdr:rowOff>23</xdr:rowOff>
              </xdr:from>
              <xdr:to>
                <xdr:col>24</xdr:col>
                <xdr:colOff>32</xdr:colOff>
                <xdr:row>93</xdr:row>
                <xdr:rowOff>18</xdr:rowOff>
              </xdr:to>
            </anchor>
          </commentPr>
        </mc:Choice>
        <mc:Fallback/>
      </mc:AlternateContent>
    </comment>
    <comment ref="V18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80</xdr:row>
                <xdr:rowOff>23</xdr:rowOff>
              </xdr:from>
              <xdr:to>
                <xdr:col>24</xdr:col>
                <xdr:colOff>32</xdr:colOff>
                <xdr:row>181</xdr:row>
                <xdr:rowOff>18</xdr:rowOff>
              </xdr:to>
            </anchor>
          </commentPr>
        </mc:Choice>
        <mc:Fallback/>
      </mc:AlternateContent>
    </comment>
    <comment ref="V27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68</xdr:row>
                <xdr:rowOff>23</xdr:rowOff>
              </xdr:from>
              <xdr:to>
                <xdr:col>24</xdr:col>
                <xdr:colOff>32</xdr:colOff>
                <xdr:row>269</xdr:row>
                <xdr:rowOff>18</xdr:rowOff>
              </xdr:to>
            </anchor>
          </commentPr>
        </mc:Choice>
        <mc:Fallback/>
      </mc:AlternateContent>
    </comment>
    <comment ref="V35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56</xdr:row>
                <xdr:rowOff>23</xdr:rowOff>
              </xdr:from>
              <xdr:to>
                <xdr:col>24</xdr:col>
                <xdr:colOff>32</xdr:colOff>
                <xdr:row>357</xdr:row>
                <xdr:rowOff>18</xdr:rowOff>
              </xdr:to>
            </anchor>
          </commentPr>
        </mc:Choice>
        <mc:Fallback/>
      </mc:AlternateContent>
    </comment>
    <comment ref="V44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444</xdr:row>
                <xdr:rowOff>23</xdr:rowOff>
              </xdr:from>
              <xdr:to>
                <xdr:col>24</xdr:col>
                <xdr:colOff>32</xdr:colOff>
                <xdr:row>445</xdr:row>
                <xdr:rowOff>18</xdr:rowOff>
              </xdr:to>
            </anchor>
          </commentPr>
        </mc:Choice>
        <mc:Fallback/>
      </mc:AlternateContent>
    </comment>
    <comment ref="V53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532</xdr:row>
                <xdr:rowOff>23</xdr:rowOff>
              </xdr:from>
              <xdr:to>
                <xdr:col>24</xdr:col>
                <xdr:colOff>32</xdr:colOff>
                <xdr:row>533</xdr:row>
                <xdr:rowOff>18</xdr:rowOff>
              </xdr:to>
            </anchor>
          </commentPr>
        </mc:Choice>
        <mc:Fallback/>
      </mc:AlternateContent>
    </comment>
    <comment ref="V62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620</xdr:row>
                <xdr:rowOff>23</xdr:rowOff>
              </xdr:from>
              <xdr:to>
                <xdr:col>24</xdr:col>
                <xdr:colOff>32</xdr:colOff>
                <xdr:row>621</xdr:row>
                <xdr:rowOff>18</xdr:rowOff>
              </xdr:to>
            </anchor>
          </commentPr>
        </mc:Choice>
        <mc:Fallback/>
      </mc:AlternateContent>
    </comment>
    <comment ref="V71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08</xdr:row>
                <xdr:rowOff>23</xdr:rowOff>
              </xdr:from>
              <xdr:to>
                <xdr:col>24</xdr:col>
                <xdr:colOff>32</xdr:colOff>
                <xdr:row>709</xdr:row>
                <xdr:rowOff>18</xdr:rowOff>
              </xdr:to>
            </anchor>
          </commentPr>
        </mc:Choice>
        <mc:Fallback/>
      </mc:AlternateContent>
    </comment>
    <comment ref="V79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96</xdr:row>
                <xdr:rowOff>23</xdr:rowOff>
              </xdr:from>
              <xdr:to>
                <xdr:col>24</xdr:col>
                <xdr:colOff>32</xdr:colOff>
                <xdr:row>797</xdr:row>
                <xdr:rowOff>18</xdr:rowOff>
              </xdr:to>
            </anchor>
          </commentPr>
        </mc:Choice>
        <mc:Fallback/>
      </mc:AlternateContent>
    </comment>
    <comment ref="V88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884</xdr:row>
                <xdr:rowOff>23</xdr:rowOff>
              </xdr:from>
              <xdr:to>
                <xdr:col>24</xdr:col>
                <xdr:colOff>32</xdr:colOff>
                <xdr:row>885</xdr:row>
                <xdr:rowOff>18</xdr:rowOff>
              </xdr:to>
            </anchor>
          </commentPr>
        </mc:Choice>
        <mc:Fallback/>
      </mc:AlternateContent>
    </comment>
    <comment ref="V97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972</xdr:row>
                <xdr:rowOff>23</xdr:rowOff>
              </xdr:from>
              <xdr:to>
                <xdr:col>24</xdr:col>
                <xdr:colOff>32</xdr:colOff>
                <xdr:row>973</xdr:row>
                <xdr:rowOff>18</xdr:rowOff>
              </xdr:to>
            </anchor>
          </commentPr>
        </mc:Choice>
        <mc:Fallback/>
      </mc:AlternateContent>
    </comment>
    <comment ref="V106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060</xdr:row>
                <xdr:rowOff>23</xdr:rowOff>
              </xdr:from>
              <xdr:to>
                <xdr:col>24</xdr:col>
                <xdr:colOff>32</xdr:colOff>
                <xdr:row>1061</xdr:row>
                <xdr:rowOff>18</xdr:rowOff>
              </xdr:to>
            </anchor>
          </commentPr>
        </mc:Choice>
        <mc:Fallback/>
      </mc:AlternateContent>
    </comment>
    <comment ref="V115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148</xdr:row>
                <xdr:rowOff>23</xdr:rowOff>
              </xdr:from>
              <xdr:to>
                <xdr:col>24</xdr:col>
                <xdr:colOff>32</xdr:colOff>
                <xdr:row>1149</xdr:row>
                <xdr:rowOff>18</xdr:rowOff>
              </xdr:to>
            </anchor>
          </commentPr>
        </mc:Choice>
        <mc:Fallback/>
      </mc:AlternateContent>
    </comment>
    <comment ref="V123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236</xdr:row>
                <xdr:rowOff>23</xdr:rowOff>
              </xdr:from>
              <xdr:to>
                <xdr:col>24</xdr:col>
                <xdr:colOff>32</xdr:colOff>
                <xdr:row>1237</xdr:row>
                <xdr:rowOff>18</xdr:rowOff>
              </xdr:to>
            </anchor>
          </commentPr>
        </mc:Choice>
        <mc:Fallback/>
      </mc:AlternateContent>
    </comment>
    <comment ref="V1326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324</xdr:row>
                <xdr:rowOff>23</xdr:rowOff>
              </xdr:from>
              <xdr:to>
                <xdr:col>24</xdr:col>
                <xdr:colOff>32</xdr:colOff>
                <xdr:row>1325</xdr:row>
                <xdr:rowOff>18</xdr:rowOff>
              </xdr:to>
            </anchor>
          </commentPr>
        </mc:Choice>
        <mc:Fallback/>
      </mc:AlternateContent>
    </comment>
    <comment ref="V1414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412</xdr:row>
                <xdr:rowOff>23</xdr:rowOff>
              </xdr:from>
              <xdr:to>
                <xdr:col>24</xdr:col>
                <xdr:colOff>32</xdr:colOff>
                <xdr:row>1413</xdr:row>
                <xdr:rowOff>18</xdr:rowOff>
              </xdr:to>
            </anchor>
          </commentPr>
        </mc:Choice>
        <mc:Fallback/>
      </mc:AlternateContent>
    </comment>
    <comment ref="V1502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500</xdr:row>
                <xdr:rowOff>23</xdr:rowOff>
              </xdr:from>
              <xdr:to>
                <xdr:col>24</xdr:col>
                <xdr:colOff>32</xdr:colOff>
                <xdr:row>1501</xdr:row>
                <xdr:rowOff>18</xdr:rowOff>
              </xdr:to>
            </anchor>
          </commentPr>
        </mc:Choice>
        <mc:Fallback/>
      </mc:AlternateContent>
    </comment>
    <comment ref="V1590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588</xdr:row>
                <xdr:rowOff>23</xdr:rowOff>
              </xdr:from>
              <xdr:to>
                <xdr:col>24</xdr:col>
                <xdr:colOff>32</xdr:colOff>
                <xdr:row>1589</xdr:row>
                <xdr:rowOff>18</xdr:rowOff>
              </xdr:to>
            </anchor>
          </commentPr>
        </mc:Choice>
        <mc:Fallback/>
      </mc:AlternateContent>
    </comment>
    <comment ref="V1678" authorId="0">
      <text>
        <r>
          <rPr>
            <b val="true"/>
            <sz val="9"/>
            <color rgb="FF000000"/>
            <rFont val="DejaVu Sans"/>
            <family val="2"/>
          </rPr>
          <t xml:space="preserve">앞에서 구한 직접노무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676</xdr:row>
                <xdr:rowOff>23</xdr:rowOff>
              </xdr:from>
              <xdr:to>
                <xdr:col>24</xdr:col>
                <xdr:colOff>32</xdr:colOff>
                <xdr:row>1677</xdr:row>
                <xdr:rowOff>18</xdr:rowOff>
              </xdr:to>
            </anchor>
          </commentPr>
        </mc:Choice>
        <mc:Fallback/>
      </mc:AlternateContent>
    </comment>
    <comment ref="W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4</xdr:row>
                <xdr:rowOff>23</xdr:rowOff>
              </xdr:from>
              <xdr:to>
                <xdr:col>24</xdr:col>
                <xdr:colOff>71</xdr:colOff>
                <xdr:row>5</xdr:row>
                <xdr:rowOff>25</xdr:rowOff>
              </xdr:to>
            </anchor>
          </commentPr>
        </mc:Choice>
        <mc:Fallback/>
      </mc:AlternateContent>
    </comment>
    <comment ref="W9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92</xdr:row>
                <xdr:rowOff>23</xdr:rowOff>
              </xdr:from>
              <xdr:to>
                <xdr:col>25</xdr:col>
                <xdr:colOff>9</xdr:colOff>
                <xdr:row>93</xdr:row>
                <xdr:rowOff>25</xdr:rowOff>
              </xdr:to>
            </anchor>
          </commentPr>
        </mc:Choice>
        <mc:Fallback/>
      </mc:AlternateContent>
    </comment>
    <comment ref="W18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80</xdr:row>
                <xdr:rowOff>23</xdr:rowOff>
              </xdr:from>
              <xdr:to>
                <xdr:col>25</xdr:col>
                <xdr:colOff>9</xdr:colOff>
                <xdr:row>181</xdr:row>
                <xdr:rowOff>25</xdr:rowOff>
              </xdr:to>
            </anchor>
          </commentPr>
        </mc:Choice>
        <mc:Fallback/>
      </mc:AlternateContent>
    </comment>
    <comment ref="W27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68</xdr:row>
                <xdr:rowOff>23</xdr:rowOff>
              </xdr:from>
              <xdr:to>
                <xdr:col>25</xdr:col>
                <xdr:colOff>9</xdr:colOff>
                <xdr:row>269</xdr:row>
                <xdr:rowOff>25</xdr:rowOff>
              </xdr:to>
            </anchor>
          </commentPr>
        </mc:Choice>
        <mc:Fallback/>
      </mc:AlternateContent>
    </comment>
    <comment ref="W35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356</xdr:row>
                <xdr:rowOff>23</xdr:rowOff>
              </xdr:from>
              <xdr:to>
                <xdr:col>25</xdr:col>
                <xdr:colOff>9</xdr:colOff>
                <xdr:row>357</xdr:row>
                <xdr:rowOff>25</xdr:rowOff>
              </xdr:to>
            </anchor>
          </commentPr>
        </mc:Choice>
        <mc:Fallback/>
      </mc:AlternateContent>
    </comment>
    <comment ref="W44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44</xdr:row>
                <xdr:rowOff>23</xdr:rowOff>
              </xdr:from>
              <xdr:to>
                <xdr:col>25</xdr:col>
                <xdr:colOff>9</xdr:colOff>
                <xdr:row>445</xdr:row>
                <xdr:rowOff>25</xdr:rowOff>
              </xdr:to>
            </anchor>
          </commentPr>
        </mc:Choice>
        <mc:Fallback/>
      </mc:AlternateContent>
    </comment>
    <comment ref="W53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532</xdr:row>
                <xdr:rowOff>23</xdr:rowOff>
              </xdr:from>
              <xdr:to>
                <xdr:col>25</xdr:col>
                <xdr:colOff>9</xdr:colOff>
                <xdr:row>533</xdr:row>
                <xdr:rowOff>25</xdr:rowOff>
              </xdr:to>
            </anchor>
          </commentPr>
        </mc:Choice>
        <mc:Fallback/>
      </mc:AlternateContent>
    </comment>
    <comment ref="W62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620</xdr:row>
                <xdr:rowOff>23</xdr:rowOff>
              </xdr:from>
              <xdr:to>
                <xdr:col>25</xdr:col>
                <xdr:colOff>9</xdr:colOff>
                <xdr:row>621</xdr:row>
                <xdr:rowOff>25</xdr:rowOff>
              </xdr:to>
            </anchor>
          </commentPr>
        </mc:Choice>
        <mc:Fallback/>
      </mc:AlternateContent>
    </comment>
    <comment ref="W71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708</xdr:row>
                <xdr:rowOff>23</xdr:rowOff>
              </xdr:from>
              <xdr:to>
                <xdr:col>25</xdr:col>
                <xdr:colOff>9</xdr:colOff>
                <xdr:row>709</xdr:row>
                <xdr:rowOff>25</xdr:rowOff>
              </xdr:to>
            </anchor>
          </commentPr>
        </mc:Choice>
        <mc:Fallback/>
      </mc:AlternateContent>
    </comment>
    <comment ref="W79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796</xdr:row>
                <xdr:rowOff>23</xdr:rowOff>
              </xdr:from>
              <xdr:to>
                <xdr:col>25</xdr:col>
                <xdr:colOff>9</xdr:colOff>
                <xdr:row>797</xdr:row>
                <xdr:rowOff>25</xdr:rowOff>
              </xdr:to>
            </anchor>
          </commentPr>
        </mc:Choice>
        <mc:Fallback/>
      </mc:AlternateContent>
    </comment>
    <comment ref="W88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884</xdr:row>
                <xdr:rowOff>23</xdr:rowOff>
              </xdr:from>
              <xdr:to>
                <xdr:col>25</xdr:col>
                <xdr:colOff>9</xdr:colOff>
                <xdr:row>885</xdr:row>
                <xdr:rowOff>25</xdr:rowOff>
              </xdr:to>
            </anchor>
          </commentPr>
        </mc:Choice>
        <mc:Fallback/>
      </mc:AlternateContent>
    </comment>
    <comment ref="W97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972</xdr:row>
                <xdr:rowOff>23</xdr:rowOff>
              </xdr:from>
              <xdr:to>
                <xdr:col>25</xdr:col>
                <xdr:colOff>9</xdr:colOff>
                <xdr:row>973</xdr:row>
                <xdr:rowOff>25</xdr:rowOff>
              </xdr:to>
            </anchor>
          </commentPr>
        </mc:Choice>
        <mc:Fallback/>
      </mc:AlternateContent>
    </comment>
    <comment ref="W106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060</xdr:row>
                <xdr:rowOff>23</xdr:rowOff>
              </xdr:from>
              <xdr:to>
                <xdr:col>25</xdr:col>
                <xdr:colOff>9</xdr:colOff>
                <xdr:row>1061</xdr:row>
                <xdr:rowOff>25</xdr:rowOff>
              </xdr:to>
            </anchor>
          </commentPr>
        </mc:Choice>
        <mc:Fallback/>
      </mc:AlternateContent>
    </comment>
    <comment ref="W115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148</xdr:row>
                <xdr:rowOff>23</xdr:rowOff>
              </xdr:from>
              <xdr:to>
                <xdr:col>25</xdr:col>
                <xdr:colOff>9</xdr:colOff>
                <xdr:row>1149</xdr:row>
                <xdr:rowOff>25</xdr:rowOff>
              </xdr:to>
            </anchor>
          </commentPr>
        </mc:Choice>
        <mc:Fallback/>
      </mc:AlternateContent>
    </comment>
    <comment ref="W123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236</xdr:row>
                <xdr:rowOff>23</xdr:rowOff>
              </xdr:from>
              <xdr:to>
                <xdr:col>25</xdr:col>
                <xdr:colOff>9</xdr:colOff>
                <xdr:row>1237</xdr:row>
                <xdr:rowOff>25</xdr:rowOff>
              </xdr:to>
            </anchor>
          </commentPr>
        </mc:Choice>
        <mc:Fallback/>
      </mc:AlternateContent>
    </comment>
    <comment ref="W132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324</xdr:row>
                <xdr:rowOff>23</xdr:rowOff>
              </xdr:from>
              <xdr:to>
                <xdr:col>25</xdr:col>
                <xdr:colOff>9</xdr:colOff>
                <xdr:row>1325</xdr:row>
                <xdr:rowOff>25</xdr:rowOff>
              </xdr:to>
            </anchor>
          </commentPr>
        </mc:Choice>
        <mc:Fallback/>
      </mc:AlternateContent>
    </comment>
    <comment ref="W141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412</xdr:row>
                <xdr:rowOff>23</xdr:rowOff>
              </xdr:from>
              <xdr:to>
                <xdr:col>25</xdr:col>
                <xdr:colOff>9</xdr:colOff>
                <xdr:row>1413</xdr:row>
                <xdr:rowOff>25</xdr:rowOff>
              </xdr:to>
            </anchor>
          </commentPr>
        </mc:Choice>
        <mc:Fallback/>
      </mc:AlternateContent>
    </comment>
    <comment ref="W150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500</xdr:row>
                <xdr:rowOff>23</xdr:rowOff>
              </xdr:from>
              <xdr:to>
                <xdr:col>25</xdr:col>
                <xdr:colOff>9</xdr:colOff>
                <xdr:row>1501</xdr:row>
                <xdr:rowOff>25</xdr:rowOff>
              </xdr:to>
            </anchor>
          </commentPr>
        </mc:Choice>
        <mc:Fallback/>
      </mc:AlternateContent>
    </comment>
    <comment ref="W159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588</xdr:row>
                <xdr:rowOff>23</xdr:rowOff>
              </xdr:from>
              <xdr:to>
                <xdr:col>25</xdr:col>
                <xdr:colOff>9</xdr:colOff>
                <xdr:row>1589</xdr:row>
                <xdr:rowOff>25</xdr:rowOff>
              </xdr:to>
            </anchor>
          </commentPr>
        </mc:Choice>
        <mc:Fallback/>
      </mc:AlternateContent>
    </comment>
    <comment ref="W167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676</xdr:row>
                <xdr:rowOff>23</xdr:rowOff>
              </xdr:from>
              <xdr:to>
                <xdr:col>25</xdr:col>
                <xdr:colOff>9</xdr:colOff>
                <xdr:row>1677</xdr:row>
                <xdr:rowOff>25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4</xdr:row>
                <xdr:rowOff>23</xdr:rowOff>
              </xdr:from>
              <xdr:to>
                <xdr:col>26</xdr:col>
                <xdr:colOff>43</xdr:colOff>
                <xdr:row>6</xdr:row>
                <xdr:rowOff>8</xdr:rowOff>
              </xdr:to>
            </anchor>
          </commentPr>
        </mc:Choice>
        <mc:Fallback/>
      </mc:AlternateContent>
    </comment>
    <comment ref="X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92</xdr:row>
                <xdr:rowOff>23</xdr:rowOff>
              </xdr:from>
              <xdr:to>
                <xdr:col>26</xdr:col>
                <xdr:colOff>55</xdr:colOff>
                <xdr:row>94</xdr:row>
                <xdr:rowOff>8</xdr:rowOff>
              </xdr:to>
            </anchor>
          </commentPr>
        </mc:Choice>
        <mc:Fallback/>
      </mc:AlternateContent>
    </comment>
    <comment ref="X1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80</xdr:row>
                <xdr:rowOff>23</xdr:rowOff>
              </xdr:from>
              <xdr:to>
                <xdr:col>26</xdr:col>
                <xdr:colOff>55</xdr:colOff>
                <xdr:row>182</xdr:row>
                <xdr:rowOff>8</xdr:rowOff>
              </xdr:to>
            </anchor>
          </commentPr>
        </mc:Choice>
        <mc:Fallback/>
      </mc:AlternateContent>
    </comment>
    <comment ref="X2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68</xdr:row>
                <xdr:rowOff>23</xdr:rowOff>
              </xdr:from>
              <xdr:to>
                <xdr:col>26</xdr:col>
                <xdr:colOff>55</xdr:colOff>
                <xdr:row>270</xdr:row>
                <xdr:rowOff>8</xdr:rowOff>
              </xdr:to>
            </anchor>
          </commentPr>
        </mc:Choice>
        <mc:Fallback/>
      </mc:AlternateContent>
    </comment>
    <comment ref="X3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356</xdr:row>
                <xdr:rowOff>23</xdr:rowOff>
              </xdr:from>
              <xdr:to>
                <xdr:col>26</xdr:col>
                <xdr:colOff>55</xdr:colOff>
                <xdr:row>358</xdr:row>
                <xdr:rowOff>8</xdr:rowOff>
              </xdr:to>
            </anchor>
          </commentPr>
        </mc:Choice>
        <mc:Fallback/>
      </mc:AlternateContent>
    </comment>
    <comment ref="X4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444</xdr:row>
                <xdr:rowOff>23</xdr:rowOff>
              </xdr:from>
              <xdr:to>
                <xdr:col>26</xdr:col>
                <xdr:colOff>55</xdr:colOff>
                <xdr:row>446</xdr:row>
                <xdr:rowOff>8</xdr:rowOff>
              </xdr:to>
            </anchor>
          </commentPr>
        </mc:Choice>
        <mc:Fallback/>
      </mc:AlternateContent>
    </comment>
    <comment ref="X5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532</xdr:row>
                <xdr:rowOff>23</xdr:rowOff>
              </xdr:from>
              <xdr:to>
                <xdr:col>26</xdr:col>
                <xdr:colOff>55</xdr:colOff>
                <xdr:row>534</xdr:row>
                <xdr:rowOff>8</xdr:rowOff>
              </xdr:to>
            </anchor>
          </commentPr>
        </mc:Choice>
        <mc:Fallback/>
      </mc:AlternateContent>
    </comment>
    <comment ref="X6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620</xdr:row>
                <xdr:rowOff>23</xdr:rowOff>
              </xdr:from>
              <xdr:to>
                <xdr:col>26</xdr:col>
                <xdr:colOff>55</xdr:colOff>
                <xdr:row>622</xdr:row>
                <xdr:rowOff>8</xdr:rowOff>
              </xdr:to>
            </anchor>
          </commentPr>
        </mc:Choice>
        <mc:Fallback/>
      </mc:AlternateContent>
    </comment>
    <comment ref="X7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08</xdr:row>
                <xdr:rowOff>23</xdr:rowOff>
              </xdr:from>
              <xdr:to>
                <xdr:col>26</xdr:col>
                <xdr:colOff>55</xdr:colOff>
                <xdr:row>710</xdr:row>
                <xdr:rowOff>8</xdr:rowOff>
              </xdr:to>
            </anchor>
          </commentPr>
        </mc:Choice>
        <mc:Fallback/>
      </mc:AlternateContent>
    </comment>
    <comment ref="X7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796</xdr:row>
                <xdr:rowOff>23</xdr:rowOff>
              </xdr:from>
              <xdr:to>
                <xdr:col>26</xdr:col>
                <xdr:colOff>55</xdr:colOff>
                <xdr:row>798</xdr:row>
                <xdr:rowOff>8</xdr:rowOff>
              </xdr:to>
            </anchor>
          </commentPr>
        </mc:Choice>
        <mc:Fallback/>
      </mc:AlternateContent>
    </comment>
    <comment ref="X8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884</xdr:row>
                <xdr:rowOff>23</xdr:rowOff>
              </xdr:from>
              <xdr:to>
                <xdr:col>26</xdr:col>
                <xdr:colOff>55</xdr:colOff>
                <xdr:row>886</xdr:row>
                <xdr:rowOff>8</xdr:rowOff>
              </xdr:to>
            </anchor>
          </commentPr>
        </mc:Choice>
        <mc:Fallback/>
      </mc:AlternateContent>
    </comment>
    <comment ref="X9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972</xdr:row>
                <xdr:rowOff>23</xdr:rowOff>
              </xdr:from>
              <xdr:to>
                <xdr:col>26</xdr:col>
                <xdr:colOff>55</xdr:colOff>
                <xdr:row>974</xdr:row>
                <xdr:rowOff>8</xdr:rowOff>
              </xdr:to>
            </anchor>
          </commentPr>
        </mc:Choice>
        <mc:Fallback/>
      </mc:AlternateContent>
    </comment>
    <comment ref="X10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060</xdr:row>
                <xdr:rowOff>23</xdr:rowOff>
              </xdr:from>
              <xdr:to>
                <xdr:col>26</xdr:col>
                <xdr:colOff>55</xdr:colOff>
                <xdr:row>1062</xdr:row>
                <xdr:rowOff>8</xdr:rowOff>
              </xdr:to>
            </anchor>
          </commentPr>
        </mc:Choice>
        <mc:Fallback/>
      </mc:AlternateContent>
    </comment>
    <comment ref="X11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148</xdr:row>
                <xdr:rowOff>23</xdr:rowOff>
              </xdr:from>
              <xdr:to>
                <xdr:col>26</xdr:col>
                <xdr:colOff>55</xdr:colOff>
                <xdr:row>1150</xdr:row>
                <xdr:rowOff>8</xdr:rowOff>
              </xdr:to>
            </anchor>
          </commentPr>
        </mc:Choice>
        <mc:Fallback/>
      </mc:AlternateContent>
    </comment>
    <comment ref="X12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236</xdr:row>
                <xdr:rowOff>23</xdr:rowOff>
              </xdr:from>
              <xdr:to>
                <xdr:col>26</xdr:col>
                <xdr:colOff>55</xdr:colOff>
                <xdr:row>1238</xdr:row>
                <xdr:rowOff>8</xdr:rowOff>
              </xdr:to>
            </anchor>
          </commentPr>
        </mc:Choice>
        <mc:Fallback/>
      </mc:AlternateContent>
    </comment>
    <comment ref="X13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324</xdr:row>
                <xdr:rowOff>23</xdr:rowOff>
              </xdr:from>
              <xdr:to>
                <xdr:col>26</xdr:col>
                <xdr:colOff>55</xdr:colOff>
                <xdr:row>1326</xdr:row>
                <xdr:rowOff>8</xdr:rowOff>
              </xdr:to>
            </anchor>
          </commentPr>
        </mc:Choice>
        <mc:Fallback/>
      </mc:AlternateContent>
    </comment>
    <comment ref="X14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412</xdr:row>
                <xdr:rowOff>23</xdr:rowOff>
              </xdr:from>
              <xdr:to>
                <xdr:col>26</xdr:col>
                <xdr:colOff>55</xdr:colOff>
                <xdr:row>1414</xdr:row>
                <xdr:rowOff>8</xdr:rowOff>
              </xdr:to>
            </anchor>
          </commentPr>
        </mc:Choice>
        <mc:Fallback/>
      </mc:AlternateContent>
    </comment>
    <comment ref="X15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500</xdr:row>
                <xdr:rowOff>23</xdr:rowOff>
              </xdr:from>
              <xdr:to>
                <xdr:col>26</xdr:col>
                <xdr:colOff>55</xdr:colOff>
                <xdr:row>1502</xdr:row>
                <xdr:rowOff>8</xdr:rowOff>
              </xdr:to>
            </anchor>
          </commentPr>
        </mc:Choice>
        <mc:Fallback/>
      </mc:AlternateContent>
    </comment>
    <comment ref="X15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588</xdr:row>
                <xdr:rowOff>23</xdr:rowOff>
              </xdr:from>
              <xdr:to>
                <xdr:col>26</xdr:col>
                <xdr:colOff>55</xdr:colOff>
                <xdr:row>1590</xdr:row>
                <xdr:rowOff>8</xdr:rowOff>
              </xdr:to>
            </anchor>
          </commentPr>
        </mc:Choice>
        <mc:Fallback/>
      </mc:AlternateContent>
    </comment>
    <comment ref="X16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 = 
</t>
        </r>
        <r>
          <rPr>
            <b val="true"/>
            <sz val="10"/>
            <color rgb="FFFF0000"/>
            <rFont val="DejaVu Sans"/>
            <family val="2"/>
          </rPr>
          <t xml:space="preserve">배부대상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</t>
        </r>
        <r>
          <rPr>
            <b val="true"/>
            <sz val="10"/>
            <color rgb="FFFF0000"/>
            <rFont val="DejaVu Sans"/>
            <family val="2"/>
          </rPr>
          <t xml:space="preserve">간접노무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676</xdr:row>
                <xdr:rowOff>23</xdr:rowOff>
              </xdr:from>
              <xdr:to>
                <xdr:col>26</xdr:col>
                <xdr:colOff>55</xdr:colOff>
                <xdr:row>1678</xdr:row>
                <xdr:rowOff>8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5</xdr:row>
                <xdr:rowOff>24</xdr:rowOff>
              </xdr:from>
              <xdr:to>
                <xdr:col>27</xdr:col>
                <xdr:colOff>14</xdr:colOff>
                <xdr:row>6</xdr:row>
                <xdr:rowOff>29</xdr:rowOff>
              </xdr:to>
            </anchor>
          </commentPr>
        </mc:Choice>
        <mc:Fallback/>
      </mc:AlternateContent>
    </comment>
    <comment ref="Y9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93</xdr:row>
                <xdr:rowOff>24</xdr:rowOff>
              </xdr:from>
              <xdr:to>
                <xdr:col>27</xdr:col>
                <xdr:colOff>26</xdr:colOff>
                <xdr:row>94</xdr:row>
                <xdr:rowOff>29</xdr:rowOff>
              </xdr:to>
            </anchor>
          </commentPr>
        </mc:Choice>
        <mc:Fallback/>
      </mc:AlternateContent>
    </comment>
    <comment ref="Y18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81</xdr:row>
                <xdr:rowOff>24</xdr:rowOff>
              </xdr:from>
              <xdr:to>
                <xdr:col>27</xdr:col>
                <xdr:colOff>26</xdr:colOff>
                <xdr:row>182</xdr:row>
                <xdr:rowOff>29</xdr:rowOff>
              </xdr:to>
            </anchor>
          </commentPr>
        </mc:Choice>
        <mc:Fallback/>
      </mc:AlternateContent>
    </comment>
    <comment ref="Y27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69</xdr:row>
                <xdr:rowOff>24</xdr:rowOff>
              </xdr:from>
              <xdr:to>
                <xdr:col>27</xdr:col>
                <xdr:colOff>26</xdr:colOff>
                <xdr:row>270</xdr:row>
                <xdr:rowOff>29</xdr:rowOff>
              </xdr:to>
            </anchor>
          </commentPr>
        </mc:Choice>
        <mc:Fallback/>
      </mc:AlternateContent>
    </comment>
    <comment ref="Y35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57</xdr:row>
                <xdr:rowOff>24</xdr:rowOff>
              </xdr:from>
              <xdr:to>
                <xdr:col>27</xdr:col>
                <xdr:colOff>26</xdr:colOff>
                <xdr:row>358</xdr:row>
                <xdr:rowOff>29</xdr:rowOff>
              </xdr:to>
            </anchor>
          </commentPr>
        </mc:Choice>
        <mc:Fallback/>
      </mc:AlternateContent>
    </comment>
    <comment ref="Y44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445</xdr:row>
                <xdr:rowOff>24</xdr:rowOff>
              </xdr:from>
              <xdr:to>
                <xdr:col>27</xdr:col>
                <xdr:colOff>26</xdr:colOff>
                <xdr:row>446</xdr:row>
                <xdr:rowOff>29</xdr:rowOff>
              </xdr:to>
            </anchor>
          </commentPr>
        </mc:Choice>
        <mc:Fallback/>
      </mc:AlternateContent>
    </comment>
    <comment ref="Y53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533</xdr:row>
                <xdr:rowOff>24</xdr:rowOff>
              </xdr:from>
              <xdr:to>
                <xdr:col>27</xdr:col>
                <xdr:colOff>26</xdr:colOff>
                <xdr:row>534</xdr:row>
                <xdr:rowOff>29</xdr:rowOff>
              </xdr:to>
            </anchor>
          </commentPr>
        </mc:Choice>
        <mc:Fallback/>
      </mc:AlternateContent>
    </comment>
    <comment ref="Y62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21</xdr:row>
                <xdr:rowOff>24</xdr:rowOff>
              </xdr:from>
              <xdr:to>
                <xdr:col>27</xdr:col>
                <xdr:colOff>26</xdr:colOff>
                <xdr:row>622</xdr:row>
                <xdr:rowOff>29</xdr:rowOff>
              </xdr:to>
            </anchor>
          </commentPr>
        </mc:Choice>
        <mc:Fallback/>
      </mc:AlternateContent>
    </comment>
    <comment ref="Y71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709</xdr:row>
                <xdr:rowOff>24</xdr:rowOff>
              </xdr:from>
              <xdr:to>
                <xdr:col>27</xdr:col>
                <xdr:colOff>26</xdr:colOff>
                <xdr:row>710</xdr:row>
                <xdr:rowOff>29</xdr:rowOff>
              </xdr:to>
            </anchor>
          </commentPr>
        </mc:Choice>
        <mc:Fallback/>
      </mc:AlternateContent>
    </comment>
    <comment ref="Y79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797</xdr:row>
                <xdr:rowOff>24</xdr:rowOff>
              </xdr:from>
              <xdr:to>
                <xdr:col>27</xdr:col>
                <xdr:colOff>26</xdr:colOff>
                <xdr:row>798</xdr:row>
                <xdr:rowOff>29</xdr:rowOff>
              </xdr:to>
            </anchor>
          </commentPr>
        </mc:Choice>
        <mc:Fallback/>
      </mc:AlternateContent>
    </comment>
    <comment ref="Y88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885</xdr:row>
                <xdr:rowOff>24</xdr:rowOff>
              </xdr:from>
              <xdr:to>
                <xdr:col>27</xdr:col>
                <xdr:colOff>26</xdr:colOff>
                <xdr:row>886</xdr:row>
                <xdr:rowOff>29</xdr:rowOff>
              </xdr:to>
            </anchor>
          </commentPr>
        </mc:Choice>
        <mc:Fallback/>
      </mc:AlternateContent>
    </comment>
    <comment ref="Y97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973</xdr:row>
                <xdr:rowOff>24</xdr:rowOff>
              </xdr:from>
              <xdr:to>
                <xdr:col>27</xdr:col>
                <xdr:colOff>26</xdr:colOff>
                <xdr:row>974</xdr:row>
                <xdr:rowOff>29</xdr:rowOff>
              </xdr:to>
            </anchor>
          </commentPr>
        </mc:Choice>
        <mc:Fallback/>
      </mc:AlternateContent>
    </comment>
    <comment ref="Y106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061</xdr:row>
                <xdr:rowOff>24</xdr:rowOff>
              </xdr:from>
              <xdr:to>
                <xdr:col>27</xdr:col>
                <xdr:colOff>26</xdr:colOff>
                <xdr:row>1062</xdr:row>
                <xdr:rowOff>29</xdr:rowOff>
              </xdr:to>
            </anchor>
          </commentPr>
        </mc:Choice>
        <mc:Fallback/>
      </mc:AlternateContent>
    </comment>
    <comment ref="Y115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149</xdr:row>
                <xdr:rowOff>24</xdr:rowOff>
              </xdr:from>
              <xdr:to>
                <xdr:col>27</xdr:col>
                <xdr:colOff>26</xdr:colOff>
                <xdr:row>1150</xdr:row>
                <xdr:rowOff>29</xdr:rowOff>
              </xdr:to>
            </anchor>
          </commentPr>
        </mc:Choice>
        <mc:Fallback/>
      </mc:AlternateContent>
    </comment>
    <comment ref="Y123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237</xdr:row>
                <xdr:rowOff>24</xdr:rowOff>
              </xdr:from>
              <xdr:to>
                <xdr:col>27</xdr:col>
                <xdr:colOff>26</xdr:colOff>
                <xdr:row>1238</xdr:row>
                <xdr:rowOff>29</xdr:rowOff>
              </xdr:to>
            </anchor>
          </commentPr>
        </mc:Choice>
        <mc:Fallback/>
      </mc:AlternateContent>
    </comment>
    <comment ref="Y1327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325</xdr:row>
                <xdr:rowOff>24</xdr:rowOff>
              </xdr:from>
              <xdr:to>
                <xdr:col>27</xdr:col>
                <xdr:colOff>26</xdr:colOff>
                <xdr:row>1326</xdr:row>
                <xdr:rowOff>29</xdr:rowOff>
              </xdr:to>
            </anchor>
          </commentPr>
        </mc:Choice>
        <mc:Fallback/>
      </mc:AlternateContent>
    </comment>
    <comment ref="Y1415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413</xdr:row>
                <xdr:rowOff>24</xdr:rowOff>
              </xdr:from>
              <xdr:to>
                <xdr:col>27</xdr:col>
                <xdr:colOff>26</xdr:colOff>
                <xdr:row>1414</xdr:row>
                <xdr:rowOff>29</xdr:rowOff>
              </xdr:to>
            </anchor>
          </commentPr>
        </mc:Choice>
        <mc:Fallback/>
      </mc:AlternateContent>
    </comment>
    <comment ref="Y1503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501</xdr:row>
                <xdr:rowOff>24</xdr:rowOff>
              </xdr:from>
              <xdr:to>
                <xdr:col>27</xdr:col>
                <xdr:colOff>26</xdr:colOff>
                <xdr:row>1502</xdr:row>
                <xdr:rowOff>29</xdr:rowOff>
              </xdr:to>
            </anchor>
          </commentPr>
        </mc:Choice>
        <mc:Fallback/>
      </mc:AlternateContent>
    </comment>
    <comment ref="Y1591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589</xdr:row>
                <xdr:rowOff>24</xdr:rowOff>
              </xdr:from>
              <xdr:to>
                <xdr:col>27</xdr:col>
                <xdr:colOff>26</xdr:colOff>
                <xdr:row>1590</xdr:row>
                <xdr:rowOff>29</xdr:rowOff>
              </xdr:to>
            </anchor>
          </commentPr>
        </mc:Choice>
        <mc:Fallback/>
      </mc:AlternateContent>
    </comment>
    <comment ref="Y1679" authorId="0">
      <text>
        <r>
          <rPr>
            <b val="true"/>
            <sz val="9"/>
            <color rgb="FF000000"/>
            <rFont val="DejaVu Sans"/>
            <family val="2"/>
          </rPr>
          <t xml:space="preserve">배부대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간접노무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677</xdr:row>
                <xdr:rowOff>24</xdr:rowOff>
              </xdr:from>
              <xdr:to>
                <xdr:col>27</xdr:col>
                <xdr:colOff>26</xdr:colOff>
                <xdr:row>1678</xdr:row>
                <xdr:rowOff>29</xdr:rowOff>
              </xdr:to>
            </anchor>
          </commentPr>
        </mc:Choice>
        <mc:Fallback/>
      </mc:AlternateContent>
    </comment>
    <comment ref="Z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4</xdr:row>
                <xdr:rowOff>23</xdr:rowOff>
              </xdr:from>
              <xdr:to>
                <xdr:col>28</xdr:col>
                <xdr:colOff>1</xdr:colOff>
                <xdr:row>5</xdr:row>
                <xdr:rowOff>22</xdr:rowOff>
              </xdr:to>
            </anchor>
          </commentPr>
        </mc:Choice>
        <mc:Fallback/>
      </mc:AlternateContent>
    </comment>
    <comment ref="Z9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92</xdr:row>
                <xdr:rowOff>23</xdr:rowOff>
              </xdr:from>
              <xdr:to>
                <xdr:col>28</xdr:col>
                <xdr:colOff>13</xdr:colOff>
                <xdr:row>93</xdr:row>
                <xdr:rowOff>23</xdr:rowOff>
              </xdr:to>
            </anchor>
          </commentPr>
        </mc:Choice>
        <mc:Fallback/>
      </mc:AlternateContent>
    </comment>
    <comment ref="Z18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80</xdr:row>
                <xdr:rowOff>23</xdr:rowOff>
              </xdr:from>
              <xdr:to>
                <xdr:col>28</xdr:col>
                <xdr:colOff>13</xdr:colOff>
                <xdr:row>181</xdr:row>
                <xdr:rowOff>23</xdr:rowOff>
              </xdr:to>
            </anchor>
          </commentPr>
        </mc:Choice>
        <mc:Fallback/>
      </mc:AlternateContent>
    </comment>
    <comment ref="Z27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268</xdr:row>
                <xdr:rowOff>23</xdr:rowOff>
              </xdr:from>
              <xdr:to>
                <xdr:col>28</xdr:col>
                <xdr:colOff>13</xdr:colOff>
                <xdr:row>269</xdr:row>
                <xdr:rowOff>23</xdr:rowOff>
              </xdr:to>
            </anchor>
          </commentPr>
        </mc:Choice>
        <mc:Fallback/>
      </mc:AlternateContent>
    </comment>
    <comment ref="Z35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356</xdr:row>
                <xdr:rowOff>23</xdr:rowOff>
              </xdr:from>
              <xdr:to>
                <xdr:col>28</xdr:col>
                <xdr:colOff>13</xdr:colOff>
                <xdr:row>357</xdr:row>
                <xdr:rowOff>23</xdr:rowOff>
              </xdr:to>
            </anchor>
          </commentPr>
        </mc:Choice>
        <mc:Fallback/>
      </mc:AlternateContent>
    </comment>
    <comment ref="Z44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444</xdr:row>
                <xdr:rowOff>23</xdr:rowOff>
              </xdr:from>
              <xdr:to>
                <xdr:col>28</xdr:col>
                <xdr:colOff>13</xdr:colOff>
                <xdr:row>445</xdr:row>
                <xdr:rowOff>23</xdr:rowOff>
              </xdr:to>
            </anchor>
          </commentPr>
        </mc:Choice>
        <mc:Fallback/>
      </mc:AlternateContent>
    </comment>
    <comment ref="Z53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32</xdr:row>
                <xdr:rowOff>23</xdr:rowOff>
              </xdr:from>
              <xdr:to>
                <xdr:col>28</xdr:col>
                <xdr:colOff>13</xdr:colOff>
                <xdr:row>533</xdr:row>
                <xdr:rowOff>23</xdr:rowOff>
              </xdr:to>
            </anchor>
          </commentPr>
        </mc:Choice>
        <mc:Fallback/>
      </mc:AlternateContent>
    </comment>
    <comment ref="Z62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620</xdr:row>
                <xdr:rowOff>23</xdr:rowOff>
              </xdr:from>
              <xdr:to>
                <xdr:col>28</xdr:col>
                <xdr:colOff>13</xdr:colOff>
                <xdr:row>621</xdr:row>
                <xdr:rowOff>23</xdr:rowOff>
              </xdr:to>
            </anchor>
          </commentPr>
        </mc:Choice>
        <mc:Fallback/>
      </mc:AlternateContent>
    </comment>
    <comment ref="Z71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708</xdr:row>
                <xdr:rowOff>23</xdr:rowOff>
              </xdr:from>
              <xdr:to>
                <xdr:col>28</xdr:col>
                <xdr:colOff>13</xdr:colOff>
                <xdr:row>709</xdr:row>
                <xdr:rowOff>23</xdr:rowOff>
              </xdr:to>
            </anchor>
          </commentPr>
        </mc:Choice>
        <mc:Fallback/>
      </mc:AlternateContent>
    </comment>
    <comment ref="Z79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796</xdr:row>
                <xdr:rowOff>23</xdr:rowOff>
              </xdr:from>
              <xdr:to>
                <xdr:col>28</xdr:col>
                <xdr:colOff>13</xdr:colOff>
                <xdr:row>797</xdr:row>
                <xdr:rowOff>23</xdr:rowOff>
              </xdr:to>
            </anchor>
          </commentPr>
        </mc:Choice>
        <mc:Fallback/>
      </mc:AlternateContent>
    </comment>
    <comment ref="Z88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884</xdr:row>
                <xdr:rowOff>23</xdr:rowOff>
              </xdr:from>
              <xdr:to>
                <xdr:col>28</xdr:col>
                <xdr:colOff>13</xdr:colOff>
                <xdr:row>885</xdr:row>
                <xdr:rowOff>23</xdr:rowOff>
              </xdr:to>
            </anchor>
          </commentPr>
        </mc:Choice>
        <mc:Fallback/>
      </mc:AlternateContent>
    </comment>
    <comment ref="Z97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972</xdr:row>
                <xdr:rowOff>23</xdr:rowOff>
              </xdr:from>
              <xdr:to>
                <xdr:col>28</xdr:col>
                <xdr:colOff>13</xdr:colOff>
                <xdr:row>973</xdr:row>
                <xdr:rowOff>23</xdr:rowOff>
              </xdr:to>
            </anchor>
          </commentPr>
        </mc:Choice>
        <mc:Fallback/>
      </mc:AlternateContent>
    </comment>
    <comment ref="Z106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060</xdr:row>
                <xdr:rowOff>23</xdr:rowOff>
              </xdr:from>
              <xdr:to>
                <xdr:col>28</xdr:col>
                <xdr:colOff>13</xdr:colOff>
                <xdr:row>1061</xdr:row>
                <xdr:rowOff>23</xdr:rowOff>
              </xdr:to>
            </anchor>
          </commentPr>
        </mc:Choice>
        <mc:Fallback/>
      </mc:AlternateContent>
    </comment>
    <comment ref="Z115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148</xdr:row>
                <xdr:rowOff>23</xdr:rowOff>
              </xdr:from>
              <xdr:to>
                <xdr:col>28</xdr:col>
                <xdr:colOff>13</xdr:colOff>
                <xdr:row>1149</xdr:row>
                <xdr:rowOff>23</xdr:rowOff>
              </xdr:to>
            </anchor>
          </commentPr>
        </mc:Choice>
        <mc:Fallback/>
      </mc:AlternateContent>
    </comment>
    <comment ref="Z123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236</xdr:row>
                <xdr:rowOff>23</xdr:rowOff>
              </xdr:from>
              <xdr:to>
                <xdr:col>28</xdr:col>
                <xdr:colOff>13</xdr:colOff>
                <xdr:row>1237</xdr:row>
                <xdr:rowOff>23</xdr:rowOff>
              </xdr:to>
            </anchor>
          </commentPr>
        </mc:Choice>
        <mc:Fallback/>
      </mc:AlternateContent>
    </comment>
    <comment ref="Z1326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324</xdr:row>
                <xdr:rowOff>23</xdr:rowOff>
              </xdr:from>
              <xdr:to>
                <xdr:col>28</xdr:col>
                <xdr:colOff>13</xdr:colOff>
                <xdr:row>1325</xdr:row>
                <xdr:rowOff>23</xdr:rowOff>
              </xdr:to>
            </anchor>
          </commentPr>
        </mc:Choice>
        <mc:Fallback/>
      </mc:AlternateContent>
    </comment>
    <comment ref="Z1414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412</xdr:row>
                <xdr:rowOff>23</xdr:rowOff>
              </xdr:from>
              <xdr:to>
                <xdr:col>28</xdr:col>
                <xdr:colOff>13</xdr:colOff>
                <xdr:row>1413</xdr:row>
                <xdr:rowOff>23</xdr:rowOff>
              </xdr:to>
            </anchor>
          </commentPr>
        </mc:Choice>
        <mc:Fallback/>
      </mc:AlternateContent>
    </comment>
    <comment ref="Z1502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500</xdr:row>
                <xdr:rowOff>23</xdr:rowOff>
              </xdr:from>
              <xdr:to>
                <xdr:col>28</xdr:col>
                <xdr:colOff>13</xdr:colOff>
                <xdr:row>1501</xdr:row>
                <xdr:rowOff>23</xdr:rowOff>
              </xdr:to>
            </anchor>
          </commentPr>
        </mc:Choice>
        <mc:Fallback/>
      </mc:AlternateContent>
    </comment>
    <comment ref="Z1590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588</xdr:row>
                <xdr:rowOff>23</xdr:rowOff>
              </xdr:from>
              <xdr:to>
                <xdr:col>28</xdr:col>
                <xdr:colOff>13</xdr:colOff>
                <xdr:row>1589</xdr:row>
                <xdr:rowOff>23</xdr:rowOff>
              </xdr:to>
            </anchor>
          </commentPr>
        </mc:Choice>
        <mc:Fallback/>
      </mc:AlternateContent>
    </comment>
    <comment ref="Z1678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입력된 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676</xdr:row>
                <xdr:rowOff>23</xdr:rowOff>
              </xdr:from>
              <xdr:to>
                <xdr:col>28</xdr:col>
                <xdr:colOff>13</xdr:colOff>
                <xdr:row>1677</xdr:row>
                <xdr:rowOff>23</xdr:rowOff>
              </xdr:to>
            </anchor>
          </commentPr>
        </mc:Choice>
        <mc:Fallback/>
      </mc:AlternateContent>
    </comment>
    <comment ref="AA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</xdr:colOff>
                <xdr:row>4</xdr:row>
                <xdr:rowOff>23</xdr:rowOff>
              </xdr:from>
              <xdr:to>
                <xdr:col>29</xdr:col>
                <xdr:colOff>51</xdr:colOff>
                <xdr:row>6</xdr:row>
                <xdr:rowOff>16</xdr:rowOff>
              </xdr:to>
            </anchor>
          </commentPr>
        </mc:Choice>
        <mc:Fallback/>
      </mc:AlternateContent>
    </comment>
    <comment ref="AA9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92</xdr:row>
                <xdr:rowOff>23</xdr:rowOff>
              </xdr:from>
              <xdr:to>
                <xdr:col>29</xdr:col>
                <xdr:colOff>63</xdr:colOff>
                <xdr:row>94</xdr:row>
                <xdr:rowOff>16</xdr:rowOff>
              </xdr:to>
            </anchor>
          </commentPr>
        </mc:Choice>
        <mc:Fallback/>
      </mc:AlternateContent>
    </comment>
    <comment ref="AA18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80</xdr:row>
                <xdr:rowOff>23</xdr:rowOff>
              </xdr:from>
              <xdr:to>
                <xdr:col>29</xdr:col>
                <xdr:colOff>63</xdr:colOff>
                <xdr:row>182</xdr:row>
                <xdr:rowOff>16</xdr:rowOff>
              </xdr:to>
            </anchor>
          </commentPr>
        </mc:Choice>
        <mc:Fallback/>
      </mc:AlternateContent>
    </comment>
    <comment ref="AA27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68</xdr:row>
                <xdr:rowOff>23</xdr:rowOff>
              </xdr:from>
              <xdr:to>
                <xdr:col>29</xdr:col>
                <xdr:colOff>63</xdr:colOff>
                <xdr:row>270</xdr:row>
                <xdr:rowOff>16</xdr:rowOff>
              </xdr:to>
            </anchor>
          </commentPr>
        </mc:Choice>
        <mc:Fallback/>
      </mc:AlternateContent>
    </comment>
    <comment ref="AA35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356</xdr:row>
                <xdr:rowOff>23</xdr:rowOff>
              </xdr:from>
              <xdr:to>
                <xdr:col>29</xdr:col>
                <xdr:colOff>63</xdr:colOff>
                <xdr:row>358</xdr:row>
                <xdr:rowOff>16</xdr:rowOff>
              </xdr:to>
            </anchor>
          </commentPr>
        </mc:Choice>
        <mc:Fallback/>
      </mc:AlternateContent>
    </comment>
    <comment ref="AA44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444</xdr:row>
                <xdr:rowOff>23</xdr:rowOff>
              </xdr:from>
              <xdr:to>
                <xdr:col>29</xdr:col>
                <xdr:colOff>63</xdr:colOff>
                <xdr:row>446</xdr:row>
                <xdr:rowOff>16</xdr:rowOff>
              </xdr:to>
            </anchor>
          </commentPr>
        </mc:Choice>
        <mc:Fallback/>
      </mc:AlternateContent>
    </comment>
    <comment ref="AA53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532</xdr:row>
                <xdr:rowOff>23</xdr:rowOff>
              </xdr:from>
              <xdr:to>
                <xdr:col>29</xdr:col>
                <xdr:colOff>63</xdr:colOff>
                <xdr:row>534</xdr:row>
                <xdr:rowOff>16</xdr:rowOff>
              </xdr:to>
            </anchor>
          </commentPr>
        </mc:Choice>
        <mc:Fallback/>
      </mc:AlternateContent>
    </comment>
    <comment ref="AA62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620</xdr:row>
                <xdr:rowOff>23</xdr:rowOff>
              </xdr:from>
              <xdr:to>
                <xdr:col>29</xdr:col>
                <xdr:colOff>63</xdr:colOff>
                <xdr:row>622</xdr:row>
                <xdr:rowOff>16</xdr:rowOff>
              </xdr:to>
            </anchor>
          </commentPr>
        </mc:Choice>
        <mc:Fallback/>
      </mc:AlternateContent>
    </comment>
    <comment ref="AA71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708</xdr:row>
                <xdr:rowOff>23</xdr:rowOff>
              </xdr:from>
              <xdr:to>
                <xdr:col>29</xdr:col>
                <xdr:colOff>63</xdr:colOff>
                <xdr:row>710</xdr:row>
                <xdr:rowOff>16</xdr:rowOff>
              </xdr:to>
            </anchor>
          </commentPr>
        </mc:Choice>
        <mc:Fallback/>
      </mc:AlternateContent>
    </comment>
    <comment ref="AA79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796</xdr:row>
                <xdr:rowOff>23</xdr:rowOff>
              </xdr:from>
              <xdr:to>
                <xdr:col>29</xdr:col>
                <xdr:colOff>63</xdr:colOff>
                <xdr:row>798</xdr:row>
                <xdr:rowOff>16</xdr:rowOff>
              </xdr:to>
            </anchor>
          </commentPr>
        </mc:Choice>
        <mc:Fallback/>
      </mc:AlternateContent>
    </comment>
    <comment ref="AA88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884</xdr:row>
                <xdr:rowOff>23</xdr:rowOff>
              </xdr:from>
              <xdr:to>
                <xdr:col>29</xdr:col>
                <xdr:colOff>63</xdr:colOff>
                <xdr:row>886</xdr:row>
                <xdr:rowOff>16</xdr:rowOff>
              </xdr:to>
            </anchor>
          </commentPr>
        </mc:Choice>
        <mc:Fallback/>
      </mc:AlternateContent>
    </comment>
    <comment ref="AA97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972</xdr:row>
                <xdr:rowOff>23</xdr:rowOff>
              </xdr:from>
              <xdr:to>
                <xdr:col>29</xdr:col>
                <xdr:colOff>63</xdr:colOff>
                <xdr:row>974</xdr:row>
                <xdr:rowOff>16</xdr:rowOff>
              </xdr:to>
            </anchor>
          </commentPr>
        </mc:Choice>
        <mc:Fallback/>
      </mc:AlternateContent>
    </comment>
    <comment ref="AA106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060</xdr:row>
                <xdr:rowOff>23</xdr:rowOff>
              </xdr:from>
              <xdr:to>
                <xdr:col>29</xdr:col>
                <xdr:colOff>63</xdr:colOff>
                <xdr:row>1062</xdr:row>
                <xdr:rowOff>16</xdr:rowOff>
              </xdr:to>
            </anchor>
          </commentPr>
        </mc:Choice>
        <mc:Fallback/>
      </mc:AlternateContent>
    </comment>
    <comment ref="AA115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148</xdr:row>
                <xdr:rowOff>23</xdr:rowOff>
              </xdr:from>
              <xdr:to>
                <xdr:col>29</xdr:col>
                <xdr:colOff>63</xdr:colOff>
                <xdr:row>1150</xdr:row>
                <xdr:rowOff>16</xdr:rowOff>
              </xdr:to>
            </anchor>
          </commentPr>
        </mc:Choice>
        <mc:Fallback/>
      </mc:AlternateContent>
    </comment>
    <comment ref="AA123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236</xdr:row>
                <xdr:rowOff>23</xdr:rowOff>
              </xdr:from>
              <xdr:to>
                <xdr:col>29</xdr:col>
                <xdr:colOff>63</xdr:colOff>
                <xdr:row>1238</xdr:row>
                <xdr:rowOff>16</xdr:rowOff>
              </xdr:to>
            </anchor>
          </commentPr>
        </mc:Choice>
        <mc:Fallback/>
      </mc:AlternateContent>
    </comment>
    <comment ref="AA1326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324</xdr:row>
                <xdr:rowOff>23</xdr:rowOff>
              </xdr:from>
              <xdr:to>
                <xdr:col>29</xdr:col>
                <xdr:colOff>63</xdr:colOff>
                <xdr:row>1326</xdr:row>
                <xdr:rowOff>16</xdr:rowOff>
              </xdr:to>
            </anchor>
          </commentPr>
        </mc:Choice>
        <mc:Fallback/>
      </mc:AlternateContent>
    </comment>
    <comment ref="AA1414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412</xdr:row>
                <xdr:rowOff>23</xdr:rowOff>
              </xdr:from>
              <xdr:to>
                <xdr:col>29</xdr:col>
                <xdr:colOff>63</xdr:colOff>
                <xdr:row>1414</xdr:row>
                <xdr:rowOff>16</xdr:rowOff>
              </xdr:to>
            </anchor>
          </commentPr>
        </mc:Choice>
        <mc:Fallback/>
      </mc:AlternateContent>
    </comment>
    <comment ref="AA1502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500</xdr:row>
                <xdr:rowOff>23</xdr:rowOff>
              </xdr:from>
              <xdr:to>
                <xdr:col>29</xdr:col>
                <xdr:colOff>63</xdr:colOff>
                <xdr:row>1502</xdr:row>
                <xdr:rowOff>16</xdr:rowOff>
              </xdr:to>
            </anchor>
          </commentPr>
        </mc:Choice>
        <mc:Fallback/>
      </mc:AlternateContent>
    </comment>
    <comment ref="AA1590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588</xdr:row>
                <xdr:rowOff>23</xdr:rowOff>
              </xdr:from>
              <xdr:to>
                <xdr:col>29</xdr:col>
                <xdr:colOff>63</xdr:colOff>
                <xdr:row>1590</xdr:row>
                <xdr:rowOff>16</xdr:rowOff>
              </xdr:to>
            </anchor>
          </commentPr>
        </mc:Choice>
        <mc:Fallback/>
      </mc:AlternateContent>
    </comment>
    <comment ref="AA1678" authorId="0">
      <text>
        <r>
          <rPr>
            <b val="true"/>
            <sz val="10"/>
            <color rgb="FFFF0000"/>
            <rFont val="DejaVu Sans"/>
            <family val="2"/>
          </rPr>
          <t xml:space="preserve">금액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기타경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(</t>
        </r>
        <r>
          <rPr>
            <b val="true"/>
            <sz val="10"/>
            <color rgb="FFFF0000"/>
            <rFont val="DejaVu Sans"/>
            <family val="2"/>
          </rPr>
          <t xml:space="preserve">직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</t>
        </r>
        <r>
          <rPr>
            <b val="true"/>
            <sz val="10"/>
            <color rgb="FFFF0000"/>
            <rFont val="DejaVu Sans"/>
            <family val="2"/>
          </rPr>
          <t xml:space="preserve">간접노무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배부계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676</xdr:row>
                <xdr:rowOff>23</xdr:rowOff>
              </xdr:from>
              <xdr:to>
                <xdr:col>29</xdr:col>
                <xdr:colOff>63</xdr:colOff>
                <xdr:row>1678</xdr:row>
                <xdr:rowOff>16</xdr:rowOff>
              </xdr:to>
            </anchor>
          </commentPr>
        </mc:Choice>
        <mc:Fallback/>
      </mc:AlternateContent>
    </comment>
    <comment ref="AB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</xdr:row>
                <xdr:rowOff>23</xdr:rowOff>
              </xdr:from>
              <xdr:to>
                <xdr:col>30</xdr:col>
                <xdr:colOff>42</xdr:colOff>
                <xdr:row>4</xdr:row>
                <xdr:rowOff>14</xdr:rowOff>
              </xdr:to>
            </anchor>
          </commentPr>
        </mc:Choice>
        <mc:Fallback/>
      </mc:AlternateContent>
    </comment>
    <comment ref="AB9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90</xdr:row>
                <xdr:rowOff>23</xdr:rowOff>
              </xdr:from>
              <xdr:to>
                <xdr:col>30</xdr:col>
                <xdr:colOff>54</xdr:colOff>
                <xdr:row>92</xdr:row>
                <xdr:rowOff>14</xdr:rowOff>
              </xdr:to>
            </anchor>
          </commentPr>
        </mc:Choice>
        <mc:Fallback/>
      </mc:AlternateContent>
    </comment>
    <comment ref="AB18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78</xdr:row>
                <xdr:rowOff>23</xdr:rowOff>
              </xdr:from>
              <xdr:to>
                <xdr:col>30</xdr:col>
                <xdr:colOff>54</xdr:colOff>
                <xdr:row>180</xdr:row>
                <xdr:rowOff>14</xdr:rowOff>
              </xdr:to>
            </anchor>
          </commentPr>
        </mc:Choice>
        <mc:Fallback/>
      </mc:AlternateContent>
    </comment>
    <comment ref="AB26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66</xdr:row>
                <xdr:rowOff>23</xdr:rowOff>
              </xdr:from>
              <xdr:to>
                <xdr:col>30</xdr:col>
                <xdr:colOff>54</xdr:colOff>
                <xdr:row>268</xdr:row>
                <xdr:rowOff>14</xdr:rowOff>
              </xdr:to>
            </anchor>
          </commentPr>
        </mc:Choice>
        <mc:Fallback/>
      </mc:AlternateContent>
    </comment>
    <comment ref="AB35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54</xdr:row>
                <xdr:rowOff>23</xdr:rowOff>
              </xdr:from>
              <xdr:to>
                <xdr:col>30</xdr:col>
                <xdr:colOff>54</xdr:colOff>
                <xdr:row>356</xdr:row>
                <xdr:rowOff>14</xdr:rowOff>
              </xdr:to>
            </anchor>
          </commentPr>
        </mc:Choice>
        <mc:Fallback/>
      </mc:AlternateContent>
    </comment>
    <comment ref="AB44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42</xdr:row>
                <xdr:rowOff>23</xdr:rowOff>
              </xdr:from>
              <xdr:to>
                <xdr:col>30</xdr:col>
                <xdr:colOff>54</xdr:colOff>
                <xdr:row>444</xdr:row>
                <xdr:rowOff>14</xdr:rowOff>
              </xdr:to>
            </anchor>
          </commentPr>
        </mc:Choice>
        <mc:Fallback/>
      </mc:AlternateContent>
    </comment>
    <comment ref="AB53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530</xdr:row>
                <xdr:rowOff>23</xdr:rowOff>
              </xdr:from>
              <xdr:to>
                <xdr:col>30</xdr:col>
                <xdr:colOff>54</xdr:colOff>
                <xdr:row>532</xdr:row>
                <xdr:rowOff>14</xdr:rowOff>
              </xdr:to>
            </anchor>
          </commentPr>
        </mc:Choice>
        <mc:Fallback/>
      </mc:AlternateContent>
    </comment>
    <comment ref="AB62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618</xdr:row>
                <xdr:rowOff>23</xdr:rowOff>
              </xdr:from>
              <xdr:to>
                <xdr:col>30</xdr:col>
                <xdr:colOff>54</xdr:colOff>
                <xdr:row>620</xdr:row>
                <xdr:rowOff>14</xdr:rowOff>
              </xdr:to>
            </anchor>
          </commentPr>
        </mc:Choice>
        <mc:Fallback/>
      </mc:AlternateContent>
    </comment>
    <comment ref="AB70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06</xdr:row>
                <xdr:rowOff>23</xdr:rowOff>
              </xdr:from>
              <xdr:to>
                <xdr:col>30</xdr:col>
                <xdr:colOff>54</xdr:colOff>
                <xdr:row>708</xdr:row>
                <xdr:rowOff>14</xdr:rowOff>
              </xdr:to>
            </anchor>
          </commentPr>
        </mc:Choice>
        <mc:Fallback/>
      </mc:AlternateContent>
    </comment>
    <comment ref="AB79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94</xdr:row>
                <xdr:rowOff>23</xdr:rowOff>
              </xdr:from>
              <xdr:to>
                <xdr:col>30</xdr:col>
                <xdr:colOff>54</xdr:colOff>
                <xdr:row>796</xdr:row>
                <xdr:rowOff>14</xdr:rowOff>
              </xdr:to>
            </anchor>
          </commentPr>
        </mc:Choice>
        <mc:Fallback/>
      </mc:AlternateContent>
    </comment>
    <comment ref="AB88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882</xdr:row>
                <xdr:rowOff>23</xdr:rowOff>
              </xdr:from>
              <xdr:to>
                <xdr:col>30</xdr:col>
                <xdr:colOff>54</xdr:colOff>
                <xdr:row>884</xdr:row>
                <xdr:rowOff>14</xdr:rowOff>
              </xdr:to>
            </anchor>
          </commentPr>
        </mc:Choice>
        <mc:Fallback/>
      </mc:AlternateContent>
    </comment>
    <comment ref="AB97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970</xdr:row>
                <xdr:rowOff>23</xdr:rowOff>
              </xdr:from>
              <xdr:to>
                <xdr:col>30</xdr:col>
                <xdr:colOff>54</xdr:colOff>
                <xdr:row>972</xdr:row>
                <xdr:rowOff>14</xdr:rowOff>
              </xdr:to>
            </anchor>
          </commentPr>
        </mc:Choice>
        <mc:Fallback/>
      </mc:AlternateContent>
    </comment>
    <comment ref="AB106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058</xdr:row>
                <xdr:rowOff>23</xdr:rowOff>
              </xdr:from>
              <xdr:to>
                <xdr:col>30</xdr:col>
                <xdr:colOff>54</xdr:colOff>
                <xdr:row>1060</xdr:row>
                <xdr:rowOff>14</xdr:rowOff>
              </xdr:to>
            </anchor>
          </commentPr>
        </mc:Choice>
        <mc:Fallback/>
      </mc:AlternateContent>
    </comment>
    <comment ref="AB114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146</xdr:row>
                <xdr:rowOff>23</xdr:rowOff>
              </xdr:from>
              <xdr:to>
                <xdr:col>30</xdr:col>
                <xdr:colOff>54</xdr:colOff>
                <xdr:row>1148</xdr:row>
                <xdr:rowOff>14</xdr:rowOff>
              </xdr:to>
            </anchor>
          </commentPr>
        </mc:Choice>
        <mc:Fallback/>
      </mc:AlternateContent>
    </comment>
    <comment ref="AB123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234</xdr:row>
                <xdr:rowOff>23</xdr:rowOff>
              </xdr:from>
              <xdr:to>
                <xdr:col>30</xdr:col>
                <xdr:colOff>54</xdr:colOff>
                <xdr:row>1236</xdr:row>
                <xdr:rowOff>14</xdr:rowOff>
              </xdr:to>
            </anchor>
          </commentPr>
        </mc:Choice>
        <mc:Fallback/>
      </mc:AlternateContent>
    </comment>
    <comment ref="AB1324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322</xdr:row>
                <xdr:rowOff>23</xdr:rowOff>
              </xdr:from>
              <xdr:to>
                <xdr:col>30</xdr:col>
                <xdr:colOff>54</xdr:colOff>
                <xdr:row>1324</xdr:row>
                <xdr:rowOff>14</xdr:rowOff>
              </xdr:to>
            </anchor>
          </commentPr>
        </mc:Choice>
        <mc:Fallback/>
      </mc:AlternateContent>
    </comment>
    <comment ref="AB1412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410</xdr:row>
                <xdr:rowOff>23</xdr:rowOff>
              </xdr:from>
              <xdr:to>
                <xdr:col>30</xdr:col>
                <xdr:colOff>54</xdr:colOff>
                <xdr:row>1412</xdr:row>
                <xdr:rowOff>14</xdr:rowOff>
              </xdr:to>
            </anchor>
          </commentPr>
        </mc:Choice>
        <mc:Fallback/>
      </mc:AlternateContent>
    </comment>
    <comment ref="AB1500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498</xdr:row>
                <xdr:rowOff>23</xdr:rowOff>
              </xdr:from>
              <xdr:to>
                <xdr:col>30</xdr:col>
                <xdr:colOff>54</xdr:colOff>
                <xdr:row>1500</xdr:row>
                <xdr:rowOff>14</xdr:rowOff>
              </xdr:to>
            </anchor>
          </commentPr>
        </mc:Choice>
        <mc:Fallback/>
      </mc:AlternateContent>
    </comment>
    <comment ref="AB1588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586</xdr:row>
                <xdr:rowOff>23</xdr:rowOff>
              </xdr:from>
              <xdr:to>
                <xdr:col>30</xdr:col>
                <xdr:colOff>54</xdr:colOff>
                <xdr:row>1588</xdr:row>
                <xdr:rowOff>14</xdr:rowOff>
              </xdr:to>
            </anchor>
          </commentPr>
        </mc:Choice>
        <mc:Fallback/>
      </mc:AlternateContent>
    </comment>
    <comment ref="AB1676" authorId="0">
      <text>
        <r>
          <rPr>
            <b val="true"/>
            <sz val="10"/>
            <color rgb="FFFF0000"/>
            <rFont val="DejaVu Sans"/>
            <family val="2"/>
          </rPr>
          <t xml:space="preserve">소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간접비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=</t>
        </r>
        <r>
          <rPr>
            <b val="true"/>
            <sz val="10"/>
            <color rgb="FFFF0000"/>
            <rFont val="DejaVu Sans"/>
            <family val="2"/>
          </rPr>
          <t xml:space="preserve">간접노무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경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674</xdr:row>
                <xdr:rowOff>23</xdr:rowOff>
              </xdr:from>
              <xdr:to>
                <xdr:col>30</xdr:col>
                <xdr:colOff>54</xdr:colOff>
                <xdr:row>1676</xdr:row>
                <xdr:rowOff>14</xdr:rowOff>
              </xdr:to>
            </anchor>
          </commentPr>
        </mc:Choice>
        <mc:Fallback/>
      </mc:AlternateContent>
    </comment>
    <comment ref="AC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1</xdr:row>
                <xdr:rowOff>16</xdr:rowOff>
              </xdr:from>
              <xdr:to>
                <xdr:col>30</xdr:col>
                <xdr:colOff>47</xdr:colOff>
                <xdr:row>2</xdr:row>
                <xdr:rowOff>25</xdr:rowOff>
              </xdr:to>
            </anchor>
          </commentPr>
        </mc:Choice>
        <mc:Fallback/>
      </mc:AlternateContent>
    </comment>
    <comment ref="AC9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89</xdr:row>
                <xdr:rowOff>16</xdr:rowOff>
              </xdr:from>
              <xdr:to>
                <xdr:col>30</xdr:col>
                <xdr:colOff>59</xdr:colOff>
                <xdr:row>90</xdr:row>
                <xdr:rowOff>25</xdr:rowOff>
              </xdr:to>
            </anchor>
          </commentPr>
        </mc:Choice>
        <mc:Fallback/>
      </mc:AlternateContent>
    </comment>
    <comment ref="AC17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77</xdr:row>
                <xdr:rowOff>16</xdr:rowOff>
              </xdr:from>
              <xdr:to>
                <xdr:col>30</xdr:col>
                <xdr:colOff>59</xdr:colOff>
                <xdr:row>178</xdr:row>
                <xdr:rowOff>25</xdr:rowOff>
              </xdr:to>
            </anchor>
          </commentPr>
        </mc:Choice>
        <mc:Fallback/>
      </mc:AlternateContent>
    </comment>
    <comment ref="AC26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265</xdr:row>
                <xdr:rowOff>16</xdr:rowOff>
              </xdr:from>
              <xdr:to>
                <xdr:col>30</xdr:col>
                <xdr:colOff>59</xdr:colOff>
                <xdr:row>266</xdr:row>
                <xdr:rowOff>25</xdr:rowOff>
              </xdr:to>
            </anchor>
          </commentPr>
        </mc:Choice>
        <mc:Fallback/>
      </mc:AlternateContent>
    </comment>
    <comment ref="AC35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353</xdr:row>
                <xdr:rowOff>16</xdr:rowOff>
              </xdr:from>
              <xdr:to>
                <xdr:col>30</xdr:col>
                <xdr:colOff>59</xdr:colOff>
                <xdr:row>354</xdr:row>
                <xdr:rowOff>25</xdr:rowOff>
              </xdr:to>
            </anchor>
          </commentPr>
        </mc:Choice>
        <mc:Fallback/>
      </mc:AlternateContent>
    </comment>
    <comment ref="AC44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441</xdr:row>
                <xdr:rowOff>16</xdr:rowOff>
              </xdr:from>
              <xdr:to>
                <xdr:col>30</xdr:col>
                <xdr:colOff>59</xdr:colOff>
                <xdr:row>442</xdr:row>
                <xdr:rowOff>25</xdr:rowOff>
              </xdr:to>
            </anchor>
          </commentPr>
        </mc:Choice>
        <mc:Fallback/>
      </mc:AlternateContent>
    </comment>
    <comment ref="AC53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529</xdr:row>
                <xdr:rowOff>16</xdr:rowOff>
              </xdr:from>
              <xdr:to>
                <xdr:col>30</xdr:col>
                <xdr:colOff>59</xdr:colOff>
                <xdr:row>530</xdr:row>
                <xdr:rowOff>25</xdr:rowOff>
              </xdr:to>
            </anchor>
          </commentPr>
        </mc:Choice>
        <mc:Fallback/>
      </mc:AlternateContent>
    </comment>
    <comment ref="AC61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617</xdr:row>
                <xdr:rowOff>16</xdr:rowOff>
              </xdr:from>
              <xdr:to>
                <xdr:col>30</xdr:col>
                <xdr:colOff>59</xdr:colOff>
                <xdr:row>618</xdr:row>
                <xdr:rowOff>25</xdr:rowOff>
              </xdr:to>
            </anchor>
          </commentPr>
        </mc:Choice>
        <mc:Fallback/>
      </mc:AlternateContent>
    </comment>
    <comment ref="AC70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705</xdr:row>
                <xdr:rowOff>16</xdr:rowOff>
              </xdr:from>
              <xdr:to>
                <xdr:col>30</xdr:col>
                <xdr:colOff>59</xdr:colOff>
                <xdr:row>706</xdr:row>
                <xdr:rowOff>25</xdr:rowOff>
              </xdr:to>
            </anchor>
          </commentPr>
        </mc:Choice>
        <mc:Fallback/>
      </mc:AlternateContent>
    </comment>
    <comment ref="AC79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793</xdr:row>
                <xdr:rowOff>16</xdr:rowOff>
              </xdr:from>
              <xdr:to>
                <xdr:col>30</xdr:col>
                <xdr:colOff>59</xdr:colOff>
                <xdr:row>794</xdr:row>
                <xdr:rowOff>25</xdr:rowOff>
              </xdr:to>
            </anchor>
          </commentPr>
        </mc:Choice>
        <mc:Fallback/>
      </mc:AlternateContent>
    </comment>
    <comment ref="AC88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881</xdr:row>
                <xdr:rowOff>16</xdr:rowOff>
              </xdr:from>
              <xdr:to>
                <xdr:col>30</xdr:col>
                <xdr:colOff>59</xdr:colOff>
                <xdr:row>882</xdr:row>
                <xdr:rowOff>25</xdr:rowOff>
              </xdr:to>
            </anchor>
          </commentPr>
        </mc:Choice>
        <mc:Fallback/>
      </mc:AlternateContent>
    </comment>
    <comment ref="AC97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969</xdr:row>
                <xdr:rowOff>16</xdr:rowOff>
              </xdr:from>
              <xdr:to>
                <xdr:col>30</xdr:col>
                <xdr:colOff>59</xdr:colOff>
                <xdr:row>970</xdr:row>
                <xdr:rowOff>25</xdr:rowOff>
              </xdr:to>
            </anchor>
          </commentPr>
        </mc:Choice>
        <mc:Fallback/>
      </mc:AlternateContent>
    </comment>
    <comment ref="AC105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057</xdr:row>
                <xdr:rowOff>16</xdr:rowOff>
              </xdr:from>
              <xdr:to>
                <xdr:col>30</xdr:col>
                <xdr:colOff>59</xdr:colOff>
                <xdr:row>1058</xdr:row>
                <xdr:rowOff>25</xdr:rowOff>
              </xdr:to>
            </anchor>
          </commentPr>
        </mc:Choice>
        <mc:Fallback/>
      </mc:AlternateContent>
    </comment>
    <comment ref="AC114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145</xdr:row>
                <xdr:rowOff>16</xdr:rowOff>
              </xdr:from>
              <xdr:to>
                <xdr:col>30</xdr:col>
                <xdr:colOff>59</xdr:colOff>
                <xdr:row>1146</xdr:row>
                <xdr:rowOff>25</xdr:rowOff>
              </xdr:to>
            </anchor>
          </commentPr>
        </mc:Choice>
        <mc:Fallback/>
      </mc:AlternateContent>
    </comment>
    <comment ref="AC123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233</xdr:row>
                <xdr:rowOff>16</xdr:rowOff>
              </xdr:from>
              <xdr:to>
                <xdr:col>30</xdr:col>
                <xdr:colOff>59</xdr:colOff>
                <xdr:row>1234</xdr:row>
                <xdr:rowOff>25</xdr:rowOff>
              </xdr:to>
            </anchor>
          </commentPr>
        </mc:Choice>
        <mc:Fallback/>
      </mc:AlternateContent>
    </comment>
    <comment ref="AC1323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321</xdr:row>
                <xdr:rowOff>16</xdr:rowOff>
              </xdr:from>
              <xdr:to>
                <xdr:col>30</xdr:col>
                <xdr:colOff>59</xdr:colOff>
                <xdr:row>1322</xdr:row>
                <xdr:rowOff>25</xdr:rowOff>
              </xdr:to>
            </anchor>
          </commentPr>
        </mc:Choice>
        <mc:Fallback/>
      </mc:AlternateContent>
    </comment>
    <comment ref="AC1411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409</xdr:row>
                <xdr:rowOff>16</xdr:rowOff>
              </xdr:from>
              <xdr:to>
                <xdr:col>30</xdr:col>
                <xdr:colOff>59</xdr:colOff>
                <xdr:row>1410</xdr:row>
                <xdr:rowOff>25</xdr:rowOff>
              </xdr:to>
            </anchor>
          </commentPr>
        </mc:Choice>
        <mc:Fallback/>
      </mc:AlternateContent>
    </comment>
    <comment ref="AC1499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497</xdr:row>
                <xdr:rowOff>16</xdr:rowOff>
              </xdr:from>
              <xdr:to>
                <xdr:col>30</xdr:col>
                <xdr:colOff>59</xdr:colOff>
                <xdr:row>1498</xdr:row>
                <xdr:rowOff>25</xdr:rowOff>
              </xdr:to>
            </anchor>
          </commentPr>
        </mc:Choice>
        <mc:Fallback/>
      </mc:AlternateContent>
    </comment>
    <comment ref="AC1587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585</xdr:row>
                <xdr:rowOff>16</xdr:rowOff>
              </xdr:from>
              <xdr:to>
                <xdr:col>30</xdr:col>
                <xdr:colOff>59</xdr:colOff>
                <xdr:row>1586</xdr:row>
                <xdr:rowOff>25</xdr:rowOff>
              </xdr:to>
            </anchor>
          </commentPr>
        </mc:Choice>
        <mc:Fallback/>
      </mc:AlternateContent>
    </comment>
    <comment ref="AC1675" authorId="0">
      <text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 </t>
        </r>
        <r>
          <rPr>
            <b val="true"/>
            <sz val="10"/>
            <color rgb="FFFF0000"/>
            <rFont val="DejaVu Sans"/>
            <family val="2"/>
          </rPr>
          <t xml:space="preserve">직접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간접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673</xdr:row>
                <xdr:rowOff>16</xdr:rowOff>
              </xdr:from>
              <xdr:to>
                <xdr:col>30</xdr:col>
                <xdr:colOff>59</xdr:colOff>
                <xdr:row>1674</xdr:row>
                <xdr:rowOff>25</xdr:rowOff>
              </xdr:to>
            </anchor>
          </commentPr>
        </mc:Choice>
        <mc:Fallback/>
      </mc:AlternateContent>
    </comment>
    <comment ref="AD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1</xdr:row>
                <xdr:rowOff>16</xdr:rowOff>
              </xdr:from>
              <xdr:to>
                <xdr:col>32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  <comment ref="AD9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89</xdr:row>
                <xdr:rowOff>16</xdr:rowOff>
              </xdr:from>
              <xdr:to>
                <xdr:col>32</xdr:col>
                <xdr:colOff>21</xdr:colOff>
                <xdr:row>92</xdr:row>
                <xdr:rowOff>11</xdr:rowOff>
              </xdr:to>
            </anchor>
          </commentPr>
        </mc:Choice>
        <mc:Fallback/>
      </mc:AlternateContent>
    </comment>
    <comment ref="AD17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77</xdr:row>
                <xdr:rowOff>16</xdr:rowOff>
              </xdr:from>
              <xdr:to>
                <xdr:col>32</xdr:col>
                <xdr:colOff>21</xdr:colOff>
                <xdr:row>180</xdr:row>
                <xdr:rowOff>11</xdr:rowOff>
              </xdr:to>
            </anchor>
          </commentPr>
        </mc:Choice>
        <mc:Fallback/>
      </mc:AlternateContent>
    </comment>
    <comment ref="AD26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65</xdr:row>
                <xdr:rowOff>16</xdr:rowOff>
              </xdr:from>
              <xdr:to>
                <xdr:col>32</xdr:col>
                <xdr:colOff>21</xdr:colOff>
                <xdr:row>268</xdr:row>
                <xdr:rowOff>11</xdr:rowOff>
              </xdr:to>
            </anchor>
          </commentPr>
        </mc:Choice>
        <mc:Fallback/>
      </mc:AlternateContent>
    </comment>
    <comment ref="AD35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353</xdr:row>
                <xdr:rowOff>16</xdr:rowOff>
              </xdr:from>
              <xdr:to>
                <xdr:col>32</xdr:col>
                <xdr:colOff>21</xdr:colOff>
                <xdr:row>356</xdr:row>
                <xdr:rowOff>11</xdr:rowOff>
              </xdr:to>
            </anchor>
          </commentPr>
        </mc:Choice>
        <mc:Fallback/>
      </mc:AlternateContent>
    </comment>
    <comment ref="AD44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441</xdr:row>
                <xdr:rowOff>16</xdr:rowOff>
              </xdr:from>
              <xdr:to>
                <xdr:col>32</xdr:col>
                <xdr:colOff>21</xdr:colOff>
                <xdr:row>444</xdr:row>
                <xdr:rowOff>11</xdr:rowOff>
              </xdr:to>
            </anchor>
          </commentPr>
        </mc:Choice>
        <mc:Fallback/>
      </mc:AlternateContent>
    </comment>
    <comment ref="AD53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529</xdr:row>
                <xdr:rowOff>16</xdr:rowOff>
              </xdr:from>
              <xdr:to>
                <xdr:col>32</xdr:col>
                <xdr:colOff>21</xdr:colOff>
                <xdr:row>532</xdr:row>
                <xdr:rowOff>11</xdr:rowOff>
              </xdr:to>
            </anchor>
          </commentPr>
        </mc:Choice>
        <mc:Fallback/>
      </mc:AlternateContent>
    </comment>
    <comment ref="AD61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617</xdr:row>
                <xdr:rowOff>16</xdr:rowOff>
              </xdr:from>
              <xdr:to>
                <xdr:col>32</xdr:col>
                <xdr:colOff>21</xdr:colOff>
                <xdr:row>620</xdr:row>
                <xdr:rowOff>11</xdr:rowOff>
              </xdr:to>
            </anchor>
          </commentPr>
        </mc:Choice>
        <mc:Fallback/>
      </mc:AlternateContent>
    </comment>
    <comment ref="AD70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705</xdr:row>
                <xdr:rowOff>16</xdr:rowOff>
              </xdr:from>
              <xdr:to>
                <xdr:col>32</xdr:col>
                <xdr:colOff>21</xdr:colOff>
                <xdr:row>708</xdr:row>
                <xdr:rowOff>11</xdr:rowOff>
              </xdr:to>
            </anchor>
          </commentPr>
        </mc:Choice>
        <mc:Fallback/>
      </mc:AlternateContent>
    </comment>
    <comment ref="AD79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793</xdr:row>
                <xdr:rowOff>16</xdr:rowOff>
              </xdr:from>
              <xdr:to>
                <xdr:col>32</xdr:col>
                <xdr:colOff>21</xdr:colOff>
                <xdr:row>796</xdr:row>
                <xdr:rowOff>11</xdr:rowOff>
              </xdr:to>
            </anchor>
          </commentPr>
        </mc:Choice>
        <mc:Fallback/>
      </mc:AlternateContent>
    </comment>
    <comment ref="AD88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881</xdr:row>
                <xdr:rowOff>16</xdr:rowOff>
              </xdr:from>
              <xdr:to>
                <xdr:col>32</xdr:col>
                <xdr:colOff>21</xdr:colOff>
                <xdr:row>884</xdr:row>
                <xdr:rowOff>11</xdr:rowOff>
              </xdr:to>
            </anchor>
          </commentPr>
        </mc:Choice>
        <mc:Fallback/>
      </mc:AlternateContent>
    </comment>
    <comment ref="AD97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969</xdr:row>
                <xdr:rowOff>16</xdr:rowOff>
              </xdr:from>
              <xdr:to>
                <xdr:col>32</xdr:col>
                <xdr:colOff>21</xdr:colOff>
                <xdr:row>972</xdr:row>
                <xdr:rowOff>11</xdr:rowOff>
              </xdr:to>
            </anchor>
          </commentPr>
        </mc:Choice>
        <mc:Fallback/>
      </mc:AlternateContent>
    </comment>
    <comment ref="AD105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057</xdr:row>
                <xdr:rowOff>16</xdr:rowOff>
              </xdr:from>
              <xdr:to>
                <xdr:col>32</xdr:col>
                <xdr:colOff>21</xdr:colOff>
                <xdr:row>1060</xdr:row>
                <xdr:rowOff>11</xdr:rowOff>
              </xdr:to>
            </anchor>
          </commentPr>
        </mc:Choice>
        <mc:Fallback/>
      </mc:AlternateContent>
    </comment>
    <comment ref="AD114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145</xdr:row>
                <xdr:rowOff>16</xdr:rowOff>
              </xdr:from>
              <xdr:to>
                <xdr:col>32</xdr:col>
                <xdr:colOff>21</xdr:colOff>
                <xdr:row>1148</xdr:row>
                <xdr:rowOff>11</xdr:rowOff>
              </xdr:to>
            </anchor>
          </commentPr>
        </mc:Choice>
        <mc:Fallback/>
      </mc:AlternateContent>
    </comment>
    <comment ref="AD123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233</xdr:row>
                <xdr:rowOff>16</xdr:rowOff>
              </xdr:from>
              <xdr:to>
                <xdr:col>32</xdr:col>
                <xdr:colOff>21</xdr:colOff>
                <xdr:row>1236</xdr:row>
                <xdr:rowOff>11</xdr:rowOff>
              </xdr:to>
            </anchor>
          </commentPr>
        </mc:Choice>
        <mc:Fallback/>
      </mc:AlternateContent>
    </comment>
    <comment ref="AD132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321</xdr:row>
                <xdr:rowOff>16</xdr:rowOff>
              </xdr:from>
              <xdr:to>
                <xdr:col>32</xdr:col>
                <xdr:colOff>21</xdr:colOff>
                <xdr:row>1324</xdr:row>
                <xdr:rowOff>11</xdr:rowOff>
              </xdr:to>
            </anchor>
          </commentPr>
        </mc:Choice>
        <mc:Fallback/>
      </mc:AlternateContent>
    </comment>
    <comment ref="AD141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409</xdr:row>
                <xdr:rowOff>16</xdr:rowOff>
              </xdr:from>
              <xdr:to>
                <xdr:col>32</xdr:col>
                <xdr:colOff>21</xdr:colOff>
                <xdr:row>1412</xdr:row>
                <xdr:rowOff>11</xdr:rowOff>
              </xdr:to>
            </anchor>
          </commentPr>
        </mc:Choice>
        <mc:Fallback/>
      </mc:AlternateContent>
    </comment>
    <comment ref="AD149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497</xdr:row>
                <xdr:rowOff>16</xdr:rowOff>
              </xdr:from>
              <xdr:to>
                <xdr:col>32</xdr:col>
                <xdr:colOff>21</xdr:colOff>
                <xdr:row>1500</xdr:row>
                <xdr:rowOff>11</xdr:rowOff>
              </xdr:to>
            </anchor>
          </commentPr>
        </mc:Choice>
        <mc:Fallback/>
      </mc:AlternateContent>
    </comment>
    <comment ref="AD158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585</xdr:row>
                <xdr:rowOff>16</xdr:rowOff>
              </xdr:from>
              <xdr:to>
                <xdr:col>32</xdr:col>
                <xdr:colOff>21</xdr:colOff>
                <xdr:row>1588</xdr:row>
                <xdr:rowOff>11</xdr:rowOff>
              </xdr:to>
            </anchor>
          </commentPr>
        </mc:Choice>
        <mc:Fallback/>
      </mc:AlternateContent>
    </comment>
    <comment ref="AD167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일반관리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일반관리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* </t>
        </r>
        <r>
          <rPr>
            <b val="true"/>
            <sz val="10"/>
            <color rgb="FFFF0000"/>
            <rFont val="DejaVu Sans"/>
            <family val="2"/>
          </rPr>
          <t xml:space="preserve">비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673</xdr:row>
                <xdr:rowOff>16</xdr:rowOff>
              </xdr:from>
              <xdr:to>
                <xdr:col>32</xdr:col>
                <xdr:colOff>21</xdr:colOff>
                <xdr:row>1676</xdr:row>
                <xdr:rowOff>11</xdr:rowOff>
              </xdr:to>
            </anchor>
          </commentPr>
        </mc:Choice>
        <mc:Fallback/>
      </mc:AlternateContent>
    </comment>
    <comment ref="AE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</xdr:colOff>
                <xdr:row>1</xdr:row>
                <xdr:rowOff>16</xdr:rowOff>
              </xdr:from>
              <xdr:to>
                <xdr:col>33</xdr:col>
                <xdr:colOff>38</xdr:colOff>
                <xdr:row>3</xdr:row>
                <xdr:rowOff>30</xdr:rowOff>
              </xdr:to>
            </anchor>
          </commentPr>
        </mc:Choice>
        <mc:Fallback/>
      </mc:AlternateContent>
    </comment>
    <comment ref="AE9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89</xdr:row>
                <xdr:rowOff>16</xdr:rowOff>
              </xdr:from>
              <xdr:to>
                <xdr:col>34</xdr:col>
                <xdr:colOff>1</xdr:colOff>
                <xdr:row>91</xdr:row>
                <xdr:rowOff>30</xdr:rowOff>
              </xdr:to>
            </anchor>
          </commentPr>
        </mc:Choice>
        <mc:Fallback/>
      </mc:AlternateContent>
    </comment>
    <comment ref="AE17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77</xdr:row>
                <xdr:rowOff>16</xdr:rowOff>
              </xdr:from>
              <xdr:to>
                <xdr:col>34</xdr:col>
                <xdr:colOff>1</xdr:colOff>
                <xdr:row>179</xdr:row>
                <xdr:rowOff>30</xdr:rowOff>
              </xdr:to>
            </anchor>
          </commentPr>
        </mc:Choice>
        <mc:Fallback/>
      </mc:AlternateContent>
    </comment>
    <comment ref="AE26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65</xdr:row>
                <xdr:rowOff>16</xdr:rowOff>
              </xdr:from>
              <xdr:to>
                <xdr:col>34</xdr:col>
                <xdr:colOff>1</xdr:colOff>
                <xdr:row>267</xdr:row>
                <xdr:rowOff>30</xdr:rowOff>
              </xdr:to>
            </anchor>
          </commentPr>
        </mc:Choice>
        <mc:Fallback/>
      </mc:AlternateContent>
    </comment>
    <comment ref="AE35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353</xdr:row>
                <xdr:rowOff>16</xdr:rowOff>
              </xdr:from>
              <xdr:to>
                <xdr:col>34</xdr:col>
                <xdr:colOff>1</xdr:colOff>
                <xdr:row>355</xdr:row>
                <xdr:rowOff>30</xdr:rowOff>
              </xdr:to>
            </anchor>
          </commentPr>
        </mc:Choice>
        <mc:Fallback/>
      </mc:AlternateContent>
    </comment>
    <comment ref="AE44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441</xdr:row>
                <xdr:rowOff>16</xdr:rowOff>
              </xdr:from>
              <xdr:to>
                <xdr:col>34</xdr:col>
                <xdr:colOff>1</xdr:colOff>
                <xdr:row>443</xdr:row>
                <xdr:rowOff>30</xdr:rowOff>
              </xdr:to>
            </anchor>
          </commentPr>
        </mc:Choice>
        <mc:Fallback/>
      </mc:AlternateContent>
    </comment>
    <comment ref="AE53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529</xdr:row>
                <xdr:rowOff>16</xdr:rowOff>
              </xdr:from>
              <xdr:to>
                <xdr:col>34</xdr:col>
                <xdr:colOff>1</xdr:colOff>
                <xdr:row>531</xdr:row>
                <xdr:rowOff>30</xdr:rowOff>
              </xdr:to>
            </anchor>
          </commentPr>
        </mc:Choice>
        <mc:Fallback/>
      </mc:AlternateContent>
    </comment>
    <comment ref="AE61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617</xdr:row>
                <xdr:rowOff>16</xdr:rowOff>
              </xdr:from>
              <xdr:to>
                <xdr:col>34</xdr:col>
                <xdr:colOff>1</xdr:colOff>
                <xdr:row>619</xdr:row>
                <xdr:rowOff>30</xdr:rowOff>
              </xdr:to>
            </anchor>
          </commentPr>
        </mc:Choice>
        <mc:Fallback/>
      </mc:AlternateContent>
    </comment>
    <comment ref="AE70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705</xdr:row>
                <xdr:rowOff>16</xdr:rowOff>
              </xdr:from>
              <xdr:to>
                <xdr:col>34</xdr:col>
                <xdr:colOff>1</xdr:colOff>
                <xdr:row>707</xdr:row>
                <xdr:rowOff>30</xdr:rowOff>
              </xdr:to>
            </anchor>
          </commentPr>
        </mc:Choice>
        <mc:Fallback/>
      </mc:AlternateContent>
    </comment>
    <comment ref="AE79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793</xdr:row>
                <xdr:rowOff>16</xdr:rowOff>
              </xdr:from>
              <xdr:to>
                <xdr:col>34</xdr:col>
                <xdr:colOff>1</xdr:colOff>
                <xdr:row>795</xdr:row>
                <xdr:rowOff>30</xdr:rowOff>
              </xdr:to>
            </anchor>
          </commentPr>
        </mc:Choice>
        <mc:Fallback/>
      </mc:AlternateContent>
    </comment>
    <comment ref="AE88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881</xdr:row>
                <xdr:rowOff>16</xdr:rowOff>
              </xdr:from>
              <xdr:to>
                <xdr:col>34</xdr:col>
                <xdr:colOff>1</xdr:colOff>
                <xdr:row>883</xdr:row>
                <xdr:rowOff>30</xdr:rowOff>
              </xdr:to>
            </anchor>
          </commentPr>
        </mc:Choice>
        <mc:Fallback/>
      </mc:AlternateContent>
    </comment>
    <comment ref="AE97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969</xdr:row>
                <xdr:rowOff>16</xdr:rowOff>
              </xdr:from>
              <xdr:to>
                <xdr:col>34</xdr:col>
                <xdr:colOff>1</xdr:colOff>
                <xdr:row>971</xdr:row>
                <xdr:rowOff>30</xdr:rowOff>
              </xdr:to>
            </anchor>
          </commentPr>
        </mc:Choice>
        <mc:Fallback/>
      </mc:AlternateContent>
    </comment>
    <comment ref="AE105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057</xdr:row>
                <xdr:rowOff>16</xdr:rowOff>
              </xdr:from>
              <xdr:to>
                <xdr:col>34</xdr:col>
                <xdr:colOff>1</xdr:colOff>
                <xdr:row>1059</xdr:row>
                <xdr:rowOff>30</xdr:rowOff>
              </xdr:to>
            </anchor>
          </commentPr>
        </mc:Choice>
        <mc:Fallback/>
      </mc:AlternateContent>
    </comment>
    <comment ref="AE114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145</xdr:row>
                <xdr:rowOff>16</xdr:rowOff>
              </xdr:from>
              <xdr:to>
                <xdr:col>34</xdr:col>
                <xdr:colOff>1</xdr:colOff>
                <xdr:row>1147</xdr:row>
                <xdr:rowOff>30</xdr:rowOff>
              </xdr:to>
            </anchor>
          </commentPr>
        </mc:Choice>
        <mc:Fallback/>
      </mc:AlternateContent>
    </comment>
    <comment ref="AE123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233</xdr:row>
                <xdr:rowOff>16</xdr:rowOff>
              </xdr:from>
              <xdr:to>
                <xdr:col>34</xdr:col>
                <xdr:colOff>1</xdr:colOff>
                <xdr:row>1235</xdr:row>
                <xdr:rowOff>30</xdr:rowOff>
              </xdr:to>
            </anchor>
          </commentPr>
        </mc:Choice>
        <mc:Fallback/>
      </mc:AlternateContent>
    </comment>
    <comment ref="AE1323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321</xdr:row>
                <xdr:rowOff>16</xdr:rowOff>
              </xdr:from>
              <xdr:to>
                <xdr:col>34</xdr:col>
                <xdr:colOff>1</xdr:colOff>
                <xdr:row>1323</xdr:row>
                <xdr:rowOff>30</xdr:rowOff>
              </xdr:to>
            </anchor>
          </commentPr>
        </mc:Choice>
        <mc:Fallback/>
      </mc:AlternateContent>
    </comment>
    <comment ref="AE1411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409</xdr:row>
                <xdr:rowOff>16</xdr:rowOff>
              </xdr:from>
              <xdr:to>
                <xdr:col>34</xdr:col>
                <xdr:colOff>1</xdr:colOff>
                <xdr:row>1411</xdr:row>
                <xdr:rowOff>30</xdr:rowOff>
              </xdr:to>
            </anchor>
          </commentPr>
        </mc:Choice>
        <mc:Fallback/>
      </mc:AlternateContent>
    </comment>
    <comment ref="AE1499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497</xdr:row>
                <xdr:rowOff>16</xdr:rowOff>
              </xdr:from>
              <xdr:to>
                <xdr:col>34</xdr:col>
                <xdr:colOff>1</xdr:colOff>
                <xdr:row>1499</xdr:row>
                <xdr:rowOff>30</xdr:rowOff>
              </xdr:to>
            </anchor>
          </commentPr>
        </mc:Choice>
        <mc:Fallback/>
      </mc:AlternateContent>
    </comment>
    <comment ref="AE1587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585</xdr:row>
                <xdr:rowOff>16</xdr:rowOff>
              </xdr:from>
              <xdr:to>
                <xdr:col>34</xdr:col>
                <xdr:colOff>1</xdr:colOff>
                <xdr:row>1587</xdr:row>
                <xdr:rowOff>30</xdr:rowOff>
              </xdr:to>
            </anchor>
          </commentPr>
        </mc:Choice>
        <mc:Fallback/>
      </mc:AlternateContent>
    </comment>
    <comment ref="AE1675" authorId="0">
      <text>
        <r>
          <rPr>
            <b val="true"/>
            <sz val="9"/>
            <color rgb="FF000000"/>
            <rFont val="DejaVu Sans"/>
            <family val="2"/>
          </rPr>
          <t xml:space="preserve">대표창에서 정해진 비율에 따라서 계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FF0000"/>
            <rFont val="DejaVu Sans"/>
            <family val="2"/>
          </rPr>
          <t xml:space="preserve">이윤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(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 </t>
        </r>
        <r>
          <rPr>
            <b val="true"/>
            <sz val="10"/>
            <color rgb="FFFF0000"/>
            <rFont val="DejaVu Sans"/>
            <family val="2"/>
          </rPr>
          <t xml:space="preserve">직접재료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*</t>
        </r>
        <r>
          <rPr>
            <b val="true"/>
            <sz val="10"/>
            <color rgb="FFFF0000"/>
            <rFont val="DejaVu Sans"/>
            <family val="2"/>
          </rPr>
          <t xml:space="preserve">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673</xdr:row>
                <xdr:rowOff>16</xdr:rowOff>
              </xdr:from>
              <xdr:to>
                <xdr:col>34</xdr:col>
                <xdr:colOff>1</xdr:colOff>
                <xdr:row>1675</xdr:row>
                <xdr:rowOff>30</xdr:rowOff>
              </xdr:to>
            </anchor>
          </commentPr>
        </mc:Choice>
        <mc:Fallback/>
      </mc:AlternateContent>
    </comment>
    <comment ref="AF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1</xdr:row>
                <xdr:rowOff>16</xdr:rowOff>
              </xdr:from>
              <xdr:to>
                <xdr:col>34</xdr:col>
                <xdr:colOff>37</xdr:colOff>
                <xdr:row>2</xdr:row>
                <xdr:rowOff>32</xdr:rowOff>
              </xdr:to>
            </anchor>
          </commentPr>
        </mc:Choice>
        <mc:Fallback/>
      </mc:AlternateContent>
    </comment>
    <comment ref="AF9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9</xdr:row>
                <xdr:rowOff>16</xdr:rowOff>
              </xdr:from>
              <xdr:to>
                <xdr:col>35</xdr:col>
                <xdr:colOff>0</xdr:colOff>
                <xdr:row>90</xdr:row>
                <xdr:rowOff>33</xdr:rowOff>
              </xdr:to>
            </anchor>
          </commentPr>
        </mc:Choice>
        <mc:Fallback/>
      </mc:AlternateContent>
    </comment>
    <comment ref="AF17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77</xdr:row>
                <xdr:rowOff>16</xdr:rowOff>
              </xdr:from>
              <xdr:to>
                <xdr:col>35</xdr:col>
                <xdr:colOff>0</xdr:colOff>
                <xdr:row>178</xdr:row>
                <xdr:rowOff>33</xdr:rowOff>
              </xdr:to>
            </anchor>
          </commentPr>
        </mc:Choice>
        <mc:Fallback/>
      </mc:AlternateContent>
    </comment>
    <comment ref="AF26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65</xdr:row>
                <xdr:rowOff>16</xdr:rowOff>
              </xdr:from>
              <xdr:to>
                <xdr:col>35</xdr:col>
                <xdr:colOff>0</xdr:colOff>
                <xdr:row>266</xdr:row>
                <xdr:rowOff>33</xdr:rowOff>
              </xdr:to>
            </anchor>
          </commentPr>
        </mc:Choice>
        <mc:Fallback/>
      </mc:AlternateContent>
    </comment>
    <comment ref="AF35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53</xdr:row>
                <xdr:rowOff>16</xdr:rowOff>
              </xdr:from>
              <xdr:to>
                <xdr:col>35</xdr:col>
                <xdr:colOff>0</xdr:colOff>
                <xdr:row>354</xdr:row>
                <xdr:rowOff>33</xdr:rowOff>
              </xdr:to>
            </anchor>
          </commentPr>
        </mc:Choice>
        <mc:Fallback/>
      </mc:AlternateContent>
    </comment>
    <comment ref="AF44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41</xdr:row>
                <xdr:rowOff>16</xdr:rowOff>
              </xdr:from>
              <xdr:to>
                <xdr:col>35</xdr:col>
                <xdr:colOff>0</xdr:colOff>
                <xdr:row>442</xdr:row>
                <xdr:rowOff>33</xdr:rowOff>
              </xdr:to>
            </anchor>
          </commentPr>
        </mc:Choice>
        <mc:Fallback/>
      </mc:AlternateContent>
    </comment>
    <comment ref="AF53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29</xdr:row>
                <xdr:rowOff>16</xdr:rowOff>
              </xdr:from>
              <xdr:to>
                <xdr:col>35</xdr:col>
                <xdr:colOff>0</xdr:colOff>
                <xdr:row>530</xdr:row>
                <xdr:rowOff>33</xdr:rowOff>
              </xdr:to>
            </anchor>
          </commentPr>
        </mc:Choice>
        <mc:Fallback/>
      </mc:AlternateContent>
    </comment>
    <comment ref="AF61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17</xdr:row>
                <xdr:rowOff>16</xdr:rowOff>
              </xdr:from>
              <xdr:to>
                <xdr:col>35</xdr:col>
                <xdr:colOff>0</xdr:colOff>
                <xdr:row>618</xdr:row>
                <xdr:rowOff>33</xdr:rowOff>
              </xdr:to>
            </anchor>
          </commentPr>
        </mc:Choice>
        <mc:Fallback/>
      </mc:AlternateContent>
    </comment>
    <comment ref="AF70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05</xdr:row>
                <xdr:rowOff>16</xdr:rowOff>
              </xdr:from>
              <xdr:to>
                <xdr:col>35</xdr:col>
                <xdr:colOff>0</xdr:colOff>
                <xdr:row>706</xdr:row>
                <xdr:rowOff>33</xdr:rowOff>
              </xdr:to>
            </anchor>
          </commentPr>
        </mc:Choice>
        <mc:Fallback/>
      </mc:AlternateContent>
    </comment>
    <comment ref="AF79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93</xdr:row>
                <xdr:rowOff>16</xdr:rowOff>
              </xdr:from>
              <xdr:to>
                <xdr:col>35</xdr:col>
                <xdr:colOff>0</xdr:colOff>
                <xdr:row>794</xdr:row>
                <xdr:rowOff>33</xdr:rowOff>
              </xdr:to>
            </anchor>
          </commentPr>
        </mc:Choice>
        <mc:Fallback/>
      </mc:AlternateContent>
    </comment>
    <comment ref="AF88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81</xdr:row>
                <xdr:rowOff>16</xdr:rowOff>
              </xdr:from>
              <xdr:to>
                <xdr:col>35</xdr:col>
                <xdr:colOff>0</xdr:colOff>
                <xdr:row>882</xdr:row>
                <xdr:rowOff>33</xdr:rowOff>
              </xdr:to>
            </anchor>
          </commentPr>
        </mc:Choice>
        <mc:Fallback/>
      </mc:AlternateContent>
    </comment>
    <comment ref="AF97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969</xdr:row>
                <xdr:rowOff>16</xdr:rowOff>
              </xdr:from>
              <xdr:to>
                <xdr:col>35</xdr:col>
                <xdr:colOff>0</xdr:colOff>
                <xdr:row>970</xdr:row>
                <xdr:rowOff>33</xdr:rowOff>
              </xdr:to>
            </anchor>
          </commentPr>
        </mc:Choice>
        <mc:Fallback/>
      </mc:AlternateContent>
    </comment>
    <comment ref="AF105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057</xdr:row>
                <xdr:rowOff>16</xdr:rowOff>
              </xdr:from>
              <xdr:to>
                <xdr:col>35</xdr:col>
                <xdr:colOff>0</xdr:colOff>
                <xdr:row>1058</xdr:row>
                <xdr:rowOff>33</xdr:rowOff>
              </xdr:to>
            </anchor>
          </commentPr>
        </mc:Choice>
        <mc:Fallback/>
      </mc:AlternateContent>
    </comment>
    <comment ref="AF114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45</xdr:row>
                <xdr:rowOff>16</xdr:rowOff>
              </xdr:from>
              <xdr:to>
                <xdr:col>35</xdr:col>
                <xdr:colOff>0</xdr:colOff>
                <xdr:row>1146</xdr:row>
                <xdr:rowOff>33</xdr:rowOff>
              </xdr:to>
            </anchor>
          </commentPr>
        </mc:Choice>
        <mc:Fallback/>
      </mc:AlternateContent>
    </comment>
    <comment ref="AF123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233</xdr:row>
                <xdr:rowOff>16</xdr:rowOff>
              </xdr:from>
              <xdr:to>
                <xdr:col>35</xdr:col>
                <xdr:colOff>0</xdr:colOff>
                <xdr:row>1234</xdr:row>
                <xdr:rowOff>33</xdr:rowOff>
              </xdr:to>
            </anchor>
          </commentPr>
        </mc:Choice>
        <mc:Fallback/>
      </mc:AlternateContent>
    </comment>
    <comment ref="AF1323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21</xdr:row>
                <xdr:rowOff>16</xdr:rowOff>
              </xdr:from>
              <xdr:to>
                <xdr:col>35</xdr:col>
                <xdr:colOff>0</xdr:colOff>
                <xdr:row>1322</xdr:row>
                <xdr:rowOff>33</xdr:rowOff>
              </xdr:to>
            </anchor>
          </commentPr>
        </mc:Choice>
        <mc:Fallback/>
      </mc:AlternateContent>
    </comment>
    <comment ref="AF1411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409</xdr:row>
                <xdr:rowOff>16</xdr:rowOff>
              </xdr:from>
              <xdr:to>
                <xdr:col>35</xdr:col>
                <xdr:colOff>0</xdr:colOff>
                <xdr:row>1410</xdr:row>
                <xdr:rowOff>33</xdr:rowOff>
              </xdr:to>
            </anchor>
          </commentPr>
        </mc:Choice>
        <mc:Fallback/>
      </mc:AlternateContent>
    </comment>
    <comment ref="AF1499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497</xdr:row>
                <xdr:rowOff>16</xdr:rowOff>
              </xdr:from>
              <xdr:to>
                <xdr:col>35</xdr:col>
                <xdr:colOff>0</xdr:colOff>
                <xdr:row>1498</xdr:row>
                <xdr:rowOff>33</xdr:rowOff>
              </xdr:to>
            </anchor>
          </commentPr>
        </mc:Choice>
        <mc:Fallback/>
      </mc:AlternateContent>
    </comment>
    <comment ref="AF1587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585</xdr:row>
                <xdr:rowOff>16</xdr:rowOff>
              </xdr:from>
              <xdr:to>
                <xdr:col>35</xdr:col>
                <xdr:colOff>0</xdr:colOff>
                <xdr:row>1586</xdr:row>
                <xdr:rowOff>33</xdr:rowOff>
              </xdr:to>
            </anchor>
          </commentPr>
        </mc:Choice>
        <mc:Fallback/>
      </mc:AlternateContent>
    </comment>
    <comment ref="AF1675" authorId="0">
      <text>
        <r>
          <rPr>
            <b val="true"/>
            <sz val="10"/>
            <color rgb="FFFF0000"/>
            <rFont val="DejaVu Sans"/>
            <family val="2"/>
          </rPr>
          <t xml:space="preserve">총원가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=</t>
        </r>
        <r>
          <rPr>
            <b val="true"/>
            <sz val="10"/>
            <color rgb="FFFF0000"/>
            <rFont val="DejaVu Sans"/>
            <family val="2"/>
          </rPr>
          <t xml:space="preserve">시험원가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일반관리비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0"/>
            <color rgb="FFFF0000"/>
            <rFont val="DejaVu Sans"/>
            <family val="2"/>
          </rPr>
          <t xml:space="preserve">이윤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673</xdr:row>
                <xdr:rowOff>16</xdr:rowOff>
              </xdr:from>
              <xdr:to>
                <xdr:col>35</xdr:col>
                <xdr:colOff>0</xdr:colOff>
                <xdr:row>1674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58" uniqueCount="167">
  <si>
    <t xml:space="preserve">노무비단가</t>
  </si>
  <si>
    <t xml:space="preserve">간접노무비율</t>
  </si>
  <si>
    <t xml:space="preserve">배부계수</t>
  </si>
  <si>
    <t xml:space="preserve">일반관리비</t>
  </si>
  <si>
    <t xml:space="preserve">이윤</t>
  </si>
  <si>
    <t xml:space="preserve">물가상승율</t>
  </si>
  <si>
    <t xml:space="preserve">원</t>
  </si>
  <si>
    <t xml:space="preserve">%</t>
  </si>
  <si>
    <t xml:space="preserve">시간당 노무비 환산</t>
  </si>
  <si>
    <r>
      <rPr>
        <sz val="11"/>
        <rFont val="Noto Sans"/>
        <family val="2"/>
      </rPr>
      <t xml:space="preserve">월급여액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시간당노무비단가 </t>
    </r>
    <r>
      <rPr>
        <sz val="11"/>
        <rFont val="돋움"/>
        <family val="3"/>
        <charset val="129"/>
      </rPr>
      <t xml:space="preserve">: </t>
    </r>
  </si>
  <si>
    <t xml:space="preserve">시험검사 수수료 원가계산서</t>
  </si>
  <si>
    <r>
      <rPr>
        <sz val="11"/>
        <rFont val="돋움체"/>
        <family val="3"/>
        <charset val="129"/>
      </rPr>
      <t xml:space="preserve">  &lt;</t>
    </r>
    <r>
      <rPr>
        <sz val="11"/>
        <rFont val="Noto Sans"/>
        <family val="2"/>
      </rPr>
      <t xml:space="preserve">시험검사방법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식품공전 및 전문시험기관</t>
    </r>
    <r>
      <rPr>
        <sz val="11"/>
        <rFont val="돋움체"/>
        <family val="3"/>
        <charset val="129"/>
      </rPr>
      <t xml:space="preserve">&gt;</t>
    </r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계산단위 </t>
    </r>
    <r>
      <rPr>
        <sz val="11"/>
        <rFont val="돋움체"/>
        <family val="3"/>
        <charset val="129"/>
      </rPr>
      <t xml:space="preserve">:    </t>
    </r>
    <r>
      <rPr>
        <sz val="11"/>
        <rFont val="Noto Sans"/>
        <family val="2"/>
      </rPr>
      <t xml:space="preserve">원   </t>
    </r>
    <r>
      <rPr>
        <sz val="11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구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시험항목</t>
    </r>
    <r>
      <rPr>
        <sz val="10"/>
        <rFont val="돋움체"/>
        <family val="3"/>
        <charset val="129"/>
      </rPr>
      <t xml:space="preserve">)</t>
    </r>
  </si>
  <si>
    <t xml:space="preserve">검사방법</t>
  </si>
  <si>
    <r>
      <rPr>
        <sz val="10"/>
        <rFont val="돋움체"/>
        <family val="3"/>
        <charset val="129"/>
      </rPr>
      <t xml:space="preserve">1. </t>
    </r>
    <r>
      <rPr>
        <sz val="10"/>
        <rFont val="Noto Sans"/>
        <family val="2"/>
      </rPr>
      <t xml:space="preserve">직접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직접원가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2. </t>
    </r>
    <r>
      <rPr>
        <sz val="10"/>
        <rFont val="Noto Sans"/>
        <family val="2"/>
      </rPr>
      <t xml:space="preserve">간접비</t>
    </r>
  </si>
  <si>
    <r>
      <rPr>
        <sz val="10"/>
        <rFont val="돋움체"/>
        <family val="3"/>
        <charset val="129"/>
      </rPr>
      <t xml:space="preserve">3.</t>
    </r>
    <r>
      <rPr>
        <sz val="10"/>
        <rFont val="Noto Sans"/>
        <family val="2"/>
      </rPr>
      <t xml:space="preserve">계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시험원가</t>
    </r>
    <r>
      <rPr>
        <sz val="10"/>
        <rFont val="돋움체"/>
        <family val="3"/>
        <charset val="129"/>
      </rPr>
      <t xml:space="preserve">)
(1+2)</t>
    </r>
  </si>
  <si>
    <r>
      <rPr>
        <sz val="10"/>
        <rFont val="돋움체"/>
        <family val="3"/>
        <charset val="129"/>
      </rPr>
      <t xml:space="preserve">4.</t>
    </r>
    <r>
      <rPr>
        <sz val="10"/>
        <rFont val="Noto Sans"/>
        <family val="2"/>
      </rPr>
      <t xml:space="preserve">일반
관리비</t>
    </r>
  </si>
  <si>
    <r>
      <rPr>
        <sz val="10"/>
        <rFont val="돋움체"/>
        <family val="3"/>
        <charset val="129"/>
      </rPr>
      <t xml:space="preserve">5.</t>
    </r>
    <r>
      <rPr>
        <sz val="10"/>
        <rFont val="Noto Sans"/>
        <family val="2"/>
      </rPr>
      <t xml:space="preserve">이윤</t>
    </r>
  </si>
  <si>
    <r>
      <rPr>
        <sz val="10"/>
        <rFont val="돋움체"/>
        <family val="3"/>
        <charset val="129"/>
      </rPr>
      <t xml:space="preserve">6.</t>
    </r>
    <r>
      <rPr>
        <sz val="10"/>
        <rFont val="Noto Sans"/>
        <family val="2"/>
      </rPr>
      <t xml:space="preserve">계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총원가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(1) </t>
    </r>
    <r>
      <rPr>
        <sz val="10"/>
        <rFont val="Noto Sans"/>
        <family val="2"/>
      </rPr>
      <t xml:space="preserve">시험재료비</t>
    </r>
  </si>
  <si>
    <r>
      <rPr>
        <sz val="10"/>
        <rFont val="돋움체"/>
        <family val="3"/>
        <charset val="129"/>
      </rPr>
      <t xml:space="preserve">(2) </t>
    </r>
    <r>
      <rPr>
        <sz val="10"/>
        <rFont val="Noto Sans"/>
        <family val="2"/>
      </rPr>
      <t xml:space="preserve">직접노무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인건비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(3) </t>
    </r>
    <r>
      <rPr>
        <sz val="10"/>
        <rFont val="Noto Sans"/>
        <family val="2"/>
      </rPr>
      <t xml:space="preserve">직접경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변동비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계 
</t>
    </r>
    <r>
      <rPr>
        <sz val="10"/>
        <rFont val="돋움체"/>
        <family val="3"/>
        <charset val="129"/>
      </rPr>
      <t xml:space="preserve">[(1)+(2)
+(3)]
(</t>
    </r>
    <r>
      <rPr>
        <sz val="10"/>
        <rFont val="Noto Sans"/>
        <family val="2"/>
      </rPr>
      <t xml:space="preserve">원</t>
    </r>
    <r>
      <rPr>
        <sz val="10"/>
        <rFont val="돋움체"/>
        <family val="3"/>
        <charset val="129"/>
      </rPr>
      <t xml:space="preserve">)</t>
    </r>
  </si>
  <si>
    <t xml:space="preserve">① 간접노무비</t>
  </si>
  <si>
    <r>
      <rPr>
        <sz val="10"/>
        <rFont val="Noto Sans"/>
        <family val="2"/>
      </rPr>
      <t xml:space="preserve">② 간접경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고정비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 계 
</t>
    </r>
    <r>
      <rPr>
        <sz val="10"/>
        <rFont val="돋움체"/>
        <family val="3"/>
        <charset val="129"/>
      </rPr>
      <t xml:space="preserve">(①+②)</t>
    </r>
  </si>
  <si>
    <t xml:space="preserve">장비 및 기구유지비</t>
  </si>
  <si>
    <t xml:space="preserve">기타경비</t>
  </si>
  <si>
    <r>
      <rPr>
        <sz val="10"/>
        <rFont val="Noto Sans"/>
        <family val="2"/>
      </rPr>
      <t xml:space="preserve"> 재료명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시약 및 소모재</t>
    </r>
    <r>
      <rPr>
        <sz val="10"/>
        <rFont val="돋움체"/>
        <family val="3"/>
        <charset val="129"/>
      </rPr>
      <t xml:space="preserve">)</t>
    </r>
  </si>
  <si>
    <t xml:space="preserve">규 격</t>
  </si>
  <si>
    <t xml:space="preserve">단위</t>
  </si>
  <si>
    <t xml:space="preserve">수 량</t>
  </si>
  <si>
    <t xml:space="preserve">단 가 </t>
  </si>
  <si>
    <t xml:space="preserve">금 액</t>
  </si>
  <si>
    <r>
      <rPr>
        <sz val="10"/>
        <rFont val="Noto Sans"/>
        <family val="2"/>
      </rPr>
      <t xml:space="preserve">시험시간</t>
    </r>
    <r>
      <rPr>
        <sz val="10"/>
        <rFont val="돋움체"/>
        <family val="3"/>
        <charset val="129"/>
      </rPr>
      <t xml:space="preserve">(hr)</t>
    </r>
  </si>
  <si>
    <t xml:space="preserve">시간당
노임
단가</t>
  </si>
  <si>
    <r>
      <rPr>
        <sz val="10"/>
        <rFont val="Noto Sans"/>
        <family val="2"/>
      </rPr>
      <t xml:space="preserve">소요장비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장비명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장비
가격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장비
가동
시간
</t>
    </r>
    <r>
      <rPr>
        <sz val="10"/>
        <rFont val="돋움체"/>
        <family val="3"/>
        <charset val="129"/>
      </rPr>
      <t xml:space="preserve">(hr)</t>
    </r>
  </si>
  <si>
    <t xml:space="preserve">시간당
상각비</t>
  </si>
  <si>
    <r>
      <rPr>
        <sz val="10"/>
        <rFont val="Noto Sans"/>
        <family val="2"/>
      </rPr>
      <t xml:space="preserve">배부
대상액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직접
노무비</t>
    </r>
    <r>
      <rPr>
        <sz val="10"/>
        <rFont val="돋움체"/>
        <family val="3"/>
        <charset val="129"/>
      </rPr>
      <t xml:space="preserve">)</t>
    </r>
  </si>
  <si>
    <t xml:space="preserve">간접
노무
비율</t>
  </si>
  <si>
    <t xml:space="preserve">배부대상</t>
  </si>
  <si>
    <t xml:space="preserve">배부
계수</t>
  </si>
  <si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직노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간노</t>
    </r>
    <r>
      <rPr>
        <sz val="10"/>
        <rFont val="돋움체"/>
        <family val="3"/>
        <charset val="129"/>
      </rPr>
      <t xml:space="preserve">)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t xml:space="preserve">⑯</t>
  </si>
  <si>
    <t xml:space="preserve">⑰</t>
  </si>
  <si>
    <t xml:space="preserve">⑱</t>
  </si>
  <si>
    <t xml:space="preserve">⑲</t>
  </si>
  <si>
    <t xml:space="preserve">⑳</t>
  </si>
  <si>
    <t xml:space="preserve">소 계</t>
  </si>
  <si>
    <t xml:space="preserve">집 계 표</t>
  </si>
  <si>
    <t xml:space="preserve">NO.</t>
  </si>
  <si>
    <t xml:space="preserve">구분</t>
  </si>
  <si>
    <t xml:space="preserve">분류</t>
  </si>
  <si>
    <t xml:space="preserve">총 계</t>
  </si>
  <si>
    <t xml:space="preserve">재료비</t>
  </si>
  <si>
    <t xml:space="preserve">경 비</t>
  </si>
  <si>
    <t xml:space="preserve">노 무 비</t>
  </si>
  <si>
    <t xml:space="preserve">이 윤</t>
  </si>
  <si>
    <t xml:space="preserve">비 교</t>
  </si>
  <si>
    <t xml:space="preserve">직접경비</t>
  </si>
  <si>
    <t xml:space="preserve">간접경비</t>
  </si>
  <si>
    <t xml:space="preserve">직접노무비</t>
  </si>
  <si>
    <t xml:space="preserve">간접노무비</t>
  </si>
  <si>
    <t xml:space="preserve">식품공전 </t>
  </si>
  <si>
    <r>
      <rPr>
        <sz val="10"/>
        <rFont val="Noto Sans"/>
        <family val="2"/>
      </rPr>
      <t xml:space="preserve">가</t>
    </r>
    <r>
      <rPr>
        <sz val="10"/>
        <rFont val="돋움체"/>
        <family val="3"/>
        <charset val="129"/>
      </rPr>
      <t xml:space="preserve">. </t>
    </r>
    <r>
      <rPr>
        <sz val="10"/>
        <rFont val="Noto Sans"/>
        <family val="2"/>
      </rPr>
      <t xml:space="preserve">식품 및 건강기능식품</t>
    </r>
  </si>
  <si>
    <t xml:space="preserve">가</t>
  </si>
  <si>
    <t xml:space="preserve">나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(41)</t>
  </si>
  <si>
    <t xml:space="preserve">(42)</t>
  </si>
  <si>
    <t xml:space="preserve">(43)</t>
  </si>
  <si>
    <t xml:space="preserve">(44)</t>
  </si>
  <si>
    <t xml:space="preserve">(45)</t>
  </si>
  <si>
    <t xml:space="preserve">(46)</t>
  </si>
  <si>
    <t xml:space="preserve">(47)</t>
  </si>
  <si>
    <t xml:space="preserve">(48)</t>
  </si>
  <si>
    <t xml:space="preserve">(49)</t>
  </si>
  <si>
    <t xml:space="preserve">(50)</t>
  </si>
  <si>
    <t xml:space="preserve">(51)</t>
  </si>
  <si>
    <t xml:space="preserve">(52)</t>
  </si>
  <si>
    <t xml:space="preserve">(53)</t>
  </si>
  <si>
    <t xml:space="preserve">(54)</t>
  </si>
  <si>
    <t xml:space="preserve">(55)</t>
  </si>
  <si>
    <t xml:space="preserve">(56)</t>
  </si>
  <si>
    <t xml:space="preserve">(57)</t>
  </si>
  <si>
    <t xml:space="preserve">(58)</t>
  </si>
  <si>
    <t xml:space="preserve">(59)</t>
  </si>
  <si>
    <t xml:space="preserve">(60)</t>
  </si>
  <si>
    <t xml:space="preserve">(61)</t>
  </si>
  <si>
    <t xml:space="preserve">(62)</t>
  </si>
  <si>
    <t xml:space="preserve">(63)</t>
  </si>
  <si>
    <t xml:space="preserve">(64)</t>
  </si>
  <si>
    <t xml:space="preserve">(65)</t>
  </si>
  <si>
    <t xml:space="preserve">(66)</t>
  </si>
  <si>
    <t xml:space="preserve">(67)</t>
  </si>
  <si>
    <t xml:space="preserve">(68)</t>
  </si>
  <si>
    <t xml:space="preserve">(69)</t>
  </si>
  <si>
    <t xml:space="preserve">(70)</t>
  </si>
  <si>
    <t xml:space="preserve">(71)</t>
  </si>
  <si>
    <t xml:space="preserve">(72)</t>
  </si>
  <si>
    <t xml:space="preserve">(73)</t>
  </si>
  <si>
    <t xml:space="preserve">(74)</t>
  </si>
  <si>
    <t xml:space="preserve">(75)</t>
  </si>
  <si>
    <t xml:space="preserve">(76)</t>
  </si>
  <si>
    <t xml:space="preserve">(77)</t>
  </si>
  <si>
    <t xml:space="preserve">(78)</t>
  </si>
  <si>
    <t xml:space="preserve">(79)</t>
  </si>
  <si>
    <t xml:space="preserve">(80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#,##0.00_ ;[RED]\-#,##0.00\ "/>
    <numFmt numFmtId="167" formatCode="#,##0.0000;[RED]\-#,##0.0000"/>
    <numFmt numFmtId="168" formatCode="0.00_ "/>
    <numFmt numFmtId="169" formatCode="0.00%"/>
    <numFmt numFmtId="170" formatCode="#,##0_ "/>
    <numFmt numFmtId="171" formatCode="0.00_);[RED]\(0.00\)"/>
    <numFmt numFmtId="172" formatCode="@"/>
    <numFmt numFmtId="173" formatCode="[$-409]#,##0.00_);[RED]\(#,##0.00\)"/>
    <numFmt numFmtId="174" formatCode="#,##0.0_ "/>
    <numFmt numFmtId="175" formatCode="General"/>
    <numFmt numFmtId="176" formatCode="0_ "/>
    <numFmt numFmtId="177" formatCode="_-* #,##0_-;\-* #,##0_-;_-* \-_-;_-@_-"/>
    <numFmt numFmtId="178" formatCode="#,##0_ ;[RED]\-#,##0\ "/>
  </numFmts>
  <fonts count="3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Y신명조"/>
      <family val="1"/>
      <charset val="129"/>
    </font>
    <font>
      <sz val="12"/>
      <name val="돋움"/>
      <family val="3"/>
      <charset val="129"/>
    </font>
    <font>
      <b val="true"/>
      <sz val="12"/>
      <name val="Noto Sans"/>
      <family val="2"/>
    </font>
    <font>
      <sz val="12"/>
      <name val="돋움체"/>
      <family val="3"/>
      <charset val="129"/>
    </font>
    <font>
      <sz val="12"/>
      <name val="Noto Sans"/>
      <family val="2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u val="single"/>
      <sz val="18"/>
      <name val="Noto Sans"/>
      <family val="2"/>
    </font>
    <font>
      <b val="true"/>
      <u val="single"/>
      <sz val="12"/>
      <name val="돋움체"/>
      <family val="3"/>
      <charset val="129"/>
    </font>
    <font>
      <sz val="11"/>
      <name val="돋움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sz val="10"/>
      <color rgb="FF000000"/>
      <name val="돋움체"/>
      <family val="3"/>
      <charset val="129"/>
    </font>
    <font>
      <sz val="10"/>
      <name val="MS Gothic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u val="single"/>
      <sz val="12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8"/>
      <name val="돋움"/>
      <family val="3"/>
      <charset val="129"/>
    </font>
    <font>
      <sz val="9"/>
      <name val="Noto Sans"/>
      <family val="2"/>
    </font>
    <font>
      <b val="true"/>
      <sz val="9"/>
      <color rgb="FFFF0000"/>
      <name val="DejaVu Sans"/>
      <family val="2"/>
    </font>
    <font>
      <b val="true"/>
      <sz val="9"/>
      <color rgb="FF000000"/>
      <name val="DejaVu Sans"/>
      <family val="2"/>
    </font>
    <font>
      <b val="true"/>
      <sz val="10"/>
      <color rgb="FFFF0000"/>
      <name val="DejaVu Sans"/>
      <family val="2"/>
    </font>
    <font>
      <sz val="9"/>
      <color rgb="FF000000"/>
      <name val="DejaVu Sans"/>
      <family val="2"/>
    </font>
    <font>
      <b val="true"/>
      <sz val="10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8" fillId="0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8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8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6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istrator/AppData/Local/Microsoft/Windows/Temporary%20Internet%20Files/Content.IE5/B1U6XYJ5/0616/&#49885;&#50557;&#52397;/9&#52264;/9&#52264;(0320)(&#48372;&#44256;&#50756;)/&#52572;&#51333;&#48372;&#44256;&#49436;&#45225;&#54408;/&#50896;&#44032;&#44228;&#49328;&#49436;%20&#50577;&#49885;(&#48176;&#54252;)-0601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변동"/>
      <sheetName val="집계표"/>
      <sheetName val="원가계산서 "/>
      <sheetName val="원가계산서 양식(설명)"/>
      <sheetName val="단위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3.77"/>
    <col collapsed="false" customWidth="true" hidden="false" outlineLevel="0" max="3" min="3" style="1" width="8.77"/>
    <col collapsed="false" customWidth="true" hidden="false" outlineLevel="0" max="4" min="4" style="3" width="3.77"/>
    <col collapsed="false" customWidth="true" hidden="false" outlineLevel="0" max="6" min="5" style="1" width="8.77"/>
    <col collapsed="false" customWidth="true" hidden="false" outlineLevel="0" max="7" min="7" style="3" width="3.77"/>
    <col collapsed="false" customWidth="true" hidden="false" outlineLevel="0" max="8" min="8" style="1" width="8.77"/>
    <col collapsed="false" customWidth="true" hidden="false" outlineLevel="0" max="9" min="9" style="3" width="3.77"/>
    <col collapsed="false" customWidth="false" hidden="false" outlineLevel="0" max="10" min="10" style="2" width="8.88"/>
    <col collapsed="false" customWidth="true" hidden="false" outlineLevel="0" max="11" min="11" style="2" width="3.77"/>
    <col collapsed="false" customWidth="false" hidden="false" outlineLevel="0" max="257" min="12" style="2" width="8.88"/>
  </cols>
  <sheetData>
    <row r="1" customFormat="false" ht="15" hidden="false" customHeight="true" outlineLevel="0" collapsed="false"/>
    <row r="3" customFormat="false" ht="39.95" hidden="false" customHeight="true" outlineLevel="0" collapsed="false">
      <c r="A3" s="4" t="s">
        <v>0</v>
      </c>
      <c r="B3" s="4"/>
      <c r="C3" s="4" t="s">
        <v>1</v>
      </c>
      <c r="D3" s="4"/>
      <c r="E3" s="5" t="s">
        <v>2</v>
      </c>
      <c r="F3" s="4" t="s">
        <v>3</v>
      </c>
      <c r="G3" s="4"/>
      <c r="H3" s="4" t="s">
        <v>4</v>
      </c>
      <c r="I3" s="4"/>
      <c r="J3" s="4" t="s">
        <v>5</v>
      </c>
      <c r="K3" s="4"/>
    </row>
    <row r="4" customFormat="false" ht="39.95" hidden="false" customHeight="true" outlineLevel="0" collapsed="false">
      <c r="A4" s="6" t="n">
        <f aca="false">J12</f>
        <v>0</v>
      </c>
      <c r="B4" s="7" t="s">
        <v>6</v>
      </c>
      <c r="C4" s="8" t="n">
        <v>30.23</v>
      </c>
      <c r="D4" s="9" t="s">
        <v>7</v>
      </c>
      <c r="E4" s="10" t="n">
        <v>0.4311</v>
      </c>
      <c r="F4" s="11" t="n">
        <v>5</v>
      </c>
      <c r="G4" s="12" t="s">
        <v>7</v>
      </c>
      <c r="H4" s="11" t="n">
        <v>10</v>
      </c>
      <c r="I4" s="12" t="s">
        <v>7</v>
      </c>
      <c r="J4" s="13"/>
      <c r="K4" s="14" t="s">
        <v>7</v>
      </c>
    </row>
    <row r="7" customFormat="false" ht="14.2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11" customFormat="false" ht="39.95" hidden="false" customHeight="true" outlineLevel="0" collapsed="false">
      <c r="B11" s="4" t="s">
        <v>8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39.95" hidden="false" customHeight="true" outlineLevel="0" collapsed="false">
      <c r="B12" s="16" t="s">
        <v>9</v>
      </c>
      <c r="C12" s="16"/>
      <c r="D12" s="17"/>
      <c r="E12" s="17"/>
      <c r="F12" s="18" t="s">
        <v>6</v>
      </c>
      <c r="G12" s="16" t="s">
        <v>10</v>
      </c>
      <c r="H12" s="16"/>
      <c r="I12" s="16"/>
      <c r="J12" s="19" t="n">
        <f aca="false">D12/22/8</f>
        <v>0</v>
      </c>
      <c r="K12" s="18" t="s">
        <v>6</v>
      </c>
    </row>
  </sheetData>
  <mergeCells count="10">
    <mergeCell ref="A3:B3"/>
    <mergeCell ref="C3:D3"/>
    <mergeCell ref="F3:G3"/>
    <mergeCell ref="H3:I3"/>
    <mergeCell ref="J3:K3"/>
    <mergeCell ref="A7:I7"/>
    <mergeCell ref="B11:K11"/>
    <mergeCell ref="B12:C12"/>
    <mergeCell ref="D12:E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5.7734375" defaultRowHeight="18.95" zeroHeight="false" outlineLevelRow="0" outlineLevelCol="0"/>
  <cols>
    <col collapsed="false" customWidth="true" hidden="false" outlineLevel="0" max="1" min="1" style="20" width="10.77"/>
    <col collapsed="false" customWidth="true" hidden="false" outlineLevel="0" max="2" min="2" style="20" width="11.77"/>
    <col collapsed="false" customWidth="true" hidden="false" outlineLevel="0" max="3" min="3" style="21" width="2.33"/>
    <col collapsed="false" customWidth="true" hidden="false" outlineLevel="0" max="4" min="4" style="21" width="13.77"/>
    <col collapsed="false" customWidth="false" hidden="false" outlineLevel="0" max="5" min="5" style="20" width="5.77"/>
    <col collapsed="false" customWidth="true" hidden="false" outlineLevel="0" max="6" min="6" style="20" width="2.77"/>
    <col collapsed="false" customWidth="true" hidden="false" outlineLevel="0" max="7" min="7" style="20" width="3.77"/>
    <col collapsed="false" customWidth="true" hidden="false" outlineLevel="0" max="10" min="8" style="20" width="1.77"/>
    <col collapsed="false" customWidth="true" hidden="false" outlineLevel="0" max="11" min="11" style="20" width="6.77"/>
    <col collapsed="false" customWidth="true" hidden="false" outlineLevel="0" max="12" min="12" style="20" width="7.77"/>
    <col collapsed="false" customWidth="true" hidden="false" outlineLevel="0" max="13" min="13" style="20" width="5.33"/>
    <col collapsed="false" customWidth="true" hidden="false" outlineLevel="0" max="14" min="14" style="20" width="6.33"/>
    <col collapsed="false" customWidth="true" hidden="false" outlineLevel="0" max="15" min="15" style="20" width="7.77"/>
    <col collapsed="false" customWidth="true" hidden="false" outlineLevel="0" max="16" min="16" style="20" width="9.77"/>
    <col collapsed="false" customWidth="true" hidden="false" outlineLevel="0" max="17" min="17" style="20" width="7.33"/>
    <col collapsed="false" customWidth="true" hidden="false" outlineLevel="0" max="18" min="18" style="20" width="5.33"/>
    <col collapsed="false" customWidth="true" hidden="false" outlineLevel="0" max="19" min="19" style="20" width="6.77"/>
    <col collapsed="false" customWidth="true" hidden="false" outlineLevel="0" max="21" min="20" style="20" width="8.77"/>
    <col collapsed="false" customWidth="true" hidden="false" outlineLevel="0" max="22" min="22" style="20" width="9.1"/>
    <col collapsed="false" customWidth="true" hidden="false" outlineLevel="0" max="23" min="23" style="20" width="5.33"/>
    <col collapsed="false" customWidth="true" hidden="false" outlineLevel="0" max="25" min="24" style="20" width="8.77"/>
    <col collapsed="false" customWidth="true" hidden="false" outlineLevel="0" max="26" min="26" style="22" width="4.77"/>
    <col collapsed="false" customWidth="true" hidden="false" outlineLevel="0" max="32" min="27" style="20" width="8.77"/>
    <col collapsed="false" customWidth="false" hidden="false" outlineLevel="0" max="257" min="33" style="20" width="5.77"/>
  </cols>
  <sheetData>
    <row r="1" s="24" customFormat="true" ht="31.5" hidden="false" customHeight="true" outlineLevel="0" collapsed="false">
      <c r="A1" s="23" t="s">
        <v>1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</row>
    <row r="2" s="26" customFormat="true" ht="19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M2" s="27" t="s">
        <v>12</v>
      </c>
      <c r="N2" s="27"/>
      <c r="O2" s="27"/>
      <c r="P2" s="27"/>
      <c r="Q2" s="27"/>
      <c r="R2" s="27"/>
      <c r="S2" s="27"/>
      <c r="T2" s="27"/>
      <c r="Z2" s="28"/>
      <c r="AA2" s="29" t="s">
        <v>13</v>
      </c>
      <c r="AB2" s="29"/>
      <c r="AC2" s="29"/>
      <c r="AD2" s="29"/>
      <c r="AE2" s="29"/>
      <c r="AF2" s="29"/>
    </row>
    <row r="3" s="33" customFormat="true" ht="24.95" hidden="false" customHeight="true" outlineLevel="0" collapsed="false">
      <c r="A3" s="30" t="s">
        <v>14</v>
      </c>
      <c r="B3" s="30" t="s">
        <v>15</v>
      </c>
      <c r="C3" s="31" t="s">
        <v>16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 t="s">
        <v>17</v>
      </c>
      <c r="W3" s="31"/>
      <c r="X3" s="31"/>
      <c r="Y3" s="31"/>
      <c r="Z3" s="31"/>
      <c r="AA3" s="31"/>
      <c r="AB3" s="31"/>
      <c r="AC3" s="32" t="s">
        <v>18</v>
      </c>
      <c r="AD3" s="32" t="s">
        <v>19</v>
      </c>
      <c r="AE3" s="32" t="s">
        <v>20</v>
      </c>
      <c r="AF3" s="32" t="s">
        <v>21</v>
      </c>
    </row>
    <row r="4" s="33" customFormat="true" ht="24.95" hidden="false" customHeight="true" outlineLevel="0" collapsed="false">
      <c r="A4" s="30"/>
      <c r="B4" s="30"/>
      <c r="C4" s="31" t="s">
        <v>22</v>
      </c>
      <c r="D4" s="31"/>
      <c r="E4" s="31"/>
      <c r="F4" s="31"/>
      <c r="G4" s="31"/>
      <c r="H4" s="31"/>
      <c r="I4" s="31"/>
      <c r="J4" s="31"/>
      <c r="K4" s="31"/>
      <c r="L4" s="31"/>
      <c r="M4" s="34" t="s">
        <v>23</v>
      </c>
      <c r="N4" s="34"/>
      <c r="O4" s="34"/>
      <c r="P4" s="31" t="s">
        <v>24</v>
      </c>
      <c r="Q4" s="31"/>
      <c r="R4" s="31"/>
      <c r="S4" s="31"/>
      <c r="T4" s="31"/>
      <c r="U4" s="35" t="s">
        <v>25</v>
      </c>
      <c r="V4" s="30" t="s">
        <v>26</v>
      </c>
      <c r="W4" s="30"/>
      <c r="X4" s="30"/>
      <c r="Y4" s="30" t="s">
        <v>27</v>
      </c>
      <c r="Z4" s="30"/>
      <c r="AA4" s="30"/>
      <c r="AB4" s="35" t="s">
        <v>28</v>
      </c>
      <c r="AC4" s="32"/>
      <c r="AD4" s="32"/>
      <c r="AE4" s="32"/>
      <c r="AF4" s="32"/>
    </row>
    <row r="5" s="33" customFormat="true" ht="24.95" hidden="false" customHeight="true" outlineLevel="0" collapsed="false">
      <c r="A5" s="30"/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4"/>
      <c r="N5" s="34"/>
      <c r="O5" s="34"/>
      <c r="P5" s="30" t="s">
        <v>29</v>
      </c>
      <c r="Q5" s="30"/>
      <c r="R5" s="30"/>
      <c r="S5" s="30"/>
      <c r="T5" s="30"/>
      <c r="U5" s="35"/>
      <c r="V5" s="30"/>
      <c r="W5" s="30"/>
      <c r="X5" s="30"/>
      <c r="Y5" s="30" t="s">
        <v>30</v>
      </c>
      <c r="Z5" s="30"/>
      <c r="AA5" s="30"/>
      <c r="AB5" s="35"/>
      <c r="AC5" s="35"/>
      <c r="AD5" s="35"/>
      <c r="AE5" s="35"/>
      <c r="AF5" s="32"/>
    </row>
    <row r="6" s="33" customFormat="true" ht="26.1" hidden="false" customHeight="true" outlineLevel="0" collapsed="false">
      <c r="A6" s="30"/>
      <c r="B6" s="30"/>
      <c r="C6" s="36" t="s">
        <v>31</v>
      </c>
      <c r="D6" s="36"/>
      <c r="E6" s="37" t="s">
        <v>32</v>
      </c>
      <c r="F6" s="37"/>
      <c r="G6" s="37" t="s">
        <v>33</v>
      </c>
      <c r="H6" s="37" t="s">
        <v>34</v>
      </c>
      <c r="I6" s="37"/>
      <c r="J6" s="37"/>
      <c r="K6" s="37" t="s">
        <v>35</v>
      </c>
      <c r="L6" s="38" t="s">
        <v>36</v>
      </c>
      <c r="M6" s="39" t="s">
        <v>37</v>
      </c>
      <c r="N6" s="35" t="s">
        <v>38</v>
      </c>
      <c r="O6" s="38" t="s">
        <v>36</v>
      </c>
      <c r="P6" s="39" t="s">
        <v>39</v>
      </c>
      <c r="Q6" s="39" t="s">
        <v>40</v>
      </c>
      <c r="R6" s="39" t="s">
        <v>41</v>
      </c>
      <c r="S6" s="35" t="s">
        <v>42</v>
      </c>
      <c r="T6" s="38" t="s">
        <v>36</v>
      </c>
      <c r="U6" s="35"/>
      <c r="V6" s="35" t="s">
        <v>43</v>
      </c>
      <c r="W6" s="35" t="s">
        <v>44</v>
      </c>
      <c r="X6" s="38" t="s">
        <v>36</v>
      </c>
      <c r="Y6" s="40" t="s">
        <v>45</v>
      </c>
      <c r="Z6" s="41" t="s">
        <v>46</v>
      </c>
      <c r="AA6" s="38" t="s">
        <v>36</v>
      </c>
      <c r="AB6" s="35"/>
      <c r="AC6" s="35"/>
      <c r="AD6" s="35"/>
      <c r="AE6" s="35"/>
      <c r="AF6" s="32"/>
    </row>
    <row r="7" s="33" customFormat="true" ht="26.1" hidden="false" customHeight="true" outlineLevel="0" collapsed="false">
      <c r="A7" s="30"/>
      <c r="B7" s="30"/>
      <c r="C7" s="36"/>
      <c r="D7" s="36"/>
      <c r="E7" s="37"/>
      <c r="F7" s="37"/>
      <c r="G7" s="37"/>
      <c r="H7" s="37"/>
      <c r="I7" s="37"/>
      <c r="J7" s="37"/>
      <c r="K7" s="37"/>
      <c r="L7" s="38"/>
      <c r="M7" s="39"/>
      <c r="N7" s="35"/>
      <c r="O7" s="38"/>
      <c r="P7" s="39"/>
      <c r="Q7" s="39"/>
      <c r="R7" s="39"/>
      <c r="S7" s="35"/>
      <c r="T7" s="38"/>
      <c r="U7" s="35"/>
      <c r="V7" s="35"/>
      <c r="W7" s="35"/>
      <c r="X7" s="38"/>
      <c r="Y7" s="42" t="s">
        <v>47</v>
      </c>
      <c r="Z7" s="41"/>
      <c r="AA7" s="38"/>
      <c r="AB7" s="35"/>
      <c r="AC7" s="35"/>
      <c r="AD7" s="35"/>
      <c r="AE7" s="35"/>
      <c r="AF7" s="32"/>
    </row>
    <row r="8" s="61" customFormat="true" ht="33" hidden="false" customHeight="true" outlineLevel="0" collapsed="false">
      <c r="A8" s="43"/>
      <c r="B8" s="43"/>
      <c r="C8" s="44" t="s">
        <v>48</v>
      </c>
      <c r="D8" s="45"/>
      <c r="E8" s="46"/>
      <c r="F8" s="47"/>
      <c r="G8" s="47"/>
      <c r="H8" s="48"/>
      <c r="I8" s="48"/>
      <c r="J8" s="48"/>
      <c r="K8" s="49"/>
      <c r="L8" s="50" t="str">
        <f aca="false">IF(ISERROR(H8*K8/E8),"",H8*K8/E8)</f>
        <v/>
      </c>
      <c r="M8" s="51"/>
      <c r="N8" s="52"/>
      <c r="O8" s="50"/>
      <c r="P8" s="53"/>
      <c r="Q8" s="54"/>
      <c r="R8" s="55"/>
      <c r="S8" s="56" t="n">
        <f aca="false">IF(ISERROR(Q8*1000/(10*22*12*8)),"",AVERAGE(Q8*1000/(10*22*12*8)))</f>
        <v>0</v>
      </c>
      <c r="T8" s="57" t="n">
        <f aca="false">IF(ISERROR(R8*S8),"",R8*S8)</f>
        <v>0</v>
      </c>
      <c r="U8" s="58" t="n">
        <f aca="false">(L28+O28+T28)</f>
        <v>0</v>
      </c>
      <c r="V8" s="50" t="n">
        <f aca="false">O28</f>
        <v>0</v>
      </c>
      <c r="W8" s="59" t="n">
        <f aca="false">변동!$C$4</f>
        <v>30.23</v>
      </c>
      <c r="X8" s="57" t="n">
        <f aca="false">IF(ISERROR(V8*W8%),"",V8*W8%)</f>
        <v>0</v>
      </c>
      <c r="Y8" s="50" t="n">
        <f aca="false">O28+X28</f>
        <v>0</v>
      </c>
      <c r="Z8" s="60" t="n">
        <f aca="false">변동!$E$4</f>
        <v>0.4311</v>
      </c>
      <c r="AA8" s="57" t="n">
        <f aca="false">IF(ISERROR(Y8*Z8),"",Y8*Z8)</f>
        <v>0</v>
      </c>
      <c r="AB8" s="57" t="n">
        <f aca="false">X8+AA8</f>
        <v>0</v>
      </c>
      <c r="AC8" s="57" t="n">
        <f aca="false">IF(ISERROR(AB28+U28),"",AB28+U28)</f>
        <v>0</v>
      </c>
      <c r="AD8" s="57" t="n">
        <f aca="false">IF(ISERROR(AC8*변동!$F$4%),"",AC8*변동!$F$4%)</f>
        <v>0</v>
      </c>
      <c r="AE8" s="57" t="str">
        <f aca="false">IF(ISERROR(((AC8+AD8)-L23)*변동!$H$4%),"",((AC8+AD8)-L23)*변동!$H$4%)</f>
        <v/>
      </c>
      <c r="AF8" s="50" t="str">
        <f aca="false">IF(ISERROR((AC8+AD8+AE8)),"",(AC8+AD8+AE8))</f>
        <v/>
      </c>
      <c r="AL8" s="62"/>
    </row>
    <row r="9" s="61" customFormat="true" ht="33" hidden="false" customHeight="true" outlineLevel="0" collapsed="false">
      <c r="A9" s="63"/>
      <c r="B9" s="64"/>
      <c r="C9" s="65" t="s">
        <v>49</v>
      </c>
      <c r="D9" s="66"/>
      <c r="E9" s="67"/>
      <c r="F9" s="68"/>
      <c r="G9" s="68"/>
      <c r="H9" s="69"/>
      <c r="I9" s="69"/>
      <c r="J9" s="69"/>
      <c r="K9" s="70"/>
      <c r="L9" s="71" t="str">
        <f aca="false">IF(ISERROR(H9*K9/E9),"",H9*K9/E9)</f>
        <v/>
      </c>
      <c r="M9" s="72"/>
      <c r="N9" s="73"/>
      <c r="O9" s="71"/>
      <c r="P9" s="74"/>
      <c r="Q9" s="75"/>
      <c r="R9" s="76"/>
      <c r="S9" s="77" t="n">
        <f aca="false">IF(ISERROR(Q9*1000/(10*22*12*8)),"",AVERAGE(Q9*1000/(10*22*12*8)))</f>
        <v>0</v>
      </c>
      <c r="T9" s="78" t="n">
        <f aca="false">IF(ISERROR(R9*S9),"",R9*S9)</f>
        <v>0</v>
      </c>
      <c r="U9" s="79"/>
      <c r="V9" s="71"/>
      <c r="W9" s="80"/>
      <c r="X9" s="71"/>
      <c r="Y9" s="71"/>
      <c r="Z9" s="81"/>
      <c r="AA9" s="71"/>
      <c r="AB9" s="71"/>
      <c r="AC9" s="71"/>
      <c r="AD9" s="71"/>
      <c r="AE9" s="71"/>
      <c r="AF9" s="71"/>
      <c r="AL9" s="62"/>
    </row>
    <row r="10" s="61" customFormat="true" ht="33" hidden="false" customHeight="true" outlineLevel="0" collapsed="false">
      <c r="A10" s="63"/>
      <c r="B10" s="63"/>
      <c r="C10" s="82" t="s">
        <v>50</v>
      </c>
      <c r="D10" s="66"/>
      <c r="E10" s="67"/>
      <c r="F10" s="68"/>
      <c r="G10" s="68"/>
      <c r="H10" s="69"/>
      <c r="I10" s="69"/>
      <c r="J10" s="69"/>
      <c r="K10" s="70"/>
      <c r="L10" s="71" t="str">
        <f aca="false">IF(ISERROR(H10*K10/E10),"",H10*K10/E10)</f>
        <v/>
      </c>
      <c r="M10" s="72"/>
      <c r="N10" s="73"/>
      <c r="O10" s="71"/>
      <c r="P10" s="74"/>
      <c r="Q10" s="75"/>
      <c r="R10" s="76"/>
      <c r="S10" s="77" t="n">
        <f aca="false">IF(ISERROR(Q10*1000/(10*22*12*8)),"",AVERAGE(Q10*1000/(10*22*12*8)))</f>
        <v>0</v>
      </c>
      <c r="T10" s="78" t="n">
        <f aca="false">IF(ISERROR(R10*S10),"",R10*S10)</f>
        <v>0</v>
      </c>
      <c r="U10" s="79"/>
      <c r="V10" s="71"/>
      <c r="W10" s="80"/>
      <c r="X10" s="71"/>
      <c r="Y10" s="71"/>
      <c r="Z10" s="81"/>
      <c r="AA10" s="71"/>
      <c r="AB10" s="71"/>
      <c r="AC10" s="71"/>
      <c r="AD10" s="71"/>
      <c r="AE10" s="71"/>
      <c r="AF10" s="71"/>
    </row>
    <row r="11" s="61" customFormat="true" ht="33" hidden="false" customHeight="true" outlineLevel="0" collapsed="false">
      <c r="A11" s="63"/>
      <c r="B11" s="63"/>
      <c r="C11" s="82" t="s">
        <v>51</v>
      </c>
      <c r="D11" s="66"/>
      <c r="E11" s="67"/>
      <c r="F11" s="68"/>
      <c r="G11" s="68"/>
      <c r="H11" s="69"/>
      <c r="I11" s="69"/>
      <c r="J11" s="69"/>
      <c r="K11" s="70"/>
      <c r="L11" s="71" t="str">
        <f aca="false">IF(ISERROR(H11*K11/E11),"",H11*K11/E11)</f>
        <v/>
      </c>
      <c r="M11" s="72"/>
      <c r="N11" s="73"/>
      <c r="O11" s="71"/>
      <c r="P11" s="74"/>
      <c r="Q11" s="75"/>
      <c r="R11" s="76"/>
      <c r="S11" s="77" t="n">
        <f aca="false">IF(ISERROR(Q11*1000/(10*22*12*8)),"",AVERAGE(Q11*1000/(10*22*12*8)))</f>
        <v>0</v>
      </c>
      <c r="T11" s="78" t="n">
        <f aca="false">IF(ISERROR(R11*S11),"",R11*S11)</f>
        <v>0</v>
      </c>
      <c r="U11" s="79"/>
      <c r="V11" s="71"/>
      <c r="W11" s="80"/>
      <c r="X11" s="71"/>
      <c r="Y11" s="71"/>
      <c r="Z11" s="81"/>
      <c r="AA11" s="71"/>
      <c r="AB11" s="71"/>
      <c r="AC11" s="71"/>
      <c r="AD11" s="71"/>
      <c r="AE11" s="71"/>
      <c r="AF11" s="71"/>
    </row>
    <row r="12" s="61" customFormat="true" ht="33" hidden="false" customHeight="true" outlineLevel="0" collapsed="false">
      <c r="A12" s="63"/>
      <c r="B12" s="63"/>
      <c r="C12" s="83" t="s">
        <v>52</v>
      </c>
      <c r="D12" s="66"/>
      <c r="E12" s="67"/>
      <c r="F12" s="68"/>
      <c r="G12" s="68"/>
      <c r="H12" s="69"/>
      <c r="I12" s="69"/>
      <c r="J12" s="69"/>
      <c r="K12" s="70"/>
      <c r="L12" s="71" t="str">
        <f aca="false">IF(ISERROR(H12*K12/E12),"",H12*K12/E12)</f>
        <v/>
      </c>
      <c r="M12" s="72"/>
      <c r="N12" s="73"/>
      <c r="O12" s="71"/>
      <c r="P12" s="74"/>
      <c r="Q12" s="75"/>
      <c r="R12" s="76"/>
      <c r="S12" s="77" t="n">
        <f aca="false">IF(ISERROR(Q12*1000/(10*22*12*8)),"",AVERAGE(Q12*1000/(10*22*12*8)))</f>
        <v>0</v>
      </c>
      <c r="T12" s="78" t="n">
        <f aca="false">IF(ISERROR(R12*S12),"",R12*S12)</f>
        <v>0</v>
      </c>
      <c r="U12" s="79"/>
      <c r="V12" s="71"/>
      <c r="W12" s="80"/>
      <c r="X12" s="71"/>
      <c r="Y12" s="71"/>
      <c r="Z12" s="81"/>
      <c r="AA12" s="71"/>
      <c r="AB12" s="71"/>
      <c r="AC12" s="71"/>
      <c r="AD12" s="71"/>
      <c r="AE12" s="71"/>
      <c r="AF12" s="71"/>
    </row>
    <row r="13" s="61" customFormat="true" ht="33" hidden="false" customHeight="true" outlineLevel="0" collapsed="false">
      <c r="A13" s="63"/>
      <c r="B13" s="63"/>
      <c r="C13" s="83" t="s">
        <v>53</v>
      </c>
      <c r="D13" s="66"/>
      <c r="E13" s="67"/>
      <c r="F13" s="68"/>
      <c r="G13" s="68"/>
      <c r="H13" s="69"/>
      <c r="I13" s="69"/>
      <c r="J13" s="69"/>
      <c r="K13" s="70"/>
      <c r="L13" s="71" t="str">
        <f aca="false">IF(ISERROR(H13*K13/E13),"",H13*K13/E13)</f>
        <v/>
      </c>
      <c r="M13" s="84"/>
      <c r="N13" s="73" t="n">
        <f aca="false">변동!$A$4</f>
        <v>0</v>
      </c>
      <c r="O13" s="71" t="n">
        <f aca="false">IF(ISERROR(M13*N13),"",M13*N13)</f>
        <v>0</v>
      </c>
      <c r="P13" s="74"/>
      <c r="Q13" s="75"/>
      <c r="R13" s="76"/>
      <c r="S13" s="77" t="n">
        <f aca="false">IF(ISERROR(Q13*1000/(10*22*12*8)),"",AVERAGE(Q13*1000/(10*22*12*8)))</f>
        <v>0</v>
      </c>
      <c r="T13" s="78" t="n">
        <f aca="false">IF(ISERROR(R13*S13),"",R13*S13)</f>
        <v>0</v>
      </c>
      <c r="U13" s="79"/>
      <c r="V13" s="71"/>
      <c r="W13" s="80"/>
      <c r="X13" s="71"/>
      <c r="Y13" s="71"/>
      <c r="Z13" s="81"/>
      <c r="AA13" s="71"/>
      <c r="AB13" s="71"/>
      <c r="AC13" s="71"/>
      <c r="AD13" s="71"/>
      <c r="AE13" s="71"/>
      <c r="AF13" s="71"/>
    </row>
    <row r="14" s="61" customFormat="true" ht="33" hidden="false" customHeight="true" outlineLevel="0" collapsed="false">
      <c r="A14" s="63"/>
      <c r="B14" s="63"/>
      <c r="C14" s="82" t="s">
        <v>54</v>
      </c>
      <c r="D14" s="66"/>
      <c r="E14" s="67"/>
      <c r="F14" s="68"/>
      <c r="G14" s="68"/>
      <c r="H14" s="69"/>
      <c r="I14" s="69"/>
      <c r="J14" s="69"/>
      <c r="K14" s="70"/>
      <c r="L14" s="71" t="str">
        <f aca="false">IF(ISERROR(H14*K14/E14),"",H14*K14/E14)</f>
        <v/>
      </c>
      <c r="M14" s="72"/>
      <c r="N14" s="73"/>
      <c r="O14" s="71"/>
      <c r="P14" s="74"/>
      <c r="Q14" s="75"/>
      <c r="R14" s="76"/>
      <c r="S14" s="77" t="n">
        <f aca="false">IF(ISERROR(Q14*1000/(10*22*12*8)),"",AVERAGE(Q14*1000/(10*22*12*8)))</f>
        <v>0</v>
      </c>
      <c r="T14" s="78" t="n">
        <f aca="false">IF(ISERROR(R14*S14),"",R14*S14)</f>
        <v>0</v>
      </c>
      <c r="U14" s="79"/>
      <c r="V14" s="71"/>
      <c r="W14" s="80"/>
      <c r="X14" s="71"/>
      <c r="Y14" s="71"/>
      <c r="Z14" s="81"/>
      <c r="AA14" s="71"/>
      <c r="AB14" s="71"/>
      <c r="AC14" s="71"/>
      <c r="AD14" s="71"/>
      <c r="AE14" s="71"/>
      <c r="AF14" s="71"/>
    </row>
    <row r="15" s="61" customFormat="true" ht="33" hidden="false" customHeight="true" outlineLevel="0" collapsed="false">
      <c r="A15" s="63"/>
      <c r="B15" s="63"/>
      <c r="C15" s="82" t="s">
        <v>55</v>
      </c>
      <c r="D15" s="66"/>
      <c r="E15" s="67"/>
      <c r="F15" s="68"/>
      <c r="G15" s="68"/>
      <c r="H15" s="69"/>
      <c r="I15" s="69"/>
      <c r="J15" s="69"/>
      <c r="K15" s="70"/>
      <c r="L15" s="71" t="str">
        <f aca="false">IF(ISERROR(H15*K15/E15),"",H15*K15/E15)</f>
        <v/>
      </c>
      <c r="M15" s="72"/>
      <c r="N15" s="73"/>
      <c r="O15" s="71"/>
      <c r="P15" s="74"/>
      <c r="Q15" s="75"/>
      <c r="R15" s="76"/>
      <c r="S15" s="77" t="n">
        <f aca="false">IF(ISERROR(Q15*1000/(10*22*12*8)),"",AVERAGE(Q15*1000/(10*22*12*8)))</f>
        <v>0</v>
      </c>
      <c r="T15" s="78" t="n">
        <f aca="false">IF(ISERROR(R15*S15),"",R15*S15)</f>
        <v>0</v>
      </c>
      <c r="U15" s="79"/>
      <c r="V15" s="71"/>
      <c r="W15" s="80"/>
      <c r="X15" s="71"/>
      <c r="Y15" s="71"/>
      <c r="Z15" s="81"/>
      <c r="AA15" s="71"/>
      <c r="AB15" s="71"/>
      <c r="AC15" s="71"/>
      <c r="AD15" s="71"/>
      <c r="AE15" s="71"/>
      <c r="AF15" s="71"/>
    </row>
    <row r="16" s="61" customFormat="true" ht="33" hidden="false" customHeight="true" outlineLevel="0" collapsed="false">
      <c r="A16" s="63"/>
      <c r="B16" s="63"/>
      <c r="C16" s="82" t="s">
        <v>56</v>
      </c>
      <c r="D16" s="66"/>
      <c r="E16" s="67"/>
      <c r="F16" s="68"/>
      <c r="G16" s="68"/>
      <c r="H16" s="69"/>
      <c r="I16" s="69"/>
      <c r="J16" s="69"/>
      <c r="K16" s="70"/>
      <c r="L16" s="71" t="str">
        <f aca="false">IF(ISERROR(H16*K16/E16),"",H16*K16/E16)</f>
        <v/>
      </c>
      <c r="M16" s="72"/>
      <c r="N16" s="73"/>
      <c r="O16" s="71"/>
      <c r="P16" s="74"/>
      <c r="Q16" s="75"/>
      <c r="R16" s="76"/>
      <c r="S16" s="77" t="n">
        <f aca="false">IF(ISERROR(Q16*1000/(10*22*12*8)),"",AVERAGE(Q16*1000/(10*22*12*8)))</f>
        <v>0</v>
      </c>
      <c r="T16" s="78" t="n">
        <f aca="false">IF(ISERROR(R16*S16),"",R16*S16)</f>
        <v>0</v>
      </c>
      <c r="U16" s="79"/>
      <c r="V16" s="71"/>
      <c r="W16" s="80"/>
      <c r="X16" s="71"/>
      <c r="Y16" s="71"/>
      <c r="Z16" s="81"/>
      <c r="AA16" s="71"/>
      <c r="AB16" s="71"/>
      <c r="AC16" s="71"/>
      <c r="AD16" s="71"/>
      <c r="AE16" s="71"/>
      <c r="AF16" s="71"/>
    </row>
    <row r="17" s="61" customFormat="true" ht="33" hidden="false" customHeight="true" outlineLevel="0" collapsed="false">
      <c r="A17" s="63"/>
      <c r="B17" s="63"/>
      <c r="C17" s="82" t="s">
        <v>57</v>
      </c>
      <c r="D17" s="66"/>
      <c r="E17" s="67"/>
      <c r="F17" s="68"/>
      <c r="G17" s="68"/>
      <c r="H17" s="69"/>
      <c r="I17" s="69"/>
      <c r="J17" s="69"/>
      <c r="K17" s="70"/>
      <c r="L17" s="71" t="str">
        <f aca="false">IF(ISERROR(H17*K17/E17),"",H17*K17/E17)</f>
        <v/>
      </c>
      <c r="M17" s="72"/>
      <c r="N17" s="73"/>
      <c r="O17" s="71"/>
      <c r="P17" s="74"/>
      <c r="Q17" s="75"/>
      <c r="R17" s="76"/>
      <c r="S17" s="77" t="n">
        <f aca="false">IF(ISERROR(Q17*1000/(10*22*12*8)),"",AVERAGE(Q17*1000/(10*22*12*8)))</f>
        <v>0</v>
      </c>
      <c r="T17" s="78" t="n">
        <f aca="false">IF(ISERROR(R17*S17),"",R17*S17)</f>
        <v>0</v>
      </c>
      <c r="U17" s="79"/>
      <c r="V17" s="71"/>
      <c r="W17" s="80"/>
      <c r="X17" s="71"/>
      <c r="Y17" s="71"/>
      <c r="Z17" s="81"/>
      <c r="AA17" s="71"/>
      <c r="AB17" s="71"/>
      <c r="AC17" s="71"/>
      <c r="AD17" s="71"/>
      <c r="AE17" s="71"/>
      <c r="AF17" s="71"/>
    </row>
    <row r="18" s="89" customFormat="true" ht="33" hidden="false" customHeight="true" outlineLevel="0" collapsed="false">
      <c r="A18" s="63"/>
      <c r="B18" s="63"/>
      <c r="C18" s="85" t="s">
        <v>58</v>
      </c>
      <c r="D18" s="86"/>
      <c r="E18" s="67"/>
      <c r="F18" s="68"/>
      <c r="G18" s="68"/>
      <c r="H18" s="69"/>
      <c r="I18" s="69"/>
      <c r="J18" s="69"/>
      <c r="K18" s="70"/>
      <c r="L18" s="71" t="str">
        <f aca="false">IF(ISERROR(H18*K18/E18),"",H18*K18/E18)</f>
        <v/>
      </c>
      <c r="M18" s="87"/>
      <c r="N18" s="73"/>
      <c r="O18" s="71"/>
      <c r="P18" s="88"/>
      <c r="Q18" s="75"/>
      <c r="R18" s="88"/>
      <c r="S18" s="77" t="n">
        <f aca="false">IF(ISERROR(Q18*1000/(10*22*12*8)),"",AVERAGE(Q18*1000/(10*22*12*8)))</f>
        <v>0</v>
      </c>
      <c r="T18" s="78" t="n">
        <f aca="false">IF(ISERROR(R18*S18),"",R18*S18)</f>
        <v>0</v>
      </c>
      <c r="U18" s="79"/>
      <c r="V18" s="73"/>
      <c r="W18" s="73"/>
      <c r="X18" s="73"/>
      <c r="Y18" s="73"/>
      <c r="Z18" s="81"/>
      <c r="AA18" s="73"/>
      <c r="AB18" s="73"/>
      <c r="AC18" s="73"/>
      <c r="AD18" s="73"/>
      <c r="AE18" s="73"/>
      <c r="AF18" s="73"/>
    </row>
    <row r="19" s="95" customFormat="true" ht="33" hidden="false" customHeight="true" outlineLevel="0" collapsed="false">
      <c r="A19" s="63"/>
      <c r="B19" s="63"/>
      <c r="C19" s="90" t="s">
        <v>59</v>
      </c>
      <c r="D19" s="86"/>
      <c r="E19" s="67"/>
      <c r="F19" s="68"/>
      <c r="G19" s="68"/>
      <c r="H19" s="69"/>
      <c r="I19" s="69"/>
      <c r="J19" s="69"/>
      <c r="K19" s="70"/>
      <c r="L19" s="71" t="str">
        <f aca="false">IF(ISERROR(H19*K19/E19),"",H19*K19/E19)</f>
        <v/>
      </c>
      <c r="M19" s="91"/>
      <c r="N19" s="92"/>
      <c r="O19" s="71"/>
      <c r="P19" s="93"/>
      <c r="Q19" s="75"/>
      <c r="R19" s="93"/>
      <c r="S19" s="77" t="n">
        <f aca="false">IF(ISERROR(Q19*1000/(10*22*12*8)),"",AVERAGE(Q19*1000/(10*22*12*8)))</f>
        <v>0</v>
      </c>
      <c r="T19" s="78" t="n">
        <f aca="false">IF(ISERROR(R19*S19),"",R19*S19)</f>
        <v>0</v>
      </c>
      <c r="U19" s="79"/>
      <c r="V19" s="92"/>
      <c r="W19" s="92"/>
      <c r="X19" s="92"/>
      <c r="Y19" s="92"/>
      <c r="Z19" s="94"/>
      <c r="AA19" s="92"/>
      <c r="AB19" s="92"/>
      <c r="AC19" s="92"/>
      <c r="AD19" s="92"/>
      <c r="AE19" s="92"/>
      <c r="AF19" s="92"/>
    </row>
    <row r="20" s="95" customFormat="true" ht="33" hidden="false" customHeight="true" outlineLevel="0" collapsed="false">
      <c r="A20" s="63"/>
      <c r="B20" s="63"/>
      <c r="C20" s="90" t="s">
        <v>60</v>
      </c>
      <c r="D20" s="86"/>
      <c r="E20" s="67"/>
      <c r="F20" s="68"/>
      <c r="G20" s="68"/>
      <c r="H20" s="69"/>
      <c r="I20" s="69"/>
      <c r="J20" s="69"/>
      <c r="K20" s="70"/>
      <c r="L20" s="71" t="str">
        <f aca="false">IF(ISERROR(H20*K20/E20),"",H20*K20/E20)</f>
        <v/>
      </c>
      <c r="M20" s="91"/>
      <c r="N20" s="92"/>
      <c r="O20" s="71"/>
      <c r="P20" s="93"/>
      <c r="Q20" s="75"/>
      <c r="R20" s="93"/>
      <c r="S20" s="77" t="n">
        <f aca="false">IF(ISERROR(Q20*1000/(10*22*12*8)),"",AVERAGE(Q20*1000/(10*22*12*8)))</f>
        <v>0</v>
      </c>
      <c r="T20" s="78" t="n">
        <f aca="false">IF(ISERROR(R20*S20),"",R20*S20)</f>
        <v>0</v>
      </c>
      <c r="U20" s="79"/>
      <c r="V20" s="92"/>
      <c r="W20" s="92"/>
      <c r="X20" s="92"/>
      <c r="Y20" s="92"/>
      <c r="Z20" s="94"/>
      <c r="AA20" s="92"/>
      <c r="AB20" s="92"/>
      <c r="AC20" s="92"/>
      <c r="AD20" s="92"/>
      <c r="AE20" s="92"/>
      <c r="AF20" s="92"/>
    </row>
    <row r="21" s="95" customFormat="true" ht="33" hidden="false" customHeight="true" outlineLevel="0" collapsed="false">
      <c r="A21" s="63"/>
      <c r="B21" s="63"/>
      <c r="C21" s="90" t="s">
        <v>61</v>
      </c>
      <c r="D21" s="86"/>
      <c r="E21" s="67"/>
      <c r="F21" s="68"/>
      <c r="G21" s="68"/>
      <c r="H21" s="69"/>
      <c r="I21" s="69"/>
      <c r="J21" s="69"/>
      <c r="K21" s="70"/>
      <c r="L21" s="71" t="str">
        <f aca="false">IF(ISERROR(H21*K21/E21),"",H21*K21/E21)</f>
        <v/>
      </c>
      <c r="M21" s="91"/>
      <c r="N21" s="92"/>
      <c r="O21" s="71"/>
      <c r="P21" s="93"/>
      <c r="Q21" s="75"/>
      <c r="R21" s="93"/>
      <c r="S21" s="77" t="n">
        <f aca="false">IF(ISERROR(Q21*1000/(10*22*12*8)),"",AVERAGE(Q21*1000/(10*22*12*8)))</f>
        <v>0</v>
      </c>
      <c r="T21" s="78" t="n">
        <f aca="false">IF(ISERROR(R21*S21),"",R21*S21)</f>
        <v>0</v>
      </c>
      <c r="U21" s="79"/>
      <c r="V21" s="92"/>
      <c r="W21" s="92"/>
      <c r="X21" s="92"/>
      <c r="Y21" s="92"/>
      <c r="Z21" s="94"/>
      <c r="AA21" s="92"/>
      <c r="AB21" s="92"/>
      <c r="AC21" s="92"/>
      <c r="AD21" s="92"/>
      <c r="AE21" s="92"/>
      <c r="AF21" s="92"/>
    </row>
    <row r="22" s="95" customFormat="true" ht="33" hidden="false" customHeight="true" outlineLevel="0" collapsed="false">
      <c r="A22" s="63"/>
      <c r="B22" s="63"/>
      <c r="C22" s="90" t="s">
        <v>62</v>
      </c>
      <c r="D22" s="86"/>
      <c r="E22" s="67"/>
      <c r="F22" s="68"/>
      <c r="G22" s="68"/>
      <c r="H22" s="69"/>
      <c r="I22" s="69"/>
      <c r="J22" s="69"/>
      <c r="K22" s="70"/>
      <c r="L22" s="71" t="str">
        <f aca="false">IF(ISERROR(H22*K22/E22),"",H22*K22/E22)</f>
        <v/>
      </c>
      <c r="M22" s="91"/>
      <c r="N22" s="92"/>
      <c r="O22" s="71"/>
      <c r="P22" s="93"/>
      <c r="Q22" s="75"/>
      <c r="R22" s="93"/>
      <c r="S22" s="77" t="n">
        <f aca="false">IF(ISERROR(Q22*1000/(10*22*12*8)),"",AVERAGE(Q22*1000/(10*22*12*8)))</f>
        <v>0</v>
      </c>
      <c r="T22" s="78" t="n">
        <f aca="false">IF(ISERROR(R22*S22),"",R22*S22)</f>
        <v>0</v>
      </c>
      <c r="U22" s="79"/>
      <c r="V22" s="92"/>
      <c r="W22" s="92"/>
      <c r="X22" s="92"/>
      <c r="Y22" s="92"/>
      <c r="Z22" s="94"/>
      <c r="AA22" s="92"/>
      <c r="AB22" s="92"/>
      <c r="AC22" s="92"/>
      <c r="AD22" s="92"/>
      <c r="AE22" s="92"/>
      <c r="AF22" s="92"/>
    </row>
    <row r="23" s="95" customFormat="true" ht="33" hidden="false" customHeight="true" outlineLevel="0" collapsed="false">
      <c r="A23" s="63"/>
      <c r="B23" s="63"/>
      <c r="C23" s="96" t="s">
        <v>63</v>
      </c>
      <c r="D23" s="86"/>
      <c r="E23" s="67"/>
      <c r="F23" s="68"/>
      <c r="G23" s="68"/>
      <c r="H23" s="69"/>
      <c r="I23" s="69"/>
      <c r="J23" s="69"/>
      <c r="K23" s="70"/>
      <c r="L23" s="71" t="str">
        <f aca="false">IF(ISERROR(H23*K23/E23),"",H23*K23/E23)</f>
        <v/>
      </c>
      <c r="M23" s="91"/>
      <c r="N23" s="92"/>
      <c r="O23" s="71"/>
      <c r="P23" s="93"/>
      <c r="Q23" s="75"/>
      <c r="R23" s="93"/>
      <c r="S23" s="77" t="n">
        <f aca="false">IF(ISERROR(Q23*1000/(10*22*12*8)),"",AVERAGE(Q23*1000/(10*22*12*8)))</f>
        <v>0</v>
      </c>
      <c r="T23" s="78" t="n">
        <f aca="false">IF(ISERROR(R23*S23),"",R23*S23)</f>
        <v>0</v>
      </c>
      <c r="U23" s="79"/>
      <c r="V23" s="92"/>
      <c r="W23" s="92"/>
      <c r="X23" s="92"/>
      <c r="Y23" s="92"/>
      <c r="Z23" s="94"/>
      <c r="AA23" s="92"/>
      <c r="AB23" s="92"/>
      <c r="AC23" s="92"/>
      <c r="AD23" s="92"/>
      <c r="AE23" s="92"/>
      <c r="AF23" s="92"/>
    </row>
    <row r="24" s="95" customFormat="true" ht="33" hidden="false" customHeight="true" outlineLevel="0" collapsed="false">
      <c r="A24" s="63"/>
      <c r="B24" s="63"/>
      <c r="C24" s="96" t="s">
        <v>64</v>
      </c>
      <c r="D24" s="86"/>
      <c r="E24" s="67"/>
      <c r="F24" s="68"/>
      <c r="G24" s="68"/>
      <c r="H24" s="69"/>
      <c r="I24" s="69"/>
      <c r="J24" s="69"/>
      <c r="K24" s="70"/>
      <c r="L24" s="71" t="str">
        <f aca="false">IF(ISERROR(H24*K24/E24),"",H24*K24/E24)</f>
        <v/>
      </c>
      <c r="M24" s="91"/>
      <c r="N24" s="92"/>
      <c r="O24" s="71"/>
      <c r="P24" s="93"/>
      <c r="Q24" s="75"/>
      <c r="R24" s="93"/>
      <c r="S24" s="77" t="n">
        <f aca="false">IF(ISERROR(Q24*1000/(10*22*12*8)),"",AVERAGE(Q24*1000/(10*22*12*8)))</f>
        <v>0</v>
      </c>
      <c r="T24" s="78" t="n">
        <f aca="false">IF(ISERROR(R24*S24),"",R24*S24)</f>
        <v>0</v>
      </c>
      <c r="U24" s="79"/>
      <c r="V24" s="92"/>
      <c r="W24" s="92"/>
      <c r="X24" s="92"/>
      <c r="Y24" s="92"/>
      <c r="Z24" s="94"/>
      <c r="AA24" s="92"/>
      <c r="AB24" s="92"/>
      <c r="AC24" s="92"/>
      <c r="AD24" s="92"/>
      <c r="AE24" s="92"/>
      <c r="AF24" s="92"/>
    </row>
    <row r="25" s="95" customFormat="true" ht="33" hidden="false" customHeight="true" outlineLevel="0" collapsed="false">
      <c r="A25" s="63"/>
      <c r="B25" s="63"/>
      <c r="C25" s="96" t="s">
        <v>65</v>
      </c>
      <c r="D25" s="86"/>
      <c r="E25" s="67"/>
      <c r="F25" s="68"/>
      <c r="G25" s="68"/>
      <c r="H25" s="69"/>
      <c r="I25" s="69"/>
      <c r="J25" s="69"/>
      <c r="K25" s="70"/>
      <c r="L25" s="71" t="str">
        <f aca="false">IF(ISERROR(H25*K25/E25),"",H25*K25/E25)</f>
        <v/>
      </c>
      <c r="M25" s="91"/>
      <c r="N25" s="92"/>
      <c r="O25" s="71"/>
      <c r="P25" s="93"/>
      <c r="Q25" s="75"/>
      <c r="R25" s="93"/>
      <c r="S25" s="77" t="n">
        <f aca="false">IF(ISERROR(Q25*1000/(10*22*12*8)),"",AVERAGE(Q25*1000/(10*22*12*8)))</f>
        <v>0</v>
      </c>
      <c r="T25" s="78" t="n">
        <f aca="false">IF(ISERROR(R25*S25),"",R25*S25)</f>
        <v>0</v>
      </c>
      <c r="U25" s="79"/>
      <c r="V25" s="92"/>
      <c r="W25" s="92"/>
      <c r="X25" s="92"/>
      <c r="Y25" s="92"/>
      <c r="Z25" s="94"/>
      <c r="AA25" s="92"/>
      <c r="AB25" s="92"/>
      <c r="AC25" s="92"/>
      <c r="AD25" s="92"/>
      <c r="AE25" s="92"/>
      <c r="AF25" s="92"/>
    </row>
    <row r="26" s="95" customFormat="true" ht="33" hidden="false" customHeight="true" outlineLevel="0" collapsed="false">
      <c r="A26" s="63"/>
      <c r="B26" s="63"/>
      <c r="C26" s="96" t="s">
        <v>66</v>
      </c>
      <c r="D26" s="86"/>
      <c r="E26" s="67"/>
      <c r="F26" s="68"/>
      <c r="G26" s="68"/>
      <c r="H26" s="69"/>
      <c r="I26" s="69"/>
      <c r="J26" s="69"/>
      <c r="K26" s="70"/>
      <c r="L26" s="71" t="str">
        <f aca="false">IF(ISERROR(H26*K26/E26),"",H26*K26/E26)</f>
        <v/>
      </c>
      <c r="M26" s="91"/>
      <c r="N26" s="92"/>
      <c r="O26" s="71"/>
      <c r="P26" s="93"/>
      <c r="Q26" s="75"/>
      <c r="R26" s="93"/>
      <c r="S26" s="77" t="n">
        <f aca="false">IF(ISERROR(Q26*1000/(10*22*12*8)),"",AVERAGE(Q26*1000/(10*22*12*8)))</f>
        <v>0</v>
      </c>
      <c r="T26" s="78" t="n">
        <f aca="false">IF(ISERROR(R26*S26),"",R26*S26)</f>
        <v>0</v>
      </c>
      <c r="U26" s="79"/>
      <c r="V26" s="92"/>
      <c r="W26" s="92"/>
      <c r="X26" s="92"/>
      <c r="Y26" s="92"/>
      <c r="Z26" s="94"/>
      <c r="AA26" s="92"/>
      <c r="AB26" s="92"/>
      <c r="AC26" s="92"/>
      <c r="AD26" s="92"/>
      <c r="AE26" s="92"/>
      <c r="AF26" s="92"/>
    </row>
    <row r="27" s="95" customFormat="true" ht="33" hidden="false" customHeight="true" outlineLevel="0" collapsed="false">
      <c r="A27" s="97"/>
      <c r="B27" s="97"/>
      <c r="C27" s="96" t="s">
        <v>67</v>
      </c>
      <c r="D27" s="98"/>
      <c r="E27" s="99"/>
      <c r="F27" s="100"/>
      <c r="G27" s="100"/>
      <c r="H27" s="101"/>
      <c r="I27" s="101"/>
      <c r="J27" s="101"/>
      <c r="K27" s="102"/>
      <c r="L27" s="103" t="str">
        <f aca="false">IF(ISERROR(H27*K27/E27),"",H27*K27/E27)</f>
        <v/>
      </c>
      <c r="M27" s="104"/>
      <c r="N27" s="105"/>
      <c r="O27" s="103"/>
      <c r="P27" s="106"/>
      <c r="Q27" s="107"/>
      <c r="R27" s="106"/>
      <c r="S27" s="108" t="n">
        <f aca="false">IF(ISERROR(Q27*1000/(10*22*12*8)),"",AVERAGE(Q27*1000/(10*22*12*8)))</f>
        <v>0</v>
      </c>
      <c r="T27" s="109" t="n">
        <f aca="false">IF(ISERROR(R27*S27),"",R27*S27)</f>
        <v>0</v>
      </c>
      <c r="U27" s="110"/>
      <c r="V27" s="105"/>
      <c r="W27" s="105"/>
      <c r="X27" s="105"/>
      <c r="Y27" s="105"/>
      <c r="Z27" s="111"/>
      <c r="AA27" s="105"/>
      <c r="AB27" s="105"/>
      <c r="AC27" s="105"/>
      <c r="AD27" s="105"/>
      <c r="AE27" s="105"/>
      <c r="AF27" s="105"/>
    </row>
    <row r="28" s="95" customFormat="true" ht="33" hidden="false" customHeight="true" outlineLevel="0" collapsed="false">
      <c r="A28" s="112"/>
      <c r="B28" s="112"/>
      <c r="C28" s="113" t="s">
        <v>68</v>
      </c>
      <c r="D28" s="113"/>
      <c r="E28" s="114"/>
      <c r="F28" s="114"/>
      <c r="G28" s="114"/>
      <c r="H28" s="114"/>
      <c r="I28" s="114"/>
      <c r="J28" s="114"/>
      <c r="K28" s="114"/>
      <c r="L28" s="115" t="n">
        <f aca="false">SUM(L8:L27)*(100+변동!$J$4)%</f>
        <v>0</v>
      </c>
      <c r="M28" s="114"/>
      <c r="N28" s="114"/>
      <c r="O28" s="114" t="n">
        <f aca="false">SUM(O8:O27)*(100+변동!$J$4)%</f>
        <v>0</v>
      </c>
      <c r="P28" s="114"/>
      <c r="Q28" s="114"/>
      <c r="R28" s="114"/>
      <c r="S28" s="114"/>
      <c r="T28" s="115" t="n">
        <f aca="false">SUM(T8:T27)</f>
        <v>0</v>
      </c>
      <c r="U28" s="114" t="n">
        <f aca="false">SUM(U8:U27)</f>
        <v>0</v>
      </c>
      <c r="V28" s="116"/>
      <c r="W28" s="116"/>
      <c r="X28" s="116" t="n">
        <f aca="false">SUM(X8:X27)</f>
        <v>0</v>
      </c>
      <c r="Y28" s="116"/>
      <c r="Z28" s="116"/>
      <c r="AA28" s="116" t="n">
        <f aca="false">SUM(AA8:AA27)</f>
        <v>0</v>
      </c>
      <c r="AB28" s="116" t="n">
        <f aca="false">SUM(AB8:AB27)</f>
        <v>0</v>
      </c>
      <c r="AC28" s="116" t="n">
        <f aca="false">SUM(AC8:AC27)</f>
        <v>0</v>
      </c>
      <c r="AD28" s="116" t="n">
        <f aca="false">SUM(AD8:AD27)</f>
        <v>0</v>
      </c>
      <c r="AE28" s="116" t="n">
        <f aca="false">SUM(AE8:AE27)</f>
        <v>0</v>
      </c>
      <c r="AF28" s="116" t="n">
        <f aca="false">SUM(AF8:AF27)</f>
        <v>0</v>
      </c>
    </row>
  </sheetData>
  <mergeCells count="66">
    <mergeCell ref="A1:AF1"/>
    <mergeCell ref="A2:K2"/>
    <mergeCell ref="M2:T2"/>
    <mergeCell ref="AA2:AF2"/>
    <mergeCell ref="A3:A7"/>
    <mergeCell ref="B3:B7"/>
    <mergeCell ref="C3:U3"/>
    <mergeCell ref="V3:AB3"/>
    <mergeCell ref="AC3:AC7"/>
    <mergeCell ref="AD3:AD7"/>
    <mergeCell ref="AE3:AE7"/>
    <mergeCell ref="AF3:AF7"/>
    <mergeCell ref="C4:L5"/>
    <mergeCell ref="M4:O5"/>
    <mergeCell ref="P4:T4"/>
    <mergeCell ref="U4:U7"/>
    <mergeCell ref="V4:X5"/>
    <mergeCell ref="Y4:AA4"/>
    <mergeCell ref="AB4:AB7"/>
    <mergeCell ref="P5:T5"/>
    <mergeCell ref="Y5:AA5"/>
    <mergeCell ref="C6:D7"/>
    <mergeCell ref="E6:F7"/>
    <mergeCell ref="G6:G7"/>
    <mergeCell ref="H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V6:V7"/>
    <mergeCell ref="W6:W7"/>
    <mergeCell ref="X6:X7"/>
    <mergeCell ref="Z6:Z7"/>
    <mergeCell ref="AA6:AA7"/>
    <mergeCell ref="A8:B8"/>
    <mergeCell ref="H8:J8"/>
    <mergeCell ref="A9:A26"/>
    <mergeCell ref="B9:B26"/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  <mergeCell ref="H24:J24"/>
    <mergeCell ref="H25:J25"/>
    <mergeCell ref="H26:J26"/>
    <mergeCell ref="H27:J27"/>
    <mergeCell ref="C28:D28"/>
    <mergeCell ref="E28:F28"/>
    <mergeCell ref="H28:J28"/>
  </mergeCells>
  <printOptions headings="false" gridLines="false" gridLinesSet="true" horizontalCentered="true" verticalCentered="true"/>
  <pageMargins left="0.196527777777778" right="0.196527777777778" top="0.7875" bottom="0.7875" header="0.511811023622047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39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8.8828125" defaultRowHeight="13.5" zeroHeight="false" outlineLevelRow="0" outlineLevelCol="0"/>
  <cols>
    <col collapsed="false" customWidth="true" hidden="false" outlineLevel="0" max="1" min="1" style="117" width="2.88"/>
    <col collapsed="false" customWidth="true" hidden="false" outlineLevel="0" max="2" min="2" style="118" width="18.99"/>
    <col collapsed="false" customWidth="true" hidden="false" outlineLevel="0" max="3" min="3" style="119" width="12.77"/>
    <col collapsed="false" customWidth="true" hidden="false" outlineLevel="0" max="7" min="4" style="120" width="7.77"/>
    <col collapsed="false" customWidth="true" hidden="false" outlineLevel="0" max="8" min="8" style="121" width="7.77"/>
    <col collapsed="false" customWidth="true" hidden="false" outlineLevel="0" max="13" min="9" style="120" width="7.77"/>
    <col collapsed="false" customWidth="true" hidden="false" outlineLevel="0" max="14" min="14" style="0" width="7.77"/>
    <col collapsed="false" customWidth="true" hidden="false" outlineLevel="0" max="16" min="15" style="0" width="8.97"/>
    <col collapsed="false" customWidth="false" hidden="false" outlineLevel="0" max="257" min="17" style="122" width="8.88"/>
  </cols>
  <sheetData>
    <row r="1" customFormat="false" ht="35.1" hidden="false" customHeight="true" outlineLevel="0" collapsed="false">
      <c r="A1" s="123" t="s">
        <v>6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2"/>
      <c r="P1" s="122"/>
    </row>
    <row r="2" customFormat="false" ht="20.1" hidden="false" customHeight="true" outlineLevel="0" collapsed="false">
      <c r="A2" s="124" t="s">
        <v>70</v>
      </c>
      <c r="B2" s="125" t="s">
        <v>71</v>
      </c>
      <c r="C2" s="125" t="s">
        <v>72</v>
      </c>
      <c r="D2" s="126" t="s">
        <v>73</v>
      </c>
      <c r="E2" s="126" t="s">
        <v>74</v>
      </c>
      <c r="F2" s="126" t="s">
        <v>75</v>
      </c>
      <c r="G2" s="126"/>
      <c r="H2" s="126"/>
      <c r="I2" s="126" t="s">
        <v>76</v>
      </c>
      <c r="J2" s="126"/>
      <c r="K2" s="126"/>
      <c r="L2" s="126" t="s">
        <v>3</v>
      </c>
      <c r="M2" s="126" t="s">
        <v>77</v>
      </c>
      <c r="N2" s="127" t="s">
        <v>78</v>
      </c>
      <c r="O2" s="122"/>
      <c r="P2" s="122"/>
    </row>
    <row r="3" customFormat="false" ht="20.1" hidden="false" customHeight="true" outlineLevel="0" collapsed="false">
      <c r="A3" s="124"/>
      <c r="B3" s="124"/>
      <c r="C3" s="124"/>
      <c r="D3" s="126"/>
      <c r="E3" s="126"/>
      <c r="F3" s="126" t="s">
        <v>68</v>
      </c>
      <c r="G3" s="126" t="s">
        <v>79</v>
      </c>
      <c r="H3" s="126" t="s">
        <v>80</v>
      </c>
      <c r="I3" s="126" t="s">
        <v>68</v>
      </c>
      <c r="J3" s="126" t="s">
        <v>81</v>
      </c>
      <c r="K3" s="126" t="s">
        <v>82</v>
      </c>
      <c r="L3" s="126"/>
      <c r="M3" s="126"/>
      <c r="N3" s="127"/>
      <c r="O3" s="122"/>
      <c r="P3" s="122"/>
    </row>
    <row r="4" customFormat="false" ht="20.1" hidden="false" customHeight="true" outlineLevel="0" collapsed="false">
      <c r="A4" s="128" t="n">
        <v>1</v>
      </c>
      <c r="B4" s="129" t="n">
        <f aca="false">'원가계산서(공란)'!A9</f>
        <v>0</v>
      </c>
      <c r="C4" s="130" t="n">
        <f aca="false">'원가계산서(공란)'!B9</f>
        <v>0</v>
      </c>
      <c r="D4" s="131" t="n">
        <f aca="false">'원가계산서(공란)'!AF28</f>
        <v>0</v>
      </c>
      <c r="E4" s="131" t="n">
        <f aca="false">'원가계산서(공란)'!L28</f>
        <v>0</v>
      </c>
      <c r="F4" s="131" t="n">
        <f aca="false">G4+H4</f>
        <v>0</v>
      </c>
      <c r="G4" s="131" t="n">
        <f aca="false">'원가계산서(공란)'!T28</f>
        <v>0</v>
      </c>
      <c r="H4" s="131" t="n">
        <f aca="false">'원가계산서(공란)'!AA28</f>
        <v>0</v>
      </c>
      <c r="I4" s="131" t="n">
        <f aca="false">J4+K4</f>
        <v>0</v>
      </c>
      <c r="J4" s="131" t="n">
        <f aca="false">'원가계산서(공란)'!O28</f>
        <v>0</v>
      </c>
      <c r="K4" s="131" t="n">
        <f aca="false">'원가계산서(공란)'!X28</f>
        <v>0</v>
      </c>
      <c r="L4" s="131" t="n">
        <f aca="false">'원가계산서(공란)'!AD28</f>
        <v>0</v>
      </c>
      <c r="M4" s="131" t="n">
        <f aca="false">'원가계산서(공란)'!AE28</f>
        <v>0</v>
      </c>
      <c r="N4" s="132"/>
    </row>
    <row r="5" customFormat="false" ht="20.1" hidden="false" customHeight="true" outlineLevel="0" collapsed="false">
      <c r="A5" s="128" t="n">
        <v>2</v>
      </c>
      <c r="B5" s="129" t="n">
        <f aca="false">'원가계산서(공란)'!A37</f>
        <v>0</v>
      </c>
      <c r="C5" s="130" t="n">
        <f aca="false">'원가계산서(공란)'!B37</f>
        <v>0</v>
      </c>
      <c r="D5" s="131" t="n">
        <f aca="false">'원가계산서(공란)'!AF56</f>
        <v>0</v>
      </c>
      <c r="E5" s="131" t="n">
        <f aca="false">'원가계산서(공란)'!L56</f>
        <v>0</v>
      </c>
      <c r="F5" s="131" t="n">
        <f aca="false">G5+H5</f>
        <v>0</v>
      </c>
      <c r="G5" s="131" t="n">
        <f aca="false">'원가계산서(공란)'!T56</f>
        <v>0</v>
      </c>
      <c r="H5" s="131" t="n">
        <f aca="false">'원가계산서(공란)'!AA56</f>
        <v>0</v>
      </c>
      <c r="I5" s="131" t="n">
        <f aca="false">J5+K5</f>
        <v>0</v>
      </c>
      <c r="J5" s="131" t="n">
        <f aca="false">'원가계산서(공란)'!O56</f>
        <v>0</v>
      </c>
      <c r="K5" s="131" t="n">
        <f aca="false">'원가계산서(공란)'!X56</f>
        <v>0</v>
      </c>
      <c r="L5" s="131" t="n">
        <f aca="false">'원가계산서(공란)'!AD56</f>
        <v>0</v>
      </c>
      <c r="M5" s="131" t="n">
        <f aca="false">'원가계산서(공란)'!AE56</f>
        <v>0</v>
      </c>
      <c r="N5" s="132"/>
    </row>
    <row r="6" customFormat="false" ht="20.1" hidden="false" customHeight="true" outlineLevel="0" collapsed="false">
      <c r="A6" s="128" t="n">
        <v>3</v>
      </c>
      <c r="B6" s="129" t="n">
        <f aca="false">'원가계산서(공란)'!A65</f>
        <v>0</v>
      </c>
      <c r="C6" s="130" t="n">
        <f aca="false">'원가계산서(공란)'!B65</f>
        <v>0</v>
      </c>
      <c r="D6" s="131" t="n">
        <f aca="false">'원가계산서(공란)'!AF84</f>
        <v>0</v>
      </c>
      <c r="E6" s="131" t="n">
        <f aca="false">'원가계산서(공란)'!L84</f>
        <v>0</v>
      </c>
      <c r="F6" s="131" t="n">
        <f aca="false">G6+H6</f>
        <v>0</v>
      </c>
      <c r="G6" s="131" t="n">
        <f aca="false">'원가계산서(공란)'!T84</f>
        <v>0</v>
      </c>
      <c r="H6" s="131" t="n">
        <f aca="false">'원가계산서(공란)'!AA84</f>
        <v>0</v>
      </c>
      <c r="I6" s="131" t="n">
        <f aca="false">J6+K6</f>
        <v>0</v>
      </c>
      <c r="J6" s="131" t="n">
        <f aca="false">'원가계산서(공란)'!O84</f>
        <v>0</v>
      </c>
      <c r="K6" s="131" t="n">
        <f aca="false">'원가계산서(공란)'!X84</f>
        <v>0</v>
      </c>
      <c r="L6" s="131" t="n">
        <f aca="false">'원가계산서(공란)'!AD84</f>
        <v>0</v>
      </c>
      <c r="M6" s="131" t="n">
        <f aca="false">'원가계산서(공란)'!AE84</f>
        <v>0</v>
      </c>
      <c r="N6" s="132"/>
    </row>
    <row r="7" customFormat="false" ht="20.1" hidden="false" customHeight="true" outlineLevel="0" collapsed="false">
      <c r="A7" s="128" t="n">
        <v>4</v>
      </c>
      <c r="B7" s="129" t="n">
        <f aca="false">'원가계산서(공란)'!A93</f>
        <v>0</v>
      </c>
      <c r="C7" s="130" t="n">
        <f aca="false">'원가계산서(공란)'!B93</f>
        <v>0</v>
      </c>
      <c r="D7" s="131" t="n">
        <f aca="false">'원가계산서(공란)'!AF112</f>
        <v>0</v>
      </c>
      <c r="E7" s="131" t="n">
        <f aca="false">'원가계산서(공란)'!L112</f>
        <v>0</v>
      </c>
      <c r="F7" s="131" t="n">
        <f aca="false">G7+H7</f>
        <v>0</v>
      </c>
      <c r="G7" s="131" t="n">
        <f aca="false">'원가계산서(공란)'!T112</f>
        <v>0</v>
      </c>
      <c r="H7" s="131" t="n">
        <f aca="false">'원가계산서(공란)'!AA112</f>
        <v>0</v>
      </c>
      <c r="I7" s="131" t="n">
        <f aca="false">J7+K7</f>
        <v>0</v>
      </c>
      <c r="J7" s="131" t="n">
        <f aca="false">'원가계산서(공란)'!O112</f>
        <v>0</v>
      </c>
      <c r="K7" s="131" t="n">
        <f aca="false">'원가계산서(공란)'!X112</f>
        <v>0</v>
      </c>
      <c r="L7" s="131" t="n">
        <f aca="false">'원가계산서(공란)'!AD112</f>
        <v>0</v>
      </c>
      <c r="M7" s="131" t="n">
        <f aca="false">'원가계산서(공란)'!AE112</f>
        <v>0</v>
      </c>
      <c r="N7" s="132"/>
    </row>
    <row r="8" customFormat="false" ht="20.1" hidden="false" customHeight="true" outlineLevel="0" collapsed="false">
      <c r="A8" s="128" t="n">
        <v>5</v>
      </c>
      <c r="B8" s="129" t="n">
        <f aca="false">'원가계산서(공란)'!A121</f>
        <v>0</v>
      </c>
      <c r="C8" s="130" t="n">
        <f aca="false">'원가계산서(공란)'!B121</f>
        <v>0</v>
      </c>
      <c r="D8" s="131" t="n">
        <f aca="false">'원가계산서(공란)'!AF140</f>
        <v>0</v>
      </c>
      <c r="E8" s="131" t="n">
        <f aca="false">'원가계산서(공란)'!L140</f>
        <v>0</v>
      </c>
      <c r="F8" s="131" t="n">
        <f aca="false">G8+H8</f>
        <v>0</v>
      </c>
      <c r="G8" s="131" t="n">
        <f aca="false">'원가계산서(공란)'!T140</f>
        <v>0</v>
      </c>
      <c r="H8" s="131" t="n">
        <f aca="false">'원가계산서(공란)'!AA140</f>
        <v>0</v>
      </c>
      <c r="I8" s="131" t="n">
        <f aca="false">J8+K8</f>
        <v>0</v>
      </c>
      <c r="J8" s="131" t="n">
        <f aca="false">'원가계산서(공란)'!O140</f>
        <v>0</v>
      </c>
      <c r="K8" s="131" t="n">
        <f aca="false">'원가계산서(공란)'!X140</f>
        <v>0</v>
      </c>
      <c r="L8" s="131" t="n">
        <f aca="false">'원가계산서(공란)'!AD140</f>
        <v>0</v>
      </c>
      <c r="M8" s="131" t="n">
        <f aca="false">'원가계산서(공란)'!AE140</f>
        <v>0</v>
      </c>
      <c r="N8" s="132"/>
    </row>
    <row r="9" customFormat="false" ht="20.1" hidden="false" customHeight="true" outlineLevel="0" collapsed="false">
      <c r="A9" s="128" t="n">
        <v>6</v>
      </c>
      <c r="B9" s="129" t="n">
        <f aca="false">'원가계산서(공란)'!A149</f>
        <v>0</v>
      </c>
      <c r="C9" s="130" t="n">
        <f aca="false">'원가계산서(공란)'!B149</f>
        <v>0</v>
      </c>
      <c r="D9" s="131" t="n">
        <f aca="false">'원가계산서(공란)'!AF168</f>
        <v>0</v>
      </c>
      <c r="E9" s="131" t="n">
        <f aca="false">'원가계산서(공란)'!L168</f>
        <v>0</v>
      </c>
      <c r="F9" s="131" t="n">
        <f aca="false">G9+H9</f>
        <v>0</v>
      </c>
      <c r="G9" s="131" t="n">
        <f aca="false">'원가계산서(공란)'!T168</f>
        <v>0</v>
      </c>
      <c r="H9" s="131" t="n">
        <f aca="false">'원가계산서(공란)'!AA168</f>
        <v>0</v>
      </c>
      <c r="I9" s="131" t="n">
        <f aca="false">J9+K9</f>
        <v>0</v>
      </c>
      <c r="J9" s="131" t="n">
        <f aca="false">'원가계산서(공란)'!O168</f>
        <v>0</v>
      </c>
      <c r="K9" s="131" t="n">
        <f aca="false">'원가계산서(공란)'!X168</f>
        <v>0</v>
      </c>
      <c r="L9" s="131" t="n">
        <f aca="false">'원가계산서(공란)'!AD168</f>
        <v>0</v>
      </c>
      <c r="M9" s="131" t="n">
        <f aca="false">'원가계산서(공란)'!AE168</f>
        <v>0</v>
      </c>
      <c r="N9" s="132"/>
    </row>
    <row r="10" customFormat="false" ht="20.1" hidden="false" customHeight="true" outlineLevel="0" collapsed="false">
      <c r="A10" s="128" t="n">
        <v>7</v>
      </c>
      <c r="B10" s="129" t="n">
        <f aca="false">'원가계산서(공란)'!A177</f>
        <v>0</v>
      </c>
      <c r="C10" s="130" t="n">
        <f aca="false">'원가계산서(공란)'!B177</f>
        <v>0</v>
      </c>
      <c r="D10" s="131" t="n">
        <f aca="false">'원가계산서(공란)'!AF196</f>
        <v>0</v>
      </c>
      <c r="E10" s="131" t="n">
        <f aca="false">'원가계산서(공란)'!L196</f>
        <v>0</v>
      </c>
      <c r="F10" s="131" t="n">
        <f aca="false">G10+H10</f>
        <v>0</v>
      </c>
      <c r="G10" s="131" t="n">
        <f aca="false">'원가계산서(공란)'!T196</f>
        <v>0</v>
      </c>
      <c r="H10" s="131" t="n">
        <f aca="false">'원가계산서(공란)'!AA196</f>
        <v>0</v>
      </c>
      <c r="I10" s="131" t="n">
        <f aca="false">J10+K10</f>
        <v>0</v>
      </c>
      <c r="J10" s="131" t="n">
        <f aca="false">'원가계산서(공란)'!O196</f>
        <v>0</v>
      </c>
      <c r="K10" s="131" t="n">
        <f aca="false">'원가계산서(공란)'!X196</f>
        <v>0</v>
      </c>
      <c r="L10" s="131" t="n">
        <f aca="false">'원가계산서(공란)'!AD196</f>
        <v>0</v>
      </c>
      <c r="M10" s="131" t="n">
        <f aca="false">'원가계산서(공란)'!AE196</f>
        <v>0</v>
      </c>
      <c r="N10" s="132"/>
    </row>
    <row r="11" customFormat="false" ht="20.1" hidden="false" customHeight="true" outlineLevel="0" collapsed="false">
      <c r="A11" s="128" t="n">
        <v>8</v>
      </c>
      <c r="B11" s="129" t="n">
        <f aca="false">'원가계산서(공란)'!A205</f>
        <v>0</v>
      </c>
      <c r="C11" s="130" t="n">
        <f aca="false">'원가계산서(공란)'!B205</f>
        <v>0</v>
      </c>
      <c r="D11" s="131" t="n">
        <f aca="false">'원가계산서(공란)'!AF224</f>
        <v>0</v>
      </c>
      <c r="E11" s="131" t="n">
        <f aca="false">'원가계산서(공란)'!L224</f>
        <v>0</v>
      </c>
      <c r="F11" s="131" t="n">
        <f aca="false">G11+H11</f>
        <v>0</v>
      </c>
      <c r="G11" s="131" t="n">
        <f aca="false">'원가계산서(공란)'!T224</f>
        <v>0</v>
      </c>
      <c r="H11" s="131" t="n">
        <f aca="false">'원가계산서(공란)'!AA224</f>
        <v>0</v>
      </c>
      <c r="I11" s="131" t="n">
        <f aca="false">J11+K11</f>
        <v>0</v>
      </c>
      <c r="J11" s="131" t="n">
        <f aca="false">'원가계산서(공란)'!O224</f>
        <v>0</v>
      </c>
      <c r="K11" s="131" t="n">
        <f aca="false">'원가계산서(공란)'!X224</f>
        <v>0</v>
      </c>
      <c r="L11" s="131" t="n">
        <f aca="false">'원가계산서(공란)'!AD224</f>
        <v>0</v>
      </c>
      <c r="M11" s="131" t="n">
        <f aca="false">'원가계산서(공란)'!AE224</f>
        <v>0</v>
      </c>
      <c r="N11" s="132"/>
    </row>
    <row r="12" customFormat="false" ht="20.1" hidden="false" customHeight="true" outlineLevel="0" collapsed="false">
      <c r="A12" s="128" t="n">
        <v>9</v>
      </c>
      <c r="B12" s="129" t="n">
        <f aca="false">'원가계산서(공란)'!A233</f>
        <v>0</v>
      </c>
      <c r="C12" s="130" t="n">
        <f aca="false">'원가계산서(공란)'!B233</f>
        <v>0</v>
      </c>
      <c r="D12" s="131" t="n">
        <f aca="false">'원가계산서(공란)'!AF252</f>
        <v>0</v>
      </c>
      <c r="E12" s="131" t="n">
        <f aca="false">'원가계산서(공란)'!L252</f>
        <v>0</v>
      </c>
      <c r="F12" s="131" t="n">
        <f aca="false">G12+H12</f>
        <v>0</v>
      </c>
      <c r="G12" s="131" t="n">
        <f aca="false">'원가계산서(공란)'!T252</f>
        <v>0</v>
      </c>
      <c r="H12" s="131" t="n">
        <f aca="false">'원가계산서(공란)'!AA252</f>
        <v>0</v>
      </c>
      <c r="I12" s="131" t="n">
        <f aca="false">J12+K12</f>
        <v>0</v>
      </c>
      <c r="J12" s="131" t="n">
        <f aca="false">'원가계산서(공란)'!O2521</f>
        <v>0</v>
      </c>
      <c r="K12" s="131" t="n">
        <f aca="false">'원가계산서(공란)'!X252</f>
        <v>0</v>
      </c>
      <c r="L12" s="131" t="n">
        <f aca="false">'원가계산서(공란)'!AD252</f>
        <v>0</v>
      </c>
      <c r="M12" s="131" t="n">
        <f aca="false">'원가계산서(공란)'!AE252</f>
        <v>0</v>
      </c>
      <c r="N12" s="132"/>
    </row>
    <row r="13" customFormat="false" ht="20.1" hidden="false" customHeight="true" outlineLevel="0" collapsed="false">
      <c r="A13" s="128" t="n">
        <v>10</v>
      </c>
      <c r="B13" s="129" t="n">
        <f aca="false">'원가계산서(공란)'!A261</f>
        <v>0</v>
      </c>
      <c r="C13" s="130" t="n">
        <f aca="false">'원가계산서(공란)'!B261</f>
        <v>0</v>
      </c>
      <c r="D13" s="131" t="n">
        <f aca="false">'원가계산서(공란)'!AF280</f>
        <v>0</v>
      </c>
      <c r="E13" s="131" t="n">
        <f aca="false">'원가계산서(공란)'!L280</f>
        <v>0</v>
      </c>
      <c r="F13" s="131" t="n">
        <f aca="false">G13+H13</f>
        <v>0</v>
      </c>
      <c r="G13" s="131" t="n">
        <f aca="false">'원가계산서(공란)'!T280</f>
        <v>0</v>
      </c>
      <c r="H13" s="131" t="n">
        <f aca="false">'원가계산서(공란)'!AA280</f>
        <v>0</v>
      </c>
      <c r="I13" s="131" t="n">
        <f aca="false">J13+K13</f>
        <v>0</v>
      </c>
      <c r="J13" s="131" t="n">
        <f aca="false">'원가계산서(공란)'!O280</f>
        <v>0</v>
      </c>
      <c r="K13" s="131" t="n">
        <f aca="false">'원가계산서(공란)'!X280</f>
        <v>0</v>
      </c>
      <c r="L13" s="131" t="n">
        <f aca="false">'원가계산서(공란)'!AD280</f>
        <v>0</v>
      </c>
      <c r="M13" s="131" t="n">
        <f aca="false">'원가계산서(공란)'!AE280</f>
        <v>0</v>
      </c>
      <c r="N13" s="132"/>
    </row>
    <row r="14" customFormat="false" ht="20.1" hidden="false" customHeight="true" outlineLevel="0" collapsed="false">
      <c r="A14" s="128" t="n">
        <v>11</v>
      </c>
      <c r="B14" s="129" t="n">
        <f aca="false">'원가계산서(공란)'!A289</f>
        <v>0</v>
      </c>
      <c r="C14" s="130" t="n">
        <f aca="false">'원가계산서(공란)'!B289</f>
        <v>0</v>
      </c>
      <c r="D14" s="131" t="n">
        <f aca="false">'원가계산서(공란)'!AF308</f>
        <v>0</v>
      </c>
      <c r="E14" s="131" t="n">
        <f aca="false">'원가계산서(공란)'!L308</f>
        <v>0</v>
      </c>
      <c r="F14" s="131" t="n">
        <f aca="false">G14+H14</f>
        <v>0</v>
      </c>
      <c r="G14" s="131" t="n">
        <f aca="false">'원가계산서(공란)'!T308</f>
        <v>0</v>
      </c>
      <c r="H14" s="131" t="n">
        <f aca="false">'원가계산서(공란)'!AA308</f>
        <v>0</v>
      </c>
      <c r="I14" s="131" t="n">
        <f aca="false">J14+K14</f>
        <v>0</v>
      </c>
      <c r="J14" s="131" t="n">
        <f aca="false">'원가계산서(공란)'!O308</f>
        <v>0</v>
      </c>
      <c r="K14" s="131" t="n">
        <f aca="false">'원가계산서(공란)'!X308</f>
        <v>0</v>
      </c>
      <c r="L14" s="131" t="n">
        <f aca="false">'원가계산서(공란)'!AD308</f>
        <v>0</v>
      </c>
      <c r="M14" s="131" t="n">
        <f aca="false">'원가계산서(공란)'!AE308</f>
        <v>0</v>
      </c>
      <c r="N14" s="132"/>
    </row>
    <row r="15" customFormat="false" ht="20.1" hidden="false" customHeight="true" outlineLevel="0" collapsed="false">
      <c r="A15" s="128" t="n">
        <v>12</v>
      </c>
      <c r="B15" s="129" t="n">
        <f aca="false">'원가계산서(공란)'!A317</f>
        <v>0</v>
      </c>
      <c r="C15" s="130" t="n">
        <f aca="false">'원가계산서(공란)'!B317</f>
        <v>0</v>
      </c>
      <c r="D15" s="131" t="n">
        <f aca="false">'원가계산서(공란)'!AF336</f>
        <v>0</v>
      </c>
      <c r="E15" s="131" t="n">
        <f aca="false">'원가계산서(공란)'!L336</f>
        <v>0</v>
      </c>
      <c r="F15" s="131" t="n">
        <f aca="false">G15+H15</f>
        <v>0</v>
      </c>
      <c r="G15" s="131" t="n">
        <f aca="false">'원가계산서(공란)'!T336</f>
        <v>0</v>
      </c>
      <c r="H15" s="131" t="n">
        <f aca="false">'원가계산서(공란)'!AA336</f>
        <v>0</v>
      </c>
      <c r="I15" s="131" t="n">
        <f aca="false">J15+K15</f>
        <v>0</v>
      </c>
      <c r="J15" s="131" t="n">
        <f aca="false">'원가계산서(공란)'!O336</f>
        <v>0</v>
      </c>
      <c r="K15" s="131" t="n">
        <f aca="false">'원가계산서(공란)'!X336</f>
        <v>0</v>
      </c>
      <c r="L15" s="131" t="n">
        <f aca="false">'원가계산서(공란)'!AD336</f>
        <v>0</v>
      </c>
      <c r="M15" s="131" t="n">
        <f aca="false">'원가계산서(공란)'!AE336</f>
        <v>0</v>
      </c>
      <c r="N15" s="132"/>
    </row>
    <row r="16" customFormat="false" ht="20.1" hidden="false" customHeight="true" outlineLevel="0" collapsed="false">
      <c r="A16" s="128" t="n">
        <v>13</v>
      </c>
      <c r="B16" s="129" t="n">
        <f aca="false">'원가계산서(공란)'!A345</f>
        <v>0</v>
      </c>
      <c r="C16" s="130" t="n">
        <f aca="false">'원가계산서(공란)'!B345</f>
        <v>0</v>
      </c>
      <c r="D16" s="131" t="n">
        <f aca="false">'원가계산서(공란)'!AF364</f>
        <v>0</v>
      </c>
      <c r="E16" s="131" t="n">
        <f aca="false">'원가계산서(공란)'!L364</f>
        <v>0</v>
      </c>
      <c r="F16" s="131" t="n">
        <f aca="false">G16+H16</f>
        <v>0</v>
      </c>
      <c r="G16" s="131" t="n">
        <f aca="false">'원가계산서(공란)'!T364</f>
        <v>0</v>
      </c>
      <c r="H16" s="131" t="n">
        <f aca="false">'원가계산서(공란)'!AA364</f>
        <v>0</v>
      </c>
      <c r="I16" s="131" t="n">
        <f aca="false">J16+K16</f>
        <v>0</v>
      </c>
      <c r="J16" s="131" t="n">
        <f aca="false">'원가계산서(공란)'!O364</f>
        <v>0</v>
      </c>
      <c r="K16" s="131" t="n">
        <f aca="false">'원가계산서(공란)'!X364</f>
        <v>0</v>
      </c>
      <c r="L16" s="131" t="n">
        <f aca="false">'원가계산서(공란)'!AD364</f>
        <v>0</v>
      </c>
      <c r="M16" s="131" t="n">
        <f aca="false">'원가계산서(공란)'!AE364</f>
        <v>0</v>
      </c>
      <c r="N16" s="132"/>
    </row>
    <row r="17" customFormat="false" ht="20.1" hidden="false" customHeight="true" outlineLevel="0" collapsed="false">
      <c r="A17" s="128" t="n">
        <v>14</v>
      </c>
      <c r="B17" s="129" t="n">
        <f aca="false">'원가계산서(공란)'!A373</f>
        <v>0</v>
      </c>
      <c r="C17" s="130" t="n">
        <f aca="false">'원가계산서(공란)'!B373</f>
        <v>0</v>
      </c>
      <c r="D17" s="131" t="n">
        <f aca="false">'원가계산서(공란)'!AF392</f>
        <v>0</v>
      </c>
      <c r="E17" s="131" t="n">
        <f aca="false">'원가계산서(공란)'!L392</f>
        <v>0</v>
      </c>
      <c r="F17" s="131" t="n">
        <f aca="false">G17+H17</f>
        <v>0</v>
      </c>
      <c r="G17" s="131" t="n">
        <f aca="false">'원가계산서(공란)'!T392</f>
        <v>0</v>
      </c>
      <c r="H17" s="131" t="n">
        <f aca="false">'원가계산서(공란)'!AA392</f>
        <v>0</v>
      </c>
      <c r="I17" s="131" t="n">
        <f aca="false">J17+K17</f>
        <v>0</v>
      </c>
      <c r="J17" s="131" t="n">
        <f aca="false">'원가계산서(공란)'!O392</f>
        <v>0</v>
      </c>
      <c r="K17" s="131" t="n">
        <f aca="false">'원가계산서(공란)'!X392</f>
        <v>0</v>
      </c>
      <c r="L17" s="131" t="n">
        <f aca="false">'원가계산서(공란)'!AD392</f>
        <v>0</v>
      </c>
      <c r="M17" s="131" t="n">
        <f aca="false">'원가계산서(공란)'!AE392</f>
        <v>0</v>
      </c>
      <c r="N17" s="132"/>
    </row>
    <row r="18" customFormat="false" ht="20.1" hidden="false" customHeight="true" outlineLevel="0" collapsed="false">
      <c r="A18" s="128" t="n">
        <v>15</v>
      </c>
      <c r="B18" s="129" t="n">
        <f aca="false">'원가계산서(공란)'!A401</f>
        <v>0</v>
      </c>
      <c r="C18" s="130" t="n">
        <f aca="false">'원가계산서(공란)'!B401</f>
        <v>0</v>
      </c>
      <c r="D18" s="131" t="n">
        <f aca="false">'원가계산서(공란)'!AF420</f>
        <v>0</v>
      </c>
      <c r="E18" s="131" t="n">
        <f aca="false">'원가계산서(공란)'!L420</f>
        <v>0</v>
      </c>
      <c r="F18" s="131" t="n">
        <f aca="false">G18+H18</f>
        <v>0</v>
      </c>
      <c r="G18" s="131" t="n">
        <f aca="false">'원가계산서(공란)'!T420</f>
        <v>0</v>
      </c>
      <c r="H18" s="131" t="n">
        <f aca="false">'원가계산서(공란)'!AA420</f>
        <v>0</v>
      </c>
      <c r="I18" s="131" t="n">
        <f aca="false">J18+K18</f>
        <v>0</v>
      </c>
      <c r="J18" s="131" t="n">
        <f aca="false">'원가계산서(공란)'!O420</f>
        <v>0</v>
      </c>
      <c r="K18" s="131" t="n">
        <f aca="false">'원가계산서(공란)'!X420</f>
        <v>0</v>
      </c>
      <c r="L18" s="131" t="n">
        <f aca="false">'원가계산서(공란)'!AD420</f>
        <v>0</v>
      </c>
      <c r="M18" s="131" t="n">
        <f aca="false">'원가계산서(공란)'!AE420</f>
        <v>0</v>
      </c>
      <c r="N18" s="132"/>
    </row>
    <row r="19" customFormat="false" ht="20.1" hidden="false" customHeight="true" outlineLevel="0" collapsed="false">
      <c r="A19" s="128" t="n">
        <v>16</v>
      </c>
      <c r="B19" s="129" t="n">
        <f aca="false">'원가계산서(공란)'!A429</f>
        <v>0</v>
      </c>
      <c r="C19" s="130" t="n">
        <f aca="false">'원가계산서(공란)'!B429</f>
        <v>0</v>
      </c>
      <c r="D19" s="131" t="n">
        <f aca="false">'원가계산서(공란)'!AF448</f>
        <v>0</v>
      </c>
      <c r="E19" s="131" t="n">
        <f aca="false">'원가계산서(공란)'!L448</f>
        <v>0</v>
      </c>
      <c r="F19" s="131" t="n">
        <f aca="false">G19+H19</f>
        <v>0</v>
      </c>
      <c r="G19" s="131" t="n">
        <f aca="false">'원가계산서(공란)'!T448</f>
        <v>0</v>
      </c>
      <c r="H19" s="131" t="n">
        <f aca="false">'원가계산서(공란)'!AA448</f>
        <v>0</v>
      </c>
      <c r="I19" s="131" t="n">
        <f aca="false">J19+K19</f>
        <v>0</v>
      </c>
      <c r="J19" s="131" t="n">
        <f aca="false">'원가계산서(공란)'!O448</f>
        <v>0</v>
      </c>
      <c r="K19" s="131" t="n">
        <f aca="false">'원가계산서(공란)'!X448</f>
        <v>0</v>
      </c>
      <c r="L19" s="131" t="n">
        <f aca="false">'원가계산서(공란)'!AD448</f>
        <v>0</v>
      </c>
      <c r="M19" s="131" t="n">
        <f aca="false">'원가계산서(공란)'!AE448</f>
        <v>0</v>
      </c>
      <c r="N19" s="132"/>
    </row>
    <row r="20" customFormat="false" ht="20.1" hidden="false" customHeight="true" outlineLevel="0" collapsed="false">
      <c r="A20" s="128" t="n">
        <v>17</v>
      </c>
      <c r="B20" s="129" t="n">
        <f aca="false">'원가계산서(공란)'!A457</f>
        <v>0</v>
      </c>
      <c r="C20" s="130" t="n">
        <f aca="false">'원가계산서(공란)'!B457</f>
        <v>0</v>
      </c>
      <c r="D20" s="131" t="n">
        <f aca="false">'원가계산서(공란)'!AF476</f>
        <v>0</v>
      </c>
      <c r="E20" s="131" t="n">
        <f aca="false">'원가계산서(공란)'!L476</f>
        <v>0</v>
      </c>
      <c r="F20" s="131" t="n">
        <f aca="false">G20+H20</f>
        <v>0</v>
      </c>
      <c r="G20" s="131" t="n">
        <f aca="false">'원가계산서(공란)'!T476</f>
        <v>0</v>
      </c>
      <c r="H20" s="131" t="n">
        <f aca="false">'원가계산서(공란)'!AA476</f>
        <v>0</v>
      </c>
      <c r="I20" s="131" t="n">
        <f aca="false">J20+K20</f>
        <v>0</v>
      </c>
      <c r="J20" s="131" t="n">
        <f aca="false">'원가계산서(공란)'!O476</f>
        <v>0</v>
      </c>
      <c r="K20" s="131" t="n">
        <f aca="false">'원가계산서(공란)'!X476</f>
        <v>0</v>
      </c>
      <c r="L20" s="131" t="n">
        <f aca="false">'원가계산서(공란)'!AD476</f>
        <v>0</v>
      </c>
      <c r="M20" s="131" t="n">
        <f aca="false">'원가계산서(공란)'!AE476</f>
        <v>0</v>
      </c>
      <c r="N20" s="132"/>
    </row>
    <row r="21" customFormat="false" ht="20.1" hidden="false" customHeight="true" outlineLevel="0" collapsed="false">
      <c r="A21" s="128" t="n">
        <v>18</v>
      </c>
      <c r="B21" s="129" t="n">
        <f aca="false">'원가계산서(공란)'!A485</f>
        <v>0</v>
      </c>
      <c r="C21" s="130" t="n">
        <f aca="false">'원가계산서(공란)'!B485</f>
        <v>0</v>
      </c>
      <c r="D21" s="131" t="n">
        <f aca="false">'원가계산서(공란)'!AF504</f>
        <v>0</v>
      </c>
      <c r="E21" s="131" t="n">
        <f aca="false">'원가계산서(공란)'!L504</f>
        <v>0</v>
      </c>
      <c r="F21" s="131" t="n">
        <f aca="false">G21+H21</f>
        <v>0</v>
      </c>
      <c r="G21" s="131" t="n">
        <f aca="false">'원가계산서(공란)'!T504</f>
        <v>0</v>
      </c>
      <c r="H21" s="131" t="n">
        <f aca="false">'원가계산서(공란)'!AA504</f>
        <v>0</v>
      </c>
      <c r="I21" s="131" t="n">
        <f aca="false">J21+K21</f>
        <v>0</v>
      </c>
      <c r="J21" s="131" t="n">
        <f aca="false">'원가계산서(공란)'!O504</f>
        <v>0</v>
      </c>
      <c r="K21" s="131" t="n">
        <f aca="false">'원가계산서(공란)'!X504</f>
        <v>0</v>
      </c>
      <c r="L21" s="131" t="n">
        <f aca="false">'원가계산서(공란)'!AD504</f>
        <v>0</v>
      </c>
      <c r="M21" s="131" t="n">
        <f aca="false">'원가계산서(공란)'!AE504</f>
        <v>0</v>
      </c>
      <c r="N21" s="132"/>
    </row>
    <row r="22" customFormat="false" ht="20.1" hidden="false" customHeight="true" outlineLevel="0" collapsed="false">
      <c r="A22" s="128" t="n">
        <v>19</v>
      </c>
      <c r="B22" s="129" t="n">
        <f aca="false">'원가계산서(공란)'!A513</f>
        <v>0</v>
      </c>
      <c r="C22" s="130" t="n">
        <f aca="false">'원가계산서(공란)'!B513</f>
        <v>0</v>
      </c>
      <c r="D22" s="131" t="n">
        <f aca="false">'원가계산서(공란)'!AF532</f>
        <v>0</v>
      </c>
      <c r="E22" s="131" t="n">
        <f aca="false">'원가계산서(공란)'!L532</f>
        <v>0</v>
      </c>
      <c r="F22" s="131" t="n">
        <f aca="false">G22+H22</f>
        <v>0</v>
      </c>
      <c r="G22" s="131" t="n">
        <f aca="false">'원가계산서(공란)'!T532</f>
        <v>0</v>
      </c>
      <c r="H22" s="131" t="n">
        <f aca="false">'원가계산서(공란)'!AA532</f>
        <v>0</v>
      </c>
      <c r="I22" s="131" t="n">
        <f aca="false">J22+K22</f>
        <v>0</v>
      </c>
      <c r="J22" s="131" t="n">
        <f aca="false">'원가계산서(공란)'!O532</f>
        <v>0</v>
      </c>
      <c r="K22" s="131" t="n">
        <f aca="false">'원가계산서(공란)'!X532</f>
        <v>0</v>
      </c>
      <c r="L22" s="131" t="n">
        <f aca="false">'원가계산서(공란)'!AD532</f>
        <v>0</v>
      </c>
      <c r="M22" s="131" t="n">
        <f aca="false">'원가계산서(공란)'!AE532</f>
        <v>0</v>
      </c>
      <c r="N22" s="132"/>
    </row>
    <row r="23" customFormat="false" ht="20.1" hidden="false" customHeight="true" outlineLevel="0" collapsed="false">
      <c r="A23" s="128" t="n">
        <v>20</v>
      </c>
      <c r="B23" s="129" t="n">
        <f aca="false">'원가계산서(공란)'!A541</f>
        <v>0</v>
      </c>
      <c r="C23" s="130" t="n">
        <f aca="false">'원가계산서(공란)'!B541</f>
        <v>0</v>
      </c>
      <c r="D23" s="131" t="n">
        <f aca="false">'원가계산서(공란)'!AF560</f>
        <v>0</v>
      </c>
      <c r="E23" s="131" t="n">
        <f aca="false">'원가계산서(공란)'!L560</f>
        <v>0</v>
      </c>
      <c r="F23" s="131" t="n">
        <f aca="false">G23+H23</f>
        <v>0</v>
      </c>
      <c r="G23" s="131" t="n">
        <f aca="false">'원가계산서(공란)'!T560</f>
        <v>0</v>
      </c>
      <c r="H23" s="131" t="n">
        <f aca="false">'원가계산서(공란)'!AA560</f>
        <v>0</v>
      </c>
      <c r="I23" s="131" t="n">
        <f aca="false">J23+K23</f>
        <v>0</v>
      </c>
      <c r="J23" s="131" t="n">
        <f aca="false">'원가계산서(공란)'!O560</f>
        <v>0</v>
      </c>
      <c r="K23" s="131" t="n">
        <f aca="false">'원가계산서(공란)'!X560</f>
        <v>0</v>
      </c>
      <c r="L23" s="131" t="n">
        <f aca="false">'원가계산서(공란)'!AD560</f>
        <v>0</v>
      </c>
      <c r="M23" s="131" t="n">
        <f aca="false">'원가계산서(공란)'!AE560</f>
        <v>0</v>
      </c>
      <c r="N23" s="132"/>
    </row>
    <row r="24" customFormat="false" ht="20.1" hidden="false" customHeight="true" outlineLevel="0" collapsed="false">
      <c r="A24" s="128" t="n">
        <v>21</v>
      </c>
      <c r="B24" s="129" t="n">
        <f aca="false">'원가계산서(공란)'!A69</f>
        <v>0</v>
      </c>
      <c r="C24" s="130" t="n">
        <f aca="false">'원가계산서(공란)'!B569</f>
        <v>0</v>
      </c>
      <c r="D24" s="131" t="n">
        <f aca="false">'원가계산서(공란)'!AF588</f>
        <v>0</v>
      </c>
      <c r="E24" s="131" t="n">
        <f aca="false">'원가계산서(공란)'!L588</f>
        <v>0</v>
      </c>
      <c r="F24" s="131" t="n">
        <f aca="false">G24+H24</f>
        <v>0</v>
      </c>
      <c r="G24" s="131" t="n">
        <f aca="false">'원가계산서(공란)'!T588</f>
        <v>0</v>
      </c>
      <c r="H24" s="131" t="n">
        <f aca="false">'원가계산서(공란)'!AA588</f>
        <v>0</v>
      </c>
      <c r="I24" s="131" t="n">
        <f aca="false">J24+K24</f>
        <v>0</v>
      </c>
      <c r="J24" s="131" t="n">
        <f aca="false">'원가계산서(공란)'!O588</f>
        <v>0</v>
      </c>
      <c r="K24" s="131" t="n">
        <f aca="false">'원가계산서(공란)'!X588</f>
        <v>0</v>
      </c>
      <c r="L24" s="131" t="n">
        <f aca="false">'원가계산서(공란)'!AD588</f>
        <v>0</v>
      </c>
      <c r="M24" s="131" t="n">
        <f aca="false">'원가계산서(공란)'!AE588</f>
        <v>0</v>
      </c>
      <c r="N24" s="132"/>
    </row>
    <row r="25" customFormat="false" ht="20.1" hidden="false" customHeight="true" outlineLevel="0" collapsed="false">
      <c r="A25" s="128" t="n">
        <v>22</v>
      </c>
      <c r="B25" s="129" t="n">
        <f aca="false">'원가계산서(공란)'!A597</f>
        <v>0</v>
      </c>
      <c r="C25" s="130" t="n">
        <f aca="false">'원가계산서(공란)'!B597</f>
        <v>0</v>
      </c>
      <c r="D25" s="131" t="n">
        <f aca="false">'원가계산서(공란)'!AF616</f>
        <v>0</v>
      </c>
      <c r="E25" s="131" t="n">
        <f aca="false">'원가계산서(공란)'!L616</f>
        <v>0</v>
      </c>
      <c r="F25" s="131" t="n">
        <f aca="false">G25+H25</f>
        <v>0</v>
      </c>
      <c r="G25" s="131" t="n">
        <f aca="false">'원가계산서(공란)'!T616</f>
        <v>0</v>
      </c>
      <c r="H25" s="131" t="n">
        <f aca="false">'원가계산서(공란)'!AA616</f>
        <v>0</v>
      </c>
      <c r="I25" s="131" t="n">
        <f aca="false">J25+K25</f>
        <v>0</v>
      </c>
      <c r="J25" s="131" t="n">
        <f aca="false">'원가계산서(공란)'!O616</f>
        <v>0</v>
      </c>
      <c r="K25" s="131" t="n">
        <f aca="false">'원가계산서(공란)'!X616</f>
        <v>0</v>
      </c>
      <c r="L25" s="131" t="n">
        <f aca="false">'원가계산서(공란)'!AD616</f>
        <v>0</v>
      </c>
      <c r="M25" s="131" t="n">
        <f aca="false">'원가계산서(공란)'!AE616</f>
        <v>0</v>
      </c>
      <c r="N25" s="132"/>
    </row>
    <row r="26" customFormat="false" ht="20.1" hidden="false" customHeight="true" outlineLevel="0" collapsed="false">
      <c r="A26" s="128" t="n">
        <v>23</v>
      </c>
      <c r="B26" s="129" t="n">
        <f aca="false">'원가계산서(공란)'!A625</f>
        <v>0</v>
      </c>
      <c r="C26" s="130" t="n">
        <f aca="false">'원가계산서(공란)'!B625</f>
        <v>0</v>
      </c>
      <c r="D26" s="131" t="n">
        <f aca="false">'원가계산서(공란)'!AF644</f>
        <v>0</v>
      </c>
      <c r="E26" s="131" t="n">
        <f aca="false">'원가계산서(공란)'!L644</f>
        <v>0</v>
      </c>
      <c r="F26" s="131" t="n">
        <f aca="false">G26+H26</f>
        <v>0</v>
      </c>
      <c r="G26" s="131" t="n">
        <f aca="false">'원가계산서(공란)'!T644</f>
        <v>0</v>
      </c>
      <c r="H26" s="131" t="n">
        <f aca="false">'원가계산서(공란)'!AA644</f>
        <v>0</v>
      </c>
      <c r="I26" s="131" t="n">
        <f aca="false">J26+K26</f>
        <v>0</v>
      </c>
      <c r="J26" s="131" t="n">
        <f aca="false">'원가계산서(공란)'!O644</f>
        <v>0</v>
      </c>
      <c r="K26" s="131" t="n">
        <f aca="false">'원가계산서(공란)'!X644</f>
        <v>0</v>
      </c>
      <c r="L26" s="131" t="n">
        <f aca="false">'원가계산서(공란)'!AD644</f>
        <v>0</v>
      </c>
      <c r="M26" s="131" t="n">
        <f aca="false">'원가계산서(공란)'!AE644</f>
        <v>0</v>
      </c>
      <c r="N26" s="132"/>
    </row>
    <row r="27" customFormat="false" ht="20.1" hidden="false" customHeight="true" outlineLevel="0" collapsed="false">
      <c r="A27" s="128" t="n">
        <v>24</v>
      </c>
      <c r="B27" s="129" t="n">
        <f aca="false">'원가계산서(공란)'!A653</f>
        <v>0</v>
      </c>
      <c r="C27" s="130" t="n">
        <f aca="false">'원가계산서(공란)'!B653</f>
        <v>0</v>
      </c>
      <c r="D27" s="131" t="n">
        <f aca="false">'원가계산서(공란)'!AF672</f>
        <v>0</v>
      </c>
      <c r="E27" s="131" t="n">
        <f aca="false">'원가계산서(공란)'!L672</f>
        <v>0</v>
      </c>
      <c r="F27" s="131" t="n">
        <f aca="false">G27+H27</f>
        <v>0</v>
      </c>
      <c r="G27" s="131" t="n">
        <f aca="false">'원가계산서(공란)'!T672</f>
        <v>0</v>
      </c>
      <c r="H27" s="131" t="n">
        <f aca="false">'원가계산서(공란)'!AA672</f>
        <v>0</v>
      </c>
      <c r="I27" s="131" t="n">
        <f aca="false">J27+K27</f>
        <v>0</v>
      </c>
      <c r="J27" s="131" t="n">
        <f aca="false">'원가계산서(공란)'!O672</f>
        <v>0</v>
      </c>
      <c r="K27" s="131" t="n">
        <f aca="false">'원가계산서(공란)'!X672</f>
        <v>0</v>
      </c>
      <c r="L27" s="131" t="n">
        <f aca="false">'원가계산서(공란)'!AD672</f>
        <v>0</v>
      </c>
      <c r="M27" s="131" t="n">
        <f aca="false">'원가계산서(공란)'!AE672</f>
        <v>0</v>
      </c>
      <c r="N27" s="132"/>
    </row>
    <row r="28" customFormat="false" ht="20.1" hidden="false" customHeight="true" outlineLevel="0" collapsed="false">
      <c r="A28" s="128" t="n">
        <v>25</v>
      </c>
      <c r="B28" s="129" t="n">
        <f aca="false">'원가계산서(공란)'!A681</f>
        <v>0</v>
      </c>
      <c r="C28" s="130" t="n">
        <f aca="false">'원가계산서(공란)'!B681</f>
        <v>0</v>
      </c>
      <c r="D28" s="131" t="n">
        <f aca="false">'원가계산서(공란)'!AF700</f>
        <v>0</v>
      </c>
      <c r="E28" s="131" t="n">
        <f aca="false">'원가계산서(공란)'!L700</f>
        <v>0</v>
      </c>
      <c r="F28" s="131" t="n">
        <f aca="false">G28+H28</f>
        <v>0</v>
      </c>
      <c r="G28" s="131" t="n">
        <f aca="false">'원가계산서(공란)'!T700</f>
        <v>0</v>
      </c>
      <c r="H28" s="131" t="n">
        <f aca="false">'원가계산서(공란)'!AA700</f>
        <v>0</v>
      </c>
      <c r="I28" s="131" t="n">
        <f aca="false">J28+K28</f>
        <v>0</v>
      </c>
      <c r="J28" s="131" t="n">
        <f aca="false">'원가계산서(공란)'!O700</f>
        <v>0</v>
      </c>
      <c r="K28" s="131" t="n">
        <f aca="false">'원가계산서(공란)'!X700</f>
        <v>0</v>
      </c>
      <c r="L28" s="131" t="n">
        <f aca="false">'원가계산서(공란)'!AD700</f>
        <v>0</v>
      </c>
      <c r="M28" s="131" t="n">
        <f aca="false">'원가계산서(공란)'!AE700</f>
        <v>0</v>
      </c>
      <c r="N28" s="132"/>
    </row>
    <row r="29" customFormat="false" ht="20.1" hidden="false" customHeight="true" outlineLevel="0" collapsed="false">
      <c r="A29" s="128" t="n">
        <v>26</v>
      </c>
      <c r="B29" s="129" t="n">
        <f aca="false">'원가계산서(공란)'!A709</f>
        <v>0</v>
      </c>
      <c r="C29" s="130" t="n">
        <f aca="false">'원가계산서(공란)'!B709</f>
        <v>0</v>
      </c>
      <c r="D29" s="131" t="n">
        <f aca="false">'원가계산서(공란)'!AF728</f>
        <v>0</v>
      </c>
      <c r="E29" s="131" t="n">
        <f aca="false">'원가계산서(공란)'!L728</f>
        <v>0</v>
      </c>
      <c r="F29" s="131" t="n">
        <f aca="false">G29+H29</f>
        <v>0</v>
      </c>
      <c r="G29" s="131" t="n">
        <f aca="false">'원가계산서(공란)'!T728</f>
        <v>0</v>
      </c>
      <c r="H29" s="131" t="n">
        <f aca="false">'원가계산서(공란)'!AA728</f>
        <v>0</v>
      </c>
      <c r="I29" s="131" t="n">
        <f aca="false">J29+K29</f>
        <v>0</v>
      </c>
      <c r="J29" s="131" t="n">
        <f aca="false">'원가계산서(공란)'!O728</f>
        <v>0</v>
      </c>
      <c r="K29" s="131" t="n">
        <f aca="false">'원가계산서(공란)'!X728</f>
        <v>0</v>
      </c>
      <c r="L29" s="131" t="n">
        <f aca="false">'원가계산서(공란)'!AD728</f>
        <v>0</v>
      </c>
      <c r="M29" s="131" t="n">
        <f aca="false">'원가계산서(공란)'!AE728</f>
        <v>0</v>
      </c>
      <c r="N29" s="132"/>
    </row>
    <row r="30" customFormat="false" ht="20.1" hidden="false" customHeight="true" outlineLevel="0" collapsed="false">
      <c r="A30" s="128" t="n">
        <v>27</v>
      </c>
      <c r="B30" s="129" t="n">
        <f aca="false">'원가계산서(공란)'!A737</f>
        <v>0</v>
      </c>
      <c r="C30" s="130" t="n">
        <f aca="false">'원가계산서(공란)'!B737</f>
        <v>0</v>
      </c>
      <c r="D30" s="131" t="n">
        <f aca="false">'원가계산서(공란)'!AF756</f>
        <v>0</v>
      </c>
      <c r="E30" s="131" t="n">
        <f aca="false">'원가계산서(공란)'!L756</f>
        <v>0</v>
      </c>
      <c r="F30" s="131" t="n">
        <f aca="false">G30+H30</f>
        <v>0</v>
      </c>
      <c r="G30" s="131" t="n">
        <f aca="false">'원가계산서(공란)'!T756</f>
        <v>0</v>
      </c>
      <c r="H30" s="131" t="n">
        <f aca="false">'원가계산서(공란)'!AA756</f>
        <v>0</v>
      </c>
      <c r="I30" s="131" t="n">
        <f aca="false">J30+K30</f>
        <v>0</v>
      </c>
      <c r="J30" s="131" t="n">
        <f aca="false">'원가계산서(공란)'!O756</f>
        <v>0</v>
      </c>
      <c r="K30" s="131" t="n">
        <f aca="false">'원가계산서(공란)'!X756</f>
        <v>0</v>
      </c>
      <c r="L30" s="131" t="n">
        <f aca="false">'원가계산서(공란)'!AD756</f>
        <v>0</v>
      </c>
      <c r="M30" s="131" t="n">
        <f aca="false">'원가계산서(공란)'!AE756</f>
        <v>0</v>
      </c>
      <c r="N30" s="132"/>
    </row>
    <row r="31" customFormat="false" ht="20.1" hidden="false" customHeight="true" outlineLevel="0" collapsed="false">
      <c r="A31" s="128" t="n">
        <v>28</v>
      </c>
      <c r="B31" s="129" t="n">
        <f aca="false">'원가계산서(공란)'!A765</f>
        <v>0</v>
      </c>
      <c r="C31" s="130" t="n">
        <f aca="false">'원가계산서(공란)'!B765</f>
        <v>0</v>
      </c>
      <c r="D31" s="131" t="n">
        <f aca="false">'원가계산서(공란)'!AF784</f>
        <v>0</v>
      </c>
      <c r="E31" s="131" t="n">
        <f aca="false">'원가계산서(공란)'!L784</f>
        <v>0</v>
      </c>
      <c r="F31" s="131" t="n">
        <f aca="false">G31+H31</f>
        <v>0</v>
      </c>
      <c r="G31" s="131" t="n">
        <f aca="false">'원가계산서(공란)'!T784</f>
        <v>0</v>
      </c>
      <c r="H31" s="131" t="n">
        <f aca="false">'원가계산서(공란)'!AA784</f>
        <v>0</v>
      </c>
      <c r="I31" s="131" t="n">
        <f aca="false">J31+K31</f>
        <v>0</v>
      </c>
      <c r="J31" s="131" t="n">
        <f aca="false">'원가계산서(공란)'!O784</f>
        <v>0</v>
      </c>
      <c r="K31" s="131" t="n">
        <f aca="false">'원가계산서(공란)'!X784</f>
        <v>0</v>
      </c>
      <c r="L31" s="131" t="n">
        <f aca="false">'원가계산서(공란)'!AD784</f>
        <v>0</v>
      </c>
      <c r="M31" s="131" t="n">
        <f aca="false">'원가계산서(공란)'!AE784</f>
        <v>0</v>
      </c>
      <c r="N31" s="132"/>
    </row>
    <row r="32" customFormat="false" ht="20.1" hidden="false" customHeight="true" outlineLevel="0" collapsed="false">
      <c r="A32" s="128" t="n">
        <v>29</v>
      </c>
      <c r="B32" s="129" t="n">
        <f aca="false">'원가계산서(공란)'!A793</f>
        <v>0</v>
      </c>
      <c r="C32" s="130" t="n">
        <f aca="false">'원가계산서(공란)'!B793</f>
        <v>0</v>
      </c>
      <c r="D32" s="131" t="n">
        <f aca="false">'원가계산서(공란)'!AF812</f>
        <v>0</v>
      </c>
      <c r="E32" s="131" t="n">
        <f aca="false">'원가계산서(공란)'!L812</f>
        <v>0</v>
      </c>
      <c r="F32" s="131" t="n">
        <f aca="false">G32+H32</f>
        <v>0</v>
      </c>
      <c r="G32" s="131" t="n">
        <f aca="false">'원가계산서(공란)'!T812</f>
        <v>0</v>
      </c>
      <c r="H32" s="131" t="n">
        <f aca="false">'원가계산서(공란)'!AA812</f>
        <v>0</v>
      </c>
      <c r="I32" s="131" t="n">
        <f aca="false">J32+K32</f>
        <v>0</v>
      </c>
      <c r="J32" s="131" t="n">
        <f aca="false">'원가계산서(공란)'!O812</f>
        <v>0</v>
      </c>
      <c r="K32" s="131" t="n">
        <f aca="false">'원가계산서(공란)'!X812</f>
        <v>0</v>
      </c>
      <c r="L32" s="131" t="n">
        <f aca="false">'원가계산서(공란)'!AD812</f>
        <v>0</v>
      </c>
      <c r="M32" s="131" t="n">
        <f aca="false">'원가계산서(공란)'!AE812</f>
        <v>0</v>
      </c>
      <c r="N32" s="132"/>
    </row>
    <row r="33" customFormat="false" ht="20.1" hidden="false" customHeight="true" outlineLevel="0" collapsed="false">
      <c r="A33" s="128" t="n">
        <v>30</v>
      </c>
      <c r="B33" s="129" t="n">
        <f aca="false">'원가계산서(공란)'!A821</f>
        <v>0</v>
      </c>
      <c r="C33" s="130" t="n">
        <f aca="false">'원가계산서(공란)'!B821</f>
        <v>0</v>
      </c>
      <c r="D33" s="131" t="n">
        <f aca="false">'원가계산서(공란)'!AF840</f>
        <v>0</v>
      </c>
      <c r="E33" s="131" t="n">
        <f aca="false">'원가계산서(공란)'!L840</f>
        <v>0</v>
      </c>
      <c r="F33" s="131" t="n">
        <f aca="false">G33+H33</f>
        <v>0</v>
      </c>
      <c r="G33" s="131" t="n">
        <f aca="false">'원가계산서(공란)'!T840</f>
        <v>0</v>
      </c>
      <c r="H33" s="131" t="n">
        <f aca="false">'원가계산서(공란)'!AA840</f>
        <v>0</v>
      </c>
      <c r="I33" s="131" t="n">
        <f aca="false">J33+K33</f>
        <v>0</v>
      </c>
      <c r="J33" s="131" t="n">
        <f aca="false">'원가계산서(공란)'!O840</f>
        <v>0</v>
      </c>
      <c r="K33" s="131" t="n">
        <f aca="false">'원가계산서(공란)'!X840</f>
        <v>0</v>
      </c>
      <c r="L33" s="131" t="n">
        <f aca="false">'원가계산서(공란)'!AD840</f>
        <v>0</v>
      </c>
      <c r="M33" s="131" t="n">
        <f aca="false">'원가계산서(공란)'!AE840</f>
        <v>0</v>
      </c>
      <c r="N33" s="132"/>
    </row>
    <row r="34" customFormat="false" ht="20.1" hidden="false" customHeight="true" outlineLevel="0" collapsed="false">
      <c r="A34" s="128" t="n">
        <v>31</v>
      </c>
      <c r="B34" s="129" t="n">
        <f aca="false">'원가계산서(공란)'!A849</f>
        <v>0</v>
      </c>
      <c r="C34" s="130" t="n">
        <f aca="false">'원가계산서(공란)'!B849</f>
        <v>0</v>
      </c>
      <c r="D34" s="131" t="n">
        <f aca="false">'원가계산서(공란)'!AF868</f>
        <v>0</v>
      </c>
      <c r="E34" s="131" t="n">
        <f aca="false">'원가계산서(공란)'!L868</f>
        <v>0</v>
      </c>
      <c r="F34" s="131" t="n">
        <f aca="false">G34+H34</f>
        <v>0</v>
      </c>
      <c r="G34" s="131" t="n">
        <f aca="false">'원가계산서(공란)'!T868</f>
        <v>0</v>
      </c>
      <c r="H34" s="131" t="n">
        <f aca="false">'원가계산서(공란)'!AA868</f>
        <v>0</v>
      </c>
      <c r="I34" s="131" t="n">
        <f aca="false">J34+K34</f>
        <v>0</v>
      </c>
      <c r="J34" s="131" t="n">
        <f aca="false">'원가계산서(공란)'!O868</f>
        <v>0</v>
      </c>
      <c r="K34" s="131" t="n">
        <f aca="false">'원가계산서(공란)'!X868</f>
        <v>0</v>
      </c>
      <c r="L34" s="131" t="n">
        <f aca="false">'원가계산서(공란)'!AD868</f>
        <v>0</v>
      </c>
      <c r="M34" s="131" t="n">
        <f aca="false">'원가계산서(공란)'!AE868</f>
        <v>0</v>
      </c>
      <c r="N34" s="132"/>
    </row>
    <row r="35" customFormat="false" ht="20.1" hidden="false" customHeight="true" outlineLevel="0" collapsed="false">
      <c r="A35" s="128" t="n">
        <v>32</v>
      </c>
      <c r="B35" s="129" t="n">
        <f aca="false">'원가계산서(공란)'!A877</f>
        <v>0</v>
      </c>
      <c r="C35" s="130" t="n">
        <f aca="false">'원가계산서(공란)'!B877</f>
        <v>0</v>
      </c>
      <c r="D35" s="131" t="n">
        <f aca="false">'원가계산서(공란)'!AF896</f>
        <v>0</v>
      </c>
      <c r="E35" s="131" t="n">
        <f aca="false">'원가계산서(공란)'!L896</f>
        <v>0</v>
      </c>
      <c r="F35" s="131" t="n">
        <f aca="false">G35+H35</f>
        <v>0</v>
      </c>
      <c r="G35" s="131" t="n">
        <f aca="false">'원가계산서(공란)'!T896</f>
        <v>0</v>
      </c>
      <c r="H35" s="131" t="n">
        <f aca="false">'원가계산서(공란)'!AA896</f>
        <v>0</v>
      </c>
      <c r="I35" s="131" t="n">
        <f aca="false">J35+K35</f>
        <v>0</v>
      </c>
      <c r="J35" s="131" t="n">
        <f aca="false">'원가계산서(공란)'!O896</f>
        <v>0</v>
      </c>
      <c r="K35" s="131" t="n">
        <f aca="false">'원가계산서(공란)'!X896</f>
        <v>0</v>
      </c>
      <c r="L35" s="131" t="n">
        <f aca="false">'원가계산서(공란)'!AD896</f>
        <v>0</v>
      </c>
      <c r="M35" s="131" t="n">
        <f aca="false">'원가계산서(공란)'!AE896</f>
        <v>0</v>
      </c>
      <c r="N35" s="132"/>
    </row>
    <row r="36" customFormat="false" ht="20.1" hidden="false" customHeight="true" outlineLevel="0" collapsed="false">
      <c r="A36" s="128" t="n">
        <v>33</v>
      </c>
      <c r="B36" s="129" t="n">
        <f aca="false">'원가계산서(공란)'!A905</f>
        <v>0</v>
      </c>
      <c r="C36" s="130" t="n">
        <f aca="false">'원가계산서(공란)'!B905</f>
        <v>0</v>
      </c>
      <c r="D36" s="131" t="n">
        <f aca="false">'원가계산서(공란)'!AF924</f>
        <v>0</v>
      </c>
      <c r="E36" s="131" t="n">
        <f aca="false">'원가계산서(공란)'!L924</f>
        <v>0</v>
      </c>
      <c r="F36" s="131" t="n">
        <f aca="false">G36+H36</f>
        <v>0</v>
      </c>
      <c r="G36" s="131" t="n">
        <f aca="false">'원가계산서(공란)'!T924</f>
        <v>0</v>
      </c>
      <c r="H36" s="131" t="n">
        <f aca="false">'원가계산서(공란)'!AA924</f>
        <v>0</v>
      </c>
      <c r="I36" s="131" t="n">
        <f aca="false">J36+K36</f>
        <v>0</v>
      </c>
      <c r="J36" s="131" t="n">
        <f aca="false">'원가계산서(공란)'!O924</f>
        <v>0</v>
      </c>
      <c r="K36" s="131" t="n">
        <f aca="false">'원가계산서(공란)'!X924</f>
        <v>0</v>
      </c>
      <c r="L36" s="131" t="n">
        <f aca="false">'원가계산서(공란)'!AD924</f>
        <v>0</v>
      </c>
      <c r="M36" s="131" t="n">
        <f aca="false">'원가계산서(공란)'!AE924</f>
        <v>0</v>
      </c>
      <c r="N36" s="132"/>
    </row>
    <row r="37" customFormat="false" ht="20.1" hidden="false" customHeight="true" outlineLevel="0" collapsed="false">
      <c r="A37" s="128" t="n">
        <v>34</v>
      </c>
      <c r="B37" s="129" t="n">
        <f aca="false">'원가계산서(공란)'!A933</f>
        <v>0</v>
      </c>
      <c r="C37" s="130" t="n">
        <f aca="false">'원가계산서(공란)'!B933</f>
        <v>0</v>
      </c>
      <c r="D37" s="131" t="n">
        <f aca="false">'원가계산서(공란)'!AF952</f>
        <v>0</v>
      </c>
      <c r="E37" s="131" t="n">
        <f aca="false">'원가계산서(공란)'!L952</f>
        <v>0</v>
      </c>
      <c r="F37" s="131" t="n">
        <f aca="false">G37+H37</f>
        <v>0</v>
      </c>
      <c r="G37" s="131" t="n">
        <f aca="false">'원가계산서(공란)'!T952</f>
        <v>0</v>
      </c>
      <c r="H37" s="131" t="n">
        <f aca="false">'원가계산서(공란)'!AA952</f>
        <v>0</v>
      </c>
      <c r="I37" s="131" t="n">
        <f aca="false">J37+K37</f>
        <v>0</v>
      </c>
      <c r="J37" s="131" t="n">
        <f aca="false">'원가계산서(공란)'!O952</f>
        <v>0</v>
      </c>
      <c r="K37" s="131" t="n">
        <f aca="false">'원가계산서(공란)'!X952</f>
        <v>0</v>
      </c>
      <c r="L37" s="131" t="n">
        <f aca="false">'원가계산서(공란)'!AD952</f>
        <v>0</v>
      </c>
      <c r="M37" s="131" t="n">
        <f aca="false">'원가계산서(공란)'!AE952</f>
        <v>0</v>
      </c>
      <c r="N37" s="132"/>
    </row>
    <row r="38" customFormat="false" ht="20.1" hidden="false" customHeight="true" outlineLevel="0" collapsed="false">
      <c r="A38" s="128" t="n">
        <v>35</v>
      </c>
      <c r="B38" s="129" t="n">
        <f aca="false">'원가계산서(공란)'!A961</f>
        <v>0</v>
      </c>
      <c r="C38" s="130" t="n">
        <f aca="false">'원가계산서(공란)'!B961</f>
        <v>0</v>
      </c>
      <c r="D38" s="131" t="n">
        <f aca="false">'원가계산서(공란)'!AF980</f>
        <v>0</v>
      </c>
      <c r="E38" s="131" t="n">
        <f aca="false">'원가계산서(공란)'!L980</f>
        <v>0</v>
      </c>
      <c r="F38" s="131" t="n">
        <f aca="false">G38+H38</f>
        <v>0</v>
      </c>
      <c r="G38" s="131" t="n">
        <f aca="false">'원가계산서(공란)'!T980</f>
        <v>0</v>
      </c>
      <c r="H38" s="131" t="n">
        <f aca="false">'원가계산서(공란)'!AA980</f>
        <v>0</v>
      </c>
      <c r="I38" s="131" t="n">
        <f aca="false">J38+K38</f>
        <v>0</v>
      </c>
      <c r="J38" s="131" t="n">
        <f aca="false">'원가계산서(공란)'!O980</f>
        <v>0</v>
      </c>
      <c r="K38" s="131" t="n">
        <f aca="false">'원가계산서(공란)'!X980</f>
        <v>0</v>
      </c>
      <c r="L38" s="131" t="n">
        <f aca="false">'원가계산서(공란)'!AD980</f>
        <v>0</v>
      </c>
      <c r="M38" s="131" t="n">
        <f aca="false">'원가계산서(공란)'!AE980</f>
        <v>0</v>
      </c>
      <c r="N38" s="132"/>
    </row>
    <row r="39" customFormat="false" ht="20.1" hidden="false" customHeight="true" outlineLevel="0" collapsed="false">
      <c r="A39" s="128" t="n">
        <v>36</v>
      </c>
      <c r="B39" s="129" t="n">
        <f aca="false">'원가계산서(공란)'!A989</f>
        <v>0</v>
      </c>
      <c r="C39" s="130" t="n">
        <f aca="false">'원가계산서(공란)'!B989</f>
        <v>0</v>
      </c>
      <c r="D39" s="131" t="n">
        <f aca="false">'원가계산서(공란)'!AF1008</f>
        <v>0</v>
      </c>
      <c r="E39" s="131" t="n">
        <f aca="false">'원가계산서(공란)'!L1008</f>
        <v>0</v>
      </c>
      <c r="F39" s="131" t="n">
        <f aca="false">G39+H39</f>
        <v>0</v>
      </c>
      <c r="G39" s="131" t="n">
        <f aca="false">'원가계산서(공란)'!T1008</f>
        <v>0</v>
      </c>
      <c r="H39" s="131" t="n">
        <f aca="false">'원가계산서(공란)'!AA1008</f>
        <v>0</v>
      </c>
      <c r="I39" s="131" t="n">
        <f aca="false">J39+K39</f>
        <v>0</v>
      </c>
      <c r="J39" s="131" t="n">
        <f aca="false">'원가계산서(공란)'!O1008</f>
        <v>0</v>
      </c>
      <c r="K39" s="131" t="n">
        <f aca="false">'원가계산서(공란)'!X1008</f>
        <v>0</v>
      </c>
      <c r="L39" s="131" t="n">
        <f aca="false">'원가계산서(공란)'!AD1008</f>
        <v>0</v>
      </c>
      <c r="M39" s="131" t="n">
        <f aca="false">'원가계산서(공란)'!AE1008</f>
        <v>0</v>
      </c>
      <c r="N39" s="132"/>
    </row>
    <row r="40" customFormat="false" ht="20.1" hidden="false" customHeight="true" outlineLevel="0" collapsed="false">
      <c r="A40" s="128" t="n">
        <v>37</v>
      </c>
      <c r="B40" s="129" t="n">
        <f aca="false">'원가계산서(공란)'!A1017</f>
        <v>0</v>
      </c>
      <c r="C40" s="130" t="n">
        <f aca="false">'원가계산서(공란)'!B1017</f>
        <v>0</v>
      </c>
      <c r="D40" s="131" t="n">
        <f aca="false">'원가계산서(공란)'!AF1036</f>
        <v>0</v>
      </c>
      <c r="E40" s="131" t="n">
        <f aca="false">'원가계산서(공란)'!L1036</f>
        <v>0</v>
      </c>
      <c r="F40" s="131" t="n">
        <f aca="false">G40+H40</f>
        <v>0</v>
      </c>
      <c r="G40" s="131" t="n">
        <f aca="false">'원가계산서(공란)'!T1036</f>
        <v>0</v>
      </c>
      <c r="H40" s="131" t="n">
        <f aca="false">'원가계산서(공란)'!AA1036</f>
        <v>0</v>
      </c>
      <c r="I40" s="131" t="n">
        <f aca="false">J40+K40</f>
        <v>0</v>
      </c>
      <c r="J40" s="131" t="n">
        <f aca="false">'원가계산서(공란)'!O1036</f>
        <v>0</v>
      </c>
      <c r="K40" s="131" t="n">
        <f aca="false">'원가계산서(공란)'!X1036</f>
        <v>0</v>
      </c>
      <c r="L40" s="131" t="n">
        <f aca="false">'원가계산서(공란)'!AD1036</f>
        <v>0</v>
      </c>
      <c r="M40" s="131" t="n">
        <f aca="false">'원가계산서(공란)'!AE1036</f>
        <v>0</v>
      </c>
      <c r="N40" s="132"/>
    </row>
    <row r="41" customFormat="false" ht="20.1" hidden="false" customHeight="true" outlineLevel="0" collapsed="false">
      <c r="A41" s="128" t="n">
        <v>38</v>
      </c>
      <c r="B41" s="129" t="n">
        <f aca="false">'원가계산서(공란)'!A1045</f>
        <v>0</v>
      </c>
      <c r="C41" s="130" t="n">
        <f aca="false">'원가계산서(공란)'!B1045</f>
        <v>0</v>
      </c>
      <c r="D41" s="131" t="n">
        <f aca="false">'원가계산서(공란)'!AF1064</f>
        <v>0</v>
      </c>
      <c r="E41" s="131" t="n">
        <f aca="false">'원가계산서(공란)'!L1064</f>
        <v>0</v>
      </c>
      <c r="F41" s="131" t="n">
        <f aca="false">G41+H41</f>
        <v>0</v>
      </c>
      <c r="G41" s="131" t="n">
        <f aca="false">'원가계산서(공란)'!T1064</f>
        <v>0</v>
      </c>
      <c r="H41" s="131" t="n">
        <f aca="false">'원가계산서(공란)'!AA1064</f>
        <v>0</v>
      </c>
      <c r="I41" s="131" t="n">
        <f aca="false">J41+K41</f>
        <v>0</v>
      </c>
      <c r="J41" s="131" t="n">
        <f aca="false">'원가계산서(공란)'!O1064</f>
        <v>0</v>
      </c>
      <c r="K41" s="131" t="n">
        <f aca="false">'원가계산서(공란)'!X1064</f>
        <v>0</v>
      </c>
      <c r="L41" s="131" t="n">
        <f aca="false">'원가계산서(공란)'!AD1064</f>
        <v>0</v>
      </c>
      <c r="M41" s="131" t="n">
        <f aca="false">'원가계산서(공란)'!AE1064</f>
        <v>0</v>
      </c>
      <c r="N41" s="132"/>
    </row>
    <row r="42" customFormat="false" ht="20.1" hidden="false" customHeight="true" outlineLevel="0" collapsed="false">
      <c r="A42" s="128" t="n">
        <v>39</v>
      </c>
      <c r="B42" s="129" t="n">
        <f aca="false">'원가계산서(공란)'!A1073</f>
        <v>0</v>
      </c>
      <c r="C42" s="130" t="n">
        <f aca="false">'원가계산서(공란)'!B1073</f>
        <v>0</v>
      </c>
      <c r="D42" s="131" t="n">
        <f aca="false">'원가계산서(공란)'!AF1092</f>
        <v>0</v>
      </c>
      <c r="E42" s="131" t="n">
        <f aca="false">'원가계산서(공란)'!L1092</f>
        <v>0</v>
      </c>
      <c r="F42" s="131" t="n">
        <f aca="false">G42+H42</f>
        <v>0</v>
      </c>
      <c r="G42" s="131" t="n">
        <f aca="false">'원가계산서(공란)'!T1092</f>
        <v>0</v>
      </c>
      <c r="H42" s="131" t="n">
        <f aca="false">'원가계산서(공란)'!AA1092</f>
        <v>0</v>
      </c>
      <c r="I42" s="131" t="n">
        <f aca="false">J42+K42</f>
        <v>0</v>
      </c>
      <c r="J42" s="131" t="n">
        <f aca="false">'원가계산서(공란)'!O1092</f>
        <v>0</v>
      </c>
      <c r="K42" s="131" t="n">
        <f aca="false">'원가계산서(공란)'!X1092</f>
        <v>0</v>
      </c>
      <c r="L42" s="131" t="n">
        <f aca="false">'원가계산서(공란)'!AD1092</f>
        <v>0</v>
      </c>
      <c r="M42" s="131" t="n">
        <f aca="false">'원가계산서(공란)'!AE1092</f>
        <v>0</v>
      </c>
      <c r="N42" s="132"/>
    </row>
    <row r="43" customFormat="false" ht="20.1" hidden="false" customHeight="true" outlineLevel="0" collapsed="false">
      <c r="A43" s="128" t="n">
        <v>40</v>
      </c>
      <c r="B43" s="129" t="n">
        <f aca="false">'원가계산서(공란)'!A1101</f>
        <v>0</v>
      </c>
      <c r="C43" s="130" t="n">
        <f aca="false">'원가계산서(공란)'!B1101</f>
        <v>0</v>
      </c>
      <c r="D43" s="131" t="n">
        <f aca="false">'원가계산서(공란)'!AF1120</f>
        <v>0</v>
      </c>
      <c r="E43" s="131" t="n">
        <f aca="false">'원가계산서(공란)'!L1120</f>
        <v>0</v>
      </c>
      <c r="F43" s="131" t="n">
        <f aca="false">G43+H43</f>
        <v>0</v>
      </c>
      <c r="G43" s="131" t="n">
        <f aca="false">'원가계산서(공란)'!T1120</f>
        <v>0</v>
      </c>
      <c r="H43" s="131" t="n">
        <f aca="false">'원가계산서(공란)'!AA1120</f>
        <v>0</v>
      </c>
      <c r="I43" s="131" t="n">
        <f aca="false">J43+K43</f>
        <v>0</v>
      </c>
      <c r="J43" s="131" t="n">
        <f aca="false">'원가계산서(공란)'!O1120</f>
        <v>0</v>
      </c>
      <c r="K43" s="131" t="n">
        <f aca="false">'원가계산서(공란)'!X1120</f>
        <v>0</v>
      </c>
      <c r="L43" s="131" t="n">
        <f aca="false">'원가계산서(공란)'!AD1120</f>
        <v>0</v>
      </c>
      <c r="M43" s="131" t="n">
        <f aca="false">'원가계산서(공란)'!AE1120</f>
        <v>0</v>
      </c>
      <c r="N43" s="132"/>
    </row>
    <row r="44" customFormat="false" ht="20.1" hidden="false" customHeight="true" outlineLevel="0" collapsed="false">
      <c r="A44" s="128" t="n">
        <v>41</v>
      </c>
      <c r="B44" s="129" t="n">
        <f aca="false">'원가계산서(공란)'!A1129</f>
        <v>0</v>
      </c>
      <c r="C44" s="130" t="n">
        <f aca="false">'원가계산서(공란)'!B1129</f>
        <v>0</v>
      </c>
      <c r="D44" s="131" t="n">
        <f aca="false">'원가계산서(공란)'!AF1148</f>
        <v>0</v>
      </c>
      <c r="E44" s="131" t="n">
        <f aca="false">'원가계산서(공란)'!L1148</f>
        <v>0</v>
      </c>
      <c r="F44" s="131" t="n">
        <f aca="false">G44+H44</f>
        <v>0</v>
      </c>
      <c r="G44" s="131" t="n">
        <f aca="false">'원가계산서(공란)'!T1148</f>
        <v>0</v>
      </c>
      <c r="H44" s="131" t="n">
        <f aca="false">'원가계산서(공란)'!AA1148</f>
        <v>0</v>
      </c>
      <c r="I44" s="131" t="n">
        <f aca="false">J44+K44</f>
        <v>0</v>
      </c>
      <c r="J44" s="131" t="n">
        <f aca="false">'원가계산서(공란)'!O1148</f>
        <v>0</v>
      </c>
      <c r="K44" s="131" t="n">
        <f aca="false">'원가계산서(공란)'!X1148</f>
        <v>0</v>
      </c>
      <c r="L44" s="131" t="n">
        <f aca="false">'원가계산서(공란)'!AD1148</f>
        <v>0</v>
      </c>
      <c r="M44" s="131" t="n">
        <f aca="false">'원가계산서(공란)'!AE1148</f>
        <v>0</v>
      </c>
      <c r="N44" s="132"/>
    </row>
    <row r="45" customFormat="false" ht="20.1" hidden="false" customHeight="true" outlineLevel="0" collapsed="false">
      <c r="A45" s="128" t="n">
        <v>42</v>
      </c>
      <c r="B45" s="129" t="n">
        <f aca="false">'원가계산서(공란)'!A1157</f>
        <v>0</v>
      </c>
      <c r="C45" s="130" t="n">
        <f aca="false">'원가계산서(공란)'!B1157</f>
        <v>0</v>
      </c>
      <c r="D45" s="131" t="n">
        <f aca="false">'원가계산서(공란)'!AF1176</f>
        <v>0</v>
      </c>
      <c r="E45" s="131" t="n">
        <f aca="false">'원가계산서(공란)'!L1176</f>
        <v>0</v>
      </c>
      <c r="F45" s="131" t="n">
        <f aca="false">G45+H45</f>
        <v>0</v>
      </c>
      <c r="G45" s="131" t="n">
        <f aca="false">'원가계산서(공란)'!T1176</f>
        <v>0</v>
      </c>
      <c r="H45" s="131" t="n">
        <f aca="false">'원가계산서(공란)'!AA1176</f>
        <v>0</v>
      </c>
      <c r="I45" s="131" t="n">
        <f aca="false">J45+K45</f>
        <v>0</v>
      </c>
      <c r="J45" s="131" t="n">
        <f aca="false">'원가계산서(공란)'!O1176</f>
        <v>0</v>
      </c>
      <c r="K45" s="131" t="n">
        <f aca="false">'원가계산서(공란)'!X1176</f>
        <v>0</v>
      </c>
      <c r="L45" s="131" t="n">
        <f aca="false">'원가계산서(공란)'!AD1176</f>
        <v>0</v>
      </c>
      <c r="M45" s="131" t="n">
        <f aca="false">'원가계산서(공란)'!AE1176</f>
        <v>0</v>
      </c>
      <c r="N45" s="132"/>
    </row>
    <row r="46" customFormat="false" ht="20.1" hidden="false" customHeight="true" outlineLevel="0" collapsed="false">
      <c r="A46" s="128" t="n">
        <v>43</v>
      </c>
      <c r="B46" s="129" t="n">
        <f aca="false">'원가계산서(공란)'!A1185</f>
        <v>0</v>
      </c>
      <c r="C46" s="130" t="n">
        <f aca="false">'원가계산서(공란)'!B1185</f>
        <v>0</v>
      </c>
      <c r="D46" s="131" t="n">
        <f aca="false">'원가계산서(공란)'!AF1204</f>
        <v>0</v>
      </c>
      <c r="E46" s="131" t="n">
        <f aca="false">'원가계산서(공란)'!L1204</f>
        <v>0</v>
      </c>
      <c r="F46" s="131" t="n">
        <f aca="false">G46+H46</f>
        <v>0</v>
      </c>
      <c r="G46" s="131" t="n">
        <f aca="false">'원가계산서(공란)'!T1204</f>
        <v>0</v>
      </c>
      <c r="H46" s="131" t="n">
        <f aca="false">'원가계산서(공란)'!AA1204</f>
        <v>0</v>
      </c>
      <c r="I46" s="131" t="n">
        <f aca="false">J46+K46</f>
        <v>0</v>
      </c>
      <c r="J46" s="131" t="n">
        <f aca="false">'원가계산서(공란)'!O1204</f>
        <v>0</v>
      </c>
      <c r="K46" s="131" t="n">
        <f aca="false">'원가계산서(공란)'!X1204</f>
        <v>0</v>
      </c>
      <c r="L46" s="131" t="n">
        <f aca="false">'원가계산서(공란)'!AD1204</f>
        <v>0</v>
      </c>
      <c r="M46" s="131" t="n">
        <f aca="false">'원가계산서(공란)'!AE1204</f>
        <v>0</v>
      </c>
      <c r="N46" s="132"/>
    </row>
    <row r="47" customFormat="false" ht="20.1" hidden="false" customHeight="true" outlineLevel="0" collapsed="false">
      <c r="A47" s="128" t="n">
        <v>44</v>
      </c>
      <c r="B47" s="129" t="n">
        <f aca="false">'원가계산서(공란)'!A1213</f>
        <v>0</v>
      </c>
      <c r="C47" s="130" t="n">
        <f aca="false">'원가계산서(공란)'!B1213</f>
        <v>0</v>
      </c>
      <c r="D47" s="131" t="n">
        <f aca="false">'원가계산서(공란)'!AF1232</f>
        <v>0</v>
      </c>
      <c r="E47" s="131" t="n">
        <f aca="false">'원가계산서(공란)'!L1232</f>
        <v>0</v>
      </c>
      <c r="F47" s="131" t="n">
        <f aca="false">G47+H47</f>
        <v>0</v>
      </c>
      <c r="G47" s="131" t="n">
        <f aca="false">'원가계산서(공란)'!T1232</f>
        <v>0</v>
      </c>
      <c r="H47" s="131" t="n">
        <f aca="false">'원가계산서(공란)'!AA1232</f>
        <v>0</v>
      </c>
      <c r="I47" s="131" t="n">
        <f aca="false">J47+K47</f>
        <v>0</v>
      </c>
      <c r="J47" s="131" t="n">
        <f aca="false">'원가계산서(공란)'!O1232</f>
        <v>0</v>
      </c>
      <c r="K47" s="131" t="n">
        <f aca="false">'원가계산서(공란)'!X1232</f>
        <v>0</v>
      </c>
      <c r="L47" s="131" t="n">
        <f aca="false">'원가계산서(공란)'!AD1232</f>
        <v>0</v>
      </c>
      <c r="M47" s="131" t="n">
        <f aca="false">'원가계산서(공란)'!AE1232</f>
        <v>0</v>
      </c>
      <c r="N47" s="132"/>
    </row>
    <row r="48" customFormat="false" ht="20.1" hidden="false" customHeight="true" outlineLevel="0" collapsed="false">
      <c r="A48" s="128" t="n">
        <v>45</v>
      </c>
      <c r="B48" s="129" t="n">
        <f aca="false">'원가계산서(공란)'!A1241</f>
        <v>0</v>
      </c>
      <c r="C48" s="130" t="n">
        <f aca="false">'원가계산서(공란)'!B1241</f>
        <v>0</v>
      </c>
      <c r="D48" s="131" t="n">
        <f aca="false">'원가계산서(공란)'!AF1260</f>
        <v>0</v>
      </c>
      <c r="E48" s="131" t="n">
        <f aca="false">'원가계산서(공란)'!L1260</f>
        <v>0</v>
      </c>
      <c r="F48" s="131" t="n">
        <f aca="false">G48+H48</f>
        <v>0</v>
      </c>
      <c r="G48" s="131" t="n">
        <f aca="false">'원가계산서(공란)'!T1260</f>
        <v>0</v>
      </c>
      <c r="H48" s="131" t="n">
        <f aca="false">'원가계산서(공란)'!AA1260</f>
        <v>0</v>
      </c>
      <c r="I48" s="131" t="n">
        <f aca="false">J48+K48</f>
        <v>0</v>
      </c>
      <c r="J48" s="131" t="n">
        <f aca="false">'원가계산서(공란)'!O1260</f>
        <v>0</v>
      </c>
      <c r="K48" s="131" t="n">
        <f aca="false">'원가계산서(공란)'!X1260</f>
        <v>0</v>
      </c>
      <c r="L48" s="131" t="n">
        <f aca="false">'원가계산서(공란)'!AD1260</f>
        <v>0</v>
      </c>
      <c r="M48" s="131" t="n">
        <f aca="false">'원가계산서(공란)'!AE1260</f>
        <v>0</v>
      </c>
      <c r="N48" s="132"/>
    </row>
    <row r="49" customFormat="false" ht="20.1" hidden="false" customHeight="true" outlineLevel="0" collapsed="false">
      <c r="A49" s="128" t="n">
        <v>46</v>
      </c>
      <c r="B49" s="129" t="n">
        <f aca="false">'원가계산서(공란)'!A1269</f>
        <v>0</v>
      </c>
      <c r="C49" s="130" t="n">
        <f aca="false">'원가계산서(공란)'!B1269</f>
        <v>0</v>
      </c>
      <c r="D49" s="131" t="n">
        <f aca="false">'원가계산서(공란)'!AF1288</f>
        <v>0</v>
      </c>
      <c r="E49" s="131" t="n">
        <f aca="false">'원가계산서(공란)'!L1288</f>
        <v>0</v>
      </c>
      <c r="F49" s="131" t="n">
        <f aca="false">G49+H49</f>
        <v>0</v>
      </c>
      <c r="G49" s="131" t="n">
        <f aca="false">'원가계산서(공란)'!T1288</f>
        <v>0</v>
      </c>
      <c r="H49" s="131" t="n">
        <f aca="false">'원가계산서(공란)'!AA1288</f>
        <v>0</v>
      </c>
      <c r="I49" s="131" t="n">
        <f aca="false">J49+K49</f>
        <v>0</v>
      </c>
      <c r="J49" s="131" t="n">
        <f aca="false">'원가계산서(공란)'!O1288</f>
        <v>0</v>
      </c>
      <c r="K49" s="131" t="n">
        <f aca="false">'원가계산서(공란)'!X1288</f>
        <v>0</v>
      </c>
      <c r="L49" s="131" t="n">
        <f aca="false">'원가계산서(공란)'!AD1288</f>
        <v>0</v>
      </c>
      <c r="M49" s="131" t="n">
        <f aca="false">'원가계산서(공란)'!AE1288</f>
        <v>0</v>
      </c>
      <c r="N49" s="132"/>
    </row>
    <row r="50" customFormat="false" ht="20.1" hidden="false" customHeight="true" outlineLevel="0" collapsed="false">
      <c r="A50" s="128" t="n">
        <v>47</v>
      </c>
      <c r="B50" s="129" t="n">
        <f aca="false">'원가계산서(공란)'!A1297</f>
        <v>0</v>
      </c>
      <c r="C50" s="130" t="n">
        <f aca="false">'원가계산서(공란)'!B1297</f>
        <v>0</v>
      </c>
      <c r="D50" s="131" t="n">
        <f aca="false">'원가계산서(공란)'!AF1316</f>
        <v>0</v>
      </c>
      <c r="E50" s="131" t="n">
        <f aca="false">'원가계산서(공란)'!L1316</f>
        <v>0</v>
      </c>
      <c r="F50" s="131" t="n">
        <f aca="false">G50+H50</f>
        <v>0</v>
      </c>
      <c r="G50" s="131" t="n">
        <f aca="false">'원가계산서(공란)'!T1316</f>
        <v>0</v>
      </c>
      <c r="H50" s="131" t="n">
        <f aca="false">'원가계산서(공란)'!AA1316</f>
        <v>0</v>
      </c>
      <c r="I50" s="131" t="n">
        <f aca="false">J50+K50</f>
        <v>0</v>
      </c>
      <c r="J50" s="131" t="n">
        <f aca="false">'원가계산서(공란)'!O1316</f>
        <v>0</v>
      </c>
      <c r="K50" s="131" t="n">
        <f aca="false">'원가계산서(공란)'!X1316</f>
        <v>0</v>
      </c>
      <c r="L50" s="131" t="n">
        <f aca="false">'원가계산서(공란)'!AD1316</f>
        <v>0</v>
      </c>
      <c r="M50" s="131" t="n">
        <f aca="false">'원가계산서(공란)'!AE1316</f>
        <v>0</v>
      </c>
      <c r="N50" s="132"/>
    </row>
    <row r="51" customFormat="false" ht="20.1" hidden="false" customHeight="true" outlineLevel="0" collapsed="false">
      <c r="A51" s="128" t="n">
        <v>48</v>
      </c>
      <c r="B51" s="129" t="n">
        <f aca="false">'원가계산서(공란)'!A1325</f>
        <v>0</v>
      </c>
      <c r="C51" s="130" t="n">
        <f aca="false">'원가계산서(공란)'!B1325</f>
        <v>0</v>
      </c>
      <c r="D51" s="131" t="n">
        <f aca="false">'원가계산서(공란)'!AF1344</f>
        <v>0</v>
      </c>
      <c r="E51" s="131" t="n">
        <f aca="false">'원가계산서(공란)'!L1344</f>
        <v>0</v>
      </c>
      <c r="F51" s="131" t="n">
        <f aca="false">G51+H51</f>
        <v>0</v>
      </c>
      <c r="G51" s="131" t="n">
        <f aca="false">'원가계산서(공란)'!T1344</f>
        <v>0</v>
      </c>
      <c r="H51" s="131" t="n">
        <f aca="false">'원가계산서(공란)'!AA1344</f>
        <v>0</v>
      </c>
      <c r="I51" s="131" t="n">
        <f aca="false">J51+K51</f>
        <v>0</v>
      </c>
      <c r="J51" s="131" t="n">
        <f aca="false">'원가계산서(공란)'!O1344</f>
        <v>0</v>
      </c>
      <c r="K51" s="131" t="n">
        <f aca="false">'원가계산서(공란)'!X1344</f>
        <v>0</v>
      </c>
      <c r="L51" s="131" t="n">
        <f aca="false">'원가계산서(공란)'!AD1344</f>
        <v>0</v>
      </c>
      <c r="M51" s="131" t="n">
        <f aca="false">'원가계산서(공란)'!AE1344</f>
        <v>0</v>
      </c>
      <c r="N51" s="132"/>
    </row>
    <row r="52" customFormat="false" ht="20.1" hidden="false" customHeight="true" outlineLevel="0" collapsed="false">
      <c r="A52" s="128" t="n">
        <v>49</v>
      </c>
      <c r="B52" s="129" t="n">
        <f aca="false">'원가계산서(공란)'!A1353</f>
        <v>0</v>
      </c>
      <c r="C52" s="130" t="n">
        <f aca="false">'원가계산서(공란)'!B1353</f>
        <v>0</v>
      </c>
      <c r="D52" s="131" t="n">
        <f aca="false">'원가계산서(공란)'!AF1372</f>
        <v>0</v>
      </c>
      <c r="E52" s="131" t="n">
        <f aca="false">'원가계산서(공란)'!L1372</f>
        <v>0</v>
      </c>
      <c r="F52" s="131" t="n">
        <f aca="false">G52+H52</f>
        <v>0</v>
      </c>
      <c r="G52" s="131" t="n">
        <f aca="false">'원가계산서(공란)'!T1372</f>
        <v>0</v>
      </c>
      <c r="H52" s="131" t="n">
        <f aca="false">'원가계산서(공란)'!AA1372</f>
        <v>0</v>
      </c>
      <c r="I52" s="131" t="n">
        <f aca="false">J52+K52</f>
        <v>0</v>
      </c>
      <c r="J52" s="131" t="n">
        <f aca="false">'원가계산서(공란)'!O1372</f>
        <v>0</v>
      </c>
      <c r="K52" s="131" t="n">
        <f aca="false">'원가계산서(공란)'!X1372</f>
        <v>0</v>
      </c>
      <c r="L52" s="131" t="n">
        <f aca="false">'원가계산서(공란)'!AD1372</f>
        <v>0</v>
      </c>
      <c r="M52" s="131" t="n">
        <f aca="false">'원가계산서(공란)'!AE1372</f>
        <v>0</v>
      </c>
      <c r="N52" s="132"/>
    </row>
    <row r="53" customFormat="false" ht="20.1" hidden="false" customHeight="true" outlineLevel="0" collapsed="false">
      <c r="A53" s="128" t="n">
        <v>50</v>
      </c>
      <c r="B53" s="129" t="n">
        <f aca="false">'원가계산서(공란)'!A1381</f>
        <v>0</v>
      </c>
      <c r="C53" s="130" t="n">
        <f aca="false">'원가계산서(공란)'!B1381</f>
        <v>0</v>
      </c>
      <c r="D53" s="131" t="n">
        <f aca="false">'원가계산서(공란)'!AF1400</f>
        <v>0</v>
      </c>
      <c r="E53" s="131" t="n">
        <f aca="false">'원가계산서(공란)'!L1400</f>
        <v>0</v>
      </c>
      <c r="F53" s="131" t="n">
        <f aca="false">G53+H53</f>
        <v>0</v>
      </c>
      <c r="G53" s="131" t="n">
        <f aca="false">'원가계산서(공란)'!T1400</f>
        <v>0</v>
      </c>
      <c r="H53" s="131" t="n">
        <f aca="false">'원가계산서(공란)'!AA1400</f>
        <v>0</v>
      </c>
      <c r="I53" s="131" t="n">
        <f aca="false">J53+K53</f>
        <v>0</v>
      </c>
      <c r="J53" s="131" t="n">
        <f aca="false">'원가계산서(공란)'!O1400</f>
        <v>0</v>
      </c>
      <c r="K53" s="131" t="n">
        <f aca="false">'원가계산서(공란)'!X1400</f>
        <v>0</v>
      </c>
      <c r="L53" s="131" t="n">
        <f aca="false">'원가계산서(공란)'!AD1400</f>
        <v>0</v>
      </c>
      <c r="M53" s="131" t="n">
        <f aca="false">'원가계산서(공란)'!AE1400</f>
        <v>0</v>
      </c>
      <c r="N53" s="132"/>
    </row>
    <row r="54" customFormat="false" ht="20.1" hidden="false" customHeight="true" outlineLevel="0" collapsed="false">
      <c r="A54" s="128" t="n">
        <v>51</v>
      </c>
      <c r="B54" s="129" t="n">
        <f aca="false">'원가계산서(공란)'!A1409</f>
        <v>0</v>
      </c>
      <c r="C54" s="130" t="n">
        <f aca="false">'원가계산서(공란)'!B1409</f>
        <v>0</v>
      </c>
      <c r="D54" s="131" t="n">
        <f aca="false">'원가계산서(공란)'!AF1428</f>
        <v>0</v>
      </c>
      <c r="E54" s="131" t="n">
        <f aca="false">'원가계산서(공란)'!L1428</f>
        <v>0</v>
      </c>
      <c r="F54" s="131" t="n">
        <f aca="false">G54+H54</f>
        <v>0</v>
      </c>
      <c r="G54" s="131" t="n">
        <f aca="false">'원가계산서(공란)'!T1428</f>
        <v>0</v>
      </c>
      <c r="H54" s="131" t="n">
        <f aca="false">'원가계산서(공란)'!AA1428</f>
        <v>0</v>
      </c>
      <c r="I54" s="131" t="n">
        <f aca="false">J54+K54</f>
        <v>0</v>
      </c>
      <c r="J54" s="131" t="n">
        <f aca="false">'원가계산서(공란)'!O1428</f>
        <v>0</v>
      </c>
      <c r="K54" s="131" t="n">
        <f aca="false">'원가계산서(공란)'!X1428</f>
        <v>0</v>
      </c>
      <c r="L54" s="131" t="n">
        <f aca="false">'원가계산서(공란)'!AD1428</f>
        <v>0</v>
      </c>
      <c r="M54" s="131" t="n">
        <f aca="false">'원가계산서(공란)'!AE1428</f>
        <v>0</v>
      </c>
      <c r="N54" s="132"/>
    </row>
    <row r="55" customFormat="false" ht="20.1" hidden="false" customHeight="true" outlineLevel="0" collapsed="false">
      <c r="A55" s="128" t="n">
        <v>52</v>
      </c>
      <c r="B55" s="129" t="n">
        <f aca="false">'원가계산서(공란)'!A1437</f>
        <v>0</v>
      </c>
      <c r="C55" s="130" t="n">
        <f aca="false">'원가계산서(공란)'!B1437</f>
        <v>0</v>
      </c>
      <c r="D55" s="131" t="n">
        <f aca="false">'원가계산서(공란)'!AD1456</f>
        <v>0</v>
      </c>
      <c r="E55" s="131" t="n">
        <f aca="false">'원가계산서(공란)'!L1456</f>
        <v>0</v>
      </c>
      <c r="F55" s="131" t="n">
        <f aca="false">G55+H55</f>
        <v>0</v>
      </c>
      <c r="G55" s="131" t="n">
        <f aca="false">'원가계산서(공란)'!T1456</f>
        <v>0</v>
      </c>
      <c r="H55" s="131" t="n">
        <f aca="false">'원가계산서(공란)'!Y1456</f>
        <v>0</v>
      </c>
      <c r="I55" s="131" t="n">
        <f aca="false">J55+K55</f>
        <v>0</v>
      </c>
      <c r="J55" s="131" t="n">
        <f aca="false">'원가계산서(공란)'!O1456</f>
        <v>0</v>
      </c>
      <c r="K55" s="131" t="n">
        <f aca="false">'원가계산서(공란)'!X1456</f>
        <v>0</v>
      </c>
      <c r="L55" s="131" t="n">
        <f aca="false">'원가계산서(공란)'!AB1456</f>
        <v>0</v>
      </c>
      <c r="M55" s="131" t="n">
        <f aca="false">'원가계산서(공란)'!AC1456</f>
        <v>0</v>
      </c>
      <c r="N55" s="132"/>
    </row>
    <row r="56" customFormat="false" ht="20.1" hidden="false" customHeight="true" outlineLevel="0" collapsed="false">
      <c r="A56" s="128" t="n">
        <v>53</v>
      </c>
      <c r="B56" s="129" t="n">
        <f aca="false">'원가계산서(공란)'!A1465</f>
        <v>0</v>
      </c>
      <c r="C56" s="130" t="n">
        <f aca="false">'원가계산서(공란)'!B1465</f>
        <v>0</v>
      </c>
      <c r="D56" s="131" t="n">
        <f aca="false">'원가계산서(공란)'!AF1484</f>
        <v>0</v>
      </c>
      <c r="E56" s="131" t="n">
        <f aca="false">'원가계산서(공란)'!L1484</f>
        <v>0</v>
      </c>
      <c r="F56" s="131" t="n">
        <f aca="false">G56+H56</f>
        <v>0</v>
      </c>
      <c r="G56" s="131" t="n">
        <f aca="false">'원가계산서(공란)'!T1484</f>
        <v>0</v>
      </c>
      <c r="H56" s="131" t="n">
        <f aca="false">'원가계산서(공란)'!AA1484</f>
        <v>0</v>
      </c>
      <c r="I56" s="131" t="n">
        <f aca="false">J56+K56</f>
        <v>0</v>
      </c>
      <c r="J56" s="131" t="n">
        <f aca="false">'원가계산서(공란)'!O1484</f>
        <v>0</v>
      </c>
      <c r="K56" s="131" t="n">
        <f aca="false">'원가계산서(공란)'!X1484</f>
        <v>0</v>
      </c>
      <c r="L56" s="131" t="n">
        <f aca="false">'원가계산서(공란)'!AD1484</f>
        <v>0</v>
      </c>
      <c r="M56" s="131" t="n">
        <f aca="false">'원가계산서(공란)'!AE1484</f>
        <v>0</v>
      </c>
      <c r="N56" s="132"/>
    </row>
    <row r="57" customFormat="false" ht="20.1" hidden="false" customHeight="true" outlineLevel="0" collapsed="false">
      <c r="A57" s="128" t="n">
        <v>54</v>
      </c>
      <c r="B57" s="129" t="n">
        <f aca="false">'원가계산서(공란)'!A1493</f>
        <v>0</v>
      </c>
      <c r="C57" s="129" t="n">
        <f aca="false">'원가계산서(공란)'!B1493</f>
        <v>0</v>
      </c>
      <c r="D57" s="131" t="n">
        <f aca="false">'원가계산서(공란)'!AF1512</f>
        <v>0</v>
      </c>
      <c r="E57" s="131" t="n">
        <f aca="false">'원가계산서(공란)'!L1512</f>
        <v>0</v>
      </c>
      <c r="F57" s="131" t="n">
        <f aca="false">G57+H57</f>
        <v>0</v>
      </c>
      <c r="G57" s="131" t="n">
        <f aca="false">'원가계산서(공란)'!T1512</f>
        <v>0</v>
      </c>
      <c r="H57" s="131" t="n">
        <f aca="false">'원가계산서(공란)'!AA1512</f>
        <v>0</v>
      </c>
      <c r="I57" s="131" t="n">
        <f aca="false">J57+K57</f>
        <v>0</v>
      </c>
      <c r="J57" s="131" t="n">
        <f aca="false">'원가계산서(공란)'!O1512</f>
        <v>0</v>
      </c>
      <c r="K57" s="131" t="n">
        <f aca="false">'원가계산서(공란)'!X1512</f>
        <v>0</v>
      </c>
      <c r="L57" s="131" t="n">
        <f aca="false">'원가계산서(공란)'!AD1512</f>
        <v>0</v>
      </c>
      <c r="M57" s="131" t="n">
        <f aca="false">'원가계산서(공란)'!AE1512</f>
        <v>0</v>
      </c>
      <c r="N57" s="132"/>
    </row>
    <row r="58" customFormat="false" ht="20.1" hidden="false" customHeight="true" outlineLevel="0" collapsed="false">
      <c r="A58" s="128" t="n">
        <v>55</v>
      </c>
      <c r="B58" s="129" t="n">
        <f aca="false">'원가계산서(공란)'!A1521</f>
        <v>0</v>
      </c>
      <c r="C58" s="129" t="n">
        <f aca="false">'원가계산서(공란)'!B1521</f>
        <v>0</v>
      </c>
      <c r="D58" s="131" t="n">
        <f aca="false">'원가계산서(공란)'!AF1540</f>
        <v>0</v>
      </c>
      <c r="E58" s="131" t="n">
        <f aca="false">'원가계산서(공란)'!L1540</f>
        <v>0</v>
      </c>
      <c r="F58" s="131" t="n">
        <f aca="false">G58+H58</f>
        <v>0</v>
      </c>
      <c r="G58" s="131" t="n">
        <f aca="false">'원가계산서(공란)'!T1540</f>
        <v>0</v>
      </c>
      <c r="H58" s="131" t="n">
        <f aca="false">'원가계산서(공란)'!AA1540</f>
        <v>0</v>
      </c>
      <c r="I58" s="131" t="n">
        <f aca="false">J58+K58</f>
        <v>0</v>
      </c>
      <c r="J58" s="131" t="n">
        <f aca="false">'원가계산서(공란)'!O1540</f>
        <v>0</v>
      </c>
      <c r="K58" s="131" t="n">
        <f aca="false">'원가계산서(공란)'!X1540</f>
        <v>0</v>
      </c>
      <c r="L58" s="131" t="n">
        <f aca="false">'원가계산서(공란)'!AD1540</f>
        <v>0</v>
      </c>
      <c r="M58" s="131" t="n">
        <f aca="false">'원가계산서(공란)'!AE1540</f>
        <v>0</v>
      </c>
      <c r="N58" s="132"/>
    </row>
    <row r="59" customFormat="false" ht="20.1" hidden="false" customHeight="true" outlineLevel="0" collapsed="false">
      <c r="A59" s="128" t="n">
        <v>56</v>
      </c>
      <c r="B59" s="129" t="n">
        <f aca="false">'원가계산서(공란)'!A1549</f>
        <v>0</v>
      </c>
      <c r="C59" s="129" t="n">
        <f aca="false">'원가계산서(공란)'!B1549</f>
        <v>0</v>
      </c>
      <c r="D59" s="131" t="n">
        <f aca="false">'원가계산서(공란)'!AF1568</f>
        <v>0</v>
      </c>
      <c r="E59" s="131" t="n">
        <f aca="false">'원가계산서(공란)'!L1568</f>
        <v>0</v>
      </c>
      <c r="F59" s="131" t="n">
        <f aca="false">G59+H59</f>
        <v>0</v>
      </c>
      <c r="G59" s="131" t="n">
        <f aca="false">'원가계산서(공란)'!T1568</f>
        <v>0</v>
      </c>
      <c r="H59" s="131" t="n">
        <f aca="false">'원가계산서(공란)'!AA1568</f>
        <v>0</v>
      </c>
      <c r="I59" s="131" t="n">
        <f aca="false">J59+K59</f>
        <v>0</v>
      </c>
      <c r="J59" s="131" t="n">
        <f aca="false">'원가계산서(공란)'!O1568</f>
        <v>0</v>
      </c>
      <c r="K59" s="131" t="n">
        <f aca="false">'원가계산서(공란)'!X1568</f>
        <v>0</v>
      </c>
      <c r="L59" s="131" t="n">
        <f aca="false">'원가계산서(공란)'!AD1568</f>
        <v>0</v>
      </c>
      <c r="M59" s="131" t="n">
        <f aca="false">'원가계산서(공란)'!AE1568</f>
        <v>0</v>
      </c>
      <c r="N59" s="132"/>
    </row>
    <row r="60" customFormat="false" ht="20.1" hidden="false" customHeight="true" outlineLevel="0" collapsed="false">
      <c r="A60" s="128" t="n">
        <v>57</v>
      </c>
      <c r="B60" s="129" t="n">
        <f aca="false">'원가계산서(공란)'!A1577</f>
        <v>0</v>
      </c>
      <c r="C60" s="129" t="n">
        <f aca="false">'원가계산서(공란)'!B1577</f>
        <v>0</v>
      </c>
      <c r="D60" s="131" t="n">
        <f aca="false">'원가계산서(공란)'!AF1596</f>
        <v>0</v>
      </c>
      <c r="E60" s="131" t="n">
        <f aca="false">'원가계산서(공란)'!L1596</f>
        <v>0</v>
      </c>
      <c r="F60" s="131" t="n">
        <f aca="false">G60+H60</f>
        <v>0</v>
      </c>
      <c r="G60" s="131" t="n">
        <f aca="false">'원가계산서(공란)'!T1596</f>
        <v>0</v>
      </c>
      <c r="H60" s="131" t="n">
        <f aca="false">'원가계산서(공란)'!AA1596</f>
        <v>0</v>
      </c>
      <c r="I60" s="131" t="n">
        <f aca="false">J60+K60</f>
        <v>0</v>
      </c>
      <c r="J60" s="131" t="n">
        <f aca="false">'원가계산서(공란)'!O1596</f>
        <v>0</v>
      </c>
      <c r="K60" s="131" t="n">
        <f aca="false">'원가계산서(공란)'!X1596</f>
        <v>0</v>
      </c>
      <c r="L60" s="131" t="n">
        <f aca="false">'원가계산서(공란)'!AD1596</f>
        <v>0</v>
      </c>
      <c r="M60" s="131" t="n">
        <f aca="false">'원가계산서(공란)'!AE1596</f>
        <v>0</v>
      </c>
      <c r="N60" s="132"/>
    </row>
    <row r="61" customFormat="false" ht="20.1" hidden="false" customHeight="true" outlineLevel="0" collapsed="false">
      <c r="A61" s="128" t="n">
        <v>58</v>
      </c>
      <c r="B61" s="129" t="n">
        <f aca="false">'원가계산서(공란)'!A1605</f>
        <v>0</v>
      </c>
      <c r="C61" s="129" t="n">
        <f aca="false">'원가계산서(공란)'!B1605</f>
        <v>0</v>
      </c>
      <c r="D61" s="131" t="n">
        <f aca="false">'원가계산서(공란)'!AF1624</f>
        <v>0</v>
      </c>
      <c r="E61" s="131" t="n">
        <f aca="false">'원가계산서(공란)'!L1624</f>
        <v>0</v>
      </c>
      <c r="F61" s="131" t="n">
        <f aca="false">G61+H61</f>
        <v>0</v>
      </c>
      <c r="G61" s="131" t="n">
        <f aca="false">'원가계산서(공란)'!T1624</f>
        <v>0</v>
      </c>
      <c r="H61" s="131" t="n">
        <f aca="false">'원가계산서(공란)'!AA1624</f>
        <v>0</v>
      </c>
      <c r="I61" s="131" t="n">
        <f aca="false">J61+K61</f>
        <v>0</v>
      </c>
      <c r="J61" s="131" t="n">
        <f aca="false">'원가계산서(공란)'!O1624</f>
        <v>0</v>
      </c>
      <c r="K61" s="131" t="n">
        <f aca="false">'원가계산서(공란)'!X1624</f>
        <v>0</v>
      </c>
      <c r="L61" s="131" t="n">
        <f aca="false">'원가계산서(공란)'!AD1624</f>
        <v>0</v>
      </c>
      <c r="M61" s="131" t="n">
        <f aca="false">'원가계산서(공란)'!AE1624</f>
        <v>0</v>
      </c>
      <c r="N61" s="132"/>
    </row>
    <row r="62" customFormat="false" ht="20.1" hidden="false" customHeight="true" outlineLevel="0" collapsed="false">
      <c r="A62" s="128" t="n">
        <v>59</v>
      </c>
      <c r="B62" s="129" t="n">
        <f aca="false">'원가계산서(공란)'!A1633</f>
        <v>0</v>
      </c>
      <c r="C62" s="129" t="n">
        <f aca="false">'원가계산서(공란)'!B1633</f>
        <v>0</v>
      </c>
      <c r="D62" s="131" t="n">
        <f aca="false">'원가계산서(공란)'!AF1652</f>
        <v>0</v>
      </c>
      <c r="E62" s="131" t="n">
        <f aca="false">'원가계산서(공란)'!L1652</f>
        <v>0</v>
      </c>
      <c r="F62" s="131" t="n">
        <f aca="false">G62+H62</f>
        <v>0</v>
      </c>
      <c r="G62" s="131" t="n">
        <f aca="false">'원가계산서(공란)'!T1652</f>
        <v>0</v>
      </c>
      <c r="H62" s="131" t="n">
        <f aca="false">'원가계산서(공란)'!AA1652</f>
        <v>0</v>
      </c>
      <c r="I62" s="131" t="n">
        <f aca="false">J62+K62</f>
        <v>0</v>
      </c>
      <c r="J62" s="131" t="n">
        <f aca="false">'원가계산서(공란)'!O1652</f>
        <v>0</v>
      </c>
      <c r="K62" s="131" t="n">
        <f aca="false">'원가계산서(공란)'!X1652</f>
        <v>0</v>
      </c>
      <c r="L62" s="131" t="n">
        <f aca="false">'원가계산서(공란)'!AD1652</f>
        <v>0</v>
      </c>
      <c r="M62" s="131" t="n">
        <f aca="false">'원가계산서(공란)'!AE1652</f>
        <v>0</v>
      </c>
      <c r="N62" s="132"/>
    </row>
    <row r="63" customFormat="false" ht="20.1" hidden="false" customHeight="true" outlineLevel="0" collapsed="false">
      <c r="A63" s="128" t="n">
        <v>60</v>
      </c>
      <c r="B63" s="129" t="n">
        <f aca="false">'원가계산서(공란)'!A1661</f>
        <v>0</v>
      </c>
      <c r="C63" s="129" t="n">
        <f aca="false">'원가계산서(공란)'!B1661</f>
        <v>0</v>
      </c>
      <c r="D63" s="131" t="n">
        <f aca="false">'원가계산서(공란)'!AF1680</f>
        <v>0</v>
      </c>
      <c r="E63" s="131" t="n">
        <f aca="false">'원가계산서(공란)'!L1680</f>
        <v>0</v>
      </c>
      <c r="F63" s="131" t="n">
        <f aca="false">G63+H63</f>
        <v>0</v>
      </c>
      <c r="G63" s="131" t="n">
        <f aca="false">'원가계산서(공란)'!T1680</f>
        <v>0</v>
      </c>
      <c r="H63" s="131" t="n">
        <f aca="false">'원가계산서(공란)'!AA1680</f>
        <v>0</v>
      </c>
      <c r="I63" s="131" t="n">
        <f aca="false">J63+K63</f>
        <v>0</v>
      </c>
      <c r="J63" s="131" t="n">
        <f aca="false">'원가계산서(공란)'!O1680</f>
        <v>0</v>
      </c>
      <c r="K63" s="131" t="n">
        <f aca="false">'원가계산서(공란)'!X1680</f>
        <v>0</v>
      </c>
      <c r="L63" s="131" t="n">
        <f aca="false">'원가계산서(공란)'!AD1680</f>
        <v>0</v>
      </c>
      <c r="M63" s="131" t="n">
        <f aca="false">'원가계산서(공란)'!AE1680</f>
        <v>0</v>
      </c>
      <c r="N63" s="132"/>
    </row>
    <row r="64" customFormat="false" ht="20.1" hidden="false" customHeight="true" outlineLevel="0" collapsed="false">
      <c r="A64" s="128" t="n">
        <v>61</v>
      </c>
      <c r="B64" s="129" t="n">
        <f aca="false">'원가계산서(공란)'!A1689</f>
        <v>0</v>
      </c>
      <c r="C64" s="129" t="n">
        <f aca="false">'원가계산서(공란)'!B1689</f>
        <v>0</v>
      </c>
      <c r="D64" s="131" t="n">
        <f aca="false">'원가계산서(공란)'!AF1708</f>
        <v>0</v>
      </c>
      <c r="E64" s="131" t="n">
        <f aca="false">'원가계산서(공란)'!L1708</f>
        <v>0</v>
      </c>
      <c r="F64" s="131" t="n">
        <f aca="false">G64+H64</f>
        <v>0</v>
      </c>
      <c r="G64" s="131" t="n">
        <f aca="false">'원가계산서(공란)'!T1708</f>
        <v>0</v>
      </c>
      <c r="H64" s="131" t="n">
        <f aca="false">'원가계산서(공란)'!AA1708</f>
        <v>0</v>
      </c>
      <c r="I64" s="131" t="n">
        <f aca="false">J64+K64</f>
        <v>0</v>
      </c>
      <c r="J64" s="131" t="n">
        <f aca="false">'원가계산서(공란)'!O1708</f>
        <v>0</v>
      </c>
      <c r="K64" s="131" t="n">
        <f aca="false">'원가계산서(공란)'!X1708</f>
        <v>0</v>
      </c>
      <c r="L64" s="131" t="n">
        <f aca="false">'원가계산서(공란)'!AD1708</f>
        <v>0</v>
      </c>
      <c r="M64" s="131" t="n">
        <f aca="false">'원가계산서(공란)'!AE1708</f>
        <v>0</v>
      </c>
      <c r="N64" s="132"/>
    </row>
    <row r="65" customFormat="false" ht="20.1" hidden="false" customHeight="true" outlineLevel="0" collapsed="false">
      <c r="A65" s="128" t="n">
        <v>62</v>
      </c>
      <c r="B65" s="129" t="n">
        <f aca="false">'원가계산서(공란)'!A1717</f>
        <v>0</v>
      </c>
      <c r="C65" s="129" t="n">
        <f aca="false">'원가계산서(공란)'!B1717</f>
        <v>0</v>
      </c>
      <c r="D65" s="131" t="n">
        <f aca="false">'원가계산서(공란)'!AF1736</f>
        <v>0</v>
      </c>
      <c r="E65" s="131" t="n">
        <f aca="false">'원가계산서(공란)'!L1736</f>
        <v>0</v>
      </c>
      <c r="F65" s="131" t="n">
        <f aca="false">G65+H65</f>
        <v>0</v>
      </c>
      <c r="G65" s="131" t="n">
        <f aca="false">'원가계산서(공란)'!T1736</f>
        <v>0</v>
      </c>
      <c r="H65" s="131" t="n">
        <f aca="false">'원가계산서(공란)'!AA1736</f>
        <v>0</v>
      </c>
      <c r="I65" s="131" t="n">
        <f aca="false">J65+K65</f>
        <v>0</v>
      </c>
      <c r="J65" s="131" t="n">
        <f aca="false">'원가계산서(공란)'!O1736</f>
        <v>0</v>
      </c>
      <c r="K65" s="131" t="n">
        <f aca="false">'원가계산서(공란)'!X1736</f>
        <v>0</v>
      </c>
      <c r="L65" s="131" t="n">
        <f aca="false">'원가계산서(공란)'!AD1736</f>
        <v>0</v>
      </c>
      <c r="M65" s="131" t="n">
        <f aca="false">'원가계산서(공란)'!AE1736</f>
        <v>0</v>
      </c>
      <c r="N65" s="132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4"/>
    </row>
    <row r="66" customFormat="false" ht="20.1" hidden="false" customHeight="true" outlineLevel="0" collapsed="false">
      <c r="A66" s="128" t="n">
        <v>63</v>
      </c>
      <c r="B66" s="129" t="n">
        <f aca="false">'원가계산서(공란)'!A1745</f>
        <v>0</v>
      </c>
      <c r="C66" s="129" t="n">
        <f aca="false">'원가계산서(공란)'!B1745</f>
        <v>0</v>
      </c>
      <c r="D66" s="131" t="n">
        <f aca="false">'원가계산서(공란)'!AF1764</f>
        <v>0</v>
      </c>
      <c r="E66" s="131" t="n">
        <f aca="false">'원가계산서(공란)'!L1764</f>
        <v>0</v>
      </c>
      <c r="F66" s="131" t="n">
        <f aca="false">G66+H66</f>
        <v>0</v>
      </c>
      <c r="G66" s="131" t="n">
        <f aca="false">'원가계산서(공란)'!T1764</f>
        <v>0</v>
      </c>
      <c r="H66" s="131" t="n">
        <f aca="false">'원가계산서(공란)'!AA1764</f>
        <v>0</v>
      </c>
      <c r="I66" s="131" t="n">
        <f aca="false">J66+K66</f>
        <v>0</v>
      </c>
      <c r="J66" s="131" t="n">
        <f aca="false">'원가계산서(공란)'!O1764</f>
        <v>0</v>
      </c>
      <c r="K66" s="131" t="n">
        <f aca="false">'원가계산서(공란)'!X1764</f>
        <v>0</v>
      </c>
      <c r="L66" s="131" t="n">
        <f aca="false">'원가계산서(공란)'!AD1764</f>
        <v>0</v>
      </c>
      <c r="M66" s="131" t="n">
        <f aca="false">'원가계산서(공란)'!AE1764</f>
        <v>0</v>
      </c>
      <c r="N66" s="132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6"/>
    </row>
    <row r="67" customFormat="false" ht="20.1" hidden="false" customHeight="true" outlineLevel="0" collapsed="false">
      <c r="A67" s="128" t="n">
        <v>64</v>
      </c>
      <c r="B67" s="129" t="n">
        <f aca="false">'원가계산서(공란)'!A1773</f>
        <v>0</v>
      </c>
      <c r="C67" s="129" t="n">
        <f aca="false">'원가계산서(공란)'!B1773</f>
        <v>0</v>
      </c>
      <c r="D67" s="131" t="n">
        <f aca="false">'원가계산서(공란)'!AF1792</f>
        <v>0</v>
      </c>
      <c r="E67" s="131" t="n">
        <f aca="false">'원가계산서(공란)'!L1792</f>
        <v>0</v>
      </c>
      <c r="F67" s="131" t="n">
        <f aca="false">G67+H67</f>
        <v>0</v>
      </c>
      <c r="G67" s="131" t="n">
        <f aca="false">'원가계산서(공란)'!T1792</f>
        <v>0</v>
      </c>
      <c r="H67" s="131" t="n">
        <f aca="false">'원가계산서(공란)'!AA1792</f>
        <v>0</v>
      </c>
      <c r="I67" s="131" t="n">
        <f aca="false">J67+K67</f>
        <v>0</v>
      </c>
      <c r="J67" s="131" t="n">
        <f aca="false">'원가계산서(공란)'!O1792</f>
        <v>0</v>
      </c>
      <c r="K67" s="131" t="n">
        <f aca="false">'원가계산서(공란)'!X1792</f>
        <v>0</v>
      </c>
      <c r="L67" s="131" t="n">
        <f aca="false">'원가계산서(공란)'!AD1792</f>
        <v>0</v>
      </c>
      <c r="M67" s="131" t="n">
        <f aca="false">'원가계산서(공란)'!AE1792</f>
        <v>0</v>
      </c>
      <c r="N67" s="132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8"/>
    </row>
    <row r="68" customFormat="false" ht="20.1" hidden="false" customHeight="true" outlineLevel="0" collapsed="false">
      <c r="A68" s="128" t="n">
        <v>65</v>
      </c>
      <c r="B68" s="129" t="n">
        <f aca="false">'원가계산서(공란)'!A1801</f>
        <v>0</v>
      </c>
      <c r="C68" s="129" t="n">
        <f aca="false">'원가계산서(공란)'!B1801</f>
        <v>0</v>
      </c>
      <c r="D68" s="131" t="n">
        <f aca="false">'원가계산서(공란)'!AF1820</f>
        <v>0</v>
      </c>
      <c r="E68" s="131" t="n">
        <f aca="false">'원가계산서(공란)'!L1820</f>
        <v>0</v>
      </c>
      <c r="F68" s="131" t="n">
        <f aca="false">G68+H68</f>
        <v>0</v>
      </c>
      <c r="G68" s="131" t="n">
        <f aca="false">'원가계산서(공란)'!T1820</f>
        <v>0</v>
      </c>
      <c r="H68" s="131" t="n">
        <f aca="false">'원가계산서(공란)'!AA1820</f>
        <v>0</v>
      </c>
      <c r="I68" s="131" t="n">
        <f aca="false">J68+K68</f>
        <v>0</v>
      </c>
      <c r="J68" s="131" t="n">
        <f aca="false">'원가계산서(공란)'!O1820</f>
        <v>0</v>
      </c>
      <c r="K68" s="131" t="n">
        <f aca="false">'원가계산서(공란)'!X1820</f>
        <v>0</v>
      </c>
      <c r="L68" s="131" t="n">
        <f aca="false">'원가계산서(공란)'!AD1820</f>
        <v>0</v>
      </c>
      <c r="M68" s="131" t="n">
        <f aca="false">'원가계산서(공란)'!AE1820</f>
        <v>0</v>
      </c>
      <c r="N68" s="132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8"/>
    </row>
    <row r="69" customFormat="false" ht="20.1" hidden="false" customHeight="true" outlineLevel="0" collapsed="false">
      <c r="A69" s="128" t="n">
        <v>66</v>
      </c>
      <c r="B69" s="129" t="n">
        <f aca="false">'원가계산서(공란)'!A1829</f>
        <v>0</v>
      </c>
      <c r="C69" s="129" t="n">
        <f aca="false">'원가계산서(공란)'!B1829</f>
        <v>0</v>
      </c>
      <c r="D69" s="131" t="n">
        <f aca="false">'원가계산서(공란)'!AF1848</f>
        <v>0</v>
      </c>
      <c r="E69" s="131" t="n">
        <f aca="false">'원가계산서(공란)'!L1848</f>
        <v>0</v>
      </c>
      <c r="F69" s="131" t="n">
        <f aca="false">G69+H69</f>
        <v>0</v>
      </c>
      <c r="G69" s="131" t="n">
        <f aca="false">'원가계산서(공란)'!T1848</f>
        <v>0</v>
      </c>
      <c r="H69" s="131" t="n">
        <f aca="false">'원가계산서(공란)'!AA1848</f>
        <v>0</v>
      </c>
      <c r="I69" s="131" t="n">
        <f aca="false">J69+K69</f>
        <v>0</v>
      </c>
      <c r="J69" s="131" t="n">
        <f aca="false">'원가계산서(공란)'!O1848</f>
        <v>0</v>
      </c>
      <c r="K69" s="131" t="n">
        <f aca="false">'원가계산서(공란)'!X1848</f>
        <v>0</v>
      </c>
      <c r="L69" s="131" t="n">
        <f aca="false">'원가계산서(공란)'!AD1848</f>
        <v>0</v>
      </c>
      <c r="M69" s="131" t="n">
        <f aca="false">'원가계산서(공란)'!AE1848</f>
        <v>0</v>
      </c>
      <c r="N69" s="132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8"/>
    </row>
    <row r="70" customFormat="false" ht="20.1" hidden="false" customHeight="true" outlineLevel="0" collapsed="false">
      <c r="A70" s="128" t="n">
        <v>67</v>
      </c>
      <c r="B70" s="129" t="n">
        <f aca="false">'원가계산서(공란)'!A1857</f>
        <v>0</v>
      </c>
      <c r="C70" s="129" t="n">
        <f aca="false">'원가계산서(공란)'!B1857</f>
        <v>0</v>
      </c>
      <c r="D70" s="131" t="n">
        <f aca="false">'원가계산서(공란)'!AF1876</f>
        <v>0</v>
      </c>
      <c r="E70" s="131" t="n">
        <f aca="false">'원가계산서(공란)'!L1876</f>
        <v>0</v>
      </c>
      <c r="F70" s="131" t="n">
        <f aca="false">G70+H70</f>
        <v>0</v>
      </c>
      <c r="G70" s="131" t="n">
        <f aca="false">'원가계산서(공란)'!T1876</f>
        <v>0</v>
      </c>
      <c r="H70" s="131" t="n">
        <f aca="false">'원가계산서(공란)'!AA1876</f>
        <v>0</v>
      </c>
      <c r="I70" s="131" t="n">
        <f aca="false">J70+K70</f>
        <v>0</v>
      </c>
      <c r="J70" s="131" t="n">
        <f aca="false">'원가계산서(공란)'!O1876</f>
        <v>0</v>
      </c>
      <c r="K70" s="131" t="n">
        <f aca="false">'원가계산서(공란)'!X1876</f>
        <v>0</v>
      </c>
      <c r="L70" s="131" t="n">
        <f aca="false">'원가계산서(공란)'!AD1876</f>
        <v>0</v>
      </c>
      <c r="M70" s="131" t="n">
        <f aca="false">'원가계산서(공란)'!AE1876</f>
        <v>0</v>
      </c>
      <c r="N70" s="132"/>
      <c r="Q70" s="137"/>
      <c r="R70" s="137"/>
      <c r="S70" s="137"/>
      <c r="T70" s="139"/>
      <c r="U70" s="137"/>
      <c r="V70" s="137"/>
      <c r="W70" s="139"/>
      <c r="X70" s="139"/>
      <c r="Y70" s="139"/>
      <c r="Z70" s="137"/>
      <c r="AA70" s="137"/>
      <c r="AB70" s="137"/>
      <c r="AC70" s="139"/>
      <c r="AD70" s="137"/>
      <c r="AE70" s="139"/>
    </row>
    <row r="71" customFormat="false" ht="20.1" hidden="false" customHeight="true" outlineLevel="0" collapsed="false">
      <c r="A71" s="128" t="n">
        <v>68</v>
      </c>
      <c r="B71" s="129" t="n">
        <f aca="false">'원가계산서(공란)'!A1885</f>
        <v>0</v>
      </c>
      <c r="C71" s="129" t="n">
        <f aca="false">'원가계산서(공란)'!B1885</f>
        <v>0</v>
      </c>
      <c r="D71" s="131" t="n">
        <f aca="false">'원가계산서(공란)'!AF1904</f>
        <v>0</v>
      </c>
      <c r="E71" s="131" t="n">
        <f aca="false">'원가계산서(공란)'!L1904</f>
        <v>0</v>
      </c>
      <c r="F71" s="131" t="n">
        <f aca="false">G71+H71</f>
        <v>0</v>
      </c>
      <c r="G71" s="131" t="n">
        <f aca="false">'원가계산서(공란)'!T1904</f>
        <v>0</v>
      </c>
      <c r="H71" s="131" t="n">
        <f aca="false">'원가계산서(공란)'!AA1904</f>
        <v>0</v>
      </c>
      <c r="I71" s="131" t="n">
        <f aca="false">J71+K71</f>
        <v>0</v>
      </c>
      <c r="J71" s="131" t="n">
        <f aca="false">'원가계산서(공란)'!O1904</f>
        <v>0</v>
      </c>
      <c r="K71" s="131" t="n">
        <f aca="false">'원가계산서(공란)'!X1904</f>
        <v>0</v>
      </c>
      <c r="L71" s="131" t="n">
        <f aca="false">'원가계산서(공란)'!AD1904</f>
        <v>0</v>
      </c>
      <c r="M71" s="131" t="n">
        <f aca="false">'원가계산서(공란)'!AE1904</f>
        <v>0</v>
      </c>
      <c r="N71" s="132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</row>
    <row r="72" customFormat="false" ht="20.1" hidden="false" customHeight="true" outlineLevel="0" collapsed="false">
      <c r="A72" s="128" t="n">
        <v>69</v>
      </c>
      <c r="B72" s="129" t="n">
        <f aca="false">'원가계산서(공란)'!A1913</f>
        <v>0</v>
      </c>
      <c r="C72" s="129" t="n">
        <f aca="false">'원가계산서(공란)'!B1913</f>
        <v>0</v>
      </c>
      <c r="D72" s="131" t="n">
        <f aca="false">'원가계산서(공란)'!AF1932</f>
        <v>0</v>
      </c>
      <c r="E72" s="131" t="n">
        <f aca="false">'원가계산서(공란)'!L1932</f>
        <v>0</v>
      </c>
      <c r="F72" s="131" t="n">
        <f aca="false">G72+H72</f>
        <v>0</v>
      </c>
      <c r="G72" s="131" t="n">
        <f aca="false">'원가계산서(공란)'!T1932</f>
        <v>0</v>
      </c>
      <c r="H72" s="131" t="n">
        <f aca="false">'원가계산서(공란)'!AA1932</f>
        <v>0</v>
      </c>
      <c r="I72" s="131" t="n">
        <f aca="false">J72+K72</f>
        <v>0</v>
      </c>
      <c r="J72" s="131" t="n">
        <f aca="false">'원가계산서(공란)'!O1932</f>
        <v>0</v>
      </c>
      <c r="K72" s="131" t="n">
        <f aca="false">'원가계산서(공란)'!X1932</f>
        <v>0</v>
      </c>
      <c r="L72" s="131" t="n">
        <f aca="false">'원가계산서(공란)'!AD1932</f>
        <v>0</v>
      </c>
      <c r="M72" s="131" t="n">
        <f aca="false">'원가계산서(공란)'!AE1932</f>
        <v>0</v>
      </c>
      <c r="N72" s="132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</row>
    <row r="73" customFormat="false" ht="20.1" hidden="false" customHeight="true" outlineLevel="0" collapsed="false">
      <c r="A73" s="128" t="n">
        <v>70</v>
      </c>
      <c r="B73" s="129" t="n">
        <f aca="false">'원가계산서(공란)'!A1941</f>
        <v>0</v>
      </c>
      <c r="C73" s="129" t="n">
        <f aca="false">'원가계산서(공란)'!B1941</f>
        <v>0</v>
      </c>
      <c r="D73" s="131" t="n">
        <f aca="false">'원가계산서(공란)'!AF1960</f>
        <v>0</v>
      </c>
      <c r="E73" s="131" t="n">
        <f aca="false">'원가계산서(공란)'!L1960</f>
        <v>0</v>
      </c>
      <c r="F73" s="131" t="n">
        <f aca="false">G73+H73</f>
        <v>0</v>
      </c>
      <c r="G73" s="131" t="n">
        <f aca="false">'원가계산서(공란)'!T1960</f>
        <v>0</v>
      </c>
      <c r="H73" s="131" t="n">
        <f aca="false">'원가계산서(공란)'!AA1960</f>
        <v>0</v>
      </c>
      <c r="I73" s="131" t="n">
        <f aca="false">J73+K73</f>
        <v>0</v>
      </c>
      <c r="J73" s="131" t="n">
        <f aca="false">'원가계산서(공란)'!O1960</f>
        <v>0</v>
      </c>
      <c r="K73" s="131" t="n">
        <f aca="false">'원가계산서(공란)'!X1960</f>
        <v>0</v>
      </c>
      <c r="L73" s="131" t="n">
        <f aca="false">'원가계산서(공란)'!AD1960</f>
        <v>0</v>
      </c>
      <c r="M73" s="131" t="n">
        <f aca="false">'원가계산서(공란)'!AE1960</f>
        <v>0</v>
      </c>
      <c r="N73" s="132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</row>
    <row r="74" customFormat="false" ht="20.1" hidden="false" customHeight="true" outlineLevel="0" collapsed="false">
      <c r="A74" s="128" t="n">
        <v>71</v>
      </c>
      <c r="B74" s="129" t="n">
        <f aca="false">'원가계산서(공란)'!A1969</f>
        <v>0</v>
      </c>
      <c r="C74" s="129" t="n">
        <f aca="false">'원가계산서(공란)'!B1969</f>
        <v>0</v>
      </c>
      <c r="D74" s="131" t="n">
        <f aca="false">'원가계산서(공란)'!AF1988</f>
        <v>0</v>
      </c>
      <c r="E74" s="131" t="n">
        <f aca="false">'원가계산서(공란)'!L1988</f>
        <v>0</v>
      </c>
      <c r="F74" s="131" t="n">
        <f aca="false">G74+H74</f>
        <v>0</v>
      </c>
      <c r="G74" s="131" t="n">
        <f aca="false">'원가계산서(공란)'!T1988</f>
        <v>0</v>
      </c>
      <c r="H74" s="131" t="n">
        <f aca="false">'원가계산서(공란)'!AA1988</f>
        <v>0</v>
      </c>
      <c r="I74" s="131" t="n">
        <f aca="false">J74+K74</f>
        <v>0</v>
      </c>
      <c r="J74" s="131" t="n">
        <f aca="false">'원가계산서(공란)'!O1988</f>
        <v>0</v>
      </c>
      <c r="K74" s="131" t="n">
        <f aca="false">'원가계산서(공란)'!X1988</f>
        <v>0</v>
      </c>
      <c r="L74" s="131" t="n">
        <f aca="false">'원가계산서(공란)'!AD1988</f>
        <v>0</v>
      </c>
      <c r="M74" s="131" t="n">
        <f aca="false">'원가계산서(공란)'!AE1988</f>
        <v>0</v>
      </c>
      <c r="N74" s="132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39"/>
      <c r="AE74" s="139"/>
    </row>
    <row r="75" customFormat="false" ht="20.1" hidden="false" customHeight="true" outlineLevel="0" collapsed="false">
      <c r="A75" s="128" t="n">
        <v>72</v>
      </c>
      <c r="B75" s="129" t="n">
        <f aca="false">'원가계산서(공란)'!A1997</f>
        <v>0</v>
      </c>
      <c r="C75" s="129" t="n">
        <f aca="false">'원가계산서(공란)'!B1997</f>
        <v>0</v>
      </c>
      <c r="D75" s="131" t="n">
        <f aca="false">'원가계산서(공란)'!AF2016</f>
        <v>0</v>
      </c>
      <c r="E75" s="131" t="n">
        <f aca="false">'원가계산서(공란)'!L2016</f>
        <v>0</v>
      </c>
      <c r="F75" s="131" t="n">
        <f aca="false">G75+H75</f>
        <v>0</v>
      </c>
      <c r="G75" s="131" t="n">
        <f aca="false">'원가계산서(공란)'!T2016</f>
        <v>0</v>
      </c>
      <c r="H75" s="131" t="n">
        <f aca="false">'원가계산서(공란)'!AA2016</f>
        <v>0</v>
      </c>
      <c r="I75" s="131" t="n">
        <f aca="false">J75+K75</f>
        <v>0</v>
      </c>
      <c r="J75" s="131" t="n">
        <f aca="false">'원가계산서(공란)'!O2016</f>
        <v>0</v>
      </c>
      <c r="K75" s="131" t="n">
        <f aca="false">'원가계산서(공란)'!X2016</f>
        <v>0</v>
      </c>
      <c r="L75" s="131" t="n">
        <f aca="false">'원가계산서(공란)'!AD2016</f>
        <v>0</v>
      </c>
      <c r="M75" s="131" t="n">
        <f aca="false">'원가계산서(공란)'!AE2016</f>
        <v>0</v>
      </c>
      <c r="N75" s="132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</row>
    <row r="76" customFormat="false" ht="20.1" hidden="false" customHeight="true" outlineLevel="0" collapsed="false">
      <c r="A76" s="128" t="n">
        <v>73</v>
      </c>
      <c r="B76" s="129" t="n">
        <f aca="false">'원가계산서(공란)'!A2025</f>
        <v>0</v>
      </c>
      <c r="C76" s="129" t="n">
        <f aca="false">'원가계산서(공란)'!B2025</f>
        <v>0</v>
      </c>
      <c r="D76" s="131" t="n">
        <f aca="false">'원가계산서(공란)'!AF2044</f>
        <v>0</v>
      </c>
      <c r="E76" s="131" t="n">
        <f aca="false">'원가계산서(공란)'!L2044</f>
        <v>0</v>
      </c>
      <c r="F76" s="131" t="n">
        <f aca="false">G76+H76</f>
        <v>0</v>
      </c>
      <c r="G76" s="131" t="n">
        <f aca="false">'원가계산서(공란)'!T2044</f>
        <v>0</v>
      </c>
      <c r="H76" s="131" t="n">
        <f aca="false">'원가계산서(공란)'!AA2044</f>
        <v>0</v>
      </c>
      <c r="I76" s="131" t="n">
        <f aca="false">J76+K76</f>
        <v>0</v>
      </c>
      <c r="J76" s="131" t="n">
        <f aca="false">'원가계산서(공란)'!O2044</f>
        <v>0</v>
      </c>
      <c r="K76" s="131" t="n">
        <f aca="false">'원가계산서(공란)'!X2044</f>
        <v>0</v>
      </c>
      <c r="L76" s="131" t="n">
        <f aca="false">'원가계산서(공란)'!AD2044</f>
        <v>0</v>
      </c>
      <c r="M76" s="131" t="n">
        <f aca="false">'원가계산서(공란)'!AE2044</f>
        <v>0</v>
      </c>
      <c r="N76" s="132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  <c r="AD76" s="139"/>
      <c r="AE76" s="139"/>
    </row>
    <row r="77" customFormat="false" ht="20.1" hidden="false" customHeight="true" outlineLevel="0" collapsed="false">
      <c r="A77" s="128" t="n">
        <v>74</v>
      </c>
      <c r="B77" s="129" t="n">
        <f aca="false">'원가계산서(공란)'!A2053</f>
        <v>0</v>
      </c>
      <c r="C77" s="129" t="n">
        <f aca="false">'원가계산서(공란)'!B2053</f>
        <v>0</v>
      </c>
      <c r="D77" s="131" t="n">
        <f aca="false">'원가계산서(공란)'!AF2072</f>
        <v>0</v>
      </c>
      <c r="E77" s="131" t="n">
        <f aca="false">'원가계산서(공란)'!L2072</f>
        <v>0</v>
      </c>
      <c r="F77" s="131" t="n">
        <f aca="false">G77+H77</f>
        <v>0</v>
      </c>
      <c r="G77" s="131" t="n">
        <f aca="false">'원가계산서(공란)'!T2072</f>
        <v>0</v>
      </c>
      <c r="H77" s="131" t="n">
        <f aca="false">'원가계산서(공란)'!AA2072</f>
        <v>0</v>
      </c>
      <c r="I77" s="131" t="n">
        <f aca="false">J77+K77</f>
        <v>0</v>
      </c>
      <c r="J77" s="131" t="n">
        <f aca="false">'원가계산서(공란)'!O2072</f>
        <v>0</v>
      </c>
      <c r="K77" s="131" t="n">
        <f aca="false">'원가계산서(공란)'!X2072</f>
        <v>0</v>
      </c>
      <c r="L77" s="131" t="n">
        <f aca="false">'원가계산서(공란)'!AD2072</f>
        <v>0</v>
      </c>
      <c r="M77" s="131" t="n">
        <f aca="false">'원가계산서(공란)'!AE2072</f>
        <v>0</v>
      </c>
      <c r="N77" s="132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</row>
    <row r="78" customFormat="false" ht="20.1" hidden="false" customHeight="true" outlineLevel="0" collapsed="false">
      <c r="A78" s="128" t="n">
        <v>75</v>
      </c>
      <c r="B78" s="129" t="n">
        <f aca="false">'원가계산서(공란)'!A2081</f>
        <v>0</v>
      </c>
      <c r="C78" s="129" t="n">
        <f aca="false">'원가계산서(공란)'!B2081</f>
        <v>0</v>
      </c>
      <c r="D78" s="131" t="n">
        <f aca="false">'원가계산서(공란)'!AF2100</f>
        <v>0</v>
      </c>
      <c r="E78" s="131" t="n">
        <f aca="false">'원가계산서(공란)'!L2100</f>
        <v>0</v>
      </c>
      <c r="F78" s="131" t="n">
        <f aca="false">G78+H78</f>
        <v>0</v>
      </c>
      <c r="G78" s="131" t="n">
        <f aca="false">'원가계산서(공란)'!T2100</f>
        <v>0</v>
      </c>
      <c r="H78" s="131" t="n">
        <f aca="false">'원가계산서(공란)'!AA2100</f>
        <v>0</v>
      </c>
      <c r="I78" s="131" t="n">
        <f aca="false">J78+K78</f>
        <v>0</v>
      </c>
      <c r="J78" s="131" t="n">
        <f aca="false">'원가계산서(공란)'!O2100</f>
        <v>0</v>
      </c>
      <c r="K78" s="131" t="n">
        <f aca="false">'원가계산서(공란)'!X2100</f>
        <v>0</v>
      </c>
      <c r="L78" s="131" t="n">
        <f aca="false">'원가계산서(공란)'!AD2100</f>
        <v>0</v>
      </c>
      <c r="M78" s="131" t="n">
        <f aca="false">'원가계산서(공란)'!AE2100</f>
        <v>0</v>
      </c>
      <c r="N78" s="132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  <c r="AD78" s="139"/>
      <c r="AE78" s="139"/>
    </row>
    <row r="79" customFormat="false" ht="20.1" hidden="false" customHeight="true" outlineLevel="0" collapsed="false">
      <c r="A79" s="128" t="n">
        <v>76</v>
      </c>
      <c r="B79" s="129" t="n">
        <f aca="false">'원가계산서(공란)'!A2109</f>
        <v>0</v>
      </c>
      <c r="C79" s="129" t="n">
        <f aca="false">'원가계산서(공란)'!B2109</f>
        <v>0</v>
      </c>
      <c r="D79" s="131" t="n">
        <f aca="false">'원가계산서(공란)'!AF2128</f>
        <v>0</v>
      </c>
      <c r="E79" s="131" t="n">
        <f aca="false">'원가계산서(공란)'!L2128</f>
        <v>0</v>
      </c>
      <c r="F79" s="131" t="n">
        <f aca="false">G79+H79</f>
        <v>0</v>
      </c>
      <c r="G79" s="131" t="n">
        <f aca="false">'원가계산서(공란)'!T2128</f>
        <v>0</v>
      </c>
      <c r="H79" s="131" t="n">
        <f aca="false">'원가계산서(공란)'!AA2128</f>
        <v>0</v>
      </c>
      <c r="I79" s="131" t="n">
        <f aca="false">J79+K79</f>
        <v>0</v>
      </c>
      <c r="J79" s="131" t="n">
        <f aca="false">'원가계산서(공란)'!O2128</f>
        <v>0</v>
      </c>
      <c r="K79" s="131" t="n">
        <f aca="false">'원가계산서(공란)'!X2128</f>
        <v>0</v>
      </c>
      <c r="L79" s="131" t="n">
        <f aca="false">'원가계산서(공란)'!AD2128</f>
        <v>0</v>
      </c>
      <c r="M79" s="131" t="n">
        <f aca="false">'원가계산서(공란)'!AE2128</f>
        <v>0</v>
      </c>
      <c r="N79" s="132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9"/>
      <c r="AD79" s="139"/>
      <c r="AE79" s="139"/>
    </row>
    <row r="80" customFormat="false" ht="20.1" hidden="false" customHeight="true" outlineLevel="0" collapsed="false">
      <c r="A80" s="128" t="n">
        <v>77</v>
      </c>
      <c r="B80" s="129" t="n">
        <f aca="false">'원가계산서(공란)'!A2137</f>
        <v>0</v>
      </c>
      <c r="C80" s="129" t="n">
        <f aca="false">'원가계산서(공란)'!B2137</f>
        <v>0</v>
      </c>
      <c r="D80" s="131" t="n">
        <f aca="false">'원가계산서(공란)'!AF2156</f>
        <v>0</v>
      </c>
      <c r="E80" s="131" t="n">
        <f aca="false">'원가계산서(공란)'!L2156</f>
        <v>0</v>
      </c>
      <c r="F80" s="131" t="n">
        <f aca="false">G80+H80</f>
        <v>0</v>
      </c>
      <c r="G80" s="131" t="n">
        <f aca="false">'원가계산서(공란)'!T2156</f>
        <v>0</v>
      </c>
      <c r="H80" s="131" t="n">
        <f aca="false">'원가계산서(공란)'!AA2156</f>
        <v>0</v>
      </c>
      <c r="I80" s="131" t="n">
        <f aca="false">J80+K80</f>
        <v>0</v>
      </c>
      <c r="J80" s="131" t="n">
        <f aca="false">'원가계산서(공란)'!O2156</f>
        <v>0</v>
      </c>
      <c r="K80" s="131" t="n">
        <f aca="false">'원가계산서(공란)'!X2156</f>
        <v>0</v>
      </c>
      <c r="L80" s="131" t="n">
        <f aca="false">'원가계산서(공란)'!AD2156</f>
        <v>0</v>
      </c>
      <c r="M80" s="131" t="n">
        <f aca="false">'원가계산서(공란)'!AE2156</f>
        <v>0</v>
      </c>
      <c r="N80" s="132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9"/>
    </row>
    <row r="81" customFormat="false" ht="20.1" hidden="false" customHeight="true" outlineLevel="0" collapsed="false">
      <c r="A81" s="128" t="n">
        <v>78</v>
      </c>
      <c r="B81" s="129" t="n">
        <f aca="false">'원가계산서(공란)'!A2165</f>
        <v>0</v>
      </c>
      <c r="C81" s="129" t="n">
        <f aca="false">'원가계산서(공란)'!B2165</f>
        <v>0</v>
      </c>
      <c r="D81" s="131" t="n">
        <f aca="false">'원가계산서(공란)'!AF2184</f>
        <v>0</v>
      </c>
      <c r="E81" s="131" t="n">
        <f aca="false">'원가계산서(공란)'!L2184</f>
        <v>0</v>
      </c>
      <c r="F81" s="131" t="n">
        <f aca="false">G81+H81</f>
        <v>0</v>
      </c>
      <c r="G81" s="131" t="n">
        <f aca="false">'원가계산서(공란)'!T2184</f>
        <v>0</v>
      </c>
      <c r="H81" s="131" t="n">
        <f aca="false">'원가계산서(공란)'!AA2184</f>
        <v>0</v>
      </c>
      <c r="I81" s="131" t="n">
        <f aca="false">J81+K81</f>
        <v>0</v>
      </c>
      <c r="J81" s="131" t="n">
        <f aca="false">'원가계산서(공란)'!O2184</f>
        <v>0</v>
      </c>
      <c r="K81" s="131" t="n">
        <f aca="false">'원가계산서(공란)'!X2184</f>
        <v>0</v>
      </c>
      <c r="L81" s="131" t="n">
        <f aca="false">'원가계산서(공란)'!AD2184</f>
        <v>0</v>
      </c>
      <c r="M81" s="131" t="n">
        <f aca="false">'원가계산서(공란)'!AE2184</f>
        <v>0</v>
      </c>
      <c r="N81" s="132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138"/>
    </row>
    <row r="82" customFormat="false" ht="20.1" hidden="false" customHeight="true" outlineLevel="0" collapsed="false">
      <c r="A82" s="128" t="n">
        <v>79</v>
      </c>
      <c r="B82" s="129" t="n">
        <f aca="false">'원가계산서(공란)'!A2193</f>
        <v>0</v>
      </c>
      <c r="C82" s="129" t="n">
        <f aca="false">'원가계산서(공란)'!B2193</f>
        <v>0</v>
      </c>
      <c r="D82" s="131" t="n">
        <f aca="false">'원가계산서(공란)'!AF2212</f>
        <v>0</v>
      </c>
      <c r="E82" s="131" t="n">
        <f aca="false">'원가계산서(공란)'!L2212</f>
        <v>0</v>
      </c>
      <c r="F82" s="131" t="n">
        <f aca="false">G82+H82</f>
        <v>0</v>
      </c>
      <c r="G82" s="131" t="n">
        <f aca="false">'원가계산서(공란)'!T2212</f>
        <v>0</v>
      </c>
      <c r="H82" s="131" t="n">
        <f aca="false">'원가계산서(공란)'!AA2212</f>
        <v>0</v>
      </c>
      <c r="I82" s="131" t="n">
        <f aca="false">J82+K82</f>
        <v>0</v>
      </c>
      <c r="J82" s="131" t="n">
        <f aca="false">'원가계산서(공란)'!O2212</f>
        <v>0</v>
      </c>
      <c r="K82" s="131" t="n">
        <f aca="false">'원가계산서(공란)'!X2212</f>
        <v>0</v>
      </c>
      <c r="L82" s="131" t="n">
        <f aca="false">'원가계산서(공란)'!AD2212</f>
        <v>0</v>
      </c>
      <c r="M82" s="131" t="n">
        <f aca="false">'원가계산서(공란)'!AE2212</f>
        <v>0</v>
      </c>
      <c r="N82" s="132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8"/>
    </row>
    <row r="83" customFormat="false" ht="20.1" hidden="false" customHeight="true" outlineLevel="0" collapsed="false">
      <c r="A83" s="128" t="n">
        <v>80</v>
      </c>
      <c r="B83" s="129" t="n">
        <f aca="false">'원가계산서(공란)'!A2221</f>
        <v>0</v>
      </c>
      <c r="C83" s="129" t="n">
        <f aca="false">'원가계산서(공란)'!B2221</f>
        <v>0</v>
      </c>
      <c r="D83" s="131" t="n">
        <f aca="false">'원가계산서(공란)'!AF2240</f>
        <v>0</v>
      </c>
      <c r="E83" s="131" t="n">
        <f aca="false">'원가계산서(공란)'!L2240</f>
        <v>0</v>
      </c>
      <c r="F83" s="131" t="n">
        <f aca="false">G83+H83</f>
        <v>0</v>
      </c>
      <c r="G83" s="131" t="n">
        <f aca="false">'원가계산서(공란)'!T2240</f>
        <v>0</v>
      </c>
      <c r="H83" s="131" t="n">
        <f aca="false">'원가계산서(공란)'!AA2240</f>
        <v>0</v>
      </c>
      <c r="I83" s="131" t="n">
        <f aca="false">J83+K83</f>
        <v>0</v>
      </c>
      <c r="J83" s="131" t="n">
        <f aca="false">'원가계산서(공란)'!O2240</f>
        <v>0</v>
      </c>
      <c r="K83" s="131" t="n">
        <f aca="false">'원가계산서(공란)'!X2240</f>
        <v>0</v>
      </c>
      <c r="L83" s="131" t="n">
        <f aca="false">'원가계산서(공란)'!AD2240</f>
        <v>0</v>
      </c>
      <c r="M83" s="131" t="n">
        <f aca="false">'원가계산서(공란)'!AE2240</f>
        <v>0</v>
      </c>
      <c r="N83" s="132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8"/>
    </row>
    <row r="84" customFormat="false" ht="20.1" hidden="false" customHeight="true" outlineLevel="0" collapsed="false">
      <c r="A84" s="128" t="n">
        <v>81</v>
      </c>
      <c r="B84" s="129" t="n">
        <f aca="false">'원가계산서(공란)'!A2249</f>
        <v>0</v>
      </c>
      <c r="C84" s="129" t="n">
        <f aca="false">'원가계산서(공란)'!B2249</f>
        <v>0</v>
      </c>
      <c r="D84" s="131" t="n">
        <f aca="false">'원가계산서(공란)'!AF2268</f>
        <v>0</v>
      </c>
      <c r="E84" s="131" t="n">
        <f aca="false">'원가계산서(공란)'!L2268</f>
        <v>0</v>
      </c>
      <c r="F84" s="131" t="n">
        <f aca="false">G84+H84</f>
        <v>0</v>
      </c>
      <c r="G84" s="131" t="n">
        <f aca="false">'원가계산서(공란)'!T2268</f>
        <v>0</v>
      </c>
      <c r="H84" s="131" t="n">
        <f aca="false">'원가계산서(공란)'!AA2268</f>
        <v>0</v>
      </c>
      <c r="I84" s="131" t="n">
        <f aca="false">J84+K84</f>
        <v>0</v>
      </c>
      <c r="J84" s="131" t="n">
        <f aca="false">'원가계산서(공란)'!O2268</f>
        <v>0</v>
      </c>
      <c r="K84" s="131" t="n">
        <f aca="false">'원가계산서(공란)'!X2268</f>
        <v>0</v>
      </c>
      <c r="L84" s="131" t="n">
        <f aca="false">'원가계산서(공란)'!AD2268</f>
        <v>0</v>
      </c>
      <c r="M84" s="131" t="n">
        <f aca="false">'원가계산서(공란)'!AE2268</f>
        <v>0</v>
      </c>
      <c r="N84" s="132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8"/>
    </row>
    <row r="85" customFormat="false" ht="20.1" hidden="false" customHeight="true" outlineLevel="0" collapsed="false">
      <c r="A85" s="128" t="n">
        <v>82</v>
      </c>
      <c r="B85" s="129" t="n">
        <f aca="false">'원가계산서(공란)'!A2277</f>
        <v>0</v>
      </c>
      <c r="C85" s="129" t="n">
        <f aca="false">'원가계산서(공란)'!B2277</f>
        <v>0</v>
      </c>
      <c r="D85" s="131" t="n">
        <f aca="false">'원가계산서(공란)'!AF2296</f>
        <v>0</v>
      </c>
      <c r="E85" s="131" t="n">
        <f aca="false">'원가계산서(공란)'!L2296</f>
        <v>0</v>
      </c>
      <c r="F85" s="131" t="n">
        <f aca="false">G85+H85</f>
        <v>0</v>
      </c>
      <c r="G85" s="131" t="n">
        <f aca="false">'원가계산서(공란)'!T2296</f>
        <v>0</v>
      </c>
      <c r="H85" s="131" t="n">
        <f aca="false">'원가계산서(공란)'!AA2296</f>
        <v>0</v>
      </c>
      <c r="I85" s="131" t="n">
        <f aca="false">J85+K85</f>
        <v>0</v>
      </c>
      <c r="J85" s="131" t="n">
        <f aca="false">'원가계산서(공란)'!O2296</f>
        <v>0</v>
      </c>
      <c r="K85" s="131" t="n">
        <f aca="false">'원가계산서(공란)'!X2296</f>
        <v>0</v>
      </c>
      <c r="L85" s="131" t="n">
        <f aca="false">'원가계산서(공란)'!AD2296</f>
        <v>0</v>
      </c>
      <c r="M85" s="131" t="n">
        <f aca="false">'원가계산서(공란)'!AE2296</f>
        <v>0</v>
      </c>
      <c r="N85" s="132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8"/>
    </row>
    <row r="86" customFormat="false" ht="20.1" hidden="false" customHeight="true" outlineLevel="0" collapsed="false">
      <c r="A86" s="128" t="n">
        <v>83</v>
      </c>
      <c r="B86" s="129" t="n">
        <f aca="false">'원가계산서(공란)'!A2305</f>
        <v>0</v>
      </c>
      <c r="C86" s="129" t="n">
        <f aca="false">'원가계산서(공란)'!B2305</f>
        <v>0</v>
      </c>
      <c r="D86" s="131" t="n">
        <f aca="false">'원가계산서(공란)'!AF2324</f>
        <v>0</v>
      </c>
      <c r="E86" s="131" t="n">
        <f aca="false">'원가계산서(공란)'!L2324</f>
        <v>0</v>
      </c>
      <c r="F86" s="131" t="n">
        <f aca="false">G86+H86</f>
        <v>0</v>
      </c>
      <c r="G86" s="131" t="n">
        <f aca="false">'원가계산서(공란)'!T2324</f>
        <v>0</v>
      </c>
      <c r="H86" s="131" t="n">
        <f aca="false">'원가계산서(공란)'!AA2324</f>
        <v>0</v>
      </c>
      <c r="I86" s="131" t="n">
        <f aca="false">J86+K86</f>
        <v>0</v>
      </c>
      <c r="J86" s="131" t="n">
        <f aca="false">'원가계산서(공란)'!O2324</f>
        <v>0</v>
      </c>
      <c r="K86" s="131" t="n">
        <f aca="false">'원가계산서(공란)'!X2324</f>
        <v>0</v>
      </c>
      <c r="L86" s="131" t="n">
        <f aca="false">'원가계산서(공란)'!AD2324</f>
        <v>0</v>
      </c>
      <c r="M86" s="131" t="n">
        <f aca="false">'원가계산서(공란)'!AE2324</f>
        <v>0</v>
      </c>
      <c r="N86" s="132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  <c r="AD86" s="138"/>
    </row>
    <row r="87" customFormat="false" ht="20.1" hidden="false" customHeight="true" outlineLevel="0" collapsed="false">
      <c r="A87" s="128" t="n">
        <v>84</v>
      </c>
      <c r="B87" s="129" t="n">
        <f aca="false">'원가계산서(공란)'!A2333</f>
        <v>0</v>
      </c>
      <c r="C87" s="129" t="n">
        <f aca="false">'원가계산서(공란)'!B2333</f>
        <v>0</v>
      </c>
      <c r="D87" s="131" t="n">
        <f aca="false">'원가계산서(공란)'!AF2352</f>
        <v>0</v>
      </c>
      <c r="E87" s="131" t="n">
        <f aca="false">'원가계산서(공란)'!L2352</f>
        <v>0</v>
      </c>
      <c r="F87" s="131" t="n">
        <f aca="false">G87+H87</f>
        <v>0</v>
      </c>
      <c r="G87" s="131" t="n">
        <f aca="false">'원가계산서(공란)'!T2352</f>
        <v>0</v>
      </c>
      <c r="H87" s="131" t="n">
        <f aca="false">'원가계산서(공란)'!AA2352</f>
        <v>0</v>
      </c>
      <c r="I87" s="131" t="n">
        <f aca="false">J87+K87</f>
        <v>0</v>
      </c>
      <c r="J87" s="131" t="n">
        <f aca="false">'원가계산서(공란)'!O2352</f>
        <v>0</v>
      </c>
      <c r="K87" s="131" t="n">
        <f aca="false">'원가계산서(공란)'!X2352</f>
        <v>0</v>
      </c>
      <c r="L87" s="131" t="n">
        <f aca="false">'원가계산서(공란)'!AD2352</f>
        <v>0</v>
      </c>
      <c r="M87" s="131" t="n">
        <f aca="false">'원가계산서(공란)'!AE2352</f>
        <v>0</v>
      </c>
      <c r="N87" s="132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  <c r="AD87" s="138"/>
    </row>
    <row r="88" customFormat="false" ht="20.1" hidden="false" customHeight="true" outlineLevel="0" collapsed="false">
      <c r="A88" s="128" t="n">
        <v>85</v>
      </c>
      <c r="B88" s="129" t="n">
        <f aca="false">'원가계산서(공란)'!A2361</f>
        <v>0</v>
      </c>
      <c r="C88" s="129" t="n">
        <f aca="false">'원가계산서(공란)'!B2361</f>
        <v>0</v>
      </c>
      <c r="D88" s="131" t="n">
        <f aca="false">'원가계산서(공란)'!AF2380</f>
        <v>0</v>
      </c>
      <c r="E88" s="131" t="n">
        <f aca="false">'원가계산서(공란)'!L2380</f>
        <v>0</v>
      </c>
      <c r="F88" s="131" t="n">
        <f aca="false">G88+H88</f>
        <v>0</v>
      </c>
      <c r="G88" s="131" t="n">
        <f aca="false">'원가계산서(공란)'!T2380</f>
        <v>0</v>
      </c>
      <c r="H88" s="131" t="n">
        <f aca="false">'원가계산서(공란)'!AA2380</f>
        <v>0</v>
      </c>
      <c r="I88" s="131" t="n">
        <f aca="false">J88+K88</f>
        <v>0</v>
      </c>
      <c r="J88" s="131" t="n">
        <f aca="false">'원가계산서(공란)'!O2380</f>
        <v>0</v>
      </c>
      <c r="K88" s="131" t="n">
        <f aca="false">'원가계산서(공란)'!X2380</f>
        <v>0</v>
      </c>
      <c r="L88" s="131" t="n">
        <f aca="false">'원가계산서(공란)'!AD2380</f>
        <v>0</v>
      </c>
      <c r="M88" s="131" t="n">
        <f aca="false">'원가계산서(공란)'!AE2380</f>
        <v>0</v>
      </c>
      <c r="N88" s="132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  <c r="AD88" s="138"/>
    </row>
    <row r="89" customFormat="false" ht="20.1" hidden="false" customHeight="true" outlineLevel="0" collapsed="false">
      <c r="A89" s="128" t="n">
        <v>86</v>
      </c>
      <c r="B89" s="129" t="n">
        <f aca="false">'원가계산서(공란)'!A2389</f>
        <v>0</v>
      </c>
      <c r="C89" s="129" t="n">
        <f aca="false">'원가계산서(공란)'!B2389</f>
        <v>0</v>
      </c>
      <c r="D89" s="131" t="n">
        <f aca="false">'원가계산서(공란)'!AF2408</f>
        <v>0</v>
      </c>
      <c r="E89" s="131" t="n">
        <f aca="false">'원가계산서(공란)'!L2408</f>
        <v>0</v>
      </c>
      <c r="F89" s="131" t="n">
        <f aca="false">G89+H89</f>
        <v>0</v>
      </c>
      <c r="G89" s="131" t="n">
        <f aca="false">'원가계산서(공란)'!T2408</f>
        <v>0</v>
      </c>
      <c r="H89" s="131" t="n">
        <f aca="false">'원가계산서(공란)'!AA2408</f>
        <v>0</v>
      </c>
      <c r="I89" s="131" t="n">
        <f aca="false">J89+K89</f>
        <v>0</v>
      </c>
      <c r="J89" s="131" t="n">
        <f aca="false">'원가계산서(공란)'!O2408</f>
        <v>0</v>
      </c>
      <c r="K89" s="131" t="n">
        <f aca="false">'원가계산서(공란)'!X24088</f>
        <v>0</v>
      </c>
      <c r="L89" s="131" t="n">
        <f aca="false">'원가계산서(공란)'!AD2408</f>
        <v>0</v>
      </c>
      <c r="M89" s="131" t="n">
        <f aca="false">'원가계산서(공란)'!AE2408</f>
        <v>0</v>
      </c>
      <c r="N89" s="132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1"/>
    </row>
    <row r="90" customFormat="false" ht="20.1" hidden="false" customHeight="true" outlineLevel="0" collapsed="false">
      <c r="A90" s="128" t="n">
        <v>87</v>
      </c>
      <c r="B90" s="129" t="n">
        <f aca="false">'원가계산서(공란)'!A2417</f>
        <v>0</v>
      </c>
      <c r="C90" s="129" t="n">
        <f aca="false">'원가계산서(공란)'!B2417</f>
        <v>0</v>
      </c>
      <c r="D90" s="131" t="n">
        <f aca="false">'원가계산서(공란)'!AF2436</f>
        <v>0</v>
      </c>
      <c r="E90" s="131" t="n">
        <f aca="false">'원가계산서(공란)'!L2436</f>
        <v>0</v>
      </c>
      <c r="F90" s="131" t="n">
        <f aca="false">G90+H90</f>
        <v>0</v>
      </c>
      <c r="G90" s="131" t="n">
        <f aca="false">'원가계산서(공란)'!T2436</f>
        <v>0</v>
      </c>
      <c r="H90" s="131" t="n">
        <f aca="false">'원가계산서(공란)'!AA2436</f>
        <v>0</v>
      </c>
      <c r="I90" s="131" t="n">
        <f aca="false">J90+K90</f>
        <v>0</v>
      </c>
      <c r="J90" s="131" t="n">
        <f aca="false">'원가계산서(공란)'!O2436</f>
        <v>0</v>
      </c>
      <c r="K90" s="131" t="n">
        <f aca="false">'원가계산서(공란)'!X2436</f>
        <v>0</v>
      </c>
      <c r="L90" s="131" t="n">
        <f aca="false">'원가계산서(공란)'!AD2436</f>
        <v>0</v>
      </c>
      <c r="M90" s="131" t="n">
        <f aca="false">'원가계산서(공란)'!AE2436</f>
        <v>0</v>
      </c>
      <c r="N90" s="132"/>
    </row>
    <row r="91" customFormat="false" ht="20.1" hidden="false" customHeight="true" outlineLevel="0" collapsed="false">
      <c r="A91" s="128" t="n">
        <v>88</v>
      </c>
      <c r="B91" s="129" t="n">
        <f aca="false">'원가계산서(공란)'!A2445</f>
        <v>0</v>
      </c>
      <c r="C91" s="129" t="n">
        <f aca="false">'원가계산서(공란)'!B2445</f>
        <v>0</v>
      </c>
      <c r="D91" s="131" t="n">
        <f aca="false">'원가계산서(공란)'!AF2464</f>
        <v>0</v>
      </c>
      <c r="E91" s="131" t="n">
        <f aca="false">'원가계산서(공란)'!L2464</f>
        <v>0</v>
      </c>
      <c r="F91" s="131" t="n">
        <f aca="false">G91+H91</f>
        <v>0</v>
      </c>
      <c r="G91" s="131" t="n">
        <f aca="false">'원가계산서(공란)'!T2464</f>
        <v>0</v>
      </c>
      <c r="H91" s="131" t="n">
        <f aca="false">'원가계산서(공란)'!AA2464</f>
        <v>0</v>
      </c>
      <c r="I91" s="131" t="n">
        <f aca="false">J91+K91</f>
        <v>0</v>
      </c>
      <c r="J91" s="131" t="n">
        <f aca="false">'원가계산서(공란)'!O2464</f>
        <v>0</v>
      </c>
      <c r="K91" s="131" t="n">
        <f aca="false">'원가계산서(공란)'!X2464</f>
        <v>0</v>
      </c>
      <c r="L91" s="131" t="n">
        <f aca="false">'원가계산서(공란)'!AD2464</f>
        <v>0</v>
      </c>
      <c r="M91" s="131" t="n">
        <f aca="false">'원가계산서(공란)'!AE2464</f>
        <v>0</v>
      </c>
      <c r="N91" s="132"/>
    </row>
    <row r="92" customFormat="false" ht="20.1" hidden="false" customHeight="true" outlineLevel="0" collapsed="false">
      <c r="A92" s="128" t="n">
        <v>89</v>
      </c>
      <c r="B92" s="129" t="n">
        <f aca="false">'원가계산서(공란)'!A2473</f>
        <v>0</v>
      </c>
      <c r="C92" s="129" t="n">
        <f aca="false">'원가계산서(공란)'!B2473</f>
        <v>0</v>
      </c>
      <c r="D92" s="131" t="n">
        <f aca="false">'원가계산서(공란)'!AF2492</f>
        <v>0</v>
      </c>
      <c r="E92" s="131" t="n">
        <f aca="false">'원가계산서(공란)'!L2492</f>
        <v>0</v>
      </c>
      <c r="F92" s="131" t="n">
        <f aca="false">G92+H92</f>
        <v>0</v>
      </c>
      <c r="G92" s="131" t="n">
        <f aca="false">'원가계산서(공란)'!T2492</f>
        <v>0</v>
      </c>
      <c r="H92" s="131" t="n">
        <f aca="false">'원가계산서(공란)'!AA2492</f>
        <v>0</v>
      </c>
      <c r="I92" s="131" t="n">
        <f aca="false">J92+K92</f>
        <v>0</v>
      </c>
      <c r="J92" s="131" t="n">
        <f aca="false">'원가계산서(공란)'!O2492</f>
        <v>0</v>
      </c>
      <c r="K92" s="131" t="n">
        <f aca="false">'원가계산서(공란)'!X2492</f>
        <v>0</v>
      </c>
      <c r="L92" s="131" t="n">
        <f aca="false">'원가계산서(공란)'!AD2492</f>
        <v>0</v>
      </c>
      <c r="M92" s="131" t="n">
        <f aca="false">'원가계산서(공란)'!AE2492</f>
        <v>0</v>
      </c>
      <c r="N92" s="132"/>
    </row>
    <row r="93" customFormat="false" ht="20.1" hidden="false" customHeight="true" outlineLevel="0" collapsed="false">
      <c r="A93" s="128" t="n">
        <v>90</v>
      </c>
      <c r="B93" s="129" t="n">
        <f aca="false">'원가계산서(공란)'!A2501</f>
        <v>0</v>
      </c>
      <c r="C93" s="129" t="n">
        <f aca="false">'원가계산서(공란)'!B2501</f>
        <v>0</v>
      </c>
      <c r="D93" s="131" t="n">
        <f aca="false">'원가계산서(공란)'!AF2520</f>
        <v>0</v>
      </c>
      <c r="E93" s="131" t="n">
        <f aca="false">'원가계산서(공란)'!L2520</f>
        <v>0</v>
      </c>
      <c r="F93" s="131" t="n">
        <f aca="false">G93+H93</f>
        <v>0</v>
      </c>
      <c r="G93" s="131" t="n">
        <f aca="false">'원가계산서(공란)'!T2520</f>
        <v>0</v>
      </c>
      <c r="H93" s="131" t="n">
        <f aca="false">'원가계산서(공란)'!AA2520</f>
        <v>0</v>
      </c>
      <c r="I93" s="131" t="n">
        <f aca="false">J93+K93</f>
        <v>0</v>
      </c>
      <c r="J93" s="131" t="n">
        <f aca="false">'원가계산서(공란)'!O2520</f>
        <v>0</v>
      </c>
      <c r="K93" s="131" t="n">
        <f aca="false">'원가계산서(공란)'!X2520</f>
        <v>0</v>
      </c>
      <c r="L93" s="131" t="n">
        <f aca="false">'원가계산서(공란)'!AD2520</f>
        <v>0</v>
      </c>
      <c r="M93" s="131" t="n">
        <f aca="false">'원가계산서(공란)'!AE2520</f>
        <v>0</v>
      </c>
      <c r="N93" s="132"/>
    </row>
    <row r="94" customFormat="false" ht="20.1" hidden="false" customHeight="true" outlineLevel="0" collapsed="false">
      <c r="A94" s="128" t="n">
        <v>91</v>
      </c>
      <c r="B94" s="129" t="n">
        <f aca="false">'원가계산서(공란)'!A2529</f>
        <v>0</v>
      </c>
      <c r="C94" s="129" t="n">
        <f aca="false">'원가계산서(공란)'!B2529</f>
        <v>0</v>
      </c>
      <c r="D94" s="131" t="n">
        <f aca="false">'원가계산서(공란)'!AF2548</f>
        <v>0</v>
      </c>
      <c r="E94" s="131" t="n">
        <f aca="false">'원가계산서(공란)'!L2548</f>
        <v>0</v>
      </c>
      <c r="F94" s="131" t="n">
        <f aca="false">G94+H94</f>
        <v>0</v>
      </c>
      <c r="G94" s="131" t="n">
        <f aca="false">'원가계산서(공란)'!T2548</f>
        <v>0</v>
      </c>
      <c r="H94" s="131" t="n">
        <f aca="false">'원가계산서(공란)'!AA2548</f>
        <v>0</v>
      </c>
      <c r="I94" s="131" t="n">
        <f aca="false">J94+K94</f>
        <v>0</v>
      </c>
      <c r="J94" s="131" t="n">
        <f aca="false">'원가계산서(공란)'!O2548</f>
        <v>0</v>
      </c>
      <c r="K94" s="131" t="n">
        <f aca="false">'원가계산서(공란)'!X2548</f>
        <v>0</v>
      </c>
      <c r="L94" s="131" t="n">
        <f aca="false">'원가계산서(공란)'!AD2548</f>
        <v>0</v>
      </c>
      <c r="M94" s="131" t="n">
        <f aca="false">'원가계산서(공란)'!AE2548</f>
        <v>0</v>
      </c>
      <c r="N94" s="132"/>
    </row>
    <row r="95" customFormat="false" ht="20.1" hidden="false" customHeight="true" outlineLevel="0" collapsed="false">
      <c r="A95" s="128" t="n">
        <v>92</v>
      </c>
      <c r="B95" s="129" t="n">
        <f aca="false">'원가계산서(공란)'!A2557</f>
        <v>0</v>
      </c>
      <c r="C95" s="129" t="n">
        <f aca="false">'원가계산서(공란)'!B2557</f>
        <v>0</v>
      </c>
      <c r="D95" s="131" t="n">
        <f aca="false">'원가계산서(공란)'!AF2576</f>
        <v>0</v>
      </c>
      <c r="E95" s="131" t="n">
        <f aca="false">'원가계산서(공란)'!L2576</f>
        <v>0</v>
      </c>
      <c r="F95" s="131" t="n">
        <f aca="false">G95+H95</f>
        <v>0</v>
      </c>
      <c r="G95" s="142" t="n">
        <f aca="false">'원가계산서(공란)'!T2576</f>
        <v>0</v>
      </c>
      <c r="H95" s="131" t="n">
        <f aca="false">'원가계산서(공란)'!AA2576</f>
        <v>0</v>
      </c>
      <c r="I95" s="131" t="n">
        <f aca="false">J95+K95</f>
        <v>0</v>
      </c>
      <c r="J95" s="131" t="n">
        <f aca="false">'원가계산서(공란)'!O2576</f>
        <v>0</v>
      </c>
      <c r="K95" s="131" t="n">
        <f aca="false">'원가계산서(공란)'!X2576</f>
        <v>0</v>
      </c>
      <c r="L95" s="131" t="n">
        <f aca="false">'원가계산서(공란)'!AD2576</f>
        <v>0</v>
      </c>
      <c r="M95" s="131" t="n">
        <f aca="false">'원가계산서(공란)'!AE2576</f>
        <v>0</v>
      </c>
      <c r="N95" s="132"/>
    </row>
    <row r="96" customFormat="false" ht="20.1" hidden="false" customHeight="true" outlineLevel="0" collapsed="false">
      <c r="A96" s="128" t="n">
        <v>93</v>
      </c>
      <c r="B96" s="129" t="n">
        <f aca="false">'원가계산서(공란)'!A2585</f>
        <v>0</v>
      </c>
      <c r="C96" s="129" t="n">
        <f aca="false">'원가계산서(공란)'!B2585</f>
        <v>0</v>
      </c>
      <c r="D96" s="131" t="n">
        <f aca="false">'원가계산서(공란)'!AF2604</f>
        <v>0</v>
      </c>
      <c r="E96" s="131" t="n">
        <f aca="false">'원가계산서(공란)'!L2604</f>
        <v>0</v>
      </c>
      <c r="F96" s="131" t="n">
        <f aca="false">G96+H96</f>
        <v>0</v>
      </c>
      <c r="G96" s="131" t="n">
        <f aca="false">'원가계산서(공란)'!T2604</f>
        <v>0</v>
      </c>
      <c r="H96" s="131" t="n">
        <f aca="false">'원가계산서(공란)'!AA2604</f>
        <v>0</v>
      </c>
      <c r="I96" s="131" t="n">
        <f aca="false">J96+K96</f>
        <v>0</v>
      </c>
      <c r="J96" s="131" t="n">
        <f aca="false">'원가계산서(공란)'!O2604</f>
        <v>0</v>
      </c>
      <c r="K96" s="131" t="n">
        <f aca="false">'원가계산서(공란)'!X2604</f>
        <v>0</v>
      </c>
      <c r="L96" s="131" t="n">
        <f aca="false">'원가계산서(공란)'!AD2604</f>
        <v>0</v>
      </c>
      <c r="M96" s="131" t="n">
        <f aca="false">'원가계산서(공란)'!AE2604</f>
        <v>0</v>
      </c>
      <c r="N96" s="132"/>
    </row>
    <row r="97" customFormat="false" ht="20.1" hidden="false" customHeight="true" outlineLevel="0" collapsed="false">
      <c r="A97" s="128" t="n">
        <v>94</v>
      </c>
      <c r="B97" s="129" t="n">
        <f aca="false">'원가계산서(공란)'!A2613</f>
        <v>0</v>
      </c>
      <c r="C97" s="129" t="n">
        <f aca="false">'원가계산서(공란)'!B2613</f>
        <v>0</v>
      </c>
      <c r="D97" s="131" t="n">
        <f aca="false">'원가계산서(공란)'!AF2632</f>
        <v>0</v>
      </c>
      <c r="E97" s="131" t="n">
        <f aca="false">'원가계산서(공란)'!L2632</f>
        <v>0</v>
      </c>
      <c r="F97" s="131" t="n">
        <f aca="false">G97+H97</f>
        <v>0</v>
      </c>
      <c r="G97" s="131" t="n">
        <f aca="false">'원가계산서(공란)'!T2632</f>
        <v>0</v>
      </c>
      <c r="H97" s="131" t="n">
        <f aca="false">'원가계산서(공란)'!AA2632</f>
        <v>0</v>
      </c>
      <c r="I97" s="131" t="n">
        <f aca="false">J97+K97</f>
        <v>0</v>
      </c>
      <c r="J97" s="131" t="n">
        <f aca="false">'원가계산서(공란)'!O2632</f>
        <v>0</v>
      </c>
      <c r="K97" s="131" t="n">
        <f aca="false">'원가계산서(공란)'!X2632</f>
        <v>0</v>
      </c>
      <c r="L97" s="131" t="n">
        <f aca="false">'원가계산서(공란)'!AD2632</f>
        <v>0</v>
      </c>
      <c r="M97" s="131" t="n">
        <f aca="false">'원가계산서(공란)'!AE2632</f>
        <v>0</v>
      </c>
      <c r="N97" s="132"/>
    </row>
    <row r="98" customFormat="false" ht="20.1" hidden="false" customHeight="true" outlineLevel="0" collapsed="false">
      <c r="A98" s="128" t="n">
        <v>95</v>
      </c>
      <c r="B98" s="129" t="n">
        <f aca="false">'원가계산서(공란)'!A2641</f>
        <v>0</v>
      </c>
      <c r="C98" s="129" t="n">
        <f aca="false">'원가계산서(공란)'!B2641</f>
        <v>0</v>
      </c>
      <c r="D98" s="131" t="n">
        <f aca="false">'원가계산서(공란)'!AF2660</f>
        <v>0</v>
      </c>
      <c r="E98" s="131" t="n">
        <f aca="false">'원가계산서(공란)'!L2660</f>
        <v>0</v>
      </c>
      <c r="F98" s="131" t="n">
        <f aca="false">G98+H98</f>
        <v>0</v>
      </c>
      <c r="G98" s="131" t="n">
        <f aca="false">'원가계산서(공란)'!T2660</f>
        <v>0</v>
      </c>
      <c r="H98" s="131" t="n">
        <f aca="false">'원가계산서(공란)'!AA2660</f>
        <v>0</v>
      </c>
      <c r="I98" s="131" t="n">
        <f aca="false">J98+K98</f>
        <v>0</v>
      </c>
      <c r="J98" s="131" t="n">
        <f aca="false">'원가계산서(공란)'!O2660</f>
        <v>0</v>
      </c>
      <c r="K98" s="131" t="n">
        <f aca="false">'원가계산서(공란)'!X2660</f>
        <v>0</v>
      </c>
      <c r="L98" s="131" t="n">
        <f aca="false">'원가계산서(공란)'!AD2660</f>
        <v>0</v>
      </c>
      <c r="M98" s="131" t="n">
        <f aca="false">'원가계산서(공란)'!AE2660</f>
        <v>0</v>
      </c>
      <c r="N98" s="132"/>
    </row>
    <row r="99" customFormat="false" ht="20.1" hidden="false" customHeight="true" outlineLevel="0" collapsed="false">
      <c r="A99" s="128" t="n">
        <v>96</v>
      </c>
      <c r="B99" s="129" t="n">
        <f aca="false">'원가계산서(공란)'!A2669</f>
        <v>0</v>
      </c>
      <c r="C99" s="129" t="n">
        <f aca="false">'원가계산서(공란)'!B2669</f>
        <v>0</v>
      </c>
      <c r="D99" s="131" t="n">
        <f aca="false">'원가계산서(공란)'!AF2688</f>
        <v>0</v>
      </c>
      <c r="E99" s="131" t="n">
        <f aca="false">'원가계산서(공란)'!L2688</f>
        <v>0</v>
      </c>
      <c r="F99" s="131" t="n">
        <f aca="false">G99+H99</f>
        <v>0</v>
      </c>
      <c r="G99" s="131" t="n">
        <f aca="false">'원가계산서(공란)'!T2688</f>
        <v>0</v>
      </c>
      <c r="H99" s="131" t="n">
        <f aca="false">'원가계산서(공란)'!AA2688</f>
        <v>0</v>
      </c>
      <c r="I99" s="131" t="n">
        <f aca="false">J99+K99</f>
        <v>0</v>
      </c>
      <c r="J99" s="131" t="n">
        <f aca="false">'원가계산서(공란)'!O2688</f>
        <v>0</v>
      </c>
      <c r="K99" s="131" t="n">
        <f aca="false">'원가계산서(공란)'!X2688</f>
        <v>0</v>
      </c>
      <c r="L99" s="131" t="n">
        <f aca="false">'원가계산서(공란)'!AD2688</f>
        <v>0</v>
      </c>
      <c r="M99" s="131" t="n">
        <f aca="false">'원가계산서(공란)'!AE2688</f>
        <v>0</v>
      </c>
      <c r="N99" s="132"/>
    </row>
    <row r="100" customFormat="false" ht="20.1" hidden="false" customHeight="true" outlineLevel="0" collapsed="false">
      <c r="A100" s="128" t="n">
        <v>97</v>
      </c>
      <c r="B100" s="129" t="n">
        <f aca="false">'원가계산서(공란)'!A2697</f>
        <v>0</v>
      </c>
      <c r="C100" s="129" t="n">
        <f aca="false">'원가계산서(공란)'!B2697</f>
        <v>0</v>
      </c>
      <c r="D100" s="131" t="n">
        <f aca="false">'원가계산서(공란)'!AF2716</f>
        <v>0</v>
      </c>
      <c r="E100" s="131" t="n">
        <f aca="false">'원가계산서(공란)'!L2716</f>
        <v>0</v>
      </c>
      <c r="F100" s="131" t="n">
        <f aca="false">G100+H100</f>
        <v>0</v>
      </c>
      <c r="G100" s="131" t="n">
        <f aca="false">'원가계산서(공란)'!T2716</f>
        <v>0</v>
      </c>
      <c r="H100" s="131" t="n">
        <f aca="false">'원가계산서(공란)'!AA2716</f>
        <v>0</v>
      </c>
      <c r="I100" s="131" t="n">
        <f aca="false">J100+K100</f>
        <v>0</v>
      </c>
      <c r="J100" s="131" t="n">
        <f aca="false">'원가계산서(공란)'!O2716</f>
        <v>0</v>
      </c>
      <c r="K100" s="131" t="n">
        <f aca="false">'원가계산서(공란)'!X2716</f>
        <v>0</v>
      </c>
      <c r="L100" s="131" t="n">
        <f aca="false">'원가계산서(공란)'!AD2716</f>
        <v>0</v>
      </c>
      <c r="M100" s="131" t="n">
        <f aca="false">'원가계산서(공란)'!AE2716</f>
        <v>0</v>
      </c>
      <c r="N100" s="132"/>
    </row>
    <row r="101" customFormat="false" ht="20.1" hidden="false" customHeight="true" outlineLevel="0" collapsed="false">
      <c r="A101" s="128" t="n">
        <v>98</v>
      </c>
      <c r="B101" s="129" t="n">
        <f aca="false">'원가계산서(공란)'!A2725</f>
        <v>0</v>
      </c>
      <c r="C101" s="129" t="n">
        <f aca="false">'원가계산서(공란)'!B2725</f>
        <v>0</v>
      </c>
      <c r="D101" s="131" t="n">
        <f aca="false">'원가계산서(공란)'!AF2744</f>
        <v>0</v>
      </c>
      <c r="E101" s="131" t="n">
        <f aca="false">'원가계산서(공란)'!L2744</f>
        <v>0</v>
      </c>
      <c r="F101" s="131" t="n">
        <f aca="false">G101+H101</f>
        <v>0</v>
      </c>
      <c r="G101" s="131" t="n">
        <f aca="false">'원가계산서(공란)'!T2744</f>
        <v>0</v>
      </c>
      <c r="H101" s="131" t="n">
        <f aca="false">'원가계산서(공란)'!AA2744</f>
        <v>0</v>
      </c>
      <c r="I101" s="131" t="n">
        <f aca="false">J101+K101</f>
        <v>0</v>
      </c>
      <c r="J101" s="131" t="n">
        <f aca="false">'원가계산서(공란)'!O2744</f>
        <v>0</v>
      </c>
      <c r="K101" s="131" t="n">
        <f aca="false">'원가계산서(공란)'!X2744</f>
        <v>0</v>
      </c>
      <c r="L101" s="131" t="n">
        <f aca="false">'원가계산서(공란)'!AD2744</f>
        <v>0</v>
      </c>
      <c r="M101" s="131" t="n">
        <f aca="false">'원가계산서(공란)'!AE2744</f>
        <v>0</v>
      </c>
      <c r="N101" s="132"/>
    </row>
    <row r="102" customFormat="false" ht="20.1" hidden="false" customHeight="true" outlineLevel="0" collapsed="false">
      <c r="A102" s="128" t="n">
        <v>99</v>
      </c>
      <c r="B102" s="129" t="n">
        <f aca="false">'원가계산서(공란)'!A2753</f>
        <v>0</v>
      </c>
      <c r="C102" s="129" t="n">
        <f aca="false">'원가계산서(공란)'!B2753</f>
        <v>0</v>
      </c>
      <c r="D102" s="131" t="n">
        <f aca="false">'원가계산서(공란)'!AF2772</f>
        <v>0</v>
      </c>
      <c r="E102" s="131" t="n">
        <f aca="false">'원가계산서(공란)'!L2772</f>
        <v>0</v>
      </c>
      <c r="F102" s="131" t="n">
        <f aca="false">G102+H102</f>
        <v>0</v>
      </c>
      <c r="G102" s="131" t="n">
        <f aca="false">'원가계산서(공란)'!T2772</f>
        <v>0</v>
      </c>
      <c r="H102" s="131" t="n">
        <f aca="false">'원가계산서(공란)'!AA2772</f>
        <v>0</v>
      </c>
      <c r="I102" s="131" t="n">
        <f aca="false">J102+K102</f>
        <v>0</v>
      </c>
      <c r="J102" s="131" t="n">
        <f aca="false">'원가계산서(공란)'!O2772</f>
        <v>0</v>
      </c>
      <c r="K102" s="131" t="n">
        <f aca="false">'원가계산서(공란)'!X2772</f>
        <v>0</v>
      </c>
      <c r="L102" s="131" t="n">
        <f aca="false">'원가계산서(공란)'!AD2772</f>
        <v>0</v>
      </c>
      <c r="M102" s="131" t="n">
        <f aca="false">'원가계산서(공란)'!AE2772</f>
        <v>0</v>
      </c>
      <c r="N102" s="132"/>
    </row>
    <row r="103" customFormat="false" ht="20.1" hidden="false" customHeight="true" outlineLevel="0" collapsed="false">
      <c r="A103" s="128" t="n">
        <v>100</v>
      </c>
      <c r="B103" s="129" t="str">
        <f aca="false">'원가계산서(공란)'!A2781</f>
        <v>가</v>
      </c>
      <c r="C103" s="129" t="str">
        <f aca="false">'원가계산서(공란)'!B2781</f>
        <v>나</v>
      </c>
      <c r="D103" s="131" t="n">
        <f aca="false">'원가계산서(공란)'!AF2800</f>
        <v>0</v>
      </c>
      <c r="E103" s="131" t="n">
        <f aca="false">'원가계산서(공란)'!L2800</f>
        <v>0</v>
      </c>
      <c r="F103" s="131" t="n">
        <f aca="false">G103+H103</f>
        <v>0</v>
      </c>
      <c r="G103" s="131" t="n">
        <f aca="false">'원가계산서(공란)'!T12800</f>
        <v>0</v>
      </c>
      <c r="H103" s="131" t="n">
        <f aca="false">'원가계산서(공란)'!AA2800</f>
        <v>0</v>
      </c>
      <c r="I103" s="131" t="n">
        <f aca="false">J103+K103</f>
        <v>0</v>
      </c>
      <c r="J103" s="131" t="n">
        <f aca="false">'원가계산서(공란)'!O2800</f>
        <v>0</v>
      </c>
      <c r="K103" s="131" t="n">
        <f aca="false">'원가계산서(공란)'!X2800</f>
        <v>0</v>
      </c>
      <c r="L103" s="131" t="n">
        <f aca="false">'원가계산서(공란)'!AD2800</f>
        <v>0</v>
      </c>
      <c r="M103" s="131" t="n">
        <f aca="false">'원가계산서(공란)'!AE2800</f>
        <v>0</v>
      </c>
      <c r="N103" s="132"/>
    </row>
    <row r="389" customFormat="false" ht="13.5" hidden="false" customHeight="false" outlineLevel="0" collapsed="false">
      <c r="A389" s="143" t="s">
        <v>83</v>
      </c>
    </row>
    <row r="395" customFormat="false" ht="13.5" hidden="false" customHeight="false" outlineLevel="0" collapsed="false">
      <c r="A395" s="144" t="s">
        <v>84</v>
      </c>
    </row>
  </sheetData>
  <mergeCells count="11">
    <mergeCell ref="A1:N1"/>
    <mergeCell ref="A2:A3"/>
    <mergeCell ref="B2:B3"/>
    <mergeCell ref="C2:C3"/>
    <mergeCell ref="D2:D3"/>
    <mergeCell ref="E2:E3"/>
    <mergeCell ref="F2:H2"/>
    <mergeCell ref="I2:K2"/>
    <mergeCell ref="L2:L3"/>
    <mergeCell ref="M2:M3"/>
    <mergeCell ref="N2:N3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00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80" zoomScalePageLayoutView="80" workbookViewId="0">
      <selection pane="topLeft" activeCell="N20" activeCellId="0" sqref="N20"/>
    </sheetView>
  </sheetViews>
  <sheetFormatPr defaultColWidth="5.7734375" defaultRowHeight="18.95" zeroHeight="false" outlineLevelRow="0" outlineLevelCol="0"/>
  <cols>
    <col collapsed="false" customWidth="true" hidden="false" outlineLevel="0" max="1" min="1" style="20" width="10.77"/>
    <col collapsed="false" customWidth="true" hidden="false" outlineLevel="0" max="2" min="2" style="20" width="11.77"/>
    <col collapsed="false" customWidth="true" hidden="false" outlineLevel="0" max="3" min="3" style="21" width="2.33"/>
    <col collapsed="false" customWidth="true" hidden="false" outlineLevel="0" max="4" min="4" style="21" width="13.77"/>
    <col collapsed="false" customWidth="false" hidden="false" outlineLevel="0" max="5" min="5" style="20" width="5.77"/>
    <col collapsed="false" customWidth="true" hidden="false" outlineLevel="0" max="6" min="6" style="20" width="2.77"/>
    <col collapsed="false" customWidth="true" hidden="false" outlineLevel="0" max="7" min="7" style="20" width="3.77"/>
    <col collapsed="false" customWidth="true" hidden="false" outlineLevel="0" max="10" min="8" style="20" width="1.77"/>
    <col collapsed="false" customWidth="true" hidden="false" outlineLevel="0" max="11" min="11" style="20" width="6.77"/>
    <col collapsed="false" customWidth="true" hidden="false" outlineLevel="0" max="12" min="12" style="20" width="7.77"/>
    <col collapsed="false" customWidth="true" hidden="false" outlineLevel="0" max="13" min="13" style="20" width="5.33"/>
    <col collapsed="false" customWidth="true" hidden="false" outlineLevel="0" max="14" min="14" style="20" width="6.33"/>
    <col collapsed="false" customWidth="true" hidden="false" outlineLevel="0" max="15" min="15" style="20" width="7.77"/>
    <col collapsed="false" customWidth="true" hidden="false" outlineLevel="0" max="16" min="16" style="20" width="9.77"/>
    <col collapsed="false" customWidth="true" hidden="false" outlineLevel="0" max="17" min="17" style="20" width="7.33"/>
    <col collapsed="false" customWidth="true" hidden="false" outlineLevel="0" max="18" min="18" style="20" width="5.33"/>
    <col collapsed="false" customWidth="true" hidden="false" outlineLevel="0" max="19" min="19" style="20" width="6.77"/>
    <col collapsed="false" customWidth="true" hidden="false" outlineLevel="0" max="21" min="20" style="20" width="8.77"/>
    <col collapsed="false" customWidth="true" hidden="false" outlineLevel="0" max="22" min="22" style="20" width="9.1"/>
    <col collapsed="false" customWidth="true" hidden="false" outlineLevel="0" max="23" min="23" style="20" width="5.33"/>
    <col collapsed="false" customWidth="true" hidden="false" outlineLevel="0" max="25" min="24" style="20" width="8.77"/>
    <col collapsed="false" customWidth="true" hidden="false" outlineLevel="0" max="26" min="26" style="22" width="4.77"/>
    <col collapsed="false" customWidth="true" hidden="false" outlineLevel="0" max="32" min="27" style="20" width="8.77"/>
    <col collapsed="false" customWidth="false" hidden="false" outlineLevel="0" max="257" min="33" style="20" width="5.77"/>
  </cols>
  <sheetData>
    <row r="1" s="24" customFormat="true" ht="31.5" hidden="false" customHeight="true" outlineLevel="0" collapsed="false">
      <c r="A1" s="23" t="s">
        <v>1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</row>
    <row r="2" s="26" customFormat="true" ht="19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M2" s="27" t="s">
        <v>12</v>
      </c>
      <c r="N2" s="27"/>
      <c r="O2" s="27"/>
      <c r="P2" s="27"/>
      <c r="Q2" s="27"/>
      <c r="R2" s="27"/>
      <c r="S2" s="27"/>
      <c r="T2" s="27"/>
      <c r="Z2" s="28"/>
      <c r="AA2" s="29" t="s">
        <v>13</v>
      </c>
      <c r="AB2" s="29"/>
      <c r="AC2" s="29"/>
      <c r="AD2" s="29"/>
      <c r="AE2" s="29"/>
      <c r="AF2" s="29"/>
    </row>
    <row r="3" s="33" customFormat="true" ht="24.95" hidden="false" customHeight="true" outlineLevel="0" collapsed="false">
      <c r="A3" s="30" t="s">
        <v>14</v>
      </c>
      <c r="B3" s="30" t="s">
        <v>15</v>
      </c>
      <c r="C3" s="145" t="s">
        <v>16</v>
      </c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 t="s">
        <v>17</v>
      </c>
      <c r="W3" s="145"/>
      <c r="X3" s="145"/>
      <c r="Y3" s="145"/>
      <c r="Z3" s="145"/>
      <c r="AA3" s="145"/>
      <c r="AB3" s="145"/>
      <c r="AC3" s="146" t="s">
        <v>18</v>
      </c>
      <c r="AD3" s="146" t="s">
        <v>19</v>
      </c>
      <c r="AE3" s="146" t="s">
        <v>20</v>
      </c>
      <c r="AF3" s="146" t="s">
        <v>21</v>
      </c>
    </row>
    <row r="4" s="33" customFormat="true" ht="24.95" hidden="false" customHeight="true" outlineLevel="0" collapsed="false">
      <c r="A4" s="30"/>
      <c r="B4" s="30"/>
      <c r="C4" s="145" t="s">
        <v>22</v>
      </c>
      <c r="D4" s="145"/>
      <c r="E4" s="145"/>
      <c r="F4" s="145"/>
      <c r="G4" s="145"/>
      <c r="H4" s="145"/>
      <c r="I4" s="145"/>
      <c r="J4" s="145"/>
      <c r="K4" s="145"/>
      <c r="L4" s="145"/>
      <c r="M4" s="145" t="s">
        <v>23</v>
      </c>
      <c r="N4" s="145"/>
      <c r="O4" s="145"/>
      <c r="P4" s="145" t="s">
        <v>24</v>
      </c>
      <c r="Q4" s="145"/>
      <c r="R4" s="145"/>
      <c r="S4" s="145"/>
      <c r="T4" s="145"/>
      <c r="U4" s="147" t="s">
        <v>25</v>
      </c>
      <c r="V4" s="148" t="s">
        <v>26</v>
      </c>
      <c r="W4" s="148"/>
      <c r="X4" s="148"/>
      <c r="Y4" s="148" t="s">
        <v>27</v>
      </c>
      <c r="Z4" s="148"/>
      <c r="AA4" s="148"/>
      <c r="AB4" s="147" t="s">
        <v>28</v>
      </c>
      <c r="AC4" s="146"/>
      <c r="AD4" s="146"/>
      <c r="AE4" s="146"/>
      <c r="AF4" s="146"/>
    </row>
    <row r="5" s="33" customFormat="true" ht="24.95" hidden="false" customHeight="true" outlineLevel="0" collapsed="false">
      <c r="A5" s="30"/>
      <c r="B5" s="30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8" t="s">
        <v>29</v>
      </c>
      <c r="Q5" s="148"/>
      <c r="R5" s="148"/>
      <c r="S5" s="148"/>
      <c r="T5" s="148"/>
      <c r="U5" s="147"/>
      <c r="V5" s="148"/>
      <c r="W5" s="148"/>
      <c r="X5" s="148"/>
      <c r="Y5" s="148" t="s">
        <v>30</v>
      </c>
      <c r="Z5" s="148"/>
      <c r="AA5" s="148"/>
      <c r="AB5" s="147"/>
      <c r="AC5" s="147"/>
      <c r="AD5" s="147"/>
      <c r="AE5" s="147"/>
      <c r="AF5" s="147"/>
    </row>
    <row r="6" s="33" customFormat="true" ht="26.1" hidden="false" customHeight="true" outlineLevel="0" collapsed="false">
      <c r="A6" s="30"/>
      <c r="B6" s="30"/>
      <c r="C6" s="147" t="s">
        <v>31</v>
      </c>
      <c r="D6" s="147"/>
      <c r="E6" s="148" t="s">
        <v>32</v>
      </c>
      <c r="F6" s="148"/>
      <c r="G6" s="148" t="s">
        <v>33</v>
      </c>
      <c r="H6" s="148" t="s">
        <v>34</v>
      </c>
      <c r="I6" s="148"/>
      <c r="J6" s="148"/>
      <c r="K6" s="148" t="s">
        <v>35</v>
      </c>
      <c r="L6" s="149" t="s">
        <v>36</v>
      </c>
      <c r="M6" s="147" t="s">
        <v>37</v>
      </c>
      <c r="N6" s="147" t="s">
        <v>38</v>
      </c>
      <c r="O6" s="148" t="s">
        <v>36</v>
      </c>
      <c r="P6" s="147" t="s">
        <v>39</v>
      </c>
      <c r="Q6" s="147" t="s">
        <v>40</v>
      </c>
      <c r="R6" s="147" t="s">
        <v>41</v>
      </c>
      <c r="S6" s="147" t="s">
        <v>42</v>
      </c>
      <c r="T6" s="149" t="s">
        <v>36</v>
      </c>
      <c r="U6" s="147"/>
      <c r="V6" s="147" t="s">
        <v>43</v>
      </c>
      <c r="W6" s="147" t="s">
        <v>44</v>
      </c>
      <c r="X6" s="148" t="s">
        <v>36</v>
      </c>
      <c r="Y6" s="150" t="s">
        <v>45</v>
      </c>
      <c r="Z6" s="151" t="s">
        <v>46</v>
      </c>
      <c r="AA6" s="148" t="s">
        <v>36</v>
      </c>
      <c r="AB6" s="147"/>
      <c r="AC6" s="147"/>
      <c r="AD6" s="147"/>
      <c r="AE6" s="147"/>
      <c r="AF6" s="147"/>
    </row>
    <row r="7" s="33" customFormat="true" ht="26.1" hidden="false" customHeight="true" outlineLevel="0" collapsed="false">
      <c r="A7" s="30"/>
      <c r="B7" s="30"/>
      <c r="C7" s="147"/>
      <c r="D7" s="147"/>
      <c r="E7" s="148"/>
      <c r="F7" s="148"/>
      <c r="G7" s="148"/>
      <c r="H7" s="148"/>
      <c r="I7" s="148"/>
      <c r="J7" s="148"/>
      <c r="K7" s="148"/>
      <c r="L7" s="149"/>
      <c r="M7" s="147"/>
      <c r="N7" s="147"/>
      <c r="O7" s="148"/>
      <c r="P7" s="147"/>
      <c r="Q7" s="147"/>
      <c r="R7" s="147"/>
      <c r="S7" s="147"/>
      <c r="T7" s="149"/>
      <c r="U7" s="147"/>
      <c r="V7" s="147"/>
      <c r="W7" s="147"/>
      <c r="X7" s="148"/>
      <c r="Y7" s="152" t="s">
        <v>47</v>
      </c>
      <c r="Z7" s="151"/>
      <c r="AA7" s="148"/>
      <c r="AB7" s="147"/>
      <c r="AC7" s="147"/>
      <c r="AD7" s="147"/>
      <c r="AE7" s="147"/>
      <c r="AF7" s="147"/>
    </row>
    <row r="8" s="61" customFormat="true" ht="33" hidden="false" customHeight="true" outlineLevel="0" collapsed="false">
      <c r="A8" s="153"/>
      <c r="B8" s="153"/>
      <c r="C8" s="44" t="s">
        <v>48</v>
      </c>
      <c r="D8" s="45"/>
      <c r="E8" s="46"/>
      <c r="F8" s="47"/>
      <c r="G8" s="47"/>
      <c r="H8" s="48"/>
      <c r="I8" s="48"/>
      <c r="J8" s="48"/>
      <c r="K8" s="49"/>
      <c r="L8" s="50" t="str">
        <f aca="false">IF(ISERROR(H8*K8/E8),"",H8*K8/E8)</f>
        <v/>
      </c>
      <c r="M8" s="51"/>
      <c r="N8" s="52"/>
      <c r="O8" s="50"/>
      <c r="P8" s="53"/>
      <c r="Q8" s="54"/>
      <c r="R8" s="55"/>
      <c r="S8" s="154" t="n">
        <f aca="false">IF(ISERROR(Q8*1000/(10*22*12*8)),"",AVERAGE(Q8*1000/(10*22*12*8)))</f>
        <v>0</v>
      </c>
      <c r="T8" s="57" t="n">
        <f aca="false">IF(ISERROR(R8*S8),"",R8*S8)</f>
        <v>0</v>
      </c>
      <c r="U8" s="58" t="n">
        <f aca="false">(L28+O28+T28)</f>
        <v>0</v>
      </c>
      <c r="V8" s="50" t="n">
        <f aca="false">O28</f>
        <v>0</v>
      </c>
      <c r="W8" s="59" t="n">
        <f aca="false">변동!$C$4</f>
        <v>30.23</v>
      </c>
      <c r="X8" s="57" t="n">
        <f aca="false">IF(ISERROR(V8*W8%),"",V8*W8%)</f>
        <v>0</v>
      </c>
      <c r="Y8" s="50" t="n">
        <f aca="false">O28+X28</f>
        <v>0</v>
      </c>
      <c r="Z8" s="60" t="n">
        <f aca="false">변동!$E$4</f>
        <v>0.4311</v>
      </c>
      <c r="AA8" s="57" t="n">
        <f aca="false">IF(ISERROR(Y8*Z8),"",Y8*Z8)</f>
        <v>0</v>
      </c>
      <c r="AB8" s="57" t="n">
        <f aca="false">X8+AA8</f>
        <v>0</v>
      </c>
      <c r="AC8" s="57" t="n">
        <f aca="false">IF(ISERROR(AB28+U28),"",AB28+U28)</f>
        <v>0</v>
      </c>
      <c r="AD8" s="57" t="n">
        <f aca="false">IF(ISERROR(AC8*변동!$F$4%),"",AC8*변동!$F$4%)</f>
        <v>0</v>
      </c>
      <c r="AE8" s="57" t="n">
        <f aca="false">IF(ISERROR(((AC8+AD8)-L28)*변동!$H$4%),"",((AC8+AD8)-L28)*변동!$H$4%)</f>
        <v>0</v>
      </c>
      <c r="AF8" s="57" t="n">
        <f aca="false">IF(ISERROR((AC8+AD8+AE8)),"",(AC8+AD8+AE8))</f>
        <v>0</v>
      </c>
      <c r="AL8" s="62"/>
    </row>
    <row r="9" s="61" customFormat="true" ht="33" hidden="false" customHeight="true" outlineLevel="0" collapsed="false">
      <c r="A9" s="53"/>
      <c r="B9" s="74"/>
      <c r="C9" s="65" t="s">
        <v>49</v>
      </c>
      <c r="D9" s="66"/>
      <c r="E9" s="67"/>
      <c r="F9" s="68"/>
      <c r="G9" s="68"/>
      <c r="H9" s="69"/>
      <c r="I9" s="69"/>
      <c r="J9" s="69"/>
      <c r="K9" s="70"/>
      <c r="L9" s="71" t="str">
        <f aca="false">IF(ISERROR(H9*K9/E9),"",H9*K9/E9)</f>
        <v/>
      </c>
      <c r="M9" s="72"/>
      <c r="N9" s="73"/>
      <c r="O9" s="71"/>
      <c r="P9" s="74"/>
      <c r="Q9" s="75"/>
      <c r="R9" s="76"/>
      <c r="S9" s="155" t="n">
        <f aca="false">IF(ISERROR(Q9*1000/(10*22*12*8)),"",AVERAGE(Q9*1000/(10*22*12*8)))</f>
        <v>0</v>
      </c>
      <c r="T9" s="78" t="n">
        <f aca="false">IF(ISERROR(R9*S9),"",R9*S9)</f>
        <v>0</v>
      </c>
      <c r="U9" s="79"/>
      <c r="V9" s="71"/>
      <c r="W9" s="80"/>
      <c r="X9" s="71"/>
      <c r="Y9" s="71"/>
      <c r="Z9" s="81"/>
      <c r="AA9" s="71"/>
      <c r="AB9" s="71"/>
      <c r="AC9" s="71"/>
      <c r="AD9" s="71"/>
      <c r="AE9" s="71"/>
      <c r="AF9" s="71"/>
      <c r="AL9" s="62"/>
    </row>
    <row r="10" s="61" customFormat="true" ht="33" hidden="false" customHeight="true" outlineLevel="0" collapsed="false">
      <c r="A10" s="53"/>
      <c r="B10" s="53"/>
      <c r="C10" s="82" t="s">
        <v>50</v>
      </c>
      <c r="D10" s="66"/>
      <c r="E10" s="67"/>
      <c r="F10" s="68"/>
      <c r="G10" s="68"/>
      <c r="H10" s="69"/>
      <c r="I10" s="69"/>
      <c r="J10" s="69"/>
      <c r="K10" s="70"/>
      <c r="L10" s="71" t="str">
        <f aca="false">IF(ISERROR(H10*K10/E10),"",H10*K10/E10)</f>
        <v/>
      </c>
      <c r="M10" s="72"/>
      <c r="N10" s="73"/>
      <c r="O10" s="71"/>
      <c r="P10" s="74"/>
      <c r="Q10" s="75"/>
      <c r="R10" s="76"/>
      <c r="S10" s="155" t="n">
        <f aca="false">IF(ISERROR(Q10*1000/(10*22*12*8)),"",AVERAGE(Q10*1000/(10*22*12*8)))</f>
        <v>0</v>
      </c>
      <c r="T10" s="78" t="n">
        <f aca="false">IF(ISERROR(R10*S10),"",R10*S10)</f>
        <v>0</v>
      </c>
      <c r="U10" s="79"/>
      <c r="V10" s="71"/>
      <c r="W10" s="80"/>
      <c r="X10" s="71"/>
      <c r="Y10" s="71"/>
      <c r="Z10" s="81"/>
      <c r="AA10" s="71"/>
      <c r="AB10" s="71"/>
      <c r="AC10" s="71"/>
      <c r="AD10" s="71"/>
      <c r="AE10" s="71"/>
      <c r="AF10" s="71"/>
    </row>
    <row r="11" s="61" customFormat="true" ht="33" hidden="false" customHeight="true" outlineLevel="0" collapsed="false">
      <c r="A11" s="53"/>
      <c r="B11" s="53"/>
      <c r="C11" s="82" t="s">
        <v>51</v>
      </c>
      <c r="D11" s="66"/>
      <c r="E11" s="67"/>
      <c r="F11" s="68"/>
      <c r="G11" s="68"/>
      <c r="H11" s="69"/>
      <c r="I11" s="69"/>
      <c r="J11" s="69"/>
      <c r="K11" s="70"/>
      <c r="L11" s="71" t="str">
        <f aca="false">IF(ISERROR(H11*K11/E11),"",H11*K11/E11)</f>
        <v/>
      </c>
      <c r="M11" s="72"/>
      <c r="N11" s="73"/>
      <c r="O11" s="71"/>
      <c r="P11" s="74"/>
      <c r="Q11" s="75"/>
      <c r="R11" s="76"/>
      <c r="S11" s="155" t="n">
        <f aca="false">IF(ISERROR(Q11*1000/(10*22*12*8)),"",AVERAGE(Q11*1000/(10*22*12*8)))</f>
        <v>0</v>
      </c>
      <c r="T11" s="78" t="n">
        <f aca="false">IF(ISERROR(R11*S11),"",R11*S11)</f>
        <v>0</v>
      </c>
      <c r="U11" s="79"/>
      <c r="V11" s="71"/>
      <c r="W11" s="80"/>
      <c r="X11" s="71"/>
      <c r="Y11" s="71"/>
      <c r="Z11" s="81"/>
      <c r="AA11" s="71"/>
      <c r="AB11" s="71"/>
      <c r="AC11" s="71"/>
      <c r="AD11" s="71"/>
      <c r="AE11" s="71"/>
      <c r="AF11" s="71"/>
    </row>
    <row r="12" s="61" customFormat="true" ht="33" hidden="false" customHeight="true" outlineLevel="0" collapsed="false">
      <c r="A12" s="53"/>
      <c r="B12" s="53"/>
      <c r="C12" s="83" t="s">
        <v>52</v>
      </c>
      <c r="D12" s="66"/>
      <c r="E12" s="67"/>
      <c r="F12" s="68"/>
      <c r="G12" s="68"/>
      <c r="H12" s="69"/>
      <c r="I12" s="69"/>
      <c r="J12" s="69"/>
      <c r="K12" s="70"/>
      <c r="L12" s="71" t="str">
        <f aca="false">IF(ISERROR(H12*K12/E12),"",H12*K12/E12)</f>
        <v/>
      </c>
      <c r="M12" s="72"/>
      <c r="N12" s="73"/>
      <c r="O12" s="71"/>
      <c r="P12" s="74"/>
      <c r="Q12" s="75"/>
      <c r="R12" s="76"/>
      <c r="S12" s="155" t="n">
        <f aca="false">IF(ISERROR(Q12*1000/(10*22*12*8)),"",AVERAGE(Q12*1000/(10*22*12*8)))</f>
        <v>0</v>
      </c>
      <c r="T12" s="78" t="n">
        <f aca="false">IF(ISERROR(R12*S12),"",R12*S12)</f>
        <v>0</v>
      </c>
      <c r="U12" s="79"/>
      <c r="V12" s="71"/>
      <c r="W12" s="80"/>
      <c r="X12" s="71"/>
      <c r="Y12" s="71"/>
      <c r="Z12" s="81"/>
      <c r="AA12" s="71"/>
      <c r="AB12" s="71"/>
      <c r="AC12" s="71"/>
      <c r="AD12" s="71"/>
      <c r="AE12" s="71"/>
      <c r="AF12" s="71"/>
    </row>
    <row r="13" s="61" customFormat="true" ht="33" hidden="false" customHeight="true" outlineLevel="0" collapsed="false">
      <c r="A13" s="53"/>
      <c r="B13" s="53"/>
      <c r="C13" s="83" t="s">
        <v>53</v>
      </c>
      <c r="D13" s="66"/>
      <c r="E13" s="67"/>
      <c r="F13" s="68"/>
      <c r="G13" s="68"/>
      <c r="H13" s="69"/>
      <c r="I13" s="69"/>
      <c r="J13" s="69"/>
      <c r="K13" s="70"/>
      <c r="L13" s="71" t="str">
        <f aca="false">IF(ISERROR(H13*K13/E13),"",H13*K13/E13)</f>
        <v/>
      </c>
      <c r="M13" s="84"/>
      <c r="N13" s="73" t="n">
        <f aca="false">변동!$A$4</f>
        <v>0</v>
      </c>
      <c r="O13" s="71" t="n">
        <f aca="false">IF(ISERROR(M13*N13),"",M13*N13)</f>
        <v>0</v>
      </c>
      <c r="P13" s="74"/>
      <c r="Q13" s="75"/>
      <c r="R13" s="76"/>
      <c r="S13" s="155" t="n">
        <f aca="false">IF(ISERROR(Q13*1000/(10*22*12*8)),"",AVERAGE(Q13*1000/(10*22*12*8)))</f>
        <v>0</v>
      </c>
      <c r="T13" s="78" t="n">
        <f aca="false">IF(ISERROR(R13*S13),"",R13*S13)</f>
        <v>0</v>
      </c>
      <c r="U13" s="79"/>
      <c r="V13" s="71"/>
      <c r="W13" s="80"/>
      <c r="X13" s="71"/>
      <c r="Y13" s="71"/>
      <c r="Z13" s="81"/>
      <c r="AA13" s="71"/>
      <c r="AB13" s="71"/>
      <c r="AC13" s="71"/>
      <c r="AD13" s="71"/>
      <c r="AE13" s="71"/>
      <c r="AF13" s="71"/>
    </row>
    <row r="14" s="61" customFormat="true" ht="33" hidden="false" customHeight="true" outlineLevel="0" collapsed="false">
      <c r="A14" s="53"/>
      <c r="B14" s="53"/>
      <c r="C14" s="82" t="s">
        <v>54</v>
      </c>
      <c r="D14" s="66"/>
      <c r="E14" s="67"/>
      <c r="F14" s="68"/>
      <c r="G14" s="68"/>
      <c r="H14" s="69"/>
      <c r="I14" s="69"/>
      <c r="J14" s="69"/>
      <c r="K14" s="70"/>
      <c r="L14" s="71" t="str">
        <f aca="false">IF(ISERROR(H14*K14/E14),"",H14*K14/E14)</f>
        <v/>
      </c>
      <c r="M14" s="72"/>
      <c r="N14" s="73"/>
      <c r="O14" s="71"/>
      <c r="P14" s="74"/>
      <c r="Q14" s="75"/>
      <c r="R14" s="76"/>
      <c r="S14" s="155" t="n">
        <f aca="false">IF(ISERROR(Q14*1000/(10*22*12*8)),"",AVERAGE(Q14*1000/(10*22*12*8)))</f>
        <v>0</v>
      </c>
      <c r="T14" s="78" t="n">
        <f aca="false">IF(ISERROR(R14*S14),"",R14*S14)</f>
        <v>0</v>
      </c>
      <c r="U14" s="79"/>
      <c r="V14" s="71"/>
      <c r="W14" s="80"/>
      <c r="X14" s="71"/>
      <c r="Y14" s="71"/>
      <c r="Z14" s="81"/>
      <c r="AA14" s="71"/>
      <c r="AB14" s="71"/>
      <c r="AC14" s="71"/>
      <c r="AD14" s="71"/>
      <c r="AE14" s="71"/>
      <c r="AF14" s="71"/>
    </row>
    <row r="15" s="61" customFormat="true" ht="33" hidden="false" customHeight="true" outlineLevel="0" collapsed="false">
      <c r="A15" s="53"/>
      <c r="B15" s="53"/>
      <c r="C15" s="82" t="s">
        <v>55</v>
      </c>
      <c r="D15" s="66"/>
      <c r="E15" s="67"/>
      <c r="F15" s="68"/>
      <c r="G15" s="68"/>
      <c r="H15" s="69"/>
      <c r="I15" s="69"/>
      <c r="J15" s="69"/>
      <c r="K15" s="70"/>
      <c r="L15" s="71" t="str">
        <f aca="false">IF(ISERROR(H15*K15/E15),"",H15*K15/E15)</f>
        <v/>
      </c>
      <c r="M15" s="72"/>
      <c r="N15" s="73"/>
      <c r="O15" s="71"/>
      <c r="P15" s="74"/>
      <c r="Q15" s="75"/>
      <c r="R15" s="76"/>
      <c r="S15" s="155" t="n">
        <f aca="false">IF(ISERROR(Q15*1000/(10*22*12*8)),"",AVERAGE(Q15*1000/(10*22*12*8)))</f>
        <v>0</v>
      </c>
      <c r="T15" s="78" t="n">
        <f aca="false">IF(ISERROR(R15*S15),"",R15*S15)</f>
        <v>0</v>
      </c>
      <c r="U15" s="79"/>
      <c r="V15" s="71"/>
      <c r="W15" s="80"/>
      <c r="X15" s="71"/>
      <c r="Y15" s="71"/>
      <c r="Z15" s="81"/>
      <c r="AA15" s="71"/>
      <c r="AB15" s="71"/>
      <c r="AC15" s="71"/>
      <c r="AD15" s="71"/>
      <c r="AE15" s="71"/>
      <c r="AF15" s="71"/>
    </row>
    <row r="16" s="61" customFormat="true" ht="33" hidden="false" customHeight="true" outlineLevel="0" collapsed="false">
      <c r="A16" s="53"/>
      <c r="B16" s="53"/>
      <c r="C16" s="82" t="s">
        <v>56</v>
      </c>
      <c r="D16" s="66"/>
      <c r="E16" s="67"/>
      <c r="F16" s="68"/>
      <c r="G16" s="68"/>
      <c r="H16" s="69"/>
      <c r="I16" s="69"/>
      <c r="J16" s="69"/>
      <c r="K16" s="70"/>
      <c r="L16" s="71" t="str">
        <f aca="false">IF(ISERROR(H16*K16/E16),"",H16*K16/E16)</f>
        <v/>
      </c>
      <c r="M16" s="72"/>
      <c r="N16" s="73"/>
      <c r="O16" s="71"/>
      <c r="P16" s="74"/>
      <c r="Q16" s="75"/>
      <c r="R16" s="76"/>
      <c r="S16" s="155" t="n">
        <f aca="false">IF(ISERROR(Q16*1000/(10*22*12*8)),"",AVERAGE(Q16*1000/(10*22*12*8)))</f>
        <v>0</v>
      </c>
      <c r="T16" s="78" t="n">
        <f aca="false">IF(ISERROR(R16*S16),"",R16*S16)</f>
        <v>0</v>
      </c>
      <c r="U16" s="79"/>
      <c r="V16" s="71"/>
      <c r="W16" s="80"/>
      <c r="X16" s="71"/>
      <c r="Y16" s="71"/>
      <c r="Z16" s="81"/>
      <c r="AA16" s="71"/>
      <c r="AB16" s="71"/>
      <c r="AC16" s="71"/>
      <c r="AD16" s="71"/>
      <c r="AE16" s="71"/>
      <c r="AF16" s="71"/>
    </row>
    <row r="17" s="61" customFormat="true" ht="33" hidden="false" customHeight="true" outlineLevel="0" collapsed="false">
      <c r="A17" s="53"/>
      <c r="B17" s="53"/>
      <c r="C17" s="82" t="s">
        <v>57</v>
      </c>
      <c r="D17" s="66"/>
      <c r="E17" s="67"/>
      <c r="F17" s="68"/>
      <c r="G17" s="68"/>
      <c r="H17" s="69"/>
      <c r="I17" s="69"/>
      <c r="J17" s="69"/>
      <c r="K17" s="70"/>
      <c r="L17" s="71" t="str">
        <f aca="false">IF(ISERROR(H17*K17/E17),"",H17*K17/E17)</f>
        <v/>
      </c>
      <c r="M17" s="72"/>
      <c r="N17" s="73"/>
      <c r="O17" s="71"/>
      <c r="P17" s="74"/>
      <c r="Q17" s="75"/>
      <c r="R17" s="76"/>
      <c r="S17" s="155" t="n">
        <f aca="false">IF(ISERROR(Q17*1000/(10*22*12*8)),"",AVERAGE(Q17*1000/(10*22*12*8)))</f>
        <v>0</v>
      </c>
      <c r="T17" s="78" t="n">
        <f aca="false">IF(ISERROR(R17*S17),"",R17*S17)</f>
        <v>0</v>
      </c>
      <c r="U17" s="79"/>
      <c r="V17" s="71"/>
      <c r="W17" s="80"/>
      <c r="X17" s="71"/>
      <c r="Y17" s="71"/>
      <c r="Z17" s="81"/>
      <c r="AA17" s="71"/>
      <c r="AB17" s="71"/>
      <c r="AC17" s="71"/>
      <c r="AD17" s="71"/>
      <c r="AE17" s="71"/>
      <c r="AF17" s="71"/>
    </row>
    <row r="18" s="89" customFormat="true" ht="33" hidden="false" customHeight="true" outlineLevel="0" collapsed="false">
      <c r="A18" s="53"/>
      <c r="B18" s="53"/>
      <c r="C18" s="85" t="s">
        <v>58</v>
      </c>
      <c r="D18" s="86"/>
      <c r="E18" s="67"/>
      <c r="F18" s="68"/>
      <c r="G18" s="68"/>
      <c r="H18" s="69"/>
      <c r="I18" s="69"/>
      <c r="J18" s="69"/>
      <c r="K18" s="70"/>
      <c r="L18" s="71" t="str">
        <f aca="false">IF(ISERROR(H18*K18/E18),"",H18*K18/E18)</f>
        <v/>
      </c>
      <c r="M18" s="87"/>
      <c r="N18" s="73"/>
      <c r="O18" s="71"/>
      <c r="P18" s="88"/>
      <c r="Q18" s="75"/>
      <c r="R18" s="88"/>
      <c r="S18" s="155" t="n">
        <f aca="false">IF(ISERROR(Q18*1000/(10*22*12*8)),"",AVERAGE(Q18*1000/(10*22*12*8)))</f>
        <v>0</v>
      </c>
      <c r="T18" s="78" t="n">
        <f aca="false">IF(ISERROR(R18*S18),"",R18*S18)</f>
        <v>0</v>
      </c>
      <c r="U18" s="79"/>
      <c r="V18" s="73"/>
      <c r="W18" s="73"/>
      <c r="X18" s="73"/>
      <c r="Y18" s="73"/>
      <c r="Z18" s="81"/>
      <c r="AA18" s="73"/>
      <c r="AB18" s="73"/>
      <c r="AC18" s="73"/>
      <c r="AD18" s="73"/>
      <c r="AE18" s="73"/>
      <c r="AF18" s="73"/>
    </row>
    <row r="19" s="95" customFormat="true" ht="33" hidden="false" customHeight="true" outlineLevel="0" collapsed="false">
      <c r="A19" s="53"/>
      <c r="B19" s="53"/>
      <c r="C19" s="90" t="s">
        <v>59</v>
      </c>
      <c r="D19" s="86"/>
      <c r="E19" s="67"/>
      <c r="F19" s="68"/>
      <c r="G19" s="68"/>
      <c r="H19" s="69"/>
      <c r="I19" s="69"/>
      <c r="J19" s="69"/>
      <c r="K19" s="70"/>
      <c r="L19" s="71" t="str">
        <f aca="false">IF(ISERROR(H19*K19/E19),"",H19*K19/E19)</f>
        <v/>
      </c>
      <c r="M19" s="91"/>
      <c r="N19" s="92"/>
      <c r="O19" s="71"/>
      <c r="P19" s="93"/>
      <c r="Q19" s="75"/>
      <c r="R19" s="93"/>
      <c r="S19" s="155" t="n">
        <f aca="false">IF(ISERROR(Q19*1000/(10*22*12*8)),"",AVERAGE(Q19*1000/(10*22*12*8)))</f>
        <v>0</v>
      </c>
      <c r="T19" s="78" t="n">
        <f aca="false">IF(ISERROR(R19*S19),"",R19*S19)</f>
        <v>0</v>
      </c>
      <c r="U19" s="79"/>
      <c r="V19" s="92"/>
      <c r="W19" s="92"/>
      <c r="X19" s="92"/>
      <c r="Y19" s="92"/>
      <c r="Z19" s="94"/>
      <c r="AA19" s="92"/>
      <c r="AB19" s="92"/>
      <c r="AC19" s="92"/>
      <c r="AD19" s="92"/>
      <c r="AE19" s="92"/>
      <c r="AF19" s="92"/>
    </row>
    <row r="20" s="95" customFormat="true" ht="33" hidden="false" customHeight="true" outlineLevel="0" collapsed="false">
      <c r="A20" s="53"/>
      <c r="B20" s="53"/>
      <c r="C20" s="90" t="s">
        <v>60</v>
      </c>
      <c r="D20" s="86"/>
      <c r="E20" s="67"/>
      <c r="F20" s="68"/>
      <c r="G20" s="68"/>
      <c r="H20" s="69"/>
      <c r="I20" s="69"/>
      <c r="J20" s="69"/>
      <c r="K20" s="70"/>
      <c r="L20" s="71" t="str">
        <f aca="false">IF(ISERROR(H20*K20/E20),"",H20*K20/E20)</f>
        <v/>
      </c>
      <c r="M20" s="91"/>
      <c r="N20" s="92"/>
      <c r="O20" s="71"/>
      <c r="P20" s="93"/>
      <c r="Q20" s="75"/>
      <c r="R20" s="93"/>
      <c r="S20" s="155" t="n">
        <f aca="false">IF(ISERROR(Q20*1000/(10*22*12*8)),"",AVERAGE(Q20*1000/(10*22*12*8)))</f>
        <v>0</v>
      </c>
      <c r="T20" s="78" t="n">
        <f aca="false">IF(ISERROR(R20*S20),"",R20*S20)</f>
        <v>0</v>
      </c>
      <c r="U20" s="79"/>
      <c r="V20" s="92"/>
      <c r="W20" s="92"/>
      <c r="X20" s="92"/>
      <c r="Y20" s="92"/>
      <c r="Z20" s="94"/>
      <c r="AA20" s="92"/>
      <c r="AB20" s="92"/>
      <c r="AC20" s="92"/>
      <c r="AD20" s="92"/>
      <c r="AE20" s="92"/>
      <c r="AF20" s="92"/>
    </row>
    <row r="21" s="95" customFormat="true" ht="33" hidden="false" customHeight="true" outlineLevel="0" collapsed="false">
      <c r="A21" s="53"/>
      <c r="B21" s="53"/>
      <c r="C21" s="90" t="s">
        <v>61</v>
      </c>
      <c r="D21" s="86"/>
      <c r="E21" s="67"/>
      <c r="F21" s="68"/>
      <c r="G21" s="68"/>
      <c r="H21" s="69"/>
      <c r="I21" s="69"/>
      <c r="J21" s="69"/>
      <c r="K21" s="70"/>
      <c r="L21" s="71" t="str">
        <f aca="false">IF(ISERROR(H21*K21/E21),"",H21*K21/E21)</f>
        <v/>
      </c>
      <c r="M21" s="91"/>
      <c r="N21" s="92"/>
      <c r="O21" s="71"/>
      <c r="P21" s="93"/>
      <c r="Q21" s="75"/>
      <c r="R21" s="93"/>
      <c r="S21" s="155" t="n">
        <f aca="false">IF(ISERROR(Q21*1000/(10*22*12*8)),"",AVERAGE(Q21*1000/(10*22*12*8)))</f>
        <v>0</v>
      </c>
      <c r="T21" s="78" t="n">
        <f aca="false">IF(ISERROR(R21*S21),"",R21*S21)</f>
        <v>0</v>
      </c>
      <c r="U21" s="79"/>
      <c r="V21" s="92"/>
      <c r="W21" s="92"/>
      <c r="X21" s="92"/>
      <c r="Y21" s="92"/>
      <c r="Z21" s="94"/>
      <c r="AA21" s="92"/>
      <c r="AB21" s="92"/>
      <c r="AC21" s="92"/>
      <c r="AD21" s="92"/>
      <c r="AE21" s="92"/>
      <c r="AF21" s="92"/>
    </row>
    <row r="22" s="95" customFormat="true" ht="33" hidden="false" customHeight="true" outlineLevel="0" collapsed="false">
      <c r="A22" s="53"/>
      <c r="B22" s="53"/>
      <c r="C22" s="90" t="s">
        <v>62</v>
      </c>
      <c r="D22" s="86"/>
      <c r="E22" s="67"/>
      <c r="F22" s="68"/>
      <c r="G22" s="68"/>
      <c r="H22" s="69"/>
      <c r="I22" s="69"/>
      <c r="J22" s="69"/>
      <c r="K22" s="70"/>
      <c r="L22" s="71" t="str">
        <f aca="false">IF(ISERROR(H22*K22/E22),"",H22*K22/E22)</f>
        <v/>
      </c>
      <c r="M22" s="91"/>
      <c r="N22" s="92"/>
      <c r="O22" s="71"/>
      <c r="P22" s="93"/>
      <c r="Q22" s="75"/>
      <c r="R22" s="93"/>
      <c r="S22" s="155" t="n">
        <f aca="false">IF(ISERROR(Q22*1000/(10*22*12*8)),"",AVERAGE(Q22*1000/(10*22*12*8)))</f>
        <v>0</v>
      </c>
      <c r="T22" s="78" t="n">
        <f aca="false">IF(ISERROR(R22*S22),"",R22*S22)</f>
        <v>0</v>
      </c>
      <c r="U22" s="79"/>
      <c r="V22" s="92"/>
      <c r="W22" s="92"/>
      <c r="X22" s="92"/>
      <c r="Y22" s="92"/>
      <c r="Z22" s="94"/>
      <c r="AA22" s="92"/>
      <c r="AB22" s="92"/>
      <c r="AC22" s="92"/>
      <c r="AD22" s="92"/>
      <c r="AE22" s="92"/>
      <c r="AF22" s="92"/>
    </row>
    <row r="23" s="95" customFormat="true" ht="33" hidden="false" customHeight="true" outlineLevel="0" collapsed="false">
      <c r="A23" s="53"/>
      <c r="B23" s="53"/>
      <c r="C23" s="96" t="s">
        <v>63</v>
      </c>
      <c r="D23" s="86"/>
      <c r="E23" s="67"/>
      <c r="F23" s="68"/>
      <c r="G23" s="68"/>
      <c r="H23" s="69"/>
      <c r="I23" s="69"/>
      <c r="J23" s="69"/>
      <c r="K23" s="70"/>
      <c r="L23" s="71" t="str">
        <f aca="false">IF(ISERROR(H23*K23/E23),"",H23*K23/E23)</f>
        <v/>
      </c>
      <c r="M23" s="91"/>
      <c r="N23" s="92"/>
      <c r="O23" s="71"/>
      <c r="P23" s="93"/>
      <c r="Q23" s="75"/>
      <c r="R23" s="93"/>
      <c r="S23" s="155" t="n">
        <f aca="false">IF(ISERROR(Q23*1000/(10*22*12*8)),"",AVERAGE(Q23*1000/(10*22*12*8)))</f>
        <v>0</v>
      </c>
      <c r="T23" s="78" t="n">
        <f aca="false">IF(ISERROR(R23*S23),"",R23*S23)</f>
        <v>0</v>
      </c>
      <c r="U23" s="79"/>
      <c r="V23" s="92"/>
      <c r="W23" s="92"/>
      <c r="X23" s="92"/>
      <c r="Y23" s="92"/>
      <c r="Z23" s="94"/>
      <c r="AA23" s="92"/>
      <c r="AB23" s="92"/>
      <c r="AC23" s="92"/>
      <c r="AD23" s="92"/>
      <c r="AE23" s="92"/>
      <c r="AF23" s="92"/>
    </row>
    <row r="24" s="95" customFormat="true" ht="33" hidden="false" customHeight="true" outlineLevel="0" collapsed="false">
      <c r="A24" s="53"/>
      <c r="B24" s="53"/>
      <c r="C24" s="96" t="s">
        <v>64</v>
      </c>
      <c r="D24" s="86"/>
      <c r="E24" s="67"/>
      <c r="F24" s="68"/>
      <c r="G24" s="68"/>
      <c r="H24" s="69"/>
      <c r="I24" s="69"/>
      <c r="J24" s="69"/>
      <c r="K24" s="70"/>
      <c r="L24" s="71" t="str">
        <f aca="false">IF(ISERROR(H24*K24/E24),"",H24*K24/E24)</f>
        <v/>
      </c>
      <c r="M24" s="91"/>
      <c r="N24" s="92"/>
      <c r="O24" s="71"/>
      <c r="P24" s="93"/>
      <c r="Q24" s="75"/>
      <c r="R24" s="93"/>
      <c r="S24" s="155" t="n">
        <f aca="false">IF(ISERROR(Q24*1000/(10*22*12*8)),"",AVERAGE(Q24*1000/(10*22*12*8)))</f>
        <v>0</v>
      </c>
      <c r="T24" s="78" t="n">
        <f aca="false">IF(ISERROR(R24*S24),"",R24*S24)</f>
        <v>0</v>
      </c>
      <c r="U24" s="79"/>
      <c r="V24" s="92"/>
      <c r="W24" s="92"/>
      <c r="X24" s="92"/>
      <c r="Y24" s="92"/>
      <c r="Z24" s="94"/>
      <c r="AA24" s="92"/>
      <c r="AB24" s="92"/>
      <c r="AC24" s="92"/>
      <c r="AD24" s="92"/>
      <c r="AE24" s="92"/>
      <c r="AF24" s="92"/>
    </row>
    <row r="25" s="95" customFormat="true" ht="33" hidden="false" customHeight="true" outlineLevel="0" collapsed="false">
      <c r="A25" s="53"/>
      <c r="B25" s="53"/>
      <c r="C25" s="96" t="s">
        <v>65</v>
      </c>
      <c r="D25" s="86"/>
      <c r="E25" s="67"/>
      <c r="F25" s="68"/>
      <c r="G25" s="68"/>
      <c r="H25" s="69"/>
      <c r="I25" s="69"/>
      <c r="J25" s="69"/>
      <c r="K25" s="70"/>
      <c r="L25" s="71" t="str">
        <f aca="false">IF(ISERROR(H25*K25/E25),"",H25*K25/E25)</f>
        <v/>
      </c>
      <c r="M25" s="91"/>
      <c r="N25" s="92"/>
      <c r="O25" s="71"/>
      <c r="P25" s="93"/>
      <c r="Q25" s="75"/>
      <c r="R25" s="93"/>
      <c r="S25" s="155" t="n">
        <f aca="false">IF(ISERROR(Q25*1000/(10*22*12*8)),"",AVERAGE(Q25*1000/(10*22*12*8)))</f>
        <v>0</v>
      </c>
      <c r="T25" s="78" t="n">
        <f aca="false">IF(ISERROR(R25*S25),"",R25*S25)</f>
        <v>0</v>
      </c>
      <c r="U25" s="79"/>
      <c r="V25" s="92"/>
      <c r="W25" s="92"/>
      <c r="X25" s="92"/>
      <c r="Y25" s="92"/>
      <c r="Z25" s="94"/>
      <c r="AA25" s="92"/>
      <c r="AB25" s="92"/>
      <c r="AC25" s="92"/>
      <c r="AD25" s="92"/>
      <c r="AE25" s="92"/>
      <c r="AF25" s="92"/>
    </row>
    <row r="26" s="95" customFormat="true" ht="33" hidden="false" customHeight="true" outlineLevel="0" collapsed="false">
      <c r="A26" s="53"/>
      <c r="B26" s="53"/>
      <c r="C26" s="96" t="s">
        <v>66</v>
      </c>
      <c r="D26" s="86"/>
      <c r="E26" s="67"/>
      <c r="F26" s="68"/>
      <c r="G26" s="68"/>
      <c r="H26" s="69"/>
      <c r="I26" s="69"/>
      <c r="J26" s="69"/>
      <c r="K26" s="70"/>
      <c r="L26" s="71" t="str">
        <f aca="false">IF(ISERROR(H26*K26/E26),"",H26*K26/E26)</f>
        <v/>
      </c>
      <c r="M26" s="91"/>
      <c r="N26" s="92"/>
      <c r="O26" s="71"/>
      <c r="P26" s="93"/>
      <c r="Q26" s="75"/>
      <c r="R26" s="93"/>
      <c r="S26" s="155" t="n">
        <f aca="false">IF(ISERROR(Q26*1000/(10*22*12*8)),"",AVERAGE(Q26*1000/(10*22*12*8)))</f>
        <v>0</v>
      </c>
      <c r="T26" s="78" t="n">
        <f aca="false">IF(ISERROR(R26*S26),"",R26*S26)</f>
        <v>0</v>
      </c>
      <c r="U26" s="79"/>
      <c r="V26" s="92"/>
      <c r="W26" s="92"/>
      <c r="X26" s="92"/>
      <c r="Y26" s="92"/>
      <c r="Z26" s="94"/>
      <c r="AA26" s="92"/>
      <c r="AB26" s="92"/>
      <c r="AC26" s="92"/>
      <c r="AD26" s="92"/>
      <c r="AE26" s="92"/>
      <c r="AF26" s="92"/>
    </row>
    <row r="27" s="95" customFormat="true" ht="33" hidden="false" customHeight="true" outlineLevel="0" collapsed="false">
      <c r="A27" s="156"/>
      <c r="B27" s="156"/>
      <c r="C27" s="96" t="s">
        <v>67</v>
      </c>
      <c r="D27" s="98"/>
      <c r="E27" s="99"/>
      <c r="F27" s="100"/>
      <c r="G27" s="100"/>
      <c r="H27" s="101"/>
      <c r="I27" s="101"/>
      <c r="J27" s="101"/>
      <c r="K27" s="102"/>
      <c r="L27" s="103" t="str">
        <f aca="false">IF(ISERROR(H27*K27/E27),"",H27*K27/E27)</f>
        <v/>
      </c>
      <c r="M27" s="104"/>
      <c r="N27" s="105"/>
      <c r="O27" s="103"/>
      <c r="P27" s="106"/>
      <c r="Q27" s="107"/>
      <c r="R27" s="106"/>
      <c r="S27" s="157" t="n">
        <f aca="false">IF(ISERROR(Q27*1000/(10*22*12*8)),"",AVERAGE(Q27*1000/(10*22*12*8)))</f>
        <v>0</v>
      </c>
      <c r="T27" s="109" t="n">
        <f aca="false">IF(ISERROR(R27*S27),"",R27*S27)</f>
        <v>0</v>
      </c>
      <c r="U27" s="110"/>
      <c r="V27" s="105"/>
      <c r="W27" s="105"/>
      <c r="X27" s="105"/>
      <c r="Y27" s="105"/>
      <c r="Z27" s="111"/>
      <c r="AA27" s="105"/>
      <c r="AB27" s="105"/>
      <c r="AC27" s="105"/>
      <c r="AD27" s="105"/>
      <c r="AE27" s="105"/>
      <c r="AF27" s="105"/>
    </row>
    <row r="28" s="95" customFormat="true" ht="33" hidden="false" customHeight="true" outlineLevel="0" collapsed="false">
      <c r="A28" s="112"/>
      <c r="B28" s="112"/>
      <c r="C28" s="113" t="s">
        <v>68</v>
      </c>
      <c r="D28" s="113"/>
      <c r="E28" s="114"/>
      <c r="F28" s="114"/>
      <c r="G28" s="114"/>
      <c r="H28" s="114"/>
      <c r="I28" s="114"/>
      <c r="J28" s="114"/>
      <c r="K28" s="114"/>
      <c r="L28" s="158" t="n">
        <f aca="false">SUM(L8:L27)*(100+변동!$J$4)%</f>
        <v>0</v>
      </c>
      <c r="M28" s="114"/>
      <c r="N28" s="114"/>
      <c r="O28" s="114" t="n">
        <f aca="false">SUM(O8:O27)*(100+변동!$J$4)%</f>
        <v>0</v>
      </c>
      <c r="P28" s="114"/>
      <c r="Q28" s="114"/>
      <c r="R28" s="114"/>
      <c r="S28" s="114"/>
      <c r="T28" s="115" t="n">
        <f aca="false">SUM(T8:T27)</f>
        <v>0</v>
      </c>
      <c r="U28" s="114" t="n">
        <f aca="false">SUM(U8:U27)</f>
        <v>0</v>
      </c>
      <c r="V28" s="116"/>
      <c r="W28" s="116"/>
      <c r="X28" s="116" t="n">
        <f aca="false">SUM(X8:X27)</f>
        <v>0</v>
      </c>
      <c r="Y28" s="116"/>
      <c r="Z28" s="116"/>
      <c r="AA28" s="116" t="n">
        <f aca="false">SUM(AA8:AA27)</f>
        <v>0</v>
      </c>
      <c r="AB28" s="116" t="n">
        <f aca="false">SUM(AB8:AB27)</f>
        <v>0</v>
      </c>
      <c r="AC28" s="116" t="n">
        <f aca="false">SUM(AC8:AC27)</f>
        <v>0</v>
      </c>
      <c r="AD28" s="116" t="n">
        <f aca="false">SUM(AD8:AD27)</f>
        <v>0</v>
      </c>
      <c r="AE28" s="116" t="n">
        <f aca="false">SUM(AE8:AE27)</f>
        <v>0</v>
      </c>
      <c r="AF28" s="116" t="n">
        <f aca="false">SUM(AF8:AF27)</f>
        <v>0</v>
      </c>
    </row>
    <row r="29" s="24" customFormat="true" ht="31.5" hidden="false" customHeight="true" outlineLevel="0" collapsed="false">
      <c r="A29" s="23" t="s">
        <v>11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</row>
    <row r="30" s="26" customFormat="true" ht="19.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M30" s="27" t="s">
        <v>12</v>
      </c>
      <c r="N30" s="27"/>
      <c r="O30" s="27"/>
      <c r="P30" s="27"/>
      <c r="Q30" s="27"/>
      <c r="R30" s="27"/>
      <c r="S30" s="27"/>
      <c r="T30" s="27"/>
      <c r="Z30" s="28"/>
      <c r="AA30" s="29" t="s">
        <v>13</v>
      </c>
      <c r="AB30" s="29"/>
      <c r="AC30" s="29"/>
      <c r="AD30" s="29"/>
      <c r="AE30" s="29"/>
      <c r="AF30" s="29"/>
    </row>
    <row r="31" s="33" customFormat="true" ht="24.95" hidden="false" customHeight="true" outlineLevel="0" collapsed="false">
      <c r="A31" s="30" t="s">
        <v>14</v>
      </c>
      <c r="B31" s="30" t="s">
        <v>15</v>
      </c>
      <c r="C31" s="145" t="s">
        <v>16</v>
      </c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 t="s">
        <v>17</v>
      </c>
      <c r="W31" s="145"/>
      <c r="X31" s="145"/>
      <c r="Y31" s="145"/>
      <c r="Z31" s="145"/>
      <c r="AA31" s="145"/>
      <c r="AB31" s="145"/>
      <c r="AC31" s="146" t="s">
        <v>18</v>
      </c>
      <c r="AD31" s="146" t="s">
        <v>19</v>
      </c>
      <c r="AE31" s="146" t="s">
        <v>20</v>
      </c>
      <c r="AF31" s="146" t="s">
        <v>21</v>
      </c>
    </row>
    <row r="32" s="33" customFormat="true" ht="24.95" hidden="false" customHeight="true" outlineLevel="0" collapsed="false">
      <c r="A32" s="30"/>
      <c r="B32" s="30"/>
      <c r="C32" s="145" t="s">
        <v>22</v>
      </c>
      <c r="D32" s="145"/>
      <c r="E32" s="145"/>
      <c r="F32" s="145"/>
      <c r="G32" s="145"/>
      <c r="H32" s="145"/>
      <c r="I32" s="145"/>
      <c r="J32" s="145"/>
      <c r="K32" s="145"/>
      <c r="L32" s="145"/>
      <c r="M32" s="145" t="s">
        <v>23</v>
      </c>
      <c r="N32" s="145"/>
      <c r="O32" s="145"/>
      <c r="P32" s="145" t="s">
        <v>24</v>
      </c>
      <c r="Q32" s="145"/>
      <c r="R32" s="145"/>
      <c r="S32" s="145"/>
      <c r="T32" s="145"/>
      <c r="U32" s="147" t="s">
        <v>25</v>
      </c>
      <c r="V32" s="148" t="s">
        <v>26</v>
      </c>
      <c r="W32" s="148"/>
      <c r="X32" s="148"/>
      <c r="Y32" s="148" t="s">
        <v>27</v>
      </c>
      <c r="Z32" s="148"/>
      <c r="AA32" s="148"/>
      <c r="AB32" s="147" t="s">
        <v>28</v>
      </c>
      <c r="AC32" s="146"/>
      <c r="AD32" s="146"/>
      <c r="AE32" s="146"/>
      <c r="AF32" s="146"/>
    </row>
    <row r="33" s="33" customFormat="true" ht="24.95" hidden="false" customHeight="true" outlineLevel="0" collapsed="false">
      <c r="A33" s="30"/>
      <c r="B33" s="30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8" t="s">
        <v>29</v>
      </c>
      <c r="Q33" s="148"/>
      <c r="R33" s="148"/>
      <c r="S33" s="148"/>
      <c r="T33" s="148"/>
      <c r="U33" s="147"/>
      <c r="V33" s="148"/>
      <c r="W33" s="148"/>
      <c r="X33" s="148"/>
      <c r="Y33" s="148" t="s">
        <v>30</v>
      </c>
      <c r="Z33" s="148"/>
      <c r="AA33" s="148"/>
      <c r="AB33" s="147"/>
      <c r="AC33" s="147"/>
      <c r="AD33" s="147"/>
      <c r="AE33" s="147"/>
      <c r="AF33" s="147"/>
    </row>
    <row r="34" s="33" customFormat="true" ht="26.1" hidden="false" customHeight="true" outlineLevel="0" collapsed="false">
      <c r="A34" s="30"/>
      <c r="B34" s="30"/>
      <c r="C34" s="147" t="s">
        <v>31</v>
      </c>
      <c r="D34" s="147"/>
      <c r="E34" s="148" t="s">
        <v>32</v>
      </c>
      <c r="F34" s="148"/>
      <c r="G34" s="148" t="s">
        <v>33</v>
      </c>
      <c r="H34" s="148" t="s">
        <v>34</v>
      </c>
      <c r="I34" s="148"/>
      <c r="J34" s="148"/>
      <c r="K34" s="148" t="s">
        <v>35</v>
      </c>
      <c r="L34" s="148" t="s">
        <v>36</v>
      </c>
      <c r="M34" s="147" t="s">
        <v>37</v>
      </c>
      <c r="N34" s="147" t="s">
        <v>38</v>
      </c>
      <c r="O34" s="148" t="s">
        <v>36</v>
      </c>
      <c r="P34" s="147" t="s">
        <v>39</v>
      </c>
      <c r="Q34" s="147" t="s">
        <v>40</v>
      </c>
      <c r="R34" s="147" t="s">
        <v>41</v>
      </c>
      <c r="S34" s="147" t="s">
        <v>42</v>
      </c>
      <c r="T34" s="148" t="s">
        <v>36</v>
      </c>
      <c r="U34" s="147"/>
      <c r="V34" s="147" t="s">
        <v>43</v>
      </c>
      <c r="W34" s="147" t="s">
        <v>44</v>
      </c>
      <c r="X34" s="148" t="s">
        <v>36</v>
      </c>
      <c r="Y34" s="150" t="s">
        <v>45</v>
      </c>
      <c r="Z34" s="151" t="s">
        <v>46</v>
      </c>
      <c r="AA34" s="148" t="s">
        <v>36</v>
      </c>
      <c r="AB34" s="147"/>
      <c r="AC34" s="147"/>
      <c r="AD34" s="147"/>
      <c r="AE34" s="147"/>
      <c r="AF34" s="147"/>
    </row>
    <row r="35" s="33" customFormat="true" ht="26.1" hidden="false" customHeight="true" outlineLevel="0" collapsed="false">
      <c r="A35" s="30"/>
      <c r="B35" s="30"/>
      <c r="C35" s="147"/>
      <c r="D35" s="147"/>
      <c r="E35" s="148"/>
      <c r="F35" s="148"/>
      <c r="G35" s="148"/>
      <c r="H35" s="148"/>
      <c r="I35" s="148"/>
      <c r="J35" s="148"/>
      <c r="K35" s="148"/>
      <c r="L35" s="148"/>
      <c r="M35" s="147"/>
      <c r="N35" s="147"/>
      <c r="O35" s="148"/>
      <c r="P35" s="147"/>
      <c r="Q35" s="147"/>
      <c r="R35" s="147"/>
      <c r="S35" s="147"/>
      <c r="T35" s="148"/>
      <c r="U35" s="147"/>
      <c r="V35" s="147"/>
      <c r="W35" s="147"/>
      <c r="X35" s="148"/>
      <c r="Y35" s="152" t="s">
        <v>47</v>
      </c>
      <c r="Z35" s="151"/>
      <c r="AA35" s="148"/>
      <c r="AB35" s="147"/>
      <c r="AC35" s="147"/>
      <c r="AD35" s="147"/>
      <c r="AE35" s="147"/>
      <c r="AF35" s="147"/>
    </row>
    <row r="36" s="61" customFormat="true" ht="33" hidden="false" customHeight="true" outlineLevel="0" collapsed="false">
      <c r="A36" s="153"/>
      <c r="B36" s="153"/>
      <c r="C36" s="44" t="s">
        <v>48</v>
      </c>
      <c r="D36" s="45"/>
      <c r="E36" s="46"/>
      <c r="F36" s="47"/>
      <c r="G36" s="47"/>
      <c r="H36" s="48"/>
      <c r="I36" s="48"/>
      <c r="J36" s="48"/>
      <c r="K36" s="49"/>
      <c r="L36" s="50" t="str">
        <f aca="false">IF(ISERROR(H36*K36/E36),"",H36*K36/E36)</f>
        <v/>
      </c>
      <c r="M36" s="51"/>
      <c r="N36" s="52"/>
      <c r="O36" s="50"/>
      <c r="P36" s="53"/>
      <c r="Q36" s="54"/>
      <c r="R36" s="55"/>
      <c r="S36" s="154" t="n">
        <f aca="false">IF(ISERROR(Q36*1000/(10*22*12*8)),"",AVERAGE(Q36*1000/(10*22*12*8)))</f>
        <v>0</v>
      </c>
      <c r="T36" s="57" t="n">
        <f aca="false">IF(ISERROR(R36*S36),"",R36*S36)</f>
        <v>0</v>
      </c>
      <c r="U36" s="58" t="n">
        <f aca="false">(L56+O56+T56)</f>
        <v>0</v>
      </c>
      <c r="V36" s="50" t="n">
        <f aca="false">O56</f>
        <v>0</v>
      </c>
      <c r="W36" s="59" t="n">
        <f aca="false">변동!$C$4</f>
        <v>30.23</v>
      </c>
      <c r="X36" s="57" t="n">
        <f aca="false">IF(ISERROR(V36*W36%),"",V36*W36%)</f>
        <v>0</v>
      </c>
      <c r="Y36" s="50" t="n">
        <f aca="false">O56+X56</f>
        <v>0</v>
      </c>
      <c r="Z36" s="60" t="n">
        <f aca="false">변동!$E$4</f>
        <v>0.4311</v>
      </c>
      <c r="AA36" s="57" t="n">
        <f aca="false">IF(ISERROR(Y36*Z36),"",Y36*Z36)</f>
        <v>0</v>
      </c>
      <c r="AB36" s="57" t="n">
        <f aca="false">X36+AA36</f>
        <v>0</v>
      </c>
      <c r="AC36" s="57" t="n">
        <f aca="false">IF(ISERROR(AB56+U56),"",AB56+U56)</f>
        <v>0</v>
      </c>
      <c r="AD36" s="57" t="n">
        <f aca="false">IF(ISERROR(AC36*변동!$F$4%),"",AC36*변동!$F$4%)</f>
        <v>0</v>
      </c>
      <c r="AE36" s="57" t="n">
        <f aca="false">IF(ISERROR(((AC36+AD36)-L56)*변동!$H$4%),"",((AC36+AD36)-L56)*변동!$H$4%)</f>
        <v>0</v>
      </c>
      <c r="AF36" s="57" t="n">
        <f aca="false">IF(ISERROR((AC36+AD36+AE36)),"",(AC36+AD36+AE36))</f>
        <v>0</v>
      </c>
      <c r="AL36" s="62"/>
    </row>
    <row r="37" s="61" customFormat="true" ht="33" hidden="false" customHeight="true" outlineLevel="0" collapsed="false">
      <c r="A37" s="53"/>
      <c r="B37" s="74"/>
      <c r="C37" s="65" t="s">
        <v>49</v>
      </c>
      <c r="D37" s="66"/>
      <c r="E37" s="67"/>
      <c r="F37" s="68"/>
      <c r="G37" s="68"/>
      <c r="H37" s="69"/>
      <c r="I37" s="69"/>
      <c r="J37" s="69"/>
      <c r="K37" s="70"/>
      <c r="L37" s="71" t="str">
        <f aca="false">IF(ISERROR(H37*K37/E37),"",H37*K37/E37)</f>
        <v/>
      </c>
      <c r="M37" s="72"/>
      <c r="N37" s="73"/>
      <c r="O37" s="71"/>
      <c r="P37" s="74"/>
      <c r="Q37" s="75"/>
      <c r="R37" s="76"/>
      <c r="S37" s="155" t="n">
        <f aca="false">IF(ISERROR(Q37*1000/(10*22*12*8)),"",AVERAGE(Q37*1000/(10*22*12*8)))</f>
        <v>0</v>
      </c>
      <c r="T37" s="78" t="n">
        <f aca="false">IF(ISERROR(R37*S37),"",R37*S37)</f>
        <v>0</v>
      </c>
      <c r="U37" s="79"/>
      <c r="V37" s="71"/>
      <c r="W37" s="80"/>
      <c r="X37" s="71"/>
      <c r="Y37" s="71"/>
      <c r="Z37" s="81"/>
      <c r="AA37" s="71"/>
      <c r="AB37" s="71"/>
      <c r="AC37" s="71"/>
      <c r="AD37" s="71"/>
      <c r="AE37" s="71"/>
      <c r="AF37" s="71"/>
      <c r="AL37" s="62"/>
    </row>
    <row r="38" s="61" customFormat="true" ht="33" hidden="false" customHeight="true" outlineLevel="0" collapsed="false">
      <c r="A38" s="53"/>
      <c r="B38" s="53"/>
      <c r="C38" s="82" t="s">
        <v>50</v>
      </c>
      <c r="D38" s="66"/>
      <c r="E38" s="67"/>
      <c r="F38" s="68"/>
      <c r="G38" s="68"/>
      <c r="H38" s="69"/>
      <c r="I38" s="69"/>
      <c r="J38" s="69"/>
      <c r="K38" s="70"/>
      <c r="L38" s="71" t="str">
        <f aca="false">IF(ISERROR(H38*K38/E38),"",H38*K38/E38)</f>
        <v/>
      </c>
      <c r="M38" s="72"/>
      <c r="N38" s="73"/>
      <c r="O38" s="71"/>
      <c r="P38" s="74"/>
      <c r="Q38" s="75"/>
      <c r="R38" s="76"/>
      <c r="S38" s="155" t="n">
        <f aca="false">IF(ISERROR(Q38*1000/(10*22*12*8)),"",AVERAGE(Q38*1000/(10*22*12*8)))</f>
        <v>0</v>
      </c>
      <c r="T38" s="78" t="n">
        <f aca="false">IF(ISERROR(R38*S38),"",R38*S38)</f>
        <v>0</v>
      </c>
      <c r="U38" s="79"/>
      <c r="V38" s="71"/>
      <c r="W38" s="80"/>
      <c r="X38" s="71"/>
      <c r="Y38" s="71"/>
      <c r="Z38" s="81"/>
      <c r="AA38" s="71"/>
      <c r="AB38" s="71"/>
      <c r="AC38" s="71"/>
      <c r="AD38" s="71"/>
      <c r="AE38" s="71"/>
      <c r="AF38" s="71"/>
    </row>
    <row r="39" s="61" customFormat="true" ht="33" hidden="false" customHeight="true" outlineLevel="0" collapsed="false">
      <c r="A39" s="53"/>
      <c r="B39" s="53"/>
      <c r="C39" s="82" t="s">
        <v>51</v>
      </c>
      <c r="D39" s="66"/>
      <c r="E39" s="67"/>
      <c r="F39" s="68"/>
      <c r="G39" s="68"/>
      <c r="H39" s="69"/>
      <c r="I39" s="69"/>
      <c r="J39" s="69"/>
      <c r="K39" s="70"/>
      <c r="L39" s="71" t="str">
        <f aca="false">IF(ISERROR(H39*K39/E39),"",H39*K39/E39)</f>
        <v/>
      </c>
      <c r="M39" s="72"/>
      <c r="N39" s="73"/>
      <c r="O39" s="71"/>
      <c r="P39" s="74"/>
      <c r="Q39" s="75"/>
      <c r="R39" s="76"/>
      <c r="S39" s="155" t="n">
        <f aca="false">IF(ISERROR(Q39*1000/(10*22*12*8)),"",AVERAGE(Q39*1000/(10*22*12*8)))</f>
        <v>0</v>
      </c>
      <c r="T39" s="78" t="n">
        <f aca="false">IF(ISERROR(R39*S39),"",R39*S39)</f>
        <v>0</v>
      </c>
      <c r="U39" s="79"/>
      <c r="V39" s="71"/>
      <c r="W39" s="80"/>
      <c r="X39" s="71"/>
      <c r="Y39" s="71"/>
      <c r="Z39" s="81"/>
      <c r="AA39" s="71"/>
      <c r="AB39" s="71"/>
      <c r="AC39" s="71"/>
      <c r="AD39" s="71"/>
      <c r="AE39" s="71"/>
      <c r="AF39" s="71"/>
    </row>
    <row r="40" s="61" customFormat="true" ht="33" hidden="false" customHeight="true" outlineLevel="0" collapsed="false">
      <c r="A40" s="53"/>
      <c r="B40" s="53"/>
      <c r="C40" s="83" t="s">
        <v>52</v>
      </c>
      <c r="D40" s="66"/>
      <c r="E40" s="67"/>
      <c r="F40" s="68"/>
      <c r="G40" s="68"/>
      <c r="H40" s="69"/>
      <c r="I40" s="69"/>
      <c r="J40" s="69"/>
      <c r="K40" s="70"/>
      <c r="L40" s="71" t="str">
        <f aca="false">IF(ISERROR(H40*K40/E40),"",H40*K40/E40)</f>
        <v/>
      </c>
      <c r="M40" s="72"/>
      <c r="N40" s="73"/>
      <c r="O40" s="71"/>
      <c r="P40" s="74"/>
      <c r="Q40" s="75"/>
      <c r="R40" s="76"/>
      <c r="S40" s="155" t="n">
        <f aca="false">IF(ISERROR(Q40*1000/(10*22*12*8)),"",AVERAGE(Q40*1000/(10*22*12*8)))</f>
        <v>0</v>
      </c>
      <c r="T40" s="78" t="n">
        <f aca="false">IF(ISERROR(R40*S40),"",R40*S40)</f>
        <v>0</v>
      </c>
      <c r="U40" s="79"/>
      <c r="V40" s="71"/>
      <c r="W40" s="80"/>
      <c r="X40" s="71"/>
      <c r="Y40" s="71"/>
      <c r="Z40" s="81"/>
      <c r="AA40" s="71"/>
      <c r="AB40" s="71"/>
      <c r="AC40" s="71"/>
      <c r="AD40" s="71"/>
      <c r="AE40" s="71"/>
      <c r="AF40" s="71"/>
    </row>
    <row r="41" s="61" customFormat="true" ht="33" hidden="false" customHeight="true" outlineLevel="0" collapsed="false">
      <c r="A41" s="53"/>
      <c r="B41" s="53"/>
      <c r="C41" s="83" t="s">
        <v>53</v>
      </c>
      <c r="D41" s="66"/>
      <c r="E41" s="67"/>
      <c r="F41" s="68"/>
      <c r="G41" s="68"/>
      <c r="H41" s="69"/>
      <c r="I41" s="69"/>
      <c r="J41" s="69"/>
      <c r="K41" s="70"/>
      <c r="L41" s="71" t="str">
        <f aca="false">IF(ISERROR(H41*K41/E41),"",H41*K41/E41)</f>
        <v/>
      </c>
      <c r="M41" s="84"/>
      <c r="N41" s="73" t="n">
        <f aca="false">변동!$A$4</f>
        <v>0</v>
      </c>
      <c r="O41" s="71" t="n">
        <f aca="false">IF(ISERROR(M41*N41),"",M41*N41)</f>
        <v>0</v>
      </c>
      <c r="P41" s="74"/>
      <c r="Q41" s="75"/>
      <c r="R41" s="76"/>
      <c r="S41" s="155" t="n">
        <f aca="false">IF(ISERROR(Q41*1000/(10*22*12*8)),"",AVERAGE(Q41*1000/(10*22*12*8)))</f>
        <v>0</v>
      </c>
      <c r="T41" s="78" t="n">
        <f aca="false">IF(ISERROR(R41*S41),"",R41*S41)</f>
        <v>0</v>
      </c>
      <c r="U41" s="79"/>
      <c r="V41" s="71"/>
      <c r="W41" s="80"/>
      <c r="X41" s="71"/>
      <c r="Y41" s="71"/>
      <c r="Z41" s="81"/>
      <c r="AA41" s="71"/>
      <c r="AB41" s="71"/>
      <c r="AC41" s="71"/>
      <c r="AD41" s="71"/>
      <c r="AE41" s="71"/>
      <c r="AF41" s="71"/>
    </row>
    <row r="42" s="61" customFormat="true" ht="33" hidden="false" customHeight="true" outlineLevel="0" collapsed="false">
      <c r="A42" s="53"/>
      <c r="B42" s="53"/>
      <c r="C42" s="82" t="s">
        <v>54</v>
      </c>
      <c r="D42" s="66"/>
      <c r="E42" s="67"/>
      <c r="F42" s="68"/>
      <c r="G42" s="68"/>
      <c r="H42" s="69"/>
      <c r="I42" s="69"/>
      <c r="J42" s="69"/>
      <c r="K42" s="70"/>
      <c r="L42" s="71" t="str">
        <f aca="false">IF(ISERROR(H42*K42/E42),"",H42*K42/E42)</f>
        <v/>
      </c>
      <c r="M42" s="72"/>
      <c r="N42" s="73"/>
      <c r="O42" s="71"/>
      <c r="P42" s="74"/>
      <c r="Q42" s="75"/>
      <c r="R42" s="76"/>
      <c r="S42" s="155" t="n">
        <f aca="false">IF(ISERROR(Q42*1000/(10*22*12*8)),"",AVERAGE(Q42*1000/(10*22*12*8)))</f>
        <v>0</v>
      </c>
      <c r="T42" s="78" t="n">
        <f aca="false">IF(ISERROR(R42*S42),"",R42*S42)</f>
        <v>0</v>
      </c>
      <c r="U42" s="79"/>
      <c r="V42" s="71"/>
      <c r="W42" s="80"/>
      <c r="X42" s="71"/>
      <c r="Y42" s="71"/>
      <c r="Z42" s="81"/>
      <c r="AA42" s="71"/>
      <c r="AB42" s="71"/>
      <c r="AC42" s="71"/>
      <c r="AD42" s="71"/>
      <c r="AE42" s="71"/>
      <c r="AF42" s="71"/>
    </row>
    <row r="43" s="61" customFormat="true" ht="33" hidden="false" customHeight="true" outlineLevel="0" collapsed="false">
      <c r="A43" s="53"/>
      <c r="B43" s="53"/>
      <c r="C43" s="82" t="s">
        <v>55</v>
      </c>
      <c r="D43" s="66"/>
      <c r="E43" s="67"/>
      <c r="F43" s="68"/>
      <c r="G43" s="68"/>
      <c r="H43" s="69"/>
      <c r="I43" s="69"/>
      <c r="J43" s="69"/>
      <c r="K43" s="70"/>
      <c r="L43" s="71" t="str">
        <f aca="false">IF(ISERROR(H43*K43/E43),"",H43*K43/E43)</f>
        <v/>
      </c>
      <c r="M43" s="72"/>
      <c r="N43" s="73"/>
      <c r="O43" s="71"/>
      <c r="P43" s="74"/>
      <c r="Q43" s="75"/>
      <c r="R43" s="76"/>
      <c r="S43" s="155" t="n">
        <f aca="false">IF(ISERROR(Q43*1000/(10*22*12*8)),"",AVERAGE(Q43*1000/(10*22*12*8)))</f>
        <v>0</v>
      </c>
      <c r="T43" s="78" t="n">
        <f aca="false">IF(ISERROR(R43*S43),"",R43*S43)</f>
        <v>0</v>
      </c>
      <c r="U43" s="79"/>
      <c r="V43" s="71"/>
      <c r="W43" s="80"/>
      <c r="X43" s="71"/>
      <c r="Y43" s="71"/>
      <c r="Z43" s="81"/>
      <c r="AA43" s="71"/>
      <c r="AB43" s="71"/>
      <c r="AC43" s="71"/>
      <c r="AD43" s="71"/>
      <c r="AE43" s="71"/>
      <c r="AF43" s="71"/>
    </row>
    <row r="44" s="61" customFormat="true" ht="33" hidden="false" customHeight="true" outlineLevel="0" collapsed="false">
      <c r="A44" s="53"/>
      <c r="B44" s="53"/>
      <c r="C44" s="82" t="s">
        <v>56</v>
      </c>
      <c r="D44" s="66"/>
      <c r="E44" s="67"/>
      <c r="F44" s="68"/>
      <c r="G44" s="68"/>
      <c r="H44" s="69"/>
      <c r="I44" s="69"/>
      <c r="J44" s="69"/>
      <c r="K44" s="70"/>
      <c r="L44" s="71" t="str">
        <f aca="false">IF(ISERROR(H44*K44/E44),"",H44*K44/E44)</f>
        <v/>
      </c>
      <c r="M44" s="72"/>
      <c r="N44" s="73"/>
      <c r="O44" s="71"/>
      <c r="P44" s="74"/>
      <c r="Q44" s="75"/>
      <c r="R44" s="76"/>
      <c r="S44" s="155" t="n">
        <f aca="false">IF(ISERROR(Q44*1000/(10*22*12*8)),"",AVERAGE(Q44*1000/(10*22*12*8)))</f>
        <v>0</v>
      </c>
      <c r="T44" s="78" t="n">
        <f aca="false">IF(ISERROR(R44*S44),"",R44*S44)</f>
        <v>0</v>
      </c>
      <c r="U44" s="79"/>
      <c r="V44" s="71"/>
      <c r="W44" s="80"/>
      <c r="X44" s="71"/>
      <c r="Y44" s="71"/>
      <c r="Z44" s="81"/>
      <c r="AA44" s="71"/>
      <c r="AB44" s="71"/>
      <c r="AC44" s="71"/>
      <c r="AD44" s="71"/>
      <c r="AE44" s="71"/>
      <c r="AF44" s="71"/>
    </row>
    <row r="45" s="61" customFormat="true" ht="33" hidden="false" customHeight="true" outlineLevel="0" collapsed="false">
      <c r="A45" s="53"/>
      <c r="B45" s="53"/>
      <c r="C45" s="82" t="s">
        <v>57</v>
      </c>
      <c r="D45" s="66"/>
      <c r="E45" s="67"/>
      <c r="F45" s="68"/>
      <c r="G45" s="68"/>
      <c r="H45" s="69"/>
      <c r="I45" s="69"/>
      <c r="J45" s="69"/>
      <c r="K45" s="70"/>
      <c r="L45" s="71" t="str">
        <f aca="false">IF(ISERROR(H45*K45/E45),"",H45*K45/E45)</f>
        <v/>
      </c>
      <c r="M45" s="72"/>
      <c r="N45" s="73"/>
      <c r="O45" s="71"/>
      <c r="P45" s="74"/>
      <c r="Q45" s="75"/>
      <c r="R45" s="76"/>
      <c r="S45" s="155" t="n">
        <f aca="false">IF(ISERROR(Q45*1000/(10*22*12*8)),"",AVERAGE(Q45*1000/(10*22*12*8)))</f>
        <v>0</v>
      </c>
      <c r="T45" s="78" t="n">
        <f aca="false">IF(ISERROR(R45*S45),"",R45*S45)</f>
        <v>0</v>
      </c>
      <c r="U45" s="79"/>
      <c r="V45" s="71"/>
      <c r="W45" s="80"/>
      <c r="X45" s="71"/>
      <c r="Y45" s="71"/>
      <c r="Z45" s="81"/>
      <c r="AA45" s="71"/>
      <c r="AB45" s="71"/>
      <c r="AC45" s="71"/>
      <c r="AD45" s="71"/>
      <c r="AE45" s="71"/>
      <c r="AF45" s="71"/>
    </row>
    <row r="46" s="89" customFormat="true" ht="33" hidden="false" customHeight="true" outlineLevel="0" collapsed="false">
      <c r="A46" s="53"/>
      <c r="B46" s="53"/>
      <c r="C46" s="85" t="s">
        <v>58</v>
      </c>
      <c r="D46" s="86"/>
      <c r="E46" s="67"/>
      <c r="F46" s="68"/>
      <c r="G46" s="68"/>
      <c r="H46" s="69"/>
      <c r="I46" s="69"/>
      <c r="J46" s="69"/>
      <c r="K46" s="70"/>
      <c r="L46" s="71" t="str">
        <f aca="false">IF(ISERROR(H46*K46/E46),"",H46*K46/E46)</f>
        <v/>
      </c>
      <c r="M46" s="87"/>
      <c r="N46" s="73"/>
      <c r="O46" s="71"/>
      <c r="P46" s="88"/>
      <c r="Q46" s="75"/>
      <c r="R46" s="88"/>
      <c r="S46" s="155" t="n">
        <f aca="false">IF(ISERROR(Q46*1000/(10*22*12*8)),"",AVERAGE(Q46*1000/(10*22*12*8)))</f>
        <v>0</v>
      </c>
      <c r="T46" s="78" t="n">
        <f aca="false">IF(ISERROR(R46*S46),"",R46*S46)</f>
        <v>0</v>
      </c>
      <c r="U46" s="79"/>
      <c r="V46" s="73"/>
      <c r="W46" s="73"/>
      <c r="X46" s="73"/>
      <c r="Y46" s="73"/>
      <c r="Z46" s="81"/>
      <c r="AA46" s="73"/>
      <c r="AB46" s="73"/>
      <c r="AC46" s="73"/>
      <c r="AD46" s="73"/>
      <c r="AE46" s="73"/>
      <c r="AF46" s="73"/>
    </row>
    <row r="47" s="95" customFormat="true" ht="33" hidden="false" customHeight="true" outlineLevel="0" collapsed="false">
      <c r="A47" s="53"/>
      <c r="B47" s="53"/>
      <c r="C47" s="90" t="s">
        <v>59</v>
      </c>
      <c r="D47" s="86"/>
      <c r="E47" s="67"/>
      <c r="F47" s="68"/>
      <c r="G47" s="68"/>
      <c r="H47" s="69"/>
      <c r="I47" s="69"/>
      <c r="J47" s="69"/>
      <c r="K47" s="70"/>
      <c r="L47" s="71" t="str">
        <f aca="false">IF(ISERROR(H47*K47/E47),"",H47*K47/E47)</f>
        <v/>
      </c>
      <c r="M47" s="91"/>
      <c r="N47" s="92"/>
      <c r="O47" s="71"/>
      <c r="P47" s="93"/>
      <c r="Q47" s="75"/>
      <c r="R47" s="93"/>
      <c r="S47" s="155" t="n">
        <f aca="false">IF(ISERROR(Q47*1000/(10*22*12*8)),"",AVERAGE(Q47*1000/(10*22*12*8)))</f>
        <v>0</v>
      </c>
      <c r="T47" s="78" t="n">
        <f aca="false">IF(ISERROR(R47*S47),"",R47*S47)</f>
        <v>0</v>
      </c>
      <c r="U47" s="79"/>
      <c r="V47" s="92"/>
      <c r="W47" s="92"/>
      <c r="X47" s="92"/>
      <c r="Y47" s="92"/>
      <c r="Z47" s="94"/>
      <c r="AA47" s="92"/>
      <c r="AB47" s="92"/>
      <c r="AC47" s="92"/>
      <c r="AD47" s="92"/>
      <c r="AE47" s="92"/>
      <c r="AF47" s="92"/>
    </row>
    <row r="48" s="95" customFormat="true" ht="33" hidden="false" customHeight="true" outlineLevel="0" collapsed="false">
      <c r="A48" s="53"/>
      <c r="B48" s="53"/>
      <c r="C48" s="90" t="s">
        <v>60</v>
      </c>
      <c r="D48" s="86"/>
      <c r="E48" s="67"/>
      <c r="F48" s="68"/>
      <c r="G48" s="68"/>
      <c r="H48" s="69"/>
      <c r="I48" s="69"/>
      <c r="J48" s="69"/>
      <c r="K48" s="70"/>
      <c r="L48" s="71" t="str">
        <f aca="false">IF(ISERROR(H48*K48/E48),"",H48*K48/E48)</f>
        <v/>
      </c>
      <c r="M48" s="91"/>
      <c r="N48" s="92"/>
      <c r="O48" s="71"/>
      <c r="P48" s="93"/>
      <c r="Q48" s="75"/>
      <c r="R48" s="93"/>
      <c r="S48" s="155" t="n">
        <f aca="false">IF(ISERROR(Q48*1000/(10*22*12*8)),"",AVERAGE(Q48*1000/(10*22*12*8)))</f>
        <v>0</v>
      </c>
      <c r="T48" s="78" t="n">
        <f aca="false">IF(ISERROR(R48*S48),"",R48*S48)</f>
        <v>0</v>
      </c>
      <c r="U48" s="79"/>
      <c r="V48" s="92"/>
      <c r="W48" s="92"/>
      <c r="X48" s="92"/>
      <c r="Y48" s="92"/>
      <c r="Z48" s="94"/>
      <c r="AA48" s="92"/>
      <c r="AB48" s="92"/>
      <c r="AC48" s="92"/>
      <c r="AD48" s="92"/>
      <c r="AE48" s="92"/>
      <c r="AF48" s="92"/>
    </row>
    <row r="49" s="95" customFormat="true" ht="33" hidden="false" customHeight="true" outlineLevel="0" collapsed="false">
      <c r="A49" s="53"/>
      <c r="B49" s="53"/>
      <c r="C49" s="90" t="s">
        <v>61</v>
      </c>
      <c r="D49" s="86"/>
      <c r="E49" s="67"/>
      <c r="F49" s="68"/>
      <c r="G49" s="68"/>
      <c r="H49" s="69"/>
      <c r="I49" s="69"/>
      <c r="J49" s="69"/>
      <c r="K49" s="70"/>
      <c r="L49" s="71" t="str">
        <f aca="false">IF(ISERROR(H49*K49/E49),"",H49*K49/E49)</f>
        <v/>
      </c>
      <c r="M49" s="91"/>
      <c r="N49" s="92"/>
      <c r="O49" s="71"/>
      <c r="P49" s="93"/>
      <c r="Q49" s="75"/>
      <c r="R49" s="93"/>
      <c r="S49" s="155" t="n">
        <f aca="false">IF(ISERROR(Q49*1000/(10*22*12*8)),"",AVERAGE(Q49*1000/(10*22*12*8)))</f>
        <v>0</v>
      </c>
      <c r="T49" s="78" t="n">
        <f aca="false">IF(ISERROR(R49*S49),"",R49*S49)</f>
        <v>0</v>
      </c>
      <c r="U49" s="79"/>
      <c r="V49" s="92"/>
      <c r="W49" s="92"/>
      <c r="X49" s="92"/>
      <c r="Y49" s="92"/>
      <c r="Z49" s="94"/>
      <c r="AA49" s="92"/>
      <c r="AB49" s="92"/>
      <c r="AC49" s="92"/>
      <c r="AD49" s="92"/>
      <c r="AE49" s="92"/>
      <c r="AF49" s="92"/>
    </row>
    <row r="50" s="95" customFormat="true" ht="33" hidden="false" customHeight="true" outlineLevel="0" collapsed="false">
      <c r="A50" s="53"/>
      <c r="B50" s="53"/>
      <c r="C50" s="90" t="s">
        <v>62</v>
      </c>
      <c r="D50" s="86"/>
      <c r="E50" s="67"/>
      <c r="F50" s="68"/>
      <c r="G50" s="68"/>
      <c r="H50" s="69"/>
      <c r="I50" s="69"/>
      <c r="J50" s="69"/>
      <c r="K50" s="70"/>
      <c r="L50" s="71" t="str">
        <f aca="false">IF(ISERROR(H50*K50/E50),"",H50*K50/E50)</f>
        <v/>
      </c>
      <c r="M50" s="91"/>
      <c r="N50" s="92"/>
      <c r="O50" s="71"/>
      <c r="P50" s="93"/>
      <c r="Q50" s="75"/>
      <c r="R50" s="93"/>
      <c r="S50" s="155" t="n">
        <f aca="false">IF(ISERROR(Q50*1000/(10*22*12*8)),"",AVERAGE(Q50*1000/(10*22*12*8)))</f>
        <v>0</v>
      </c>
      <c r="T50" s="78" t="n">
        <f aca="false">IF(ISERROR(R50*S50),"",R50*S50)</f>
        <v>0</v>
      </c>
      <c r="U50" s="79"/>
      <c r="V50" s="92"/>
      <c r="W50" s="92"/>
      <c r="X50" s="92"/>
      <c r="Y50" s="92"/>
      <c r="Z50" s="94"/>
      <c r="AA50" s="92"/>
      <c r="AB50" s="92"/>
      <c r="AC50" s="92"/>
      <c r="AD50" s="92"/>
      <c r="AE50" s="92"/>
      <c r="AF50" s="92"/>
    </row>
    <row r="51" s="95" customFormat="true" ht="33" hidden="false" customHeight="true" outlineLevel="0" collapsed="false">
      <c r="A51" s="53"/>
      <c r="B51" s="53"/>
      <c r="C51" s="96" t="s">
        <v>63</v>
      </c>
      <c r="D51" s="86"/>
      <c r="E51" s="67"/>
      <c r="F51" s="68"/>
      <c r="G51" s="68"/>
      <c r="H51" s="69"/>
      <c r="I51" s="69"/>
      <c r="J51" s="69"/>
      <c r="K51" s="70"/>
      <c r="L51" s="71" t="str">
        <f aca="false">IF(ISERROR(H51*K51/E51),"",H51*K51/E51)</f>
        <v/>
      </c>
      <c r="M51" s="91"/>
      <c r="N51" s="92"/>
      <c r="O51" s="71"/>
      <c r="P51" s="93"/>
      <c r="Q51" s="75"/>
      <c r="R51" s="93"/>
      <c r="S51" s="155" t="n">
        <f aca="false">IF(ISERROR(Q51*1000/(10*22*12*8)),"",AVERAGE(Q51*1000/(10*22*12*8)))</f>
        <v>0</v>
      </c>
      <c r="T51" s="78" t="n">
        <f aca="false">IF(ISERROR(R51*S51),"",R51*S51)</f>
        <v>0</v>
      </c>
      <c r="U51" s="79"/>
      <c r="V51" s="92"/>
      <c r="W51" s="92"/>
      <c r="X51" s="92"/>
      <c r="Y51" s="92"/>
      <c r="Z51" s="94"/>
      <c r="AA51" s="92"/>
      <c r="AB51" s="92"/>
      <c r="AC51" s="92"/>
      <c r="AD51" s="92"/>
      <c r="AE51" s="92"/>
      <c r="AF51" s="92"/>
    </row>
    <row r="52" s="95" customFormat="true" ht="33" hidden="false" customHeight="true" outlineLevel="0" collapsed="false">
      <c r="A52" s="53"/>
      <c r="B52" s="53"/>
      <c r="C52" s="96" t="s">
        <v>64</v>
      </c>
      <c r="D52" s="86"/>
      <c r="E52" s="67"/>
      <c r="F52" s="68"/>
      <c r="G52" s="68"/>
      <c r="H52" s="69"/>
      <c r="I52" s="69"/>
      <c r="J52" s="69"/>
      <c r="K52" s="70"/>
      <c r="L52" s="71" t="str">
        <f aca="false">IF(ISERROR(H52*K52/E52),"",H52*K52/E52)</f>
        <v/>
      </c>
      <c r="M52" s="91"/>
      <c r="N52" s="92"/>
      <c r="O52" s="71"/>
      <c r="P52" s="93"/>
      <c r="Q52" s="75"/>
      <c r="R52" s="93"/>
      <c r="S52" s="155" t="n">
        <f aca="false">IF(ISERROR(Q52*1000/(10*22*12*8)),"",AVERAGE(Q52*1000/(10*22*12*8)))</f>
        <v>0</v>
      </c>
      <c r="T52" s="78" t="n">
        <f aca="false">IF(ISERROR(R52*S52),"",R52*S52)</f>
        <v>0</v>
      </c>
      <c r="U52" s="79"/>
      <c r="V52" s="92"/>
      <c r="W52" s="92"/>
      <c r="X52" s="92"/>
      <c r="Y52" s="92"/>
      <c r="Z52" s="94"/>
      <c r="AA52" s="92"/>
      <c r="AB52" s="92"/>
      <c r="AC52" s="92"/>
      <c r="AD52" s="92"/>
      <c r="AE52" s="92"/>
      <c r="AF52" s="92"/>
    </row>
    <row r="53" s="95" customFormat="true" ht="33" hidden="false" customHeight="true" outlineLevel="0" collapsed="false">
      <c r="A53" s="53"/>
      <c r="B53" s="53"/>
      <c r="C53" s="96" t="s">
        <v>65</v>
      </c>
      <c r="D53" s="86"/>
      <c r="E53" s="67"/>
      <c r="F53" s="68"/>
      <c r="G53" s="68"/>
      <c r="H53" s="69"/>
      <c r="I53" s="69"/>
      <c r="J53" s="69"/>
      <c r="K53" s="70"/>
      <c r="L53" s="71" t="str">
        <f aca="false">IF(ISERROR(H53*K53/E53),"",H53*K53/E53)</f>
        <v/>
      </c>
      <c r="M53" s="91"/>
      <c r="N53" s="92"/>
      <c r="O53" s="71"/>
      <c r="P53" s="93"/>
      <c r="Q53" s="75"/>
      <c r="R53" s="93"/>
      <c r="S53" s="155" t="n">
        <f aca="false">IF(ISERROR(Q53*1000/(10*22*12*8)),"",AVERAGE(Q53*1000/(10*22*12*8)))</f>
        <v>0</v>
      </c>
      <c r="T53" s="78" t="n">
        <f aca="false">IF(ISERROR(R53*S53),"",R53*S53)</f>
        <v>0</v>
      </c>
      <c r="U53" s="79"/>
      <c r="V53" s="92"/>
      <c r="W53" s="92"/>
      <c r="X53" s="92"/>
      <c r="Y53" s="92"/>
      <c r="Z53" s="94"/>
      <c r="AA53" s="92"/>
      <c r="AB53" s="92"/>
      <c r="AC53" s="92"/>
      <c r="AD53" s="92"/>
      <c r="AE53" s="92"/>
      <c r="AF53" s="92"/>
    </row>
    <row r="54" s="95" customFormat="true" ht="33" hidden="false" customHeight="true" outlineLevel="0" collapsed="false">
      <c r="A54" s="53"/>
      <c r="B54" s="53"/>
      <c r="C54" s="96" t="s">
        <v>66</v>
      </c>
      <c r="D54" s="86"/>
      <c r="E54" s="67"/>
      <c r="F54" s="68"/>
      <c r="G54" s="68"/>
      <c r="H54" s="69"/>
      <c r="I54" s="69"/>
      <c r="J54" s="69"/>
      <c r="K54" s="70"/>
      <c r="L54" s="71" t="str">
        <f aca="false">IF(ISERROR(H54*K54/E54),"",H54*K54/E54)</f>
        <v/>
      </c>
      <c r="M54" s="91"/>
      <c r="N54" s="92"/>
      <c r="O54" s="71"/>
      <c r="P54" s="93"/>
      <c r="Q54" s="75"/>
      <c r="R54" s="93"/>
      <c r="S54" s="155" t="n">
        <f aca="false">IF(ISERROR(Q54*1000/(10*22*12*8)),"",AVERAGE(Q54*1000/(10*22*12*8)))</f>
        <v>0</v>
      </c>
      <c r="T54" s="78" t="n">
        <f aca="false">IF(ISERROR(R54*S54),"",R54*S54)</f>
        <v>0</v>
      </c>
      <c r="U54" s="79"/>
      <c r="V54" s="92"/>
      <c r="W54" s="92"/>
      <c r="X54" s="92"/>
      <c r="Y54" s="92"/>
      <c r="Z54" s="94"/>
      <c r="AA54" s="92"/>
      <c r="AB54" s="92"/>
      <c r="AC54" s="92"/>
      <c r="AD54" s="92"/>
      <c r="AE54" s="92"/>
      <c r="AF54" s="92"/>
    </row>
    <row r="55" s="95" customFormat="true" ht="33" hidden="false" customHeight="true" outlineLevel="0" collapsed="false">
      <c r="A55" s="156"/>
      <c r="B55" s="156"/>
      <c r="C55" s="96" t="s">
        <v>67</v>
      </c>
      <c r="D55" s="98"/>
      <c r="E55" s="99"/>
      <c r="F55" s="100"/>
      <c r="G55" s="100"/>
      <c r="H55" s="101"/>
      <c r="I55" s="101"/>
      <c r="J55" s="101"/>
      <c r="K55" s="102"/>
      <c r="L55" s="103" t="str">
        <f aca="false">IF(ISERROR(H55*K55/E55),"",H55*K55/E55)</f>
        <v/>
      </c>
      <c r="M55" s="104"/>
      <c r="N55" s="105"/>
      <c r="O55" s="103"/>
      <c r="P55" s="106"/>
      <c r="Q55" s="107"/>
      <c r="R55" s="106"/>
      <c r="S55" s="157" t="n">
        <f aca="false">IF(ISERROR(Q55*1000/(10*22*12*8)),"",AVERAGE(Q55*1000/(10*22*12*8)))</f>
        <v>0</v>
      </c>
      <c r="T55" s="109" t="n">
        <f aca="false">IF(ISERROR(R55*S55),"",R55*S55)</f>
        <v>0</v>
      </c>
      <c r="U55" s="110"/>
      <c r="V55" s="105"/>
      <c r="W55" s="105"/>
      <c r="X55" s="105"/>
      <c r="Y55" s="105"/>
      <c r="Z55" s="111"/>
      <c r="AA55" s="105"/>
      <c r="AB55" s="105"/>
      <c r="AC55" s="105"/>
      <c r="AD55" s="105"/>
      <c r="AE55" s="105"/>
      <c r="AF55" s="105"/>
    </row>
    <row r="56" s="95" customFormat="true" ht="33" hidden="false" customHeight="true" outlineLevel="0" collapsed="false">
      <c r="A56" s="112"/>
      <c r="B56" s="112"/>
      <c r="C56" s="113" t="s">
        <v>68</v>
      </c>
      <c r="D56" s="113"/>
      <c r="E56" s="114"/>
      <c r="F56" s="114"/>
      <c r="G56" s="114"/>
      <c r="H56" s="114"/>
      <c r="I56" s="114"/>
      <c r="J56" s="114"/>
      <c r="K56" s="114"/>
      <c r="L56" s="158" t="n">
        <f aca="false">SUM(L36:L55)*(100+변동!$J$4)%</f>
        <v>0</v>
      </c>
      <c r="M56" s="114"/>
      <c r="N56" s="114"/>
      <c r="O56" s="114" t="n">
        <f aca="false">SUM(O36:O55)*(100+변동!$J$4)%</f>
        <v>0</v>
      </c>
      <c r="P56" s="114"/>
      <c r="Q56" s="114"/>
      <c r="R56" s="114"/>
      <c r="S56" s="114"/>
      <c r="T56" s="115" t="n">
        <f aca="false">SUM(T36:T55)</f>
        <v>0</v>
      </c>
      <c r="U56" s="114" t="n">
        <f aca="false">SUM(U36:U55)</f>
        <v>0</v>
      </c>
      <c r="V56" s="116"/>
      <c r="W56" s="116"/>
      <c r="X56" s="116" t="n">
        <f aca="false">SUM(X36:X55)</f>
        <v>0</v>
      </c>
      <c r="Y56" s="116"/>
      <c r="Z56" s="116"/>
      <c r="AA56" s="116" t="n">
        <f aca="false">SUM(AA36:AA55)</f>
        <v>0</v>
      </c>
      <c r="AB56" s="116" t="n">
        <f aca="false">SUM(AB36:AB55)</f>
        <v>0</v>
      </c>
      <c r="AC56" s="116" t="n">
        <f aca="false">SUM(AC36:AC55)</f>
        <v>0</v>
      </c>
      <c r="AD56" s="116" t="n">
        <f aca="false">SUM(AD36:AD55)</f>
        <v>0</v>
      </c>
      <c r="AE56" s="116" t="n">
        <f aca="false">SUM(AE36:AE55)</f>
        <v>0</v>
      </c>
      <c r="AF56" s="116" t="n">
        <f aca="false">SUM(AF36:AF55)</f>
        <v>0</v>
      </c>
    </row>
    <row r="57" s="24" customFormat="true" ht="31.5" hidden="false" customHeight="true" outlineLevel="0" collapsed="false">
      <c r="A57" s="23" t="s">
        <v>11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</row>
    <row r="58" s="26" customFormat="true" ht="19.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M58" s="27" t="s">
        <v>12</v>
      </c>
      <c r="N58" s="27"/>
      <c r="O58" s="27"/>
      <c r="P58" s="27"/>
      <c r="Q58" s="27"/>
      <c r="R58" s="27"/>
      <c r="S58" s="27"/>
      <c r="T58" s="27"/>
      <c r="Z58" s="28"/>
      <c r="AA58" s="29" t="s">
        <v>13</v>
      </c>
      <c r="AB58" s="29"/>
      <c r="AC58" s="29"/>
      <c r="AD58" s="29"/>
      <c r="AE58" s="29"/>
      <c r="AF58" s="29"/>
    </row>
    <row r="59" s="33" customFormat="true" ht="24.95" hidden="false" customHeight="true" outlineLevel="0" collapsed="false">
      <c r="A59" s="30" t="s">
        <v>14</v>
      </c>
      <c r="B59" s="30" t="s">
        <v>15</v>
      </c>
      <c r="C59" s="145" t="s">
        <v>16</v>
      </c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 t="s">
        <v>17</v>
      </c>
      <c r="W59" s="145"/>
      <c r="X59" s="145"/>
      <c r="Y59" s="145"/>
      <c r="Z59" s="145"/>
      <c r="AA59" s="145"/>
      <c r="AB59" s="145"/>
      <c r="AC59" s="146" t="s">
        <v>18</v>
      </c>
      <c r="AD59" s="146" t="s">
        <v>19</v>
      </c>
      <c r="AE59" s="146" t="s">
        <v>20</v>
      </c>
      <c r="AF59" s="146" t="s">
        <v>21</v>
      </c>
    </row>
    <row r="60" s="33" customFormat="true" ht="24.95" hidden="false" customHeight="true" outlineLevel="0" collapsed="false">
      <c r="A60" s="30"/>
      <c r="B60" s="30"/>
      <c r="C60" s="145" t="s">
        <v>22</v>
      </c>
      <c r="D60" s="145"/>
      <c r="E60" s="145"/>
      <c r="F60" s="145"/>
      <c r="G60" s="145"/>
      <c r="H60" s="145"/>
      <c r="I60" s="145"/>
      <c r="J60" s="145"/>
      <c r="K60" s="145"/>
      <c r="L60" s="145"/>
      <c r="M60" s="145" t="s">
        <v>23</v>
      </c>
      <c r="N60" s="145"/>
      <c r="O60" s="145"/>
      <c r="P60" s="145" t="s">
        <v>24</v>
      </c>
      <c r="Q60" s="145"/>
      <c r="R60" s="145"/>
      <c r="S60" s="145"/>
      <c r="T60" s="145"/>
      <c r="U60" s="147" t="s">
        <v>25</v>
      </c>
      <c r="V60" s="148" t="s">
        <v>26</v>
      </c>
      <c r="W60" s="148"/>
      <c r="X60" s="148"/>
      <c r="Y60" s="148" t="s">
        <v>27</v>
      </c>
      <c r="Z60" s="148"/>
      <c r="AA60" s="148"/>
      <c r="AB60" s="147" t="s">
        <v>28</v>
      </c>
      <c r="AC60" s="146"/>
      <c r="AD60" s="146"/>
      <c r="AE60" s="146"/>
      <c r="AF60" s="146"/>
    </row>
    <row r="61" s="33" customFormat="true" ht="24.95" hidden="false" customHeight="true" outlineLevel="0" collapsed="false">
      <c r="A61" s="30"/>
      <c r="B61" s="30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8" t="s">
        <v>29</v>
      </c>
      <c r="Q61" s="148"/>
      <c r="R61" s="148"/>
      <c r="S61" s="148"/>
      <c r="T61" s="148"/>
      <c r="U61" s="147"/>
      <c r="V61" s="148"/>
      <c r="W61" s="148"/>
      <c r="X61" s="148"/>
      <c r="Y61" s="148" t="s">
        <v>30</v>
      </c>
      <c r="Z61" s="148"/>
      <c r="AA61" s="148"/>
      <c r="AB61" s="147"/>
      <c r="AC61" s="147"/>
      <c r="AD61" s="147"/>
      <c r="AE61" s="147"/>
      <c r="AF61" s="147"/>
    </row>
    <row r="62" s="33" customFormat="true" ht="26.1" hidden="false" customHeight="true" outlineLevel="0" collapsed="false">
      <c r="A62" s="30"/>
      <c r="B62" s="30"/>
      <c r="C62" s="147" t="s">
        <v>31</v>
      </c>
      <c r="D62" s="147"/>
      <c r="E62" s="148" t="s">
        <v>32</v>
      </c>
      <c r="F62" s="148"/>
      <c r="G62" s="148" t="s">
        <v>33</v>
      </c>
      <c r="H62" s="148" t="s">
        <v>34</v>
      </c>
      <c r="I62" s="148"/>
      <c r="J62" s="148"/>
      <c r="K62" s="148" t="s">
        <v>35</v>
      </c>
      <c r="L62" s="148" t="s">
        <v>36</v>
      </c>
      <c r="M62" s="147" t="s">
        <v>37</v>
      </c>
      <c r="N62" s="147" t="s">
        <v>38</v>
      </c>
      <c r="O62" s="148" t="s">
        <v>36</v>
      </c>
      <c r="P62" s="147" t="s">
        <v>39</v>
      </c>
      <c r="Q62" s="147" t="s">
        <v>40</v>
      </c>
      <c r="R62" s="147" t="s">
        <v>41</v>
      </c>
      <c r="S62" s="147" t="s">
        <v>42</v>
      </c>
      <c r="T62" s="148" t="s">
        <v>36</v>
      </c>
      <c r="U62" s="147"/>
      <c r="V62" s="147" t="s">
        <v>43</v>
      </c>
      <c r="W62" s="147" t="s">
        <v>44</v>
      </c>
      <c r="X62" s="148" t="s">
        <v>36</v>
      </c>
      <c r="Y62" s="150" t="s">
        <v>45</v>
      </c>
      <c r="Z62" s="151" t="s">
        <v>46</v>
      </c>
      <c r="AA62" s="148" t="s">
        <v>36</v>
      </c>
      <c r="AB62" s="147"/>
      <c r="AC62" s="147"/>
      <c r="AD62" s="147"/>
      <c r="AE62" s="147"/>
      <c r="AF62" s="147"/>
    </row>
    <row r="63" s="33" customFormat="true" ht="26.1" hidden="false" customHeight="true" outlineLevel="0" collapsed="false">
      <c r="A63" s="30"/>
      <c r="B63" s="30"/>
      <c r="C63" s="147"/>
      <c r="D63" s="147"/>
      <c r="E63" s="148"/>
      <c r="F63" s="148"/>
      <c r="G63" s="148"/>
      <c r="H63" s="148"/>
      <c r="I63" s="148"/>
      <c r="J63" s="148"/>
      <c r="K63" s="148"/>
      <c r="L63" s="148"/>
      <c r="M63" s="147"/>
      <c r="N63" s="147"/>
      <c r="O63" s="148"/>
      <c r="P63" s="147"/>
      <c r="Q63" s="147"/>
      <c r="R63" s="147"/>
      <c r="S63" s="147"/>
      <c r="T63" s="148"/>
      <c r="U63" s="147"/>
      <c r="V63" s="147"/>
      <c r="W63" s="147"/>
      <c r="X63" s="148"/>
      <c r="Y63" s="152" t="s">
        <v>47</v>
      </c>
      <c r="Z63" s="151"/>
      <c r="AA63" s="148"/>
      <c r="AB63" s="147"/>
      <c r="AC63" s="147"/>
      <c r="AD63" s="147"/>
      <c r="AE63" s="147"/>
      <c r="AF63" s="147"/>
    </row>
    <row r="64" s="61" customFormat="true" ht="33" hidden="false" customHeight="true" outlineLevel="0" collapsed="false">
      <c r="A64" s="153"/>
      <c r="B64" s="153"/>
      <c r="C64" s="44" t="s">
        <v>48</v>
      </c>
      <c r="D64" s="45"/>
      <c r="E64" s="46"/>
      <c r="F64" s="47"/>
      <c r="G64" s="47"/>
      <c r="H64" s="48"/>
      <c r="I64" s="48"/>
      <c r="J64" s="48"/>
      <c r="K64" s="49"/>
      <c r="L64" s="50" t="str">
        <f aca="false">IF(ISERROR(H64*K64/E64),"",H64*K64/E64)</f>
        <v/>
      </c>
      <c r="M64" s="51"/>
      <c r="N64" s="52"/>
      <c r="O64" s="50"/>
      <c r="P64" s="53"/>
      <c r="Q64" s="54"/>
      <c r="R64" s="55"/>
      <c r="S64" s="154" t="n">
        <f aca="false">IF(ISERROR(Q64*1000/(10*22*12*8)),"",AVERAGE(Q64*1000/(10*22*12*8)))</f>
        <v>0</v>
      </c>
      <c r="T64" s="57" t="n">
        <f aca="false">IF(ISERROR(R64*S64),"",R64*S64)</f>
        <v>0</v>
      </c>
      <c r="U64" s="58" t="n">
        <f aca="false">(L84+O84+T84)</f>
        <v>0</v>
      </c>
      <c r="V64" s="50" t="n">
        <f aca="false">O84</f>
        <v>0</v>
      </c>
      <c r="W64" s="59" t="n">
        <f aca="false">변동!$C$4</f>
        <v>30.23</v>
      </c>
      <c r="X64" s="57" t="n">
        <f aca="false">IF(ISERROR(V64*W64%),"",V64*W64%)</f>
        <v>0</v>
      </c>
      <c r="Y64" s="50" t="n">
        <f aca="false">O84+X84</f>
        <v>0</v>
      </c>
      <c r="Z64" s="60" t="n">
        <f aca="false">변동!$E$4</f>
        <v>0.4311</v>
      </c>
      <c r="AA64" s="57" t="n">
        <f aca="false">IF(ISERROR(Y64*Z64),"",Y64*Z64)</f>
        <v>0</v>
      </c>
      <c r="AB64" s="57" t="n">
        <f aca="false">X64+AA64</f>
        <v>0</v>
      </c>
      <c r="AC64" s="57" t="n">
        <f aca="false">IF(ISERROR(AB84+U84),"",AB84+U84)</f>
        <v>0</v>
      </c>
      <c r="AD64" s="57" t="n">
        <f aca="false">IF(ISERROR(AC64*변동!$F$4%),"",AC64*변동!$F$4%)</f>
        <v>0</v>
      </c>
      <c r="AE64" s="57" t="n">
        <f aca="false">IF(ISERROR(((AC64+AD64)-L84)*변동!$H$4%),"",((AC64+AD64)-L84)*변동!$H$4%)</f>
        <v>0</v>
      </c>
      <c r="AF64" s="57" t="n">
        <f aca="false">IF(ISERROR((AC64+AD64+AE64)),"",(AC64+AD64+AE64))</f>
        <v>0</v>
      </c>
      <c r="AL64" s="62"/>
    </row>
    <row r="65" s="61" customFormat="true" ht="33" hidden="false" customHeight="true" outlineLevel="0" collapsed="false">
      <c r="A65" s="53"/>
      <c r="B65" s="74"/>
      <c r="C65" s="65" t="s">
        <v>49</v>
      </c>
      <c r="D65" s="66"/>
      <c r="E65" s="67"/>
      <c r="F65" s="68"/>
      <c r="G65" s="68"/>
      <c r="H65" s="69"/>
      <c r="I65" s="69"/>
      <c r="J65" s="69"/>
      <c r="K65" s="70"/>
      <c r="L65" s="71" t="str">
        <f aca="false">IF(ISERROR(H65*K65/E65),"",H65*K65/E65)</f>
        <v/>
      </c>
      <c r="M65" s="72"/>
      <c r="N65" s="73"/>
      <c r="O65" s="71"/>
      <c r="P65" s="74"/>
      <c r="Q65" s="75"/>
      <c r="R65" s="76"/>
      <c r="S65" s="155" t="n">
        <f aca="false">IF(ISERROR(Q65*1000/(10*22*12*8)),"",AVERAGE(Q65*1000/(10*22*12*8)))</f>
        <v>0</v>
      </c>
      <c r="T65" s="78" t="n">
        <f aca="false">IF(ISERROR(R65*S65),"",R65*S65)</f>
        <v>0</v>
      </c>
      <c r="U65" s="79"/>
      <c r="V65" s="71"/>
      <c r="W65" s="80"/>
      <c r="X65" s="71"/>
      <c r="Y65" s="71"/>
      <c r="Z65" s="81"/>
      <c r="AA65" s="71"/>
      <c r="AB65" s="71"/>
      <c r="AC65" s="71"/>
      <c r="AD65" s="71"/>
      <c r="AE65" s="71"/>
      <c r="AF65" s="71"/>
      <c r="AL65" s="62"/>
    </row>
    <row r="66" s="61" customFormat="true" ht="33" hidden="false" customHeight="true" outlineLevel="0" collapsed="false">
      <c r="A66" s="53"/>
      <c r="B66" s="53"/>
      <c r="C66" s="82" t="s">
        <v>50</v>
      </c>
      <c r="D66" s="66"/>
      <c r="E66" s="67"/>
      <c r="F66" s="68"/>
      <c r="G66" s="68"/>
      <c r="H66" s="69"/>
      <c r="I66" s="69"/>
      <c r="J66" s="69"/>
      <c r="K66" s="70"/>
      <c r="L66" s="71" t="str">
        <f aca="false">IF(ISERROR(H66*K66/E66),"",H66*K66/E66)</f>
        <v/>
      </c>
      <c r="M66" s="72"/>
      <c r="N66" s="73"/>
      <c r="O66" s="71"/>
      <c r="P66" s="74"/>
      <c r="Q66" s="75"/>
      <c r="R66" s="76"/>
      <c r="S66" s="155" t="n">
        <f aca="false">IF(ISERROR(Q66*1000/(10*22*12*8)),"",AVERAGE(Q66*1000/(10*22*12*8)))</f>
        <v>0</v>
      </c>
      <c r="T66" s="78" t="n">
        <f aca="false">IF(ISERROR(R66*S66),"",R66*S66)</f>
        <v>0</v>
      </c>
      <c r="U66" s="79"/>
      <c r="V66" s="71"/>
      <c r="W66" s="80"/>
      <c r="X66" s="71"/>
      <c r="Y66" s="71"/>
      <c r="Z66" s="81"/>
      <c r="AA66" s="71"/>
      <c r="AB66" s="71"/>
      <c r="AC66" s="71"/>
      <c r="AD66" s="71"/>
      <c r="AE66" s="71"/>
      <c r="AF66" s="71"/>
    </row>
    <row r="67" s="61" customFormat="true" ht="33" hidden="false" customHeight="true" outlineLevel="0" collapsed="false">
      <c r="A67" s="53"/>
      <c r="B67" s="53"/>
      <c r="C67" s="82" t="s">
        <v>51</v>
      </c>
      <c r="D67" s="66"/>
      <c r="E67" s="67"/>
      <c r="F67" s="68"/>
      <c r="G67" s="68"/>
      <c r="H67" s="69"/>
      <c r="I67" s="69"/>
      <c r="J67" s="69"/>
      <c r="K67" s="70"/>
      <c r="L67" s="71" t="str">
        <f aca="false">IF(ISERROR(H67*K67/E67),"",H67*K67/E67)</f>
        <v/>
      </c>
      <c r="M67" s="72"/>
      <c r="N67" s="73"/>
      <c r="O67" s="71"/>
      <c r="P67" s="74"/>
      <c r="Q67" s="75"/>
      <c r="R67" s="76"/>
      <c r="S67" s="155" t="n">
        <f aca="false">IF(ISERROR(Q67*1000/(10*22*12*8)),"",AVERAGE(Q67*1000/(10*22*12*8)))</f>
        <v>0</v>
      </c>
      <c r="T67" s="78" t="n">
        <f aca="false">IF(ISERROR(R67*S67),"",R67*S67)</f>
        <v>0</v>
      </c>
      <c r="U67" s="79"/>
      <c r="V67" s="71"/>
      <c r="W67" s="80"/>
      <c r="X67" s="71"/>
      <c r="Y67" s="71"/>
      <c r="Z67" s="81"/>
      <c r="AA67" s="71"/>
      <c r="AB67" s="71"/>
      <c r="AC67" s="71"/>
      <c r="AD67" s="71"/>
      <c r="AE67" s="71"/>
      <c r="AF67" s="71"/>
    </row>
    <row r="68" s="61" customFormat="true" ht="33" hidden="false" customHeight="true" outlineLevel="0" collapsed="false">
      <c r="A68" s="53"/>
      <c r="B68" s="53"/>
      <c r="C68" s="83" t="s">
        <v>52</v>
      </c>
      <c r="D68" s="66"/>
      <c r="E68" s="67"/>
      <c r="F68" s="68"/>
      <c r="G68" s="68"/>
      <c r="H68" s="69"/>
      <c r="I68" s="69"/>
      <c r="J68" s="69"/>
      <c r="K68" s="70"/>
      <c r="L68" s="71" t="str">
        <f aca="false">IF(ISERROR(H68*K68/E68),"",H68*K68/E68)</f>
        <v/>
      </c>
      <c r="M68" s="72"/>
      <c r="N68" s="73"/>
      <c r="O68" s="71"/>
      <c r="P68" s="74"/>
      <c r="Q68" s="75"/>
      <c r="R68" s="76"/>
      <c r="S68" s="155" t="n">
        <f aca="false">IF(ISERROR(Q68*1000/(10*22*12*8)),"",AVERAGE(Q68*1000/(10*22*12*8)))</f>
        <v>0</v>
      </c>
      <c r="T68" s="78" t="n">
        <f aca="false">IF(ISERROR(R68*S68),"",R68*S68)</f>
        <v>0</v>
      </c>
      <c r="U68" s="79"/>
      <c r="V68" s="71"/>
      <c r="W68" s="80"/>
      <c r="X68" s="71"/>
      <c r="Y68" s="71"/>
      <c r="Z68" s="81"/>
      <c r="AA68" s="71"/>
      <c r="AB68" s="71"/>
      <c r="AC68" s="71"/>
      <c r="AD68" s="71"/>
      <c r="AE68" s="71"/>
      <c r="AF68" s="71"/>
    </row>
    <row r="69" s="61" customFormat="true" ht="33" hidden="false" customHeight="true" outlineLevel="0" collapsed="false">
      <c r="A69" s="53"/>
      <c r="B69" s="53"/>
      <c r="C69" s="83" t="s">
        <v>53</v>
      </c>
      <c r="D69" s="66"/>
      <c r="E69" s="67"/>
      <c r="F69" s="68"/>
      <c r="G69" s="68"/>
      <c r="H69" s="69"/>
      <c r="I69" s="69"/>
      <c r="J69" s="69"/>
      <c r="K69" s="70"/>
      <c r="L69" s="71" t="str">
        <f aca="false">IF(ISERROR(H69*K69/E69),"",H69*K69/E69)</f>
        <v/>
      </c>
      <c r="M69" s="84"/>
      <c r="N69" s="73" t="n">
        <f aca="false">변동!$A$4</f>
        <v>0</v>
      </c>
      <c r="O69" s="71" t="n">
        <f aca="false">IF(ISERROR(M69*N69),"",M69*N69)</f>
        <v>0</v>
      </c>
      <c r="P69" s="74"/>
      <c r="Q69" s="75"/>
      <c r="R69" s="76"/>
      <c r="S69" s="155" t="n">
        <f aca="false">IF(ISERROR(Q69*1000/(10*22*12*8)),"",AVERAGE(Q69*1000/(10*22*12*8)))</f>
        <v>0</v>
      </c>
      <c r="T69" s="78" t="n">
        <f aca="false">IF(ISERROR(R69*S69),"",R69*S69)</f>
        <v>0</v>
      </c>
      <c r="U69" s="79"/>
      <c r="V69" s="71"/>
      <c r="W69" s="80"/>
      <c r="X69" s="71"/>
      <c r="Y69" s="71"/>
      <c r="Z69" s="81"/>
      <c r="AA69" s="71"/>
      <c r="AB69" s="71"/>
      <c r="AC69" s="71"/>
      <c r="AD69" s="71"/>
      <c r="AE69" s="71"/>
      <c r="AF69" s="71"/>
    </row>
    <row r="70" s="61" customFormat="true" ht="33" hidden="false" customHeight="true" outlineLevel="0" collapsed="false">
      <c r="A70" s="53"/>
      <c r="B70" s="53"/>
      <c r="C70" s="82" t="s">
        <v>54</v>
      </c>
      <c r="D70" s="66"/>
      <c r="E70" s="67"/>
      <c r="F70" s="68"/>
      <c r="G70" s="68"/>
      <c r="H70" s="69"/>
      <c r="I70" s="69"/>
      <c r="J70" s="69"/>
      <c r="K70" s="70"/>
      <c r="L70" s="71" t="str">
        <f aca="false">IF(ISERROR(H70*K70/E70),"",H70*K70/E70)</f>
        <v/>
      </c>
      <c r="M70" s="72"/>
      <c r="N70" s="73"/>
      <c r="O70" s="71"/>
      <c r="P70" s="74"/>
      <c r="Q70" s="75"/>
      <c r="R70" s="76"/>
      <c r="S70" s="155" t="n">
        <f aca="false">IF(ISERROR(Q70*1000/(10*22*12*8)),"",AVERAGE(Q70*1000/(10*22*12*8)))</f>
        <v>0</v>
      </c>
      <c r="T70" s="78" t="n">
        <f aca="false">IF(ISERROR(R70*S70),"",R70*S70)</f>
        <v>0</v>
      </c>
      <c r="U70" s="79"/>
      <c r="V70" s="71"/>
      <c r="W70" s="80"/>
      <c r="X70" s="71"/>
      <c r="Y70" s="71"/>
      <c r="Z70" s="81"/>
      <c r="AA70" s="71"/>
      <c r="AB70" s="71"/>
      <c r="AC70" s="71"/>
      <c r="AD70" s="71"/>
      <c r="AE70" s="71"/>
      <c r="AF70" s="71"/>
    </row>
    <row r="71" s="61" customFormat="true" ht="33" hidden="false" customHeight="true" outlineLevel="0" collapsed="false">
      <c r="A71" s="53"/>
      <c r="B71" s="53"/>
      <c r="C71" s="82" t="s">
        <v>55</v>
      </c>
      <c r="D71" s="66"/>
      <c r="E71" s="67"/>
      <c r="F71" s="68"/>
      <c r="G71" s="68"/>
      <c r="H71" s="69"/>
      <c r="I71" s="69"/>
      <c r="J71" s="69"/>
      <c r="K71" s="70"/>
      <c r="L71" s="71" t="str">
        <f aca="false">IF(ISERROR(H71*K71/E71),"",H71*K71/E71)</f>
        <v/>
      </c>
      <c r="M71" s="72"/>
      <c r="N71" s="73"/>
      <c r="O71" s="71"/>
      <c r="P71" s="74"/>
      <c r="Q71" s="75"/>
      <c r="R71" s="76"/>
      <c r="S71" s="155" t="n">
        <f aca="false">IF(ISERROR(Q71*1000/(10*22*12*8)),"",AVERAGE(Q71*1000/(10*22*12*8)))</f>
        <v>0</v>
      </c>
      <c r="T71" s="78" t="n">
        <f aca="false">IF(ISERROR(R71*S71),"",R71*S71)</f>
        <v>0</v>
      </c>
      <c r="U71" s="79"/>
      <c r="V71" s="71"/>
      <c r="W71" s="80"/>
      <c r="X71" s="71"/>
      <c r="Y71" s="71"/>
      <c r="Z71" s="81"/>
      <c r="AA71" s="71"/>
      <c r="AB71" s="71"/>
      <c r="AC71" s="71"/>
      <c r="AD71" s="71"/>
      <c r="AE71" s="71"/>
      <c r="AF71" s="71"/>
    </row>
    <row r="72" s="61" customFormat="true" ht="33" hidden="false" customHeight="true" outlineLevel="0" collapsed="false">
      <c r="A72" s="53"/>
      <c r="B72" s="53"/>
      <c r="C72" s="82" t="s">
        <v>56</v>
      </c>
      <c r="D72" s="66"/>
      <c r="E72" s="67"/>
      <c r="F72" s="68"/>
      <c r="G72" s="68"/>
      <c r="H72" s="69"/>
      <c r="I72" s="69"/>
      <c r="J72" s="69"/>
      <c r="K72" s="70"/>
      <c r="L72" s="71" t="str">
        <f aca="false">IF(ISERROR(H72*K72/E72),"",H72*K72/E72)</f>
        <v/>
      </c>
      <c r="M72" s="72"/>
      <c r="N72" s="73"/>
      <c r="O72" s="71"/>
      <c r="P72" s="74"/>
      <c r="Q72" s="75"/>
      <c r="R72" s="76"/>
      <c r="S72" s="155" t="n">
        <f aca="false">IF(ISERROR(Q72*1000/(10*22*12*8)),"",AVERAGE(Q72*1000/(10*22*12*8)))</f>
        <v>0</v>
      </c>
      <c r="T72" s="78" t="n">
        <f aca="false">IF(ISERROR(R72*S72),"",R72*S72)</f>
        <v>0</v>
      </c>
      <c r="U72" s="79"/>
      <c r="V72" s="71"/>
      <c r="W72" s="80"/>
      <c r="X72" s="71"/>
      <c r="Y72" s="71"/>
      <c r="Z72" s="81"/>
      <c r="AA72" s="71"/>
      <c r="AB72" s="71"/>
      <c r="AC72" s="71"/>
      <c r="AD72" s="71"/>
      <c r="AE72" s="71"/>
      <c r="AF72" s="71"/>
    </row>
    <row r="73" s="61" customFormat="true" ht="33" hidden="false" customHeight="true" outlineLevel="0" collapsed="false">
      <c r="A73" s="53"/>
      <c r="B73" s="53"/>
      <c r="C73" s="82" t="s">
        <v>57</v>
      </c>
      <c r="D73" s="66"/>
      <c r="E73" s="67"/>
      <c r="F73" s="68"/>
      <c r="G73" s="68"/>
      <c r="H73" s="69"/>
      <c r="I73" s="69"/>
      <c r="J73" s="69"/>
      <c r="K73" s="70"/>
      <c r="L73" s="71" t="str">
        <f aca="false">IF(ISERROR(H73*K73/E73),"",H73*K73/E73)</f>
        <v/>
      </c>
      <c r="M73" s="72"/>
      <c r="N73" s="73"/>
      <c r="O73" s="71"/>
      <c r="P73" s="74"/>
      <c r="Q73" s="75"/>
      <c r="R73" s="76"/>
      <c r="S73" s="155" t="n">
        <f aca="false">IF(ISERROR(Q73*1000/(10*22*12*8)),"",AVERAGE(Q73*1000/(10*22*12*8)))</f>
        <v>0</v>
      </c>
      <c r="T73" s="78" t="n">
        <f aca="false">IF(ISERROR(R73*S73),"",R73*S73)</f>
        <v>0</v>
      </c>
      <c r="U73" s="79"/>
      <c r="V73" s="71"/>
      <c r="W73" s="80"/>
      <c r="X73" s="71"/>
      <c r="Y73" s="71"/>
      <c r="Z73" s="81"/>
      <c r="AA73" s="71"/>
      <c r="AB73" s="71"/>
      <c r="AC73" s="71"/>
      <c r="AD73" s="71"/>
      <c r="AE73" s="71"/>
      <c r="AF73" s="71"/>
    </row>
    <row r="74" s="89" customFormat="true" ht="33" hidden="false" customHeight="true" outlineLevel="0" collapsed="false">
      <c r="A74" s="53"/>
      <c r="B74" s="53"/>
      <c r="C74" s="85" t="s">
        <v>58</v>
      </c>
      <c r="D74" s="86"/>
      <c r="E74" s="67"/>
      <c r="F74" s="68"/>
      <c r="G74" s="68"/>
      <c r="H74" s="69"/>
      <c r="I74" s="69"/>
      <c r="J74" s="69"/>
      <c r="K74" s="70"/>
      <c r="L74" s="71" t="str">
        <f aca="false">IF(ISERROR(H74*K74/E74),"",H74*K74/E74)</f>
        <v/>
      </c>
      <c r="M74" s="87"/>
      <c r="N74" s="73"/>
      <c r="O74" s="71"/>
      <c r="P74" s="88"/>
      <c r="Q74" s="75"/>
      <c r="R74" s="88"/>
      <c r="S74" s="155" t="n">
        <f aca="false">IF(ISERROR(Q74*1000/(10*22*12*8)),"",AVERAGE(Q74*1000/(10*22*12*8)))</f>
        <v>0</v>
      </c>
      <c r="T74" s="78" t="n">
        <f aca="false">IF(ISERROR(R74*S74),"",R74*S74)</f>
        <v>0</v>
      </c>
      <c r="U74" s="79"/>
      <c r="V74" s="73"/>
      <c r="W74" s="73"/>
      <c r="X74" s="73"/>
      <c r="Y74" s="73"/>
      <c r="Z74" s="81"/>
      <c r="AA74" s="73"/>
      <c r="AB74" s="73"/>
      <c r="AC74" s="73"/>
      <c r="AD74" s="73"/>
      <c r="AE74" s="73"/>
      <c r="AF74" s="73"/>
    </row>
    <row r="75" s="95" customFormat="true" ht="33" hidden="false" customHeight="true" outlineLevel="0" collapsed="false">
      <c r="A75" s="53"/>
      <c r="B75" s="53"/>
      <c r="C75" s="90" t="s">
        <v>59</v>
      </c>
      <c r="D75" s="86"/>
      <c r="E75" s="67"/>
      <c r="F75" s="68"/>
      <c r="G75" s="68"/>
      <c r="H75" s="69"/>
      <c r="I75" s="69"/>
      <c r="J75" s="69"/>
      <c r="K75" s="70"/>
      <c r="L75" s="71" t="str">
        <f aca="false">IF(ISERROR(H75*K75/E75),"",H75*K75/E75)</f>
        <v/>
      </c>
      <c r="M75" s="91"/>
      <c r="N75" s="92"/>
      <c r="O75" s="71"/>
      <c r="P75" s="93"/>
      <c r="Q75" s="75"/>
      <c r="R75" s="93"/>
      <c r="S75" s="155" t="n">
        <f aca="false">IF(ISERROR(Q75*1000/(10*22*12*8)),"",AVERAGE(Q75*1000/(10*22*12*8)))</f>
        <v>0</v>
      </c>
      <c r="T75" s="78" t="n">
        <f aca="false">IF(ISERROR(R75*S75),"",R75*S75)</f>
        <v>0</v>
      </c>
      <c r="U75" s="79"/>
      <c r="V75" s="92"/>
      <c r="W75" s="92"/>
      <c r="X75" s="92"/>
      <c r="Y75" s="92"/>
      <c r="Z75" s="94"/>
      <c r="AA75" s="92"/>
      <c r="AB75" s="92"/>
      <c r="AC75" s="92"/>
      <c r="AD75" s="92"/>
      <c r="AE75" s="92"/>
      <c r="AF75" s="92"/>
    </row>
    <row r="76" s="95" customFormat="true" ht="33" hidden="false" customHeight="true" outlineLevel="0" collapsed="false">
      <c r="A76" s="53"/>
      <c r="B76" s="53"/>
      <c r="C76" s="90" t="s">
        <v>60</v>
      </c>
      <c r="D76" s="86"/>
      <c r="E76" s="67"/>
      <c r="F76" s="68"/>
      <c r="G76" s="68"/>
      <c r="H76" s="69"/>
      <c r="I76" s="69"/>
      <c r="J76" s="69"/>
      <c r="K76" s="70"/>
      <c r="L76" s="71" t="str">
        <f aca="false">IF(ISERROR(H76*K76/E76),"",H76*K76/E76)</f>
        <v/>
      </c>
      <c r="M76" s="91"/>
      <c r="N76" s="92"/>
      <c r="O76" s="71"/>
      <c r="P76" s="93"/>
      <c r="Q76" s="75"/>
      <c r="R76" s="93"/>
      <c r="S76" s="155" t="n">
        <f aca="false">IF(ISERROR(Q76*1000/(10*22*12*8)),"",AVERAGE(Q76*1000/(10*22*12*8)))</f>
        <v>0</v>
      </c>
      <c r="T76" s="78" t="n">
        <f aca="false">IF(ISERROR(R76*S76),"",R76*S76)</f>
        <v>0</v>
      </c>
      <c r="U76" s="79"/>
      <c r="V76" s="92"/>
      <c r="W76" s="92"/>
      <c r="X76" s="92"/>
      <c r="Y76" s="92"/>
      <c r="Z76" s="94"/>
      <c r="AA76" s="92"/>
      <c r="AB76" s="92"/>
      <c r="AC76" s="92"/>
      <c r="AD76" s="92"/>
      <c r="AE76" s="92"/>
      <c r="AF76" s="92"/>
    </row>
    <row r="77" s="95" customFormat="true" ht="33" hidden="false" customHeight="true" outlineLevel="0" collapsed="false">
      <c r="A77" s="53"/>
      <c r="B77" s="53"/>
      <c r="C77" s="90" t="s">
        <v>61</v>
      </c>
      <c r="D77" s="86"/>
      <c r="E77" s="67"/>
      <c r="F77" s="68"/>
      <c r="G77" s="68"/>
      <c r="H77" s="69"/>
      <c r="I77" s="69"/>
      <c r="J77" s="69"/>
      <c r="K77" s="70"/>
      <c r="L77" s="71" t="str">
        <f aca="false">IF(ISERROR(H77*K77/E77),"",H77*K77/E77)</f>
        <v/>
      </c>
      <c r="M77" s="91"/>
      <c r="N77" s="92"/>
      <c r="O77" s="71"/>
      <c r="P77" s="93"/>
      <c r="Q77" s="75"/>
      <c r="R77" s="93"/>
      <c r="S77" s="155" t="n">
        <f aca="false">IF(ISERROR(Q77*1000/(10*22*12*8)),"",AVERAGE(Q77*1000/(10*22*12*8)))</f>
        <v>0</v>
      </c>
      <c r="T77" s="78" t="n">
        <f aca="false">IF(ISERROR(R77*S77),"",R77*S77)</f>
        <v>0</v>
      </c>
      <c r="U77" s="79"/>
      <c r="V77" s="92"/>
      <c r="W77" s="92"/>
      <c r="X77" s="92"/>
      <c r="Y77" s="92"/>
      <c r="Z77" s="94"/>
      <c r="AA77" s="92"/>
      <c r="AB77" s="92"/>
      <c r="AC77" s="92"/>
      <c r="AD77" s="92"/>
      <c r="AE77" s="92"/>
      <c r="AF77" s="92"/>
    </row>
    <row r="78" s="95" customFormat="true" ht="33" hidden="false" customHeight="true" outlineLevel="0" collapsed="false">
      <c r="A78" s="53"/>
      <c r="B78" s="53"/>
      <c r="C78" s="90" t="s">
        <v>62</v>
      </c>
      <c r="D78" s="86"/>
      <c r="E78" s="67"/>
      <c r="F78" s="68"/>
      <c r="G78" s="68"/>
      <c r="H78" s="69"/>
      <c r="I78" s="69"/>
      <c r="J78" s="69"/>
      <c r="K78" s="70"/>
      <c r="L78" s="71" t="str">
        <f aca="false">IF(ISERROR(H78*K78/E78),"",H78*K78/E78)</f>
        <v/>
      </c>
      <c r="M78" s="91"/>
      <c r="N78" s="92"/>
      <c r="O78" s="71"/>
      <c r="P78" s="93"/>
      <c r="Q78" s="75"/>
      <c r="R78" s="93"/>
      <c r="S78" s="155" t="n">
        <f aca="false">IF(ISERROR(Q78*1000/(10*22*12*8)),"",AVERAGE(Q78*1000/(10*22*12*8)))</f>
        <v>0</v>
      </c>
      <c r="T78" s="78" t="n">
        <f aca="false">IF(ISERROR(R78*S78),"",R78*S78)</f>
        <v>0</v>
      </c>
      <c r="U78" s="79"/>
      <c r="V78" s="92"/>
      <c r="W78" s="92"/>
      <c r="X78" s="92"/>
      <c r="Y78" s="92"/>
      <c r="Z78" s="94"/>
      <c r="AA78" s="92"/>
      <c r="AB78" s="92"/>
      <c r="AC78" s="92"/>
      <c r="AD78" s="92"/>
      <c r="AE78" s="92"/>
      <c r="AF78" s="92"/>
    </row>
    <row r="79" s="95" customFormat="true" ht="33" hidden="false" customHeight="true" outlineLevel="0" collapsed="false">
      <c r="A79" s="53"/>
      <c r="B79" s="53"/>
      <c r="C79" s="96" t="s">
        <v>63</v>
      </c>
      <c r="D79" s="86"/>
      <c r="E79" s="67"/>
      <c r="F79" s="68"/>
      <c r="G79" s="68"/>
      <c r="H79" s="69"/>
      <c r="I79" s="69"/>
      <c r="J79" s="69"/>
      <c r="K79" s="70"/>
      <c r="L79" s="71" t="str">
        <f aca="false">IF(ISERROR(H79*K79/E79),"",H79*K79/E79)</f>
        <v/>
      </c>
      <c r="M79" s="91"/>
      <c r="N79" s="92"/>
      <c r="O79" s="71"/>
      <c r="P79" s="93"/>
      <c r="Q79" s="75"/>
      <c r="R79" s="93"/>
      <c r="S79" s="155" t="n">
        <f aca="false">IF(ISERROR(Q79*1000/(10*22*12*8)),"",AVERAGE(Q79*1000/(10*22*12*8)))</f>
        <v>0</v>
      </c>
      <c r="T79" s="78" t="n">
        <f aca="false">IF(ISERROR(R79*S79),"",R79*S79)</f>
        <v>0</v>
      </c>
      <c r="U79" s="79"/>
      <c r="V79" s="92"/>
      <c r="W79" s="92"/>
      <c r="X79" s="92"/>
      <c r="Y79" s="92"/>
      <c r="Z79" s="94"/>
      <c r="AA79" s="92"/>
      <c r="AB79" s="92"/>
      <c r="AC79" s="92"/>
      <c r="AD79" s="92"/>
      <c r="AE79" s="92"/>
      <c r="AF79" s="92"/>
    </row>
    <row r="80" s="95" customFormat="true" ht="33" hidden="false" customHeight="true" outlineLevel="0" collapsed="false">
      <c r="A80" s="53"/>
      <c r="B80" s="53"/>
      <c r="C80" s="96" t="s">
        <v>64</v>
      </c>
      <c r="D80" s="86"/>
      <c r="E80" s="67"/>
      <c r="F80" s="68"/>
      <c r="G80" s="68"/>
      <c r="H80" s="69"/>
      <c r="I80" s="69"/>
      <c r="J80" s="69"/>
      <c r="K80" s="70"/>
      <c r="L80" s="71" t="str">
        <f aca="false">IF(ISERROR(H80*K80/E80),"",H80*K80/E80)</f>
        <v/>
      </c>
      <c r="M80" s="91"/>
      <c r="N80" s="92"/>
      <c r="O80" s="71"/>
      <c r="P80" s="93"/>
      <c r="Q80" s="75"/>
      <c r="R80" s="93"/>
      <c r="S80" s="155" t="n">
        <f aca="false">IF(ISERROR(Q80*1000/(10*22*12*8)),"",AVERAGE(Q80*1000/(10*22*12*8)))</f>
        <v>0</v>
      </c>
      <c r="T80" s="78" t="n">
        <f aca="false">IF(ISERROR(R80*S80),"",R80*S80)</f>
        <v>0</v>
      </c>
      <c r="U80" s="79"/>
      <c r="V80" s="92"/>
      <c r="W80" s="92"/>
      <c r="X80" s="92"/>
      <c r="Y80" s="92"/>
      <c r="Z80" s="94"/>
      <c r="AA80" s="92"/>
      <c r="AB80" s="92"/>
      <c r="AC80" s="92"/>
      <c r="AD80" s="92"/>
      <c r="AE80" s="92"/>
      <c r="AF80" s="92"/>
    </row>
    <row r="81" s="95" customFormat="true" ht="33" hidden="false" customHeight="true" outlineLevel="0" collapsed="false">
      <c r="A81" s="53"/>
      <c r="B81" s="53"/>
      <c r="C81" s="96" t="s">
        <v>65</v>
      </c>
      <c r="D81" s="86"/>
      <c r="E81" s="67"/>
      <c r="F81" s="68"/>
      <c r="G81" s="68"/>
      <c r="H81" s="69"/>
      <c r="I81" s="69"/>
      <c r="J81" s="69"/>
      <c r="K81" s="70"/>
      <c r="L81" s="71" t="str">
        <f aca="false">IF(ISERROR(H81*K81/E81),"",H81*K81/E81)</f>
        <v/>
      </c>
      <c r="M81" s="91"/>
      <c r="N81" s="92"/>
      <c r="O81" s="71"/>
      <c r="P81" s="93"/>
      <c r="Q81" s="75"/>
      <c r="R81" s="93"/>
      <c r="S81" s="155" t="n">
        <f aca="false">IF(ISERROR(Q81*1000/(10*22*12*8)),"",AVERAGE(Q81*1000/(10*22*12*8)))</f>
        <v>0</v>
      </c>
      <c r="T81" s="78" t="n">
        <f aca="false">IF(ISERROR(R81*S81),"",R81*S81)</f>
        <v>0</v>
      </c>
      <c r="U81" s="79"/>
      <c r="V81" s="92"/>
      <c r="W81" s="92"/>
      <c r="X81" s="92"/>
      <c r="Y81" s="92"/>
      <c r="Z81" s="94"/>
      <c r="AA81" s="92"/>
      <c r="AB81" s="92"/>
      <c r="AC81" s="92"/>
      <c r="AD81" s="92"/>
      <c r="AE81" s="92"/>
      <c r="AF81" s="92"/>
    </row>
    <row r="82" s="95" customFormat="true" ht="33" hidden="false" customHeight="true" outlineLevel="0" collapsed="false">
      <c r="A82" s="53"/>
      <c r="B82" s="53"/>
      <c r="C82" s="96" t="s">
        <v>66</v>
      </c>
      <c r="D82" s="86"/>
      <c r="E82" s="67"/>
      <c r="F82" s="68"/>
      <c r="G82" s="68"/>
      <c r="H82" s="69"/>
      <c r="I82" s="69"/>
      <c r="J82" s="69"/>
      <c r="K82" s="70"/>
      <c r="L82" s="71" t="str">
        <f aca="false">IF(ISERROR(H82*K82/E82),"",H82*K82/E82)</f>
        <v/>
      </c>
      <c r="M82" s="91"/>
      <c r="N82" s="92"/>
      <c r="O82" s="71"/>
      <c r="P82" s="93"/>
      <c r="Q82" s="75"/>
      <c r="R82" s="93"/>
      <c r="S82" s="155" t="n">
        <f aca="false">IF(ISERROR(Q82*1000/(10*22*12*8)),"",AVERAGE(Q82*1000/(10*22*12*8)))</f>
        <v>0</v>
      </c>
      <c r="T82" s="78" t="n">
        <f aca="false">IF(ISERROR(R82*S82),"",R82*S82)</f>
        <v>0</v>
      </c>
      <c r="U82" s="79"/>
      <c r="V82" s="92"/>
      <c r="W82" s="92"/>
      <c r="X82" s="92"/>
      <c r="Y82" s="92"/>
      <c r="Z82" s="94"/>
      <c r="AA82" s="92"/>
      <c r="AB82" s="92"/>
      <c r="AC82" s="92"/>
      <c r="AD82" s="92"/>
      <c r="AE82" s="92"/>
      <c r="AF82" s="92"/>
    </row>
    <row r="83" s="95" customFormat="true" ht="33" hidden="false" customHeight="true" outlineLevel="0" collapsed="false">
      <c r="A83" s="156"/>
      <c r="B83" s="156"/>
      <c r="C83" s="96" t="s">
        <v>67</v>
      </c>
      <c r="D83" s="98"/>
      <c r="E83" s="99"/>
      <c r="F83" s="100"/>
      <c r="G83" s="100"/>
      <c r="H83" s="101"/>
      <c r="I83" s="101"/>
      <c r="J83" s="101"/>
      <c r="K83" s="102"/>
      <c r="L83" s="103" t="str">
        <f aca="false">IF(ISERROR(H83*K83/E83),"",H83*K83/E83)</f>
        <v/>
      </c>
      <c r="M83" s="104"/>
      <c r="N83" s="105"/>
      <c r="O83" s="103"/>
      <c r="P83" s="106"/>
      <c r="Q83" s="107"/>
      <c r="R83" s="106"/>
      <c r="S83" s="157" t="n">
        <f aca="false">IF(ISERROR(Q83*1000/(10*22*12*8)),"",AVERAGE(Q83*1000/(10*22*12*8)))</f>
        <v>0</v>
      </c>
      <c r="T83" s="109" t="n">
        <f aca="false">IF(ISERROR(R83*S83),"",R83*S83)</f>
        <v>0</v>
      </c>
      <c r="U83" s="110"/>
      <c r="V83" s="105"/>
      <c r="W83" s="105"/>
      <c r="X83" s="105"/>
      <c r="Y83" s="105"/>
      <c r="Z83" s="111"/>
      <c r="AA83" s="105"/>
      <c r="AB83" s="105"/>
      <c r="AC83" s="105"/>
      <c r="AD83" s="105"/>
      <c r="AE83" s="105"/>
      <c r="AF83" s="105"/>
    </row>
    <row r="84" s="95" customFormat="true" ht="33" hidden="false" customHeight="true" outlineLevel="0" collapsed="false">
      <c r="A84" s="112"/>
      <c r="B84" s="112"/>
      <c r="C84" s="113" t="s">
        <v>68</v>
      </c>
      <c r="D84" s="113"/>
      <c r="E84" s="114"/>
      <c r="F84" s="114"/>
      <c r="G84" s="114"/>
      <c r="H84" s="114"/>
      <c r="I84" s="114"/>
      <c r="J84" s="114"/>
      <c r="K84" s="114"/>
      <c r="L84" s="158" t="n">
        <f aca="false">SUM(L64:L83)*(100+변동!$J$4)%</f>
        <v>0</v>
      </c>
      <c r="M84" s="114"/>
      <c r="N84" s="114"/>
      <c r="O84" s="114" t="n">
        <f aca="false">SUM(O64:O83)*(100+변동!$J$4)%</f>
        <v>0</v>
      </c>
      <c r="P84" s="114"/>
      <c r="Q84" s="114"/>
      <c r="R84" s="114"/>
      <c r="S84" s="114"/>
      <c r="T84" s="115" t="n">
        <f aca="false">SUM(T64:T83)</f>
        <v>0</v>
      </c>
      <c r="U84" s="114" t="n">
        <f aca="false">SUM(U64:U83)</f>
        <v>0</v>
      </c>
      <c r="V84" s="116"/>
      <c r="W84" s="116"/>
      <c r="X84" s="116" t="n">
        <f aca="false">SUM(X64:X83)</f>
        <v>0</v>
      </c>
      <c r="Y84" s="116"/>
      <c r="Z84" s="116"/>
      <c r="AA84" s="116" t="n">
        <f aca="false">SUM(AA64:AA83)</f>
        <v>0</v>
      </c>
      <c r="AB84" s="116" t="n">
        <f aca="false">SUM(AB64:AB83)</f>
        <v>0</v>
      </c>
      <c r="AC84" s="116" t="n">
        <f aca="false">SUM(AC64:AC83)</f>
        <v>0</v>
      </c>
      <c r="AD84" s="116" t="n">
        <f aca="false">SUM(AD64:AD83)</f>
        <v>0</v>
      </c>
      <c r="AE84" s="116" t="n">
        <f aca="false">SUM(AE64:AE83)</f>
        <v>0</v>
      </c>
      <c r="AF84" s="116" t="n">
        <f aca="false">SUM(AF64:AF83)</f>
        <v>0</v>
      </c>
    </row>
    <row r="85" s="24" customFormat="true" ht="31.5" hidden="false" customHeight="true" outlineLevel="0" collapsed="false">
      <c r="A85" s="23" t="s">
        <v>11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</row>
    <row r="86" s="26" customFormat="true" ht="19.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M86" s="27" t="s">
        <v>12</v>
      </c>
      <c r="N86" s="27"/>
      <c r="O86" s="27"/>
      <c r="P86" s="27"/>
      <c r="Q86" s="27"/>
      <c r="R86" s="27"/>
      <c r="S86" s="27"/>
      <c r="T86" s="27"/>
      <c r="Z86" s="28"/>
      <c r="AA86" s="29" t="s">
        <v>13</v>
      </c>
      <c r="AB86" s="29"/>
      <c r="AC86" s="29"/>
      <c r="AD86" s="29"/>
      <c r="AE86" s="29"/>
      <c r="AF86" s="29"/>
    </row>
    <row r="87" s="33" customFormat="true" ht="24.95" hidden="false" customHeight="true" outlineLevel="0" collapsed="false">
      <c r="A87" s="30" t="s">
        <v>14</v>
      </c>
      <c r="B87" s="30" t="s">
        <v>15</v>
      </c>
      <c r="C87" s="145" t="s">
        <v>16</v>
      </c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 t="s">
        <v>17</v>
      </c>
      <c r="W87" s="145"/>
      <c r="X87" s="145"/>
      <c r="Y87" s="145"/>
      <c r="Z87" s="145"/>
      <c r="AA87" s="145"/>
      <c r="AB87" s="145"/>
      <c r="AC87" s="146" t="s">
        <v>18</v>
      </c>
      <c r="AD87" s="146" t="s">
        <v>19</v>
      </c>
      <c r="AE87" s="146" t="s">
        <v>20</v>
      </c>
      <c r="AF87" s="146" t="s">
        <v>21</v>
      </c>
    </row>
    <row r="88" s="33" customFormat="true" ht="24.95" hidden="false" customHeight="true" outlineLevel="0" collapsed="false">
      <c r="A88" s="30"/>
      <c r="B88" s="30"/>
      <c r="C88" s="145" t="s">
        <v>22</v>
      </c>
      <c r="D88" s="145"/>
      <c r="E88" s="145"/>
      <c r="F88" s="145"/>
      <c r="G88" s="145"/>
      <c r="H88" s="145"/>
      <c r="I88" s="145"/>
      <c r="J88" s="145"/>
      <c r="K88" s="145"/>
      <c r="L88" s="145"/>
      <c r="M88" s="145" t="s">
        <v>23</v>
      </c>
      <c r="N88" s="145"/>
      <c r="O88" s="145"/>
      <c r="P88" s="145" t="s">
        <v>24</v>
      </c>
      <c r="Q88" s="145"/>
      <c r="R88" s="145"/>
      <c r="S88" s="145"/>
      <c r="T88" s="145"/>
      <c r="U88" s="147" t="s">
        <v>25</v>
      </c>
      <c r="V88" s="148" t="s">
        <v>26</v>
      </c>
      <c r="W88" s="148"/>
      <c r="X88" s="148"/>
      <c r="Y88" s="148" t="s">
        <v>27</v>
      </c>
      <c r="Z88" s="148"/>
      <c r="AA88" s="148"/>
      <c r="AB88" s="147" t="s">
        <v>28</v>
      </c>
      <c r="AC88" s="146"/>
      <c r="AD88" s="146"/>
      <c r="AE88" s="146"/>
      <c r="AF88" s="146"/>
    </row>
    <row r="89" s="33" customFormat="true" ht="24.95" hidden="false" customHeight="true" outlineLevel="0" collapsed="false">
      <c r="A89" s="30"/>
      <c r="B89" s="30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8" t="s">
        <v>29</v>
      </c>
      <c r="Q89" s="148"/>
      <c r="R89" s="148"/>
      <c r="S89" s="148"/>
      <c r="T89" s="148"/>
      <c r="U89" s="147"/>
      <c r="V89" s="148"/>
      <c r="W89" s="148"/>
      <c r="X89" s="148"/>
      <c r="Y89" s="148" t="s">
        <v>30</v>
      </c>
      <c r="Z89" s="148"/>
      <c r="AA89" s="148"/>
      <c r="AB89" s="147"/>
      <c r="AC89" s="147"/>
      <c r="AD89" s="147"/>
      <c r="AE89" s="147"/>
      <c r="AF89" s="147"/>
    </row>
    <row r="90" s="33" customFormat="true" ht="26.1" hidden="false" customHeight="true" outlineLevel="0" collapsed="false">
      <c r="A90" s="30"/>
      <c r="B90" s="30"/>
      <c r="C90" s="147" t="s">
        <v>31</v>
      </c>
      <c r="D90" s="147"/>
      <c r="E90" s="148" t="s">
        <v>32</v>
      </c>
      <c r="F90" s="148"/>
      <c r="G90" s="148" t="s">
        <v>33</v>
      </c>
      <c r="H90" s="148" t="s">
        <v>34</v>
      </c>
      <c r="I90" s="148"/>
      <c r="J90" s="148"/>
      <c r="K90" s="148" t="s">
        <v>35</v>
      </c>
      <c r="L90" s="148" t="s">
        <v>36</v>
      </c>
      <c r="M90" s="147" t="s">
        <v>37</v>
      </c>
      <c r="N90" s="147" t="s">
        <v>38</v>
      </c>
      <c r="O90" s="148" t="s">
        <v>36</v>
      </c>
      <c r="P90" s="147" t="s">
        <v>39</v>
      </c>
      <c r="Q90" s="147" t="s">
        <v>40</v>
      </c>
      <c r="R90" s="147" t="s">
        <v>41</v>
      </c>
      <c r="S90" s="147" t="s">
        <v>42</v>
      </c>
      <c r="T90" s="148" t="s">
        <v>36</v>
      </c>
      <c r="U90" s="147"/>
      <c r="V90" s="147" t="s">
        <v>43</v>
      </c>
      <c r="W90" s="147" t="s">
        <v>44</v>
      </c>
      <c r="X90" s="148" t="s">
        <v>36</v>
      </c>
      <c r="Y90" s="150" t="s">
        <v>45</v>
      </c>
      <c r="Z90" s="151" t="s">
        <v>46</v>
      </c>
      <c r="AA90" s="148" t="s">
        <v>36</v>
      </c>
      <c r="AB90" s="147"/>
      <c r="AC90" s="147"/>
      <c r="AD90" s="147"/>
      <c r="AE90" s="147"/>
      <c r="AF90" s="147"/>
    </row>
    <row r="91" s="33" customFormat="true" ht="26.1" hidden="false" customHeight="true" outlineLevel="0" collapsed="false">
      <c r="A91" s="30"/>
      <c r="B91" s="30"/>
      <c r="C91" s="147"/>
      <c r="D91" s="147"/>
      <c r="E91" s="148"/>
      <c r="F91" s="148"/>
      <c r="G91" s="148"/>
      <c r="H91" s="148"/>
      <c r="I91" s="148"/>
      <c r="J91" s="148"/>
      <c r="K91" s="148"/>
      <c r="L91" s="148"/>
      <c r="M91" s="147"/>
      <c r="N91" s="147"/>
      <c r="O91" s="148"/>
      <c r="P91" s="147"/>
      <c r="Q91" s="147"/>
      <c r="R91" s="147"/>
      <c r="S91" s="147"/>
      <c r="T91" s="148"/>
      <c r="U91" s="147"/>
      <c r="V91" s="147"/>
      <c r="W91" s="147"/>
      <c r="X91" s="148"/>
      <c r="Y91" s="152" t="s">
        <v>47</v>
      </c>
      <c r="Z91" s="151"/>
      <c r="AA91" s="148"/>
      <c r="AB91" s="147"/>
      <c r="AC91" s="147"/>
      <c r="AD91" s="147"/>
      <c r="AE91" s="147"/>
      <c r="AF91" s="147"/>
    </row>
    <row r="92" s="61" customFormat="true" ht="33" hidden="false" customHeight="true" outlineLevel="0" collapsed="false">
      <c r="A92" s="153"/>
      <c r="B92" s="153"/>
      <c r="C92" s="44" t="s">
        <v>48</v>
      </c>
      <c r="D92" s="45"/>
      <c r="E92" s="46"/>
      <c r="F92" s="47"/>
      <c r="G92" s="47"/>
      <c r="H92" s="48"/>
      <c r="I92" s="48"/>
      <c r="J92" s="48"/>
      <c r="K92" s="49"/>
      <c r="L92" s="50" t="str">
        <f aca="false">IF(ISERROR(H92*K92/E92),"",H92*K92/E92)</f>
        <v/>
      </c>
      <c r="M92" s="51"/>
      <c r="N92" s="52"/>
      <c r="O92" s="50"/>
      <c r="P92" s="53"/>
      <c r="Q92" s="54"/>
      <c r="R92" s="55"/>
      <c r="S92" s="154" t="n">
        <f aca="false">IF(ISERROR(Q92*1000/(10*22*12*8)),"",AVERAGE(Q92*1000/(10*22*12*8)))</f>
        <v>0</v>
      </c>
      <c r="T92" s="57" t="n">
        <f aca="false">IF(ISERROR(R92*S92),"",R92*S92)</f>
        <v>0</v>
      </c>
      <c r="U92" s="58" t="n">
        <f aca="false">(L112+O112+T112)</f>
        <v>0</v>
      </c>
      <c r="V92" s="50" t="n">
        <f aca="false">O112</f>
        <v>0</v>
      </c>
      <c r="W92" s="59" t="n">
        <f aca="false">변동!$C$4</f>
        <v>30.23</v>
      </c>
      <c r="X92" s="57" t="n">
        <f aca="false">IF(ISERROR(V92*W92%),"",V92*W92%)</f>
        <v>0</v>
      </c>
      <c r="Y92" s="50" t="n">
        <f aca="false">O112+X112</f>
        <v>0</v>
      </c>
      <c r="Z92" s="60" t="n">
        <f aca="false">변동!$E$4</f>
        <v>0.4311</v>
      </c>
      <c r="AA92" s="57" t="n">
        <f aca="false">IF(ISERROR(Y92*Z92),"",Y92*Z92)</f>
        <v>0</v>
      </c>
      <c r="AB92" s="57" t="n">
        <f aca="false">X92+AA92</f>
        <v>0</v>
      </c>
      <c r="AC92" s="57" t="n">
        <f aca="false">IF(ISERROR(AB112+U112),"",AB112+U112)</f>
        <v>0</v>
      </c>
      <c r="AD92" s="57" t="n">
        <f aca="false">IF(ISERROR(AC92*변동!$F$4%),"",AC92*변동!$F$4%)</f>
        <v>0</v>
      </c>
      <c r="AE92" s="57" t="n">
        <f aca="false">IF(ISERROR(((AC92+AD92)-L112)*변동!$H$4%),"",((AC92+AD92)-L112)*변동!$H$4%)</f>
        <v>0</v>
      </c>
      <c r="AF92" s="57" t="n">
        <f aca="false">IF(ISERROR((AC92+AD92+AE92)),"",(AC92+AD92+AE92))</f>
        <v>0</v>
      </c>
      <c r="AL92" s="62"/>
    </row>
    <row r="93" s="61" customFormat="true" ht="33" hidden="false" customHeight="true" outlineLevel="0" collapsed="false">
      <c r="A93" s="53"/>
      <c r="B93" s="74"/>
      <c r="C93" s="65" t="s">
        <v>49</v>
      </c>
      <c r="D93" s="66"/>
      <c r="E93" s="67"/>
      <c r="F93" s="68"/>
      <c r="G93" s="68"/>
      <c r="H93" s="69"/>
      <c r="I93" s="69"/>
      <c r="J93" s="69"/>
      <c r="K93" s="70"/>
      <c r="L93" s="71" t="str">
        <f aca="false">IF(ISERROR(H93*K93/E93),"",H93*K93/E93)</f>
        <v/>
      </c>
      <c r="M93" s="72"/>
      <c r="N93" s="73"/>
      <c r="O93" s="71"/>
      <c r="P93" s="74"/>
      <c r="Q93" s="75"/>
      <c r="R93" s="76"/>
      <c r="S93" s="155" t="n">
        <f aca="false">IF(ISERROR(Q93*1000/(10*22*12*8)),"",AVERAGE(Q93*1000/(10*22*12*8)))</f>
        <v>0</v>
      </c>
      <c r="T93" s="78" t="n">
        <f aca="false">IF(ISERROR(R93*S93),"",R93*S93)</f>
        <v>0</v>
      </c>
      <c r="U93" s="79"/>
      <c r="V93" s="71"/>
      <c r="W93" s="80"/>
      <c r="X93" s="71"/>
      <c r="Y93" s="71"/>
      <c r="Z93" s="81"/>
      <c r="AA93" s="71"/>
      <c r="AB93" s="71"/>
      <c r="AC93" s="71"/>
      <c r="AD93" s="71"/>
      <c r="AE93" s="71"/>
      <c r="AF93" s="71"/>
      <c r="AL93" s="62"/>
    </row>
    <row r="94" s="61" customFormat="true" ht="33" hidden="false" customHeight="true" outlineLevel="0" collapsed="false">
      <c r="A94" s="53"/>
      <c r="B94" s="53"/>
      <c r="C94" s="82" t="s">
        <v>50</v>
      </c>
      <c r="D94" s="66"/>
      <c r="E94" s="67"/>
      <c r="F94" s="68"/>
      <c r="G94" s="68"/>
      <c r="H94" s="69"/>
      <c r="I94" s="69"/>
      <c r="J94" s="69"/>
      <c r="K94" s="70"/>
      <c r="L94" s="71" t="str">
        <f aca="false">IF(ISERROR(H94*K94/E94),"",H94*K94/E94)</f>
        <v/>
      </c>
      <c r="M94" s="72"/>
      <c r="N94" s="73"/>
      <c r="O94" s="71"/>
      <c r="P94" s="74"/>
      <c r="Q94" s="75"/>
      <c r="R94" s="76"/>
      <c r="S94" s="155" t="n">
        <f aca="false">IF(ISERROR(Q94*1000/(10*22*12*8)),"",AVERAGE(Q94*1000/(10*22*12*8)))</f>
        <v>0</v>
      </c>
      <c r="T94" s="78" t="n">
        <f aca="false">IF(ISERROR(R94*S94),"",R94*S94)</f>
        <v>0</v>
      </c>
      <c r="U94" s="79"/>
      <c r="V94" s="71"/>
      <c r="W94" s="80"/>
      <c r="X94" s="71"/>
      <c r="Y94" s="71"/>
      <c r="Z94" s="81"/>
      <c r="AA94" s="71"/>
      <c r="AB94" s="71"/>
      <c r="AC94" s="71"/>
      <c r="AD94" s="71"/>
      <c r="AE94" s="71"/>
      <c r="AF94" s="71"/>
    </row>
    <row r="95" s="61" customFormat="true" ht="33" hidden="false" customHeight="true" outlineLevel="0" collapsed="false">
      <c r="A95" s="53"/>
      <c r="B95" s="53"/>
      <c r="C95" s="82" t="s">
        <v>51</v>
      </c>
      <c r="D95" s="66"/>
      <c r="E95" s="67"/>
      <c r="F95" s="68"/>
      <c r="G95" s="68"/>
      <c r="H95" s="69"/>
      <c r="I95" s="69"/>
      <c r="J95" s="69"/>
      <c r="K95" s="70"/>
      <c r="L95" s="71" t="str">
        <f aca="false">IF(ISERROR(H95*K95/E95),"",H95*K95/E95)</f>
        <v/>
      </c>
      <c r="M95" s="72"/>
      <c r="N95" s="73"/>
      <c r="O95" s="71"/>
      <c r="P95" s="74"/>
      <c r="Q95" s="75"/>
      <c r="R95" s="76"/>
      <c r="S95" s="155" t="n">
        <f aca="false">IF(ISERROR(Q95*1000/(10*22*12*8)),"",AVERAGE(Q95*1000/(10*22*12*8)))</f>
        <v>0</v>
      </c>
      <c r="T95" s="78" t="n">
        <f aca="false">IF(ISERROR(R95*S95),"",R95*S95)</f>
        <v>0</v>
      </c>
      <c r="U95" s="79"/>
      <c r="V95" s="71"/>
      <c r="W95" s="80"/>
      <c r="X95" s="71"/>
      <c r="Y95" s="71"/>
      <c r="Z95" s="81"/>
      <c r="AA95" s="71"/>
      <c r="AB95" s="71"/>
      <c r="AC95" s="71"/>
      <c r="AD95" s="71"/>
      <c r="AE95" s="71"/>
      <c r="AF95" s="71"/>
    </row>
    <row r="96" s="61" customFormat="true" ht="33" hidden="false" customHeight="true" outlineLevel="0" collapsed="false">
      <c r="A96" s="53"/>
      <c r="B96" s="53"/>
      <c r="C96" s="83" t="s">
        <v>52</v>
      </c>
      <c r="D96" s="66"/>
      <c r="E96" s="67"/>
      <c r="F96" s="68"/>
      <c r="G96" s="68"/>
      <c r="H96" s="69"/>
      <c r="I96" s="69"/>
      <c r="J96" s="69"/>
      <c r="K96" s="70"/>
      <c r="L96" s="71" t="str">
        <f aca="false">IF(ISERROR(H96*K96/E96),"",H96*K96/E96)</f>
        <v/>
      </c>
      <c r="M96" s="72"/>
      <c r="N96" s="73"/>
      <c r="O96" s="71"/>
      <c r="P96" s="74"/>
      <c r="Q96" s="75"/>
      <c r="R96" s="76"/>
      <c r="S96" s="155" t="n">
        <f aca="false">IF(ISERROR(Q96*1000/(10*22*12*8)),"",AVERAGE(Q96*1000/(10*22*12*8)))</f>
        <v>0</v>
      </c>
      <c r="T96" s="78" t="n">
        <f aca="false">IF(ISERROR(R96*S96),"",R96*S96)</f>
        <v>0</v>
      </c>
      <c r="U96" s="79"/>
      <c r="V96" s="71"/>
      <c r="W96" s="80"/>
      <c r="X96" s="71"/>
      <c r="Y96" s="71"/>
      <c r="Z96" s="81"/>
      <c r="AA96" s="71"/>
      <c r="AB96" s="71"/>
      <c r="AC96" s="71"/>
      <c r="AD96" s="71"/>
      <c r="AE96" s="71"/>
      <c r="AF96" s="71"/>
    </row>
    <row r="97" s="61" customFormat="true" ht="33" hidden="false" customHeight="true" outlineLevel="0" collapsed="false">
      <c r="A97" s="53"/>
      <c r="B97" s="53"/>
      <c r="C97" s="83" t="s">
        <v>53</v>
      </c>
      <c r="D97" s="66"/>
      <c r="E97" s="67"/>
      <c r="F97" s="68"/>
      <c r="G97" s="68"/>
      <c r="H97" s="69"/>
      <c r="I97" s="69"/>
      <c r="J97" s="69"/>
      <c r="K97" s="70"/>
      <c r="L97" s="71" t="str">
        <f aca="false">IF(ISERROR(H97*K97/E97),"",H97*K97/E97)</f>
        <v/>
      </c>
      <c r="M97" s="84"/>
      <c r="N97" s="73" t="n">
        <f aca="false">변동!$A$4</f>
        <v>0</v>
      </c>
      <c r="O97" s="71" t="n">
        <f aca="false">IF(ISERROR(M97*N97),"",M97*N97)</f>
        <v>0</v>
      </c>
      <c r="P97" s="74"/>
      <c r="Q97" s="75"/>
      <c r="R97" s="76"/>
      <c r="S97" s="155" t="n">
        <f aca="false">IF(ISERROR(Q97*1000/(10*22*12*8)),"",AVERAGE(Q97*1000/(10*22*12*8)))</f>
        <v>0</v>
      </c>
      <c r="T97" s="78" t="n">
        <f aca="false">IF(ISERROR(R97*S97),"",R97*S97)</f>
        <v>0</v>
      </c>
      <c r="U97" s="79"/>
      <c r="V97" s="71"/>
      <c r="W97" s="80"/>
      <c r="X97" s="71"/>
      <c r="Y97" s="71"/>
      <c r="Z97" s="81"/>
      <c r="AA97" s="71"/>
      <c r="AB97" s="71"/>
      <c r="AC97" s="71"/>
      <c r="AD97" s="71"/>
      <c r="AE97" s="71"/>
      <c r="AF97" s="71"/>
    </row>
    <row r="98" s="61" customFormat="true" ht="33" hidden="false" customHeight="true" outlineLevel="0" collapsed="false">
      <c r="A98" s="53"/>
      <c r="B98" s="53"/>
      <c r="C98" s="82" t="s">
        <v>54</v>
      </c>
      <c r="D98" s="66"/>
      <c r="E98" s="67"/>
      <c r="F98" s="68"/>
      <c r="G98" s="68"/>
      <c r="H98" s="69"/>
      <c r="I98" s="69"/>
      <c r="J98" s="69"/>
      <c r="K98" s="70"/>
      <c r="L98" s="71" t="str">
        <f aca="false">IF(ISERROR(H98*K98/E98),"",H98*K98/E98)</f>
        <v/>
      </c>
      <c r="M98" s="72"/>
      <c r="N98" s="73"/>
      <c r="O98" s="71"/>
      <c r="P98" s="74"/>
      <c r="Q98" s="75"/>
      <c r="R98" s="76"/>
      <c r="S98" s="155" t="n">
        <f aca="false">IF(ISERROR(Q98*1000/(10*22*12*8)),"",AVERAGE(Q98*1000/(10*22*12*8)))</f>
        <v>0</v>
      </c>
      <c r="T98" s="78" t="n">
        <f aca="false">IF(ISERROR(R98*S98),"",R98*S98)</f>
        <v>0</v>
      </c>
      <c r="U98" s="79"/>
      <c r="V98" s="71"/>
      <c r="W98" s="80"/>
      <c r="X98" s="71"/>
      <c r="Y98" s="71"/>
      <c r="Z98" s="81"/>
      <c r="AA98" s="71"/>
      <c r="AB98" s="71"/>
      <c r="AC98" s="71"/>
      <c r="AD98" s="71"/>
      <c r="AE98" s="71"/>
      <c r="AF98" s="71"/>
    </row>
    <row r="99" s="61" customFormat="true" ht="33" hidden="false" customHeight="true" outlineLevel="0" collapsed="false">
      <c r="A99" s="53"/>
      <c r="B99" s="53"/>
      <c r="C99" s="82" t="s">
        <v>55</v>
      </c>
      <c r="D99" s="66"/>
      <c r="E99" s="67"/>
      <c r="F99" s="68"/>
      <c r="G99" s="68"/>
      <c r="H99" s="69"/>
      <c r="I99" s="69"/>
      <c r="J99" s="69"/>
      <c r="K99" s="70"/>
      <c r="L99" s="71" t="str">
        <f aca="false">IF(ISERROR(H99*K99/E99),"",H99*K99/E99)</f>
        <v/>
      </c>
      <c r="M99" s="72"/>
      <c r="N99" s="73"/>
      <c r="O99" s="71"/>
      <c r="P99" s="74"/>
      <c r="Q99" s="75"/>
      <c r="R99" s="76"/>
      <c r="S99" s="155" t="n">
        <f aca="false">IF(ISERROR(Q99*1000/(10*22*12*8)),"",AVERAGE(Q99*1000/(10*22*12*8)))</f>
        <v>0</v>
      </c>
      <c r="T99" s="78" t="n">
        <f aca="false">IF(ISERROR(R99*S99),"",R99*S99)</f>
        <v>0</v>
      </c>
      <c r="U99" s="79"/>
      <c r="V99" s="71"/>
      <c r="W99" s="80"/>
      <c r="X99" s="71"/>
      <c r="Y99" s="71"/>
      <c r="Z99" s="81"/>
      <c r="AA99" s="71"/>
      <c r="AB99" s="71"/>
      <c r="AC99" s="71"/>
      <c r="AD99" s="71"/>
      <c r="AE99" s="71"/>
      <c r="AF99" s="71"/>
    </row>
    <row r="100" s="61" customFormat="true" ht="33" hidden="false" customHeight="true" outlineLevel="0" collapsed="false">
      <c r="A100" s="53"/>
      <c r="B100" s="53"/>
      <c r="C100" s="82" t="s">
        <v>56</v>
      </c>
      <c r="D100" s="66"/>
      <c r="E100" s="67"/>
      <c r="F100" s="68"/>
      <c r="G100" s="68"/>
      <c r="H100" s="69"/>
      <c r="I100" s="69"/>
      <c r="J100" s="69"/>
      <c r="K100" s="70"/>
      <c r="L100" s="71" t="str">
        <f aca="false">IF(ISERROR(H100*K100/E100),"",H100*K100/E100)</f>
        <v/>
      </c>
      <c r="M100" s="72"/>
      <c r="N100" s="73"/>
      <c r="O100" s="71"/>
      <c r="P100" s="74"/>
      <c r="Q100" s="75"/>
      <c r="R100" s="76"/>
      <c r="S100" s="155" t="n">
        <f aca="false">IF(ISERROR(Q100*1000/(10*22*12*8)),"",AVERAGE(Q100*1000/(10*22*12*8)))</f>
        <v>0</v>
      </c>
      <c r="T100" s="78" t="n">
        <f aca="false">IF(ISERROR(R100*S100),"",R100*S100)</f>
        <v>0</v>
      </c>
      <c r="U100" s="79"/>
      <c r="V100" s="71"/>
      <c r="W100" s="80"/>
      <c r="X100" s="71"/>
      <c r="Y100" s="71"/>
      <c r="Z100" s="81"/>
      <c r="AA100" s="71"/>
      <c r="AB100" s="71"/>
      <c r="AC100" s="71"/>
      <c r="AD100" s="71"/>
      <c r="AE100" s="71"/>
      <c r="AF100" s="71"/>
    </row>
    <row r="101" s="61" customFormat="true" ht="33" hidden="false" customHeight="true" outlineLevel="0" collapsed="false">
      <c r="A101" s="53"/>
      <c r="B101" s="53"/>
      <c r="C101" s="82" t="s">
        <v>57</v>
      </c>
      <c r="D101" s="66"/>
      <c r="E101" s="67"/>
      <c r="F101" s="68"/>
      <c r="G101" s="68"/>
      <c r="H101" s="69"/>
      <c r="I101" s="69"/>
      <c r="J101" s="69"/>
      <c r="K101" s="70"/>
      <c r="L101" s="71" t="str">
        <f aca="false">IF(ISERROR(H101*K101/E101),"",H101*K101/E101)</f>
        <v/>
      </c>
      <c r="M101" s="72"/>
      <c r="N101" s="73"/>
      <c r="O101" s="71"/>
      <c r="P101" s="74"/>
      <c r="Q101" s="75"/>
      <c r="R101" s="76"/>
      <c r="S101" s="155" t="n">
        <f aca="false">IF(ISERROR(Q101*1000/(10*22*12*8)),"",AVERAGE(Q101*1000/(10*22*12*8)))</f>
        <v>0</v>
      </c>
      <c r="T101" s="78" t="n">
        <f aca="false">IF(ISERROR(R101*S101),"",R101*S101)</f>
        <v>0</v>
      </c>
      <c r="U101" s="79"/>
      <c r="V101" s="71"/>
      <c r="W101" s="80"/>
      <c r="X101" s="71"/>
      <c r="Y101" s="71"/>
      <c r="Z101" s="81"/>
      <c r="AA101" s="71"/>
      <c r="AB101" s="71"/>
      <c r="AC101" s="71"/>
      <c r="AD101" s="71"/>
      <c r="AE101" s="71"/>
      <c r="AF101" s="71"/>
    </row>
    <row r="102" s="89" customFormat="true" ht="33" hidden="false" customHeight="true" outlineLevel="0" collapsed="false">
      <c r="A102" s="53"/>
      <c r="B102" s="53"/>
      <c r="C102" s="85" t="s">
        <v>58</v>
      </c>
      <c r="D102" s="86"/>
      <c r="E102" s="67"/>
      <c r="F102" s="68"/>
      <c r="G102" s="68"/>
      <c r="H102" s="69"/>
      <c r="I102" s="69"/>
      <c r="J102" s="69"/>
      <c r="K102" s="70"/>
      <c r="L102" s="71" t="str">
        <f aca="false">IF(ISERROR(H102*K102/E102),"",H102*K102/E102)</f>
        <v/>
      </c>
      <c r="M102" s="87"/>
      <c r="N102" s="73"/>
      <c r="O102" s="71"/>
      <c r="P102" s="88"/>
      <c r="Q102" s="75"/>
      <c r="R102" s="88"/>
      <c r="S102" s="155" t="n">
        <f aca="false">IF(ISERROR(Q102*1000/(10*22*12*8)),"",AVERAGE(Q102*1000/(10*22*12*8)))</f>
        <v>0</v>
      </c>
      <c r="T102" s="78" t="n">
        <f aca="false">IF(ISERROR(R102*S102),"",R102*S102)</f>
        <v>0</v>
      </c>
      <c r="U102" s="79"/>
      <c r="V102" s="73"/>
      <c r="W102" s="73"/>
      <c r="X102" s="73"/>
      <c r="Y102" s="73"/>
      <c r="Z102" s="81"/>
      <c r="AA102" s="73"/>
      <c r="AB102" s="73"/>
      <c r="AC102" s="73"/>
      <c r="AD102" s="73"/>
      <c r="AE102" s="73"/>
      <c r="AF102" s="73"/>
    </row>
    <row r="103" s="95" customFormat="true" ht="33" hidden="false" customHeight="true" outlineLevel="0" collapsed="false">
      <c r="A103" s="53"/>
      <c r="B103" s="53"/>
      <c r="C103" s="90" t="s">
        <v>59</v>
      </c>
      <c r="D103" s="86"/>
      <c r="E103" s="67"/>
      <c r="F103" s="68"/>
      <c r="G103" s="68"/>
      <c r="H103" s="69"/>
      <c r="I103" s="69"/>
      <c r="J103" s="69"/>
      <c r="K103" s="70"/>
      <c r="L103" s="71" t="str">
        <f aca="false">IF(ISERROR(H103*K103/E103),"",H103*K103/E103)</f>
        <v/>
      </c>
      <c r="M103" s="91"/>
      <c r="N103" s="92"/>
      <c r="O103" s="71"/>
      <c r="P103" s="93"/>
      <c r="Q103" s="75"/>
      <c r="R103" s="93"/>
      <c r="S103" s="155" t="n">
        <f aca="false">IF(ISERROR(Q103*1000/(10*22*12*8)),"",AVERAGE(Q103*1000/(10*22*12*8)))</f>
        <v>0</v>
      </c>
      <c r="T103" s="78" t="n">
        <f aca="false">IF(ISERROR(R103*S103),"",R103*S103)</f>
        <v>0</v>
      </c>
      <c r="U103" s="79"/>
      <c r="V103" s="92"/>
      <c r="W103" s="92"/>
      <c r="X103" s="92"/>
      <c r="Y103" s="92"/>
      <c r="Z103" s="94"/>
      <c r="AA103" s="92"/>
      <c r="AB103" s="92"/>
      <c r="AC103" s="92"/>
      <c r="AD103" s="92"/>
      <c r="AE103" s="92"/>
      <c r="AF103" s="92"/>
    </row>
    <row r="104" s="95" customFormat="true" ht="33" hidden="false" customHeight="true" outlineLevel="0" collapsed="false">
      <c r="A104" s="53"/>
      <c r="B104" s="53"/>
      <c r="C104" s="90" t="s">
        <v>60</v>
      </c>
      <c r="D104" s="86"/>
      <c r="E104" s="67"/>
      <c r="F104" s="68"/>
      <c r="G104" s="68"/>
      <c r="H104" s="69"/>
      <c r="I104" s="69"/>
      <c r="J104" s="69"/>
      <c r="K104" s="70"/>
      <c r="L104" s="71" t="str">
        <f aca="false">IF(ISERROR(H104*K104/E104),"",H104*K104/E104)</f>
        <v/>
      </c>
      <c r="M104" s="91"/>
      <c r="N104" s="92"/>
      <c r="O104" s="71"/>
      <c r="P104" s="93"/>
      <c r="Q104" s="75"/>
      <c r="R104" s="93"/>
      <c r="S104" s="155" t="n">
        <f aca="false">IF(ISERROR(Q104*1000/(10*22*12*8)),"",AVERAGE(Q104*1000/(10*22*12*8)))</f>
        <v>0</v>
      </c>
      <c r="T104" s="78" t="n">
        <f aca="false">IF(ISERROR(R104*S104),"",R104*S104)</f>
        <v>0</v>
      </c>
      <c r="U104" s="79"/>
      <c r="V104" s="92"/>
      <c r="W104" s="92"/>
      <c r="X104" s="92"/>
      <c r="Y104" s="92"/>
      <c r="Z104" s="94"/>
      <c r="AA104" s="92"/>
      <c r="AB104" s="92"/>
      <c r="AC104" s="92"/>
      <c r="AD104" s="92"/>
      <c r="AE104" s="92"/>
      <c r="AF104" s="92"/>
    </row>
    <row r="105" s="95" customFormat="true" ht="33" hidden="false" customHeight="true" outlineLevel="0" collapsed="false">
      <c r="A105" s="53"/>
      <c r="B105" s="53"/>
      <c r="C105" s="90" t="s">
        <v>61</v>
      </c>
      <c r="D105" s="86"/>
      <c r="E105" s="67"/>
      <c r="F105" s="68"/>
      <c r="G105" s="68"/>
      <c r="H105" s="69"/>
      <c r="I105" s="69"/>
      <c r="J105" s="69"/>
      <c r="K105" s="70"/>
      <c r="L105" s="71" t="str">
        <f aca="false">IF(ISERROR(H105*K105/E105),"",H105*K105/E105)</f>
        <v/>
      </c>
      <c r="M105" s="91"/>
      <c r="N105" s="92"/>
      <c r="O105" s="71"/>
      <c r="P105" s="93"/>
      <c r="Q105" s="75"/>
      <c r="R105" s="93"/>
      <c r="S105" s="155" t="n">
        <f aca="false">IF(ISERROR(Q105*1000/(10*22*12*8)),"",AVERAGE(Q105*1000/(10*22*12*8)))</f>
        <v>0</v>
      </c>
      <c r="T105" s="78" t="n">
        <f aca="false">IF(ISERROR(R105*S105),"",R105*S105)</f>
        <v>0</v>
      </c>
      <c r="U105" s="79"/>
      <c r="V105" s="92"/>
      <c r="W105" s="92"/>
      <c r="X105" s="92"/>
      <c r="Y105" s="92"/>
      <c r="Z105" s="94"/>
      <c r="AA105" s="92"/>
      <c r="AB105" s="92"/>
      <c r="AC105" s="92"/>
      <c r="AD105" s="92"/>
      <c r="AE105" s="92"/>
      <c r="AF105" s="92"/>
    </row>
    <row r="106" s="95" customFormat="true" ht="33" hidden="false" customHeight="true" outlineLevel="0" collapsed="false">
      <c r="A106" s="53"/>
      <c r="B106" s="53"/>
      <c r="C106" s="90" t="s">
        <v>62</v>
      </c>
      <c r="D106" s="86"/>
      <c r="E106" s="67"/>
      <c r="F106" s="68"/>
      <c r="G106" s="68"/>
      <c r="H106" s="69"/>
      <c r="I106" s="69"/>
      <c r="J106" s="69"/>
      <c r="K106" s="70"/>
      <c r="L106" s="71" t="str">
        <f aca="false">IF(ISERROR(H106*K106/E106),"",H106*K106/E106)</f>
        <v/>
      </c>
      <c r="M106" s="91"/>
      <c r="N106" s="92"/>
      <c r="O106" s="71"/>
      <c r="P106" s="93"/>
      <c r="Q106" s="75"/>
      <c r="R106" s="93"/>
      <c r="S106" s="155" t="n">
        <f aca="false">IF(ISERROR(Q106*1000/(10*22*12*8)),"",AVERAGE(Q106*1000/(10*22*12*8)))</f>
        <v>0</v>
      </c>
      <c r="T106" s="78" t="n">
        <f aca="false">IF(ISERROR(R106*S106),"",R106*S106)</f>
        <v>0</v>
      </c>
      <c r="U106" s="79"/>
      <c r="V106" s="92"/>
      <c r="W106" s="92"/>
      <c r="X106" s="92"/>
      <c r="Y106" s="92"/>
      <c r="Z106" s="94"/>
      <c r="AA106" s="92"/>
      <c r="AB106" s="92"/>
      <c r="AC106" s="92"/>
      <c r="AD106" s="92"/>
      <c r="AE106" s="92"/>
      <c r="AF106" s="92"/>
    </row>
    <row r="107" s="95" customFormat="true" ht="33" hidden="false" customHeight="true" outlineLevel="0" collapsed="false">
      <c r="A107" s="53"/>
      <c r="B107" s="53"/>
      <c r="C107" s="96" t="s">
        <v>63</v>
      </c>
      <c r="D107" s="86"/>
      <c r="E107" s="67"/>
      <c r="F107" s="68"/>
      <c r="G107" s="68"/>
      <c r="H107" s="69"/>
      <c r="I107" s="69"/>
      <c r="J107" s="69"/>
      <c r="K107" s="70"/>
      <c r="L107" s="71" t="str">
        <f aca="false">IF(ISERROR(H107*K107/E107),"",H107*K107/E107)</f>
        <v/>
      </c>
      <c r="M107" s="91"/>
      <c r="N107" s="92"/>
      <c r="O107" s="71"/>
      <c r="P107" s="93"/>
      <c r="Q107" s="75"/>
      <c r="R107" s="93"/>
      <c r="S107" s="155" t="n">
        <f aca="false">IF(ISERROR(Q107*1000/(10*22*12*8)),"",AVERAGE(Q107*1000/(10*22*12*8)))</f>
        <v>0</v>
      </c>
      <c r="T107" s="78" t="n">
        <f aca="false">IF(ISERROR(R107*S107),"",R107*S107)</f>
        <v>0</v>
      </c>
      <c r="U107" s="79"/>
      <c r="V107" s="92"/>
      <c r="W107" s="92"/>
      <c r="X107" s="92"/>
      <c r="Y107" s="92"/>
      <c r="Z107" s="94"/>
      <c r="AA107" s="92"/>
      <c r="AB107" s="92"/>
      <c r="AC107" s="92"/>
      <c r="AD107" s="92"/>
      <c r="AE107" s="92"/>
      <c r="AF107" s="92"/>
    </row>
    <row r="108" s="95" customFormat="true" ht="33" hidden="false" customHeight="true" outlineLevel="0" collapsed="false">
      <c r="A108" s="53"/>
      <c r="B108" s="53"/>
      <c r="C108" s="96" t="s">
        <v>64</v>
      </c>
      <c r="D108" s="86"/>
      <c r="E108" s="67"/>
      <c r="F108" s="68"/>
      <c r="G108" s="68"/>
      <c r="H108" s="69"/>
      <c r="I108" s="69"/>
      <c r="J108" s="69"/>
      <c r="K108" s="70"/>
      <c r="L108" s="71" t="str">
        <f aca="false">IF(ISERROR(H108*K108/E108),"",H108*K108/E108)</f>
        <v/>
      </c>
      <c r="M108" s="91"/>
      <c r="N108" s="92"/>
      <c r="O108" s="71"/>
      <c r="P108" s="93"/>
      <c r="Q108" s="75"/>
      <c r="R108" s="93"/>
      <c r="S108" s="155" t="n">
        <f aca="false">IF(ISERROR(Q108*1000/(10*22*12*8)),"",AVERAGE(Q108*1000/(10*22*12*8)))</f>
        <v>0</v>
      </c>
      <c r="T108" s="78" t="n">
        <f aca="false">IF(ISERROR(R108*S108),"",R108*S108)</f>
        <v>0</v>
      </c>
      <c r="U108" s="79"/>
      <c r="V108" s="92"/>
      <c r="W108" s="92"/>
      <c r="X108" s="92"/>
      <c r="Y108" s="92"/>
      <c r="Z108" s="94"/>
      <c r="AA108" s="92"/>
      <c r="AB108" s="92"/>
      <c r="AC108" s="92"/>
      <c r="AD108" s="92"/>
      <c r="AE108" s="92"/>
      <c r="AF108" s="92"/>
    </row>
    <row r="109" s="95" customFormat="true" ht="33" hidden="false" customHeight="true" outlineLevel="0" collapsed="false">
      <c r="A109" s="53"/>
      <c r="B109" s="53"/>
      <c r="C109" s="96" t="s">
        <v>65</v>
      </c>
      <c r="D109" s="86"/>
      <c r="E109" s="67"/>
      <c r="F109" s="68"/>
      <c r="G109" s="68"/>
      <c r="H109" s="69"/>
      <c r="I109" s="69"/>
      <c r="J109" s="69"/>
      <c r="K109" s="70"/>
      <c r="L109" s="71" t="str">
        <f aca="false">IF(ISERROR(H109*K109/E109),"",H109*K109/E109)</f>
        <v/>
      </c>
      <c r="M109" s="91"/>
      <c r="N109" s="92"/>
      <c r="O109" s="71"/>
      <c r="P109" s="93"/>
      <c r="Q109" s="75"/>
      <c r="R109" s="93"/>
      <c r="S109" s="155" t="n">
        <f aca="false">IF(ISERROR(Q109*1000/(10*22*12*8)),"",AVERAGE(Q109*1000/(10*22*12*8)))</f>
        <v>0</v>
      </c>
      <c r="T109" s="78" t="n">
        <f aca="false">IF(ISERROR(R109*S109),"",R109*S109)</f>
        <v>0</v>
      </c>
      <c r="U109" s="79"/>
      <c r="V109" s="92"/>
      <c r="W109" s="92"/>
      <c r="X109" s="92"/>
      <c r="Y109" s="92"/>
      <c r="Z109" s="94"/>
      <c r="AA109" s="92"/>
      <c r="AB109" s="92"/>
      <c r="AC109" s="92"/>
      <c r="AD109" s="92"/>
      <c r="AE109" s="92"/>
      <c r="AF109" s="92"/>
    </row>
    <row r="110" s="95" customFormat="true" ht="33" hidden="false" customHeight="true" outlineLevel="0" collapsed="false">
      <c r="A110" s="53"/>
      <c r="B110" s="53"/>
      <c r="C110" s="96" t="s">
        <v>66</v>
      </c>
      <c r="D110" s="86"/>
      <c r="E110" s="67"/>
      <c r="F110" s="68"/>
      <c r="G110" s="68"/>
      <c r="H110" s="69"/>
      <c r="I110" s="69"/>
      <c r="J110" s="69"/>
      <c r="K110" s="70"/>
      <c r="L110" s="71" t="str">
        <f aca="false">IF(ISERROR(H110*K110/E110),"",H110*K110/E110)</f>
        <v/>
      </c>
      <c r="M110" s="91"/>
      <c r="N110" s="92"/>
      <c r="O110" s="71"/>
      <c r="P110" s="93"/>
      <c r="Q110" s="75"/>
      <c r="R110" s="93"/>
      <c r="S110" s="155" t="n">
        <f aca="false">IF(ISERROR(Q110*1000/(10*22*12*8)),"",AVERAGE(Q110*1000/(10*22*12*8)))</f>
        <v>0</v>
      </c>
      <c r="T110" s="78" t="n">
        <f aca="false">IF(ISERROR(R110*S110),"",R110*S110)</f>
        <v>0</v>
      </c>
      <c r="U110" s="79"/>
      <c r="V110" s="92"/>
      <c r="W110" s="92"/>
      <c r="X110" s="92"/>
      <c r="Y110" s="92"/>
      <c r="Z110" s="94"/>
      <c r="AA110" s="92"/>
      <c r="AB110" s="92"/>
      <c r="AC110" s="92"/>
      <c r="AD110" s="92"/>
      <c r="AE110" s="92"/>
      <c r="AF110" s="92"/>
    </row>
    <row r="111" s="95" customFormat="true" ht="33" hidden="false" customHeight="true" outlineLevel="0" collapsed="false">
      <c r="A111" s="156"/>
      <c r="B111" s="156"/>
      <c r="C111" s="96" t="s">
        <v>67</v>
      </c>
      <c r="D111" s="98"/>
      <c r="E111" s="99"/>
      <c r="F111" s="100"/>
      <c r="G111" s="100"/>
      <c r="H111" s="101"/>
      <c r="I111" s="101"/>
      <c r="J111" s="101"/>
      <c r="K111" s="102"/>
      <c r="L111" s="103" t="str">
        <f aca="false">IF(ISERROR(H111*K111/E111),"",H111*K111/E111)</f>
        <v/>
      </c>
      <c r="M111" s="104"/>
      <c r="N111" s="105"/>
      <c r="O111" s="103"/>
      <c r="P111" s="106"/>
      <c r="Q111" s="107"/>
      <c r="R111" s="106"/>
      <c r="S111" s="157" t="n">
        <f aca="false">IF(ISERROR(Q111*1000/(10*22*12*8)),"",AVERAGE(Q111*1000/(10*22*12*8)))</f>
        <v>0</v>
      </c>
      <c r="T111" s="109" t="n">
        <f aca="false">IF(ISERROR(R111*S111),"",R111*S111)</f>
        <v>0</v>
      </c>
      <c r="U111" s="110"/>
      <c r="V111" s="105"/>
      <c r="W111" s="105"/>
      <c r="X111" s="105"/>
      <c r="Y111" s="105"/>
      <c r="Z111" s="111"/>
      <c r="AA111" s="105"/>
      <c r="AB111" s="105"/>
      <c r="AC111" s="105"/>
      <c r="AD111" s="105"/>
      <c r="AE111" s="105"/>
      <c r="AF111" s="105"/>
    </row>
    <row r="112" s="95" customFormat="true" ht="33" hidden="false" customHeight="true" outlineLevel="0" collapsed="false">
      <c r="A112" s="112"/>
      <c r="B112" s="112"/>
      <c r="C112" s="113" t="s">
        <v>68</v>
      </c>
      <c r="D112" s="113"/>
      <c r="E112" s="114"/>
      <c r="F112" s="114"/>
      <c r="G112" s="114"/>
      <c r="H112" s="114"/>
      <c r="I112" s="114"/>
      <c r="J112" s="114"/>
      <c r="K112" s="114"/>
      <c r="L112" s="158" t="n">
        <f aca="false">SUM(L92:L111)*(100+변동!$J$4)%</f>
        <v>0</v>
      </c>
      <c r="M112" s="114"/>
      <c r="N112" s="114"/>
      <c r="O112" s="114" t="n">
        <f aca="false">SUM(O92:O111)*(100+변동!$J$4)%</f>
        <v>0</v>
      </c>
      <c r="P112" s="114"/>
      <c r="Q112" s="114"/>
      <c r="R112" s="114"/>
      <c r="S112" s="114"/>
      <c r="T112" s="115" t="n">
        <f aca="false">SUM(T92:T111)</f>
        <v>0</v>
      </c>
      <c r="U112" s="114" t="n">
        <f aca="false">SUM(U92:U111)</f>
        <v>0</v>
      </c>
      <c r="V112" s="116"/>
      <c r="W112" s="116"/>
      <c r="X112" s="116" t="n">
        <f aca="false">SUM(X92:X111)</f>
        <v>0</v>
      </c>
      <c r="Y112" s="116"/>
      <c r="Z112" s="116"/>
      <c r="AA112" s="116" t="n">
        <f aca="false">SUM(AA92:AA111)</f>
        <v>0</v>
      </c>
      <c r="AB112" s="116" t="n">
        <f aca="false">SUM(AB92:AB111)</f>
        <v>0</v>
      </c>
      <c r="AC112" s="116" t="n">
        <f aca="false">SUM(AC92:AC111)</f>
        <v>0</v>
      </c>
      <c r="AD112" s="116" t="n">
        <f aca="false">SUM(AD92:AD111)</f>
        <v>0</v>
      </c>
      <c r="AE112" s="116" t="n">
        <f aca="false">SUM(AE92:AE111)</f>
        <v>0</v>
      </c>
      <c r="AF112" s="116" t="n">
        <f aca="false">SUM(AF92:AF111)</f>
        <v>0</v>
      </c>
    </row>
    <row r="113" s="24" customFormat="true" ht="31.5" hidden="false" customHeight="true" outlineLevel="0" collapsed="false">
      <c r="A113" s="23" t="s">
        <v>11</v>
      </c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</row>
    <row r="114" s="26" customFormat="true" ht="19.5" hidden="false" customHeight="tru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M114" s="27" t="s">
        <v>12</v>
      </c>
      <c r="N114" s="27"/>
      <c r="O114" s="27"/>
      <c r="P114" s="27"/>
      <c r="Q114" s="27"/>
      <c r="R114" s="27"/>
      <c r="S114" s="27"/>
      <c r="T114" s="27"/>
      <c r="Z114" s="28"/>
      <c r="AA114" s="29" t="s">
        <v>13</v>
      </c>
      <c r="AB114" s="29"/>
      <c r="AC114" s="29"/>
      <c r="AD114" s="29"/>
      <c r="AE114" s="29"/>
      <c r="AF114" s="29"/>
    </row>
    <row r="115" s="33" customFormat="true" ht="24.95" hidden="false" customHeight="true" outlineLevel="0" collapsed="false">
      <c r="A115" s="30" t="s">
        <v>14</v>
      </c>
      <c r="B115" s="30" t="s">
        <v>15</v>
      </c>
      <c r="C115" s="145" t="s">
        <v>16</v>
      </c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5"/>
      <c r="R115" s="145"/>
      <c r="S115" s="145"/>
      <c r="T115" s="145"/>
      <c r="U115" s="145"/>
      <c r="V115" s="145" t="s">
        <v>17</v>
      </c>
      <c r="W115" s="145"/>
      <c r="X115" s="145"/>
      <c r="Y115" s="145"/>
      <c r="Z115" s="145"/>
      <c r="AA115" s="145"/>
      <c r="AB115" s="145"/>
      <c r="AC115" s="146" t="s">
        <v>18</v>
      </c>
      <c r="AD115" s="146" t="s">
        <v>19</v>
      </c>
      <c r="AE115" s="146" t="s">
        <v>20</v>
      </c>
      <c r="AF115" s="146" t="s">
        <v>21</v>
      </c>
    </row>
    <row r="116" s="33" customFormat="true" ht="24.95" hidden="false" customHeight="true" outlineLevel="0" collapsed="false">
      <c r="A116" s="30"/>
      <c r="B116" s="30"/>
      <c r="C116" s="145" t="s">
        <v>22</v>
      </c>
      <c r="D116" s="145"/>
      <c r="E116" s="145"/>
      <c r="F116" s="145"/>
      <c r="G116" s="145"/>
      <c r="H116" s="145"/>
      <c r="I116" s="145"/>
      <c r="J116" s="145"/>
      <c r="K116" s="145"/>
      <c r="L116" s="145"/>
      <c r="M116" s="145" t="s">
        <v>23</v>
      </c>
      <c r="N116" s="145"/>
      <c r="O116" s="145"/>
      <c r="P116" s="145" t="s">
        <v>24</v>
      </c>
      <c r="Q116" s="145"/>
      <c r="R116" s="145"/>
      <c r="S116" s="145"/>
      <c r="T116" s="145"/>
      <c r="U116" s="147" t="s">
        <v>25</v>
      </c>
      <c r="V116" s="148" t="s">
        <v>26</v>
      </c>
      <c r="W116" s="148"/>
      <c r="X116" s="148"/>
      <c r="Y116" s="148" t="s">
        <v>27</v>
      </c>
      <c r="Z116" s="148"/>
      <c r="AA116" s="148"/>
      <c r="AB116" s="147" t="s">
        <v>28</v>
      </c>
      <c r="AC116" s="146"/>
      <c r="AD116" s="146"/>
      <c r="AE116" s="146"/>
      <c r="AF116" s="146"/>
    </row>
    <row r="117" s="33" customFormat="true" ht="24.95" hidden="false" customHeight="true" outlineLevel="0" collapsed="false">
      <c r="A117" s="30"/>
      <c r="B117" s="30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8" t="s">
        <v>29</v>
      </c>
      <c r="Q117" s="148"/>
      <c r="R117" s="148"/>
      <c r="S117" s="148"/>
      <c r="T117" s="148"/>
      <c r="U117" s="147"/>
      <c r="V117" s="148"/>
      <c r="W117" s="148"/>
      <c r="X117" s="148"/>
      <c r="Y117" s="148" t="s">
        <v>30</v>
      </c>
      <c r="Z117" s="148"/>
      <c r="AA117" s="148"/>
      <c r="AB117" s="147"/>
      <c r="AC117" s="147"/>
      <c r="AD117" s="147"/>
      <c r="AE117" s="147"/>
      <c r="AF117" s="147"/>
    </row>
    <row r="118" s="33" customFormat="true" ht="26.1" hidden="false" customHeight="true" outlineLevel="0" collapsed="false">
      <c r="A118" s="30"/>
      <c r="B118" s="30"/>
      <c r="C118" s="147" t="s">
        <v>31</v>
      </c>
      <c r="D118" s="147"/>
      <c r="E118" s="148" t="s">
        <v>32</v>
      </c>
      <c r="F118" s="148"/>
      <c r="G118" s="148" t="s">
        <v>33</v>
      </c>
      <c r="H118" s="148" t="s">
        <v>34</v>
      </c>
      <c r="I118" s="148"/>
      <c r="J118" s="148"/>
      <c r="K118" s="148" t="s">
        <v>35</v>
      </c>
      <c r="L118" s="148" t="s">
        <v>36</v>
      </c>
      <c r="M118" s="147" t="s">
        <v>37</v>
      </c>
      <c r="N118" s="147" t="s">
        <v>38</v>
      </c>
      <c r="O118" s="148" t="s">
        <v>36</v>
      </c>
      <c r="P118" s="147" t="s">
        <v>39</v>
      </c>
      <c r="Q118" s="147" t="s">
        <v>40</v>
      </c>
      <c r="R118" s="147" t="s">
        <v>41</v>
      </c>
      <c r="S118" s="147" t="s">
        <v>42</v>
      </c>
      <c r="T118" s="148" t="s">
        <v>36</v>
      </c>
      <c r="U118" s="147"/>
      <c r="V118" s="147" t="s">
        <v>43</v>
      </c>
      <c r="W118" s="147" t="s">
        <v>44</v>
      </c>
      <c r="X118" s="148" t="s">
        <v>36</v>
      </c>
      <c r="Y118" s="150" t="s">
        <v>45</v>
      </c>
      <c r="Z118" s="151" t="s">
        <v>46</v>
      </c>
      <c r="AA118" s="148" t="s">
        <v>36</v>
      </c>
      <c r="AB118" s="147"/>
      <c r="AC118" s="147"/>
      <c r="AD118" s="147"/>
      <c r="AE118" s="147"/>
      <c r="AF118" s="147"/>
    </row>
    <row r="119" s="33" customFormat="true" ht="26.1" hidden="false" customHeight="true" outlineLevel="0" collapsed="false">
      <c r="A119" s="30"/>
      <c r="B119" s="30"/>
      <c r="C119" s="147"/>
      <c r="D119" s="147"/>
      <c r="E119" s="148"/>
      <c r="F119" s="148"/>
      <c r="G119" s="148"/>
      <c r="H119" s="148"/>
      <c r="I119" s="148"/>
      <c r="J119" s="148"/>
      <c r="K119" s="148"/>
      <c r="L119" s="148"/>
      <c r="M119" s="147"/>
      <c r="N119" s="147"/>
      <c r="O119" s="148"/>
      <c r="P119" s="147"/>
      <c r="Q119" s="147"/>
      <c r="R119" s="147"/>
      <c r="S119" s="147"/>
      <c r="T119" s="148"/>
      <c r="U119" s="147"/>
      <c r="V119" s="147"/>
      <c r="W119" s="147"/>
      <c r="X119" s="148"/>
      <c r="Y119" s="152" t="s">
        <v>47</v>
      </c>
      <c r="Z119" s="151"/>
      <c r="AA119" s="148"/>
      <c r="AB119" s="147"/>
      <c r="AC119" s="147"/>
      <c r="AD119" s="147"/>
      <c r="AE119" s="147"/>
      <c r="AF119" s="147"/>
    </row>
    <row r="120" s="61" customFormat="true" ht="33" hidden="false" customHeight="true" outlineLevel="0" collapsed="false">
      <c r="A120" s="153"/>
      <c r="B120" s="153"/>
      <c r="C120" s="44" t="s">
        <v>48</v>
      </c>
      <c r="D120" s="45"/>
      <c r="E120" s="46"/>
      <c r="F120" s="47"/>
      <c r="G120" s="47"/>
      <c r="H120" s="48"/>
      <c r="I120" s="48"/>
      <c r="J120" s="48"/>
      <c r="K120" s="49"/>
      <c r="L120" s="50" t="str">
        <f aca="false">IF(ISERROR(H120*K120/E120),"",H120*K120/E120)</f>
        <v/>
      </c>
      <c r="M120" s="51"/>
      <c r="N120" s="52"/>
      <c r="O120" s="50"/>
      <c r="P120" s="53"/>
      <c r="Q120" s="54"/>
      <c r="R120" s="55"/>
      <c r="S120" s="154" t="n">
        <f aca="false">IF(ISERROR(Q120*1000/(10*22*12*8)),"",AVERAGE(Q120*1000/(10*22*12*8)))</f>
        <v>0</v>
      </c>
      <c r="T120" s="57" t="n">
        <f aca="false">IF(ISERROR(R120*S120),"",R120*S120)</f>
        <v>0</v>
      </c>
      <c r="U120" s="58" t="n">
        <f aca="false">(L140+O140+T140)</f>
        <v>0</v>
      </c>
      <c r="V120" s="50" t="n">
        <f aca="false">O140</f>
        <v>0</v>
      </c>
      <c r="W120" s="59" t="n">
        <f aca="false">변동!$C$4</f>
        <v>30.23</v>
      </c>
      <c r="X120" s="57" t="n">
        <f aca="false">IF(ISERROR(V120*W120%),"",V120*W120%)</f>
        <v>0</v>
      </c>
      <c r="Y120" s="50" t="n">
        <f aca="false">O140+X140</f>
        <v>0</v>
      </c>
      <c r="Z120" s="60" t="n">
        <f aca="false">변동!$E$4</f>
        <v>0.4311</v>
      </c>
      <c r="AA120" s="57" t="n">
        <f aca="false">IF(ISERROR(Y120*Z120),"",Y120*Z120)</f>
        <v>0</v>
      </c>
      <c r="AB120" s="57" t="n">
        <f aca="false">X120+AA120</f>
        <v>0</v>
      </c>
      <c r="AC120" s="57" t="n">
        <f aca="false">IF(ISERROR(AB140+U140),"",AB140+U140)</f>
        <v>0</v>
      </c>
      <c r="AD120" s="57" t="n">
        <f aca="false">IF(ISERROR(AC120*변동!$F$4%),"",AC120*변동!$F$4%)</f>
        <v>0</v>
      </c>
      <c r="AE120" s="57" t="n">
        <f aca="false">IF(ISERROR(((AC120+AD120)-L140)*변동!$H$4%),"",((AC120+AD120)-L140)*변동!$H$4%)</f>
        <v>0</v>
      </c>
      <c r="AF120" s="57" t="n">
        <f aca="false">IF(ISERROR((AC120+AD120+AE120)),"",(AC120+AD120+AE120))</f>
        <v>0</v>
      </c>
      <c r="AL120" s="62"/>
    </row>
    <row r="121" s="61" customFormat="true" ht="33" hidden="false" customHeight="true" outlineLevel="0" collapsed="false">
      <c r="A121" s="53"/>
      <c r="B121" s="74"/>
      <c r="C121" s="65" t="s">
        <v>49</v>
      </c>
      <c r="D121" s="66"/>
      <c r="E121" s="67"/>
      <c r="F121" s="68"/>
      <c r="G121" s="68"/>
      <c r="H121" s="69"/>
      <c r="I121" s="69"/>
      <c r="J121" s="69"/>
      <c r="K121" s="70"/>
      <c r="L121" s="71" t="str">
        <f aca="false">IF(ISERROR(H121*K121/E121),"",H121*K121/E121)</f>
        <v/>
      </c>
      <c r="M121" s="72"/>
      <c r="N121" s="73"/>
      <c r="O121" s="71"/>
      <c r="P121" s="74"/>
      <c r="Q121" s="75"/>
      <c r="R121" s="76"/>
      <c r="S121" s="155" t="n">
        <f aca="false">IF(ISERROR(Q121*1000/(10*22*12*8)),"",AVERAGE(Q121*1000/(10*22*12*8)))</f>
        <v>0</v>
      </c>
      <c r="T121" s="78" t="n">
        <f aca="false">IF(ISERROR(R121*S121),"",R121*S121)</f>
        <v>0</v>
      </c>
      <c r="U121" s="79"/>
      <c r="V121" s="71"/>
      <c r="W121" s="80"/>
      <c r="X121" s="71"/>
      <c r="Y121" s="71"/>
      <c r="Z121" s="81"/>
      <c r="AA121" s="71"/>
      <c r="AB121" s="71"/>
      <c r="AC121" s="71"/>
      <c r="AD121" s="71"/>
      <c r="AE121" s="71"/>
      <c r="AF121" s="71"/>
      <c r="AL121" s="62"/>
    </row>
    <row r="122" s="61" customFormat="true" ht="33" hidden="false" customHeight="true" outlineLevel="0" collapsed="false">
      <c r="A122" s="53"/>
      <c r="B122" s="53"/>
      <c r="C122" s="82" t="s">
        <v>50</v>
      </c>
      <c r="D122" s="66"/>
      <c r="E122" s="67"/>
      <c r="F122" s="68"/>
      <c r="G122" s="68"/>
      <c r="H122" s="69"/>
      <c r="I122" s="69"/>
      <c r="J122" s="69"/>
      <c r="K122" s="70"/>
      <c r="L122" s="71" t="str">
        <f aca="false">IF(ISERROR(H122*K122/E122),"",H122*K122/E122)</f>
        <v/>
      </c>
      <c r="M122" s="72"/>
      <c r="N122" s="73"/>
      <c r="O122" s="71"/>
      <c r="P122" s="74"/>
      <c r="Q122" s="75"/>
      <c r="R122" s="76"/>
      <c r="S122" s="155" t="n">
        <f aca="false">IF(ISERROR(Q122*1000/(10*22*12*8)),"",AVERAGE(Q122*1000/(10*22*12*8)))</f>
        <v>0</v>
      </c>
      <c r="T122" s="78" t="n">
        <f aca="false">IF(ISERROR(R122*S122),"",R122*S122)</f>
        <v>0</v>
      </c>
      <c r="U122" s="79"/>
      <c r="V122" s="71"/>
      <c r="W122" s="80"/>
      <c r="X122" s="71"/>
      <c r="Y122" s="71"/>
      <c r="Z122" s="81"/>
      <c r="AA122" s="71"/>
      <c r="AB122" s="71"/>
      <c r="AC122" s="71"/>
      <c r="AD122" s="71"/>
      <c r="AE122" s="71"/>
      <c r="AF122" s="71"/>
    </row>
    <row r="123" s="61" customFormat="true" ht="33" hidden="false" customHeight="true" outlineLevel="0" collapsed="false">
      <c r="A123" s="53"/>
      <c r="B123" s="53"/>
      <c r="C123" s="82" t="s">
        <v>51</v>
      </c>
      <c r="D123" s="66"/>
      <c r="E123" s="67"/>
      <c r="F123" s="68"/>
      <c r="G123" s="68"/>
      <c r="H123" s="69"/>
      <c r="I123" s="69"/>
      <c r="J123" s="69"/>
      <c r="K123" s="70"/>
      <c r="L123" s="71" t="str">
        <f aca="false">IF(ISERROR(H123*K123/E123),"",H123*K123/E123)</f>
        <v/>
      </c>
      <c r="M123" s="72"/>
      <c r="N123" s="73"/>
      <c r="O123" s="71"/>
      <c r="P123" s="74"/>
      <c r="Q123" s="75"/>
      <c r="R123" s="76"/>
      <c r="S123" s="155" t="n">
        <f aca="false">IF(ISERROR(Q123*1000/(10*22*12*8)),"",AVERAGE(Q123*1000/(10*22*12*8)))</f>
        <v>0</v>
      </c>
      <c r="T123" s="78" t="n">
        <f aca="false">IF(ISERROR(R123*S123),"",R123*S123)</f>
        <v>0</v>
      </c>
      <c r="U123" s="79"/>
      <c r="V123" s="71"/>
      <c r="W123" s="80"/>
      <c r="X123" s="71"/>
      <c r="Y123" s="71"/>
      <c r="Z123" s="81"/>
      <c r="AA123" s="71"/>
      <c r="AB123" s="71"/>
      <c r="AC123" s="71"/>
      <c r="AD123" s="71"/>
      <c r="AE123" s="71"/>
      <c r="AF123" s="71"/>
    </row>
    <row r="124" s="61" customFormat="true" ht="33" hidden="false" customHeight="true" outlineLevel="0" collapsed="false">
      <c r="A124" s="53"/>
      <c r="B124" s="53"/>
      <c r="C124" s="83" t="s">
        <v>52</v>
      </c>
      <c r="D124" s="66"/>
      <c r="E124" s="67"/>
      <c r="F124" s="68"/>
      <c r="G124" s="68"/>
      <c r="H124" s="69"/>
      <c r="I124" s="69"/>
      <c r="J124" s="69"/>
      <c r="K124" s="70"/>
      <c r="L124" s="71" t="str">
        <f aca="false">IF(ISERROR(H124*K124/E124),"",H124*K124/E124)</f>
        <v/>
      </c>
      <c r="M124" s="72"/>
      <c r="N124" s="73"/>
      <c r="O124" s="71"/>
      <c r="P124" s="74"/>
      <c r="Q124" s="75"/>
      <c r="R124" s="76"/>
      <c r="S124" s="155" t="n">
        <f aca="false">IF(ISERROR(Q124*1000/(10*22*12*8)),"",AVERAGE(Q124*1000/(10*22*12*8)))</f>
        <v>0</v>
      </c>
      <c r="T124" s="78" t="n">
        <f aca="false">IF(ISERROR(R124*S124),"",R124*S124)</f>
        <v>0</v>
      </c>
      <c r="U124" s="79"/>
      <c r="V124" s="71"/>
      <c r="W124" s="80"/>
      <c r="X124" s="71"/>
      <c r="Y124" s="71"/>
      <c r="Z124" s="81"/>
      <c r="AA124" s="71"/>
      <c r="AB124" s="71"/>
      <c r="AC124" s="71"/>
      <c r="AD124" s="71"/>
      <c r="AE124" s="71"/>
      <c r="AF124" s="71"/>
    </row>
    <row r="125" s="61" customFormat="true" ht="33" hidden="false" customHeight="true" outlineLevel="0" collapsed="false">
      <c r="A125" s="53"/>
      <c r="B125" s="53"/>
      <c r="C125" s="83" t="s">
        <v>53</v>
      </c>
      <c r="D125" s="66"/>
      <c r="E125" s="67"/>
      <c r="F125" s="68"/>
      <c r="G125" s="68"/>
      <c r="H125" s="69"/>
      <c r="I125" s="69"/>
      <c r="J125" s="69"/>
      <c r="K125" s="70"/>
      <c r="L125" s="71" t="str">
        <f aca="false">IF(ISERROR(H125*K125/E125),"",H125*K125/E125)</f>
        <v/>
      </c>
      <c r="M125" s="84"/>
      <c r="N125" s="73" t="n">
        <f aca="false">변동!$A$4</f>
        <v>0</v>
      </c>
      <c r="O125" s="71" t="n">
        <f aca="false">IF(ISERROR(M125*N125),"",M125*N125)</f>
        <v>0</v>
      </c>
      <c r="P125" s="74"/>
      <c r="Q125" s="75"/>
      <c r="R125" s="76"/>
      <c r="S125" s="155" t="n">
        <f aca="false">IF(ISERROR(Q125*1000/(10*22*12*8)),"",AVERAGE(Q125*1000/(10*22*12*8)))</f>
        <v>0</v>
      </c>
      <c r="T125" s="78" t="n">
        <f aca="false">IF(ISERROR(R125*S125),"",R125*S125)</f>
        <v>0</v>
      </c>
      <c r="U125" s="79"/>
      <c r="V125" s="71"/>
      <c r="W125" s="80"/>
      <c r="X125" s="71"/>
      <c r="Y125" s="71"/>
      <c r="Z125" s="81"/>
      <c r="AA125" s="71"/>
      <c r="AB125" s="71"/>
      <c r="AC125" s="71"/>
      <c r="AD125" s="71"/>
      <c r="AE125" s="71"/>
      <c r="AF125" s="71"/>
    </row>
    <row r="126" s="61" customFormat="true" ht="33" hidden="false" customHeight="true" outlineLevel="0" collapsed="false">
      <c r="A126" s="53"/>
      <c r="B126" s="53"/>
      <c r="C126" s="82" t="s">
        <v>54</v>
      </c>
      <c r="D126" s="66"/>
      <c r="E126" s="67"/>
      <c r="F126" s="68"/>
      <c r="G126" s="68"/>
      <c r="H126" s="69"/>
      <c r="I126" s="69"/>
      <c r="J126" s="69"/>
      <c r="K126" s="70"/>
      <c r="L126" s="71" t="str">
        <f aca="false">IF(ISERROR(H126*K126/E126),"",H126*K126/E126)</f>
        <v/>
      </c>
      <c r="M126" s="72"/>
      <c r="N126" s="73"/>
      <c r="O126" s="71"/>
      <c r="P126" s="74"/>
      <c r="Q126" s="75"/>
      <c r="R126" s="76"/>
      <c r="S126" s="155" t="n">
        <f aca="false">IF(ISERROR(Q126*1000/(10*22*12*8)),"",AVERAGE(Q126*1000/(10*22*12*8)))</f>
        <v>0</v>
      </c>
      <c r="T126" s="78" t="n">
        <f aca="false">IF(ISERROR(R126*S126),"",R126*S126)</f>
        <v>0</v>
      </c>
      <c r="U126" s="79"/>
      <c r="V126" s="71"/>
      <c r="W126" s="80"/>
      <c r="X126" s="71"/>
      <c r="Y126" s="71"/>
      <c r="Z126" s="81"/>
      <c r="AA126" s="71"/>
      <c r="AB126" s="71"/>
      <c r="AC126" s="71"/>
      <c r="AD126" s="71"/>
      <c r="AE126" s="71"/>
      <c r="AF126" s="71"/>
    </row>
    <row r="127" s="61" customFormat="true" ht="33" hidden="false" customHeight="true" outlineLevel="0" collapsed="false">
      <c r="A127" s="53"/>
      <c r="B127" s="53"/>
      <c r="C127" s="82" t="s">
        <v>55</v>
      </c>
      <c r="D127" s="66"/>
      <c r="E127" s="67"/>
      <c r="F127" s="68"/>
      <c r="G127" s="68"/>
      <c r="H127" s="69"/>
      <c r="I127" s="69"/>
      <c r="J127" s="69"/>
      <c r="K127" s="70"/>
      <c r="L127" s="71" t="str">
        <f aca="false">IF(ISERROR(H127*K127/E127),"",H127*K127/E127)</f>
        <v/>
      </c>
      <c r="M127" s="72"/>
      <c r="N127" s="73"/>
      <c r="O127" s="71"/>
      <c r="P127" s="74"/>
      <c r="Q127" s="75"/>
      <c r="R127" s="76"/>
      <c r="S127" s="155" t="n">
        <f aca="false">IF(ISERROR(Q127*1000/(10*22*12*8)),"",AVERAGE(Q127*1000/(10*22*12*8)))</f>
        <v>0</v>
      </c>
      <c r="T127" s="78" t="n">
        <f aca="false">IF(ISERROR(R127*S127),"",R127*S127)</f>
        <v>0</v>
      </c>
      <c r="U127" s="79"/>
      <c r="V127" s="71"/>
      <c r="W127" s="80"/>
      <c r="X127" s="71"/>
      <c r="Y127" s="71"/>
      <c r="Z127" s="81"/>
      <c r="AA127" s="71"/>
      <c r="AB127" s="71"/>
      <c r="AC127" s="71"/>
      <c r="AD127" s="71"/>
      <c r="AE127" s="71"/>
      <c r="AF127" s="71"/>
    </row>
    <row r="128" s="61" customFormat="true" ht="33" hidden="false" customHeight="true" outlineLevel="0" collapsed="false">
      <c r="A128" s="53"/>
      <c r="B128" s="53"/>
      <c r="C128" s="82" t="s">
        <v>56</v>
      </c>
      <c r="D128" s="66"/>
      <c r="E128" s="67"/>
      <c r="F128" s="68"/>
      <c r="G128" s="68"/>
      <c r="H128" s="69"/>
      <c r="I128" s="69"/>
      <c r="J128" s="69"/>
      <c r="K128" s="70"/>
      <c r="L128" s="71" t="str">
        <f aca="false">IF(ISERROR(H128*K128/E128),"",H128*K128/E128)</f>
        <v/>
      </c>
      <c r="M128" s="72"/>
      <c r="N128" s="73"/>
      <c r="O128" s="71"/>
      <c r="P128" s="74"/>
      <c r="Q128" s="75"/>
      <c r="R128" s="76"/>
      <c r="S128" s="155" t="n">
        <f aca="false">IF(ISERROR(Q128*1000/(10*22*12*8)),"",AVERAGE(Q128*1000/(10*22*12*8)))</f>
        <v>0</v>
      </c>
      <c r="T128" s="78" t="n">
        <f aca="false">IF(ISERROR(R128*S128),"",R128*S128)</f>
        <v>0</v>
      </c>
      <c r="U128" s="79"/>
      <c r="V128" s="71"/>
      <c r="W128" s="80"/>
      <c r="X128" s="71"/>
      <c r="Y128" s="71"/>
      <c r="Z128" s="81"/>
      <c r="AA128" s="71"/>
      <c r="AB128" s="71"/>
      <c r="AC128" s="71"/>
      <c r="AD128" s="71"/>
      <c r="AE128" s="71"/>
      <c r="AF128" s="71"/>
    </row>
    <row r="129" s="61" customFormat="true" ht="33" hidden="false" customHeight="true" outlineLevel="0" collapsed="false">
      <c r="A129" s="53"/>
      <c r="B129" s="53"/>
      <c r="C129" s="82" t="s">
        <v>57</v>
      </c>
      <c r="D129" s="66"/>
      <c r="E129" s="67"/>
      <c r="F129" s="68"/>
      <c r="G129" s="68"/>
      <c r="H129" s="69"/>
      <c r="I129" s="69"/>
      <c r="J129" s="69"/>
      <c r="K129" s="70"/>
      <c r="L129" s="71" t="str">
        <f aca="false">IF(ISERROR(H129*K129/E129),"",H129*K129/E129)</f>
        <v/>
      </c>
      <c r="M129" s="72"/>
      <c r="N129" s="73"/>
      <c r="O129" s="71"/>
      <c r="P129" s="74"/>
      <c r="Q129" s="75"/>
      <c r="R129" s="76"/>
      <c r="S129" s="155" t="n">
        <f aca="false">IF(ISERROR(Q129*1000/(10*22*12*8)),"",AVERAGE(Q129*1000/(10*22*12*8)))</f>
        <v>0</v>
      </c>
      <c r="T129" s="78" t="n">
        <f aca="false">IF(ISERROR(R129*S129),"",R129*S129)</f>
        <v>0</v>
      </c>
      <c r="U129" s="79"/>
      <c r="V129" s="71"/>
      <c r="W129" s="80"/>
      <c r="X129" s="71"/>
      <c r="Y129" s="71"/>
      <c r="Z129" s="81"/>
      <c r="AA129" s="71"/>
      <c r="AB129" s="71"/>
      <c r="AC129" s="71"/>
      <c r="AD129" s="71"/>
      <c r="AE129" s="71"/>
      <c r="AF129" s="71"/>
    </row>
    <row r="130" s="89" customFormat="true" ht="33" hidden="false" customHeight="true" outlineLevel="0" collapsed="false">
      <c r="A130" s="53"/>
      <c r="B130" s="53"/>
      <c r="C130" s="85" t="s">
        <v>58</v>
      </c>
      <c r="D130" s="86"/>
      <c r="E130" s="67"/>
      <c r="F130" s="68"/>
      <c r="G130" s="68"/>
      <c r="H130" s="69"/>
      <c r="I130" s="69"/>
      <c r="J130" s="69"/>
      <c r="K130" s="70"/>
      <c r="L130" s="71" t="str">
        <f aca="false">IF(ISERROR(H130*K130/E130),"",H130*K130/E130)</f>
        <v/>
      </c>
      <c r="M130" s="87"/>
      <c r="N130" s="73"/>
      <c r="O130" s="71"/>
      <c r="P130" s="88"/>
      <c r="Q130" s="75"/>
      <c r="R130" s="88"/>
      <c r="S130" s="155" t="n">
        <f aca="false">IF(ISERROR(Q130*1000/(10*22*12*8)),"",AVERAGE(Q130*1000/(10*22*12*8)))</f>
        <v>0</v>
      </c>
      <c r="T130" s="78" t="n">
        <f aca="false">IF(ISERROR(R130*S130),"",R130*S130)</f>
        <v>0</v>
      </c>
      <c r="U130" s="79"/>
      <c r="V130" s="73"/>
      <c r="W130" s="73"/>
      <c r="X130" s="73"/>
      <c r="Y130" s="73"/>
      <c r="Z130" s="81"/>
      <c r="AA130" s="73"/>
      <c r="AB130" s="73"/>
      <c r="AC130" s="73"/>
      <c r="AD130" s="73"/>
      <c r="AE130" s="73"/>
      <c r="AF130" s="73"/>
    </row>
    <row r="131" s="95" customFormat="true" ht="33" hidden="false" customHeight="true" outlineLevel="0" collapsed="false">
      <c r="A131" s="53"/>
      <c r="B131" s="53"/>
      <c r="C131" s="90" t="s">
        <v>59</v>
      </c>
      <c r="D131" s="86"/>
      <c r="E131" s="67"/>
      <c r="F131" s="68"/>
      <c r="G131" s="68"/>
      <c r="H131" s="69"/>
      <c r="I131" s="69"/>
      <c r="J131" s="69"/>
      <c r="K131" s="70"/>
      <c r="L131" s="71" t="str">
        <f aca="false">IF(ISERROR(H131*K131/E131),"",H131*K131/E131)</f>
        <v/>
      </c>
      <c r="M131" s="91"/>
      <c r="N131" s="92"/>
      <c r="O131" s="71"/>
      <c r="P131" s="93"/>
      <c r="Q131" s="75"/>
      <c r="R131" s="93"/>
      <c r="S131" s="155" t="n">
        <f aca="false">IF(ISERROR(Q131*1000/(10*22*12*8)),"",AVERAGE(Q131*1000/(10*22*12*8)))</f>
        <v>0</v>
      </c>
      <c r="T131" s="78" t="n">
        <f aca="false">IF(ISERROR(R131*S131),"",R131*S131)</f>
        <v>0</v>
      </c>
      <c r="U131" s="79"/>
      <c r="V131" s="92"/>
      <c r="W131" s="92"/>
      <c r="X131" s="92"/>
      <c r="Y131" s="92"/>
      <c r="Z131" s="94"/>
      <c r="AA131" s="92"/>
      <c r="AB131" s="92"/>
      <c r="AC131" s="92"/>
      <c r="AD131" s="92"/>
      <c r="AE131" s="92"/>
      <c r="AF131" s="92"/>
    </row>
    <row r="132" s="95" customFormat="true" ht="33" hidden="false" customHeight="true" outlineLevel="0" collapsed="false">
      <c r="A132" s="53"/>
      <c r="B132" s="53"/>
      <c r="C132" s="90" t="s">
        <v>60</v>
      </c>
      <c r="D132" s="86"/>
      <c r="E132" s="67"/>
      <c r="F132" s="68"/>
      <c r="G132" s="68"/>
      <c r="H132" s="69"/>
      <c r="I132" s="69"/>
      <c r="J132" s="69"/>
      <c r="K132" s="70"/>
      <c r="L132" s="71" t="str">
        <f aca="false">IF(ISERROR(H132*K132/E132),"",H132*K132/E132)</f>
        <v/>
      </c>
      <c r="M132" s="91"/>
      <c r="N132" s="92"/>
      <c r="O132" s="71"/>
      <c r="P132" s="93"/>
      <c r="Q132" s="75"/>
      <c r="R132" s="93"/>
      <c r="S132" s="155" t="n">
        <f aca="false">IF(ISERROR(Q132*1000/(10*22*12*8)),"",AVERAGE(Q132*1000/(10*22*12*8)))</f>
        <v>0</v>
      </c>
      <c r="T132" s="78" t="n">
        <f aca="false">IF(ISERROR(R132*S132),"",R132*S132)</f>
        <v>0</v>
      </c>
      <c r="U132" s="79"/>
      <c r="V132" s="92"/>
      <c r="W132" s="92"/>
      <c r="X132" s="92"/>
      <c r="Y132" s="92"/>
      <c r="Z132" s="94"/>
      <c r="AA132" s="92"/>
      <c r="AB132" s="92"/>
      <c r="AC132" s="92"/>
      <c r="AD132" s="92"/>
      <c r="AE132" s="92"/>
      <c r="AF132" s="92"/>
    </row>
    <row r="133" s="95" customFormat="true" ht="33" hidden="false" customHeight="true" outlineLevel="0" collapsed="false">
      <c r="A133" s="53"/>
      <c r="B133" s="53"/>
      <c r="C133" s="90" t="s">
        <v>61</v>
      </c>
      <c r="D133" s="86"/>
      <c r="E133" s="67"/>
      <c r="F133" s="68"/>
      <c r="G133" s="68"/>
      <c r="H133" s="69"/>
      <c r="I133" s="69"/>
      <c r="J133" s="69"/>
      <c r="K133" s="70"/>
      <c r="L133" s="71" t="str">
        <f aca="false">IF(ISERROR(H133*K133/E133),"",H133*K133/E133)</f>
        <v/>
      </c>
      <c r="M133" s="91"/>
      <c r="N133" s="92"/>
      <c r="O133" s="71"/>
      <c r="P133" s="93"/>
      <c r="Q133" s="75"/>
      <c r="R133" s="93"/>
      <c r="S133" s="155" t="n">
        <f aca="false">IF(ISERROR(Q133*1000/(10*22*12*8)),"",AVERAGE(Q133*1000/(10*22*12*8)))</f>
        <v>0</v>
      </c>
      <c r="T133" s="78" t="n">
        <f aca="false">IF(ISERROR(R133*S133),"",R133*S133)</f>
        <v>0</v>
      </c>
      <c r="U133" s="79"/>
      <c r="V133" s="92"/>
      <c r="W133" s="92"/>
      <c r="X133" s="92"/>
      <c r="Y133" s="92"/>
      <c r="Z133" s="94"/>
      <c r="AA133" s="92"/>
      <c r="AB133" s="92"/>
      <c r="AC133" s="92"/>
      <c r="AD133" s="92"/>
      <c r="AE133" s="92"/>
      <c r="AF133" s="92"/>
    </row>
    <row r="134" s="95" customFormat="true" ht="33" hidden="false" customHeight="true" outlineLevel="0" collapsed="false">
      <c r="A134" s="53"/>
      <c r="B134" s="53"/>
      <c r="C134" s="90" t="s">
        <v>62</v>
      </c>
      <c r="D134" s="86"/>
      <c r="E134" s="67"/>
      <c r="F134" s="68"/>
      <c r="G134" s="68"/>
      <c r="H134" s="69"/>
      <c r="I134" s="69"/>
      <c r="J134" s="69"/>
      <c r="K134" s="70"/>
      <c r="L134" s="71" t="str">
        <f aca="false">IF(ISERROR(H134*K134/E134),"",H134*K134/E134)</f>
        <v/>
      </c>
      <c r="M134" s="91"/>
      <c r="N134" s="92"/>
      <c r="O134" s="71"/>
      <c r="P134" s="93"/>
      <c r="Q134" s="75"/>
      <c r="R134" s="93"/>
      <c r="S134" s="155" t="n">
        <f aca="false">IF(ISERROR(Q134*1000/(10*22*12*8)),"",AVERAGE(Q134*1000/(10*22*12*8)))</f>
        <v>0</v>
      </c>
      <c r="T134" s="78" t="n">
        <f aca="false">IF(ISERROR(R134*S134),"",R134*S134)</f>
        <v>0</v>
      </c>
      <c r="U134" s="79"/>
      <c r="V134" s="92"/>
      <c r="W134" s="92"/>
      <c r="X134" s="92"/>
      <c r="Y134" s="92"/>
      <c r="Z134" s="94"/>
      <c r="AA134" s="92"/>
      <c r="AB134" s="92"/>
      <c r="AC134" s="92"/>
      <c r="AD134" s="92"/>
      <c r="AE134" s="92"/>
      <c r="AF134" s="92"/>
    </row>
    <row r="135" s="95" customFormat="true" ht="33" hidden="false" customHeight="true" outlineLevel="0" collapsed="false">
      <c r="A135" s="53"/>
      <c r="B135" s="53"/>
      <c r="C135" s="96" t="s">
        <v>63</v>
      </c>
      <c r="D135" s="86"/>
      <c r="E135" s="67"/>
      <c r="F135" s="68"/>
      <c r="G135" s="68"/>
      <c r="H135" s="69"/>
      <c r="I135" s="69"/>
      <c r="J135" s="69"/>
      <c r="K135" s="70"/>
      <c r="L135" s="71" t="str">
        <f aca="false">IF(ISERROR(H135*K135/E135),"",H135*K135/E135)</f>
        <v/>
      </c>
      <c r="M135" s="91"/>
      <c r="N135" s="92"/>
      <c r="O135" s="71"/>
      <c r="P135" s="93"/>
      <c r="Q135" s="75"/>
      <c r="R135" s="93"/>
      <c r="S135" s="155" t="n">
        <f aca="false">IF(ISERROR(Q135*1000/(10*22*12*8)),"",AVERAGE(Q135*1000/(10*22*12*8)))</f>
        <v>0</v>
      </c>
      <c r="T135" s="78" t="n">
        <f aca="false">IF(ISERROR(R135*S135),"",R135*S135)</f>
        <v>0</v>
      </c>
      <c r="U135" s="79"/>
      <c r="V135" s="92"/>
      <c r="W135" s="92"/>
      <c r="X135" s="92"/>
      <c r="Y135" s="92"/>
      <c r="Z135" s="94"/>
      <c r="AA135" s="92"/>
      <c r="AB135" s="92"/>
      <c r="AC135" s="92"/>
      <c r="AD135" s="92"/>
      <c r="AE135" s="92"/>
      <c r="AF135" s="92"/>
    </row>
    <row r="136" s="95" customFormat="true" ht="33" hidden="false" customHeight="true" outlineLevel="0" collapsed="false">
      <c r="A136" s="53"/>
      <c r="B136" s="53"/>
      <c r="C136" s="96" t="s">
        <v>64</v>
      </c>
      <c r="D136" s="86"/>
      <c r="E136" s="67"/>
      <c r="F136" s="68"/>
      <c r="G136" s="68"/>
      <c r="H136" s="69"/>
      <c r="I136" s="69"/>
      <c r="J136" s="69"/>
      <c r="K136" s="70"/>
      <c r="L136" s="71" t="str">
        <f aca="false">IF(ISERROR(H136*K136/E136),"",H136*K136/E136)</f>
        <v/>
      </c>
      <c r="M136" s="91"/>
      <c r="N136" s="92"/>
      <c r="O136" s="71"/>
      <c r="P136" s="93"/>
      <c r="Q136" s="75"/>
      <c r="R136" s="93"/>
      <c r="S136" s="155" t="n">
        <f aca="false">IF(ISERROR(Q136*1000/(10*22*12*8)),"",AVERAGE(Q136*1000/(10*22*12*8)))</f>
        <v>0</v>
      </c>
      <c r="T136" s="78" t="n">
        <f aca="false">IF(ISERROR(R136*S136),"",R136*S136)</f>
        <v>0</v>
      </c>
      <c r="U136" s="79"/>
      <c r="V136" s="92"/>
      <c r="W136" s="92"/>
      <c r="X136" s="92"/>
      <c r="Y136" s="92"/>
      <c r="Z136" s="94"/>
      <c r="AA136" s="92"/>
      <c r="AB136" s="92"/>
      <c r="AC136" s="92"/>
      <c r="AD136" s="92"/>
      <c r="AE136" s="92"/>
      <c r="AF136" s="92"/>
    </row>
    <row r="137" s="95" customFormat="true" ht="33" hidden="false" customHeight="true" outlineLevel="0" collapsed="false">
      <c r="A137" s="53"/>
      <c r="B137" s="53"/>
      <c r="C137" s="96" t="s">
        <v>65</v>
      </c>
      <c r="D137" s="86"/>
      <c r="E137" s="67"/>
      <c r="F137" s="68"/>
      <c r="G137" s="68"/>
      <c r="H137" s="69"/>
      <c r="I137" s="69"/>
      <c r="J137" s="69"/>
      <c r="K137" s="70"/>
      <c r="L137" s="71" t="str">
        <f aca="false">IF(ISERROR(H137*K137/E137),"",H137*K137/E137)</f>
        <v/>
      </c>
      <c r="M137" s="91"/>
      <c r="N137" s="92"/>
      <c r="O137" s="71"/>
      <c r="P137" s="93"/>
      <c r="Q137" s="75"/>
      <c r="R137" s="93"/>
      <c r="S137" s="155" t="n">
        <f aca="false">IF(ISERROR(Q137*1000/(10*22*12*8)),"",AVERAGE(Q137*1000/(10*22*12*8)))</f>
        <v>0</v>
      </c>
      <c r="T137" s="78" t="n">
        <f aca="false">IF(ISERROR(R137*S137),"",R137*S137)</f>
        <v>0</v>
      </c>
      <c r="U137" s="79"/>
      <c r="V137" s="92"/>
      <c r="W137" s="92"/>
      <c r="X137" s="92"/>
      <c r="Y137" s="92"/>
      <c r="Z137" s="94"/>
      <c r="AA137" s="92"/>
      <c r="AB137" s="92"/>
      <c r="AC137" s="92"/>
      <c r="AD137" s="92"/>
      <c r="AE137" s="92"/>
      <c r="AF137" s="92"/>
    </row>
    <row r="138" s="95" customFormat="true" ht="33" hidden="false" customHeight="true" outlineLevel="0" collapsed="false">
      <c r="A138" s="53"/>
      <c r="B138" s="53"/>
      <c r="C138" s="96" t="s">
        <v>66</v>
      </c>
      <c r="D138" s="86"/>
      <c r="E138" s="67"/>
      <c r="F138" s="68"/>
      <c r="G138" s="68"/>
      <c r="H138" s="69"/>
      <c r="I138" s="69"/>
      <c r="J138" s="69"/>
      <c r="K138" s="70"/>
      <c r="L138" s="71" t="str">
        <f aca="false">IF(ISERROR(H138*K138/E138),"",H138*K138/E138)</f>
        <v/>
      </c>
      <c r="M138" s="91"/>
      <c r="N138" s="92"/>
      <c r="O138" s="71"/>
      <c r="P138" s="93"/>
      <c r="Q138" s="75"/>
      <c r="R138" s="93"/>
      <c r="S138" s="155" t="n">
        <f aca="false">IF(ISERROR(Q138*1000/(10*22*12*8)),"",AVERAGE(Q138*1000/(10*22*12*8)))</f>
        <v>0</v>
      </c>
      <c r="T138" s="78" t="n">
        <f aca="false">IF(ISERROR(R138*S138),"",R138*S138)</f>
        <v>0</v>
      </c>
      <c r="U138" s="79"/>
      <c r="V138" s="92"/>
      <c r="W138" s="92"/>
      <c r="X138" s="92"/>
      <c r="Y138" s="92"/>
      <c r="Z138" s="94"/>
      <c r="AA138" s="92"/>
      <c r="AB138" s="92"/>
      <c r="AC138" s="92"/>
      <c r="AD138" s="92"/>
      <c r="AE138" s="92"/>
      <c r="AF138" s="92"/>
    </row>
    <row r="139" s="95" customFormat="true" ht="33" hidden="false" customHeight="true" outlineLevel="0" collapsed="false">
      <c r="A139" s="156"/>
      <c r="B139" s="156"/>
      <c r="C139" s="96" t="s">
        <v>67</v>
      </c>
      <c r="D139" s="98"/>
      <c r="E139" s="99"/>
      <c r="F139" s="100"/>
      <c r="G139" s="100"/>
      <c r="H139" s="101"/>
      <c r="I139" s="101"/>
      <c r="J139" s="101"/>
      <c r="K139" s="102"/>
      <c r="L139" s="103" t="str">
        <f aca="false">IF(ISERROR(H139*K139/E139),"",H139*K139/E139)</f>
        <v/>
      </c>
      <c r="M139" s="104"/>
      <c r="N139" s="105"/>
      <c r="O139" s="103"/>
      <c r="P139" s="106"/>
      <c r="Q139" s="107"/>
      <c r="R139" s="106"/>
      <c r="S139" s="157" t="n">
        <f aca="false">IF(ISERROR(Q139*1000/(10*22*12*8)),"",AVERAGE(Q139*1000/(10*22*12*8)))</f>
        <v>0</v>
      </c>
      <c r="T139" s="109" t="n">
        <f aca="false">IF(ISERROR(R139*S139),"",R139*S139)</f>
        <v>0</v>
      </c>
      <c r="U139" s="110"/>
      <c r="V139" s="105"/>
      <c r="W139" s="105"/>
      <c r="X139" s="105"/>
      <c r="Y139" s="105"/>
      <c r="Z139" s="111"/>
      <c r="AA139" s="105"/>
      <c r="AB139" s="105"/>
      <c r="AC139" s="105"/>
      <c r="AD139" s="105"/>
      <c r="AE139" s="105"/>
      <c r="AF139" s="105"/>
    </row>
    <row r="140" s="95" customFormat="true" ht="33" hidden="false" customHeight="true" outlineLevel="0" collapsed="false">
      <c r="A140" s="112"/>
      <c r="B140" s="112"/>
      <c r="C140" s="113" t="s">
        <v>68</v>
      </c>
      <c r="D140" s="113"/>
      <c r="E140" s="114"/>
      <c r="F140" s="114"/>
      <c r="G140" s="114"/>
      <c r="H140" s="114"/>
      <c r="I140" s="114"/>
      <c r="J140" s="114"/>
      <c r="K140" s="114"/>
      <c r="L140" s="158" t="n">
        <f aca="false">SUM(L120:L139)*(100+변동!$J$4)%</f>
        <v>0</v>
      </c>
      <c r="M140" s="114"/>
      <c r="N140" s="114"/>
      <c r="O140" s="114" t="n">
        <f aca="false">SUM(O120:O139)*(100+변동!$J$4)%</f>
        <v>0</v>
      </c>
      <c r="P140" s="114"/>
      <c r="Q140" s="114"/>
      <c r="R140" s="114"/>
      <c r="S140" s="114"/>
      <c r="T140" s="115" t="n">
        <f aca="false">SUM(T120:T139)</f>
        <v>0</v>
      </c>
      <c r="U140" s="114" t="n">
        <f aca="false">SUM(U120:U139)</f>
        <v>0</v>
      </c>
      <c r="V140" s="116"/>
      <c r="W140" s="116"/>
      <c r="X140" s="116" t="n">
        <f aca="false">SUM(X120:X139)</f>
        <v>0</v>
      </c>
      <c r="Y140" s="116"/>
      <c r="Z140" s="116"/>
      <c r="AA140" s="116" t="n">
        <f aca="false">SUM(AA120:AA139)</f>
        <v>0</v>
      </c>
      <c r="AB140" s="116" t="n">
        <f aca="false">SUM(AB120:AB139)</f>
        <v>0</v>
      </c>
      <c r="AC140" s="116" t="n">
        <f aca="false">SUM(AC120:AC139)</f>
        <v>0</v>
      </c>
      <c r="AD140" s="116" t="n">
        <f aca="false">SUM(AD120:AD139)</f>
        <v>0</v>
      </c>
      <c r="AE140" s="116" t="n">
        <f aca="false">SUM(AE120:AE139)</f>
        <v>0</v>
      </c>
      <c r="AF140" s="116" t="n">
        <f aca="false">SUM(AF120:AF139)</f>
        <v>0</v>
      </c>
    </row>
    <row r="141" s="24" customFormat="true" ht="31.5" hidden="false" customHeight="true" outlineLevel="0" collapsed="false">
      <c r="A141" s="23" t="s">
        <v>11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</row>
    <row r="142" s="26" customFormat="true" ht="19.5" hidden="fals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M142" s="27" t="s">
        <v>12</v>
      </c>
      <c r="N142" s="27"/>
      <c r="O142" s="27"/>
      <c r="P142" s="27"/>
      <c r="Q142" s="27"/>
      <c r="R142" s="27"/>
      <c r="S142" s="27"/>
      <c r="T142" s="27"/>
      <c r="Z142" s="28"/>
      <c r="AA142" s="29" t="s">
        <v>13</v>
      </c>
      <c r="AB142" s="29"/>
      <c r="AC142" s="29"/>
      <c r="AD142" s="29"/>
      <c r="AE142" s="29"/>
      <c r="AF142" s="29"/>
    </row>
    <row r="143" s="33" customFormat="true" ht="24.95" hidden="false" customHeight="true" outlineLevel="0" collapsed="false">
      <c r="A143" s="30" t="s">
        <v>14</v>
      </c>
      <c r="B143" s="30" t="s">
        <v>15</v>
      </c>
      <c r="C143" s="145" t="s">
        <v>16</v>
      </c>
      <c r="D143" s="145"/>
      <c r="E143" s="145"/>
      <c r="F143" s="145"/>
      <c r="G143" s="145"/>
      <c r="H143" s="145"/>
      <c r="I143" s="145"/>
      <c r="J143" s="145"/>
      <c r="K143" s="145"/>
      <c r="L143" s="145"/>
      <c r="M143" s="145"/>
      <c r="N143" s="145"/>
      <c r="O143" s="145"/>
      <c r="P143" s="145"/>
      <c r="Q143" s="145"/>
      <c r="R143" s="145"/>
      <c r="S143" s="145"/>
      <c r="T143" s="145"/>
      <c r="U143" s="145"/>
      <c r="V143" s="145" t="s">
        <v>17</v>
      </c>
      <c r="W143" s="145"/>
      <c r="X143" s="145"/>
      <c r="Y143" s="145"/>
      <c r="Z143" s="145"/>
      <c r="AA143" s="145"/>
      <c r="AB143" s="145"/>
      <c r="AC143" s="146" t="s">
        <v>18</v>
      </c>
      <c r="AD143" s="146" t="s">
        <v>19</v>
      </c>
      <c r="AE143" s="146" t="s">
        <v>20</v>
      </c>
      <c r="AF143" s="146" t="s">
        <v>21</v>
      </c>
    </row>
    <row r="144" s="33" customFormat="true" ht="24.95" hidden="false" customHeight="true" outlineLevel="0" collapsed="false">
      <c r="A144" s="30"/>
      <c r="B144" s="30"/>
      <c r="C144" s="145" t="s">
        <v>22</v>
      </c>
      <c r="D144" s="145"/>
      <c r="E144" s="145"/>
      <c r="F144" s="145"/>
      <c r="G144" s="145"/>
      <c r="H144" s="145"/>
      <c r="I144" s="145"/>
      <c r="J144" s="145"/>
      <c r="K144" s="145"/>
      <c r="L144" s="145"/>
      <c r="M144" s="145" t="s">
        <v>23</v>
      </c>
      <c r="N144" s="145"/>
      <c r="O144" s="145"/>
      <c r="P144" s="145" t="s">
        <v>24</v>
      </c>
      <c r="Q144" s="145"/>
      <c r="R144" s="145"/>
      <c r="S144" s="145"/>
      <c r="T144" s="145"/>
      <c r="U144" s="147" t="s">
        <v>25</v>
      </c>
      <c r="V144" s="148" t="s">
        <v>26</v>
      </c>
      <c r="W144" s="148"/>
      <c r="X144" s="148"/>
      <c r="Y144" s="148" t="s">
        <v>27</v>
      </c>
      <c r="Z144" s="148"/>
      <c r="AA144" s="148"/>
      <c r="AB144" s="147" t="s">
        <v>28</v>
      </c>
      <c r="AC144" s="146"/>
      <c r="AD144" s="146"/>
      <c r="AE144" s="146"/>
      <c r="AF144" s="146"/>
    </row>
    <row r="145" s="33" customFormat="true" ht="24.95" hidden="false" customHeight="true" outlineLevel="0" collapsed="false">
      <c r="A145" s="30"/>
      <c r="B145" s="30"/>
      <c r="C145" s="145"/>
      <c r="D145" s="145"/>
      <c r="E145" s="145"/>
      <c r="F145" s="145"/>
      <c r="G145" s="145"/>
      <c r="H145" s="145"/>
      <c r="I145" s="145"/>
      <c r="J145" s="145"/>
      <c r="K145" s="145"/>
      <c r="L145" s="145"/>
      <c r="M145" s="145"/>
      <c r="N145" s="145"/>
      <c r="O145" s="145"/>
      <c r="P145" s="148" t="s">
        <v>29</v>
      </c>
      <c r="Q145" s="148"/>
      <c r="R145" s="148"/>
      <c r="S145" s="148"/>
      <c r="T145" s="148"/>
      <c r="U145" s="147"/>
      <c r="V145" s="148"/>
      <c r="W145" s="148"/>
      <c r="X145" s="148"/>
      <c r="Y145" s="148" t="s">
        <v>30</v>
      </c>
      <c r="Z145" s="148"/>
      <c r="AA145" s="148"/>
      <c r="AB145" s="147"/>
      <c r="AC145" s="147"/>
      <c r="AD145" s="147"/>
      <c r="AE145" s="147"/>
      <c r="AF145" s="147"/>
    </row>
    <row r="146" s="33" customFormat="true" ht="26.1" hidden="false" customHeight="true" outlineLevel="0" collapsed="false">
      <c r="A146" s="30"/>
      <c r="B146" s="30"/>
      <c r="C146" s="147" t="s">
        <v>31</v>
      </c>
      <c r="D146" s="147"/>
      <c r="E146" s="148" t="s">
        <v>32</v>
      </c>
      <c r="F146" s="148"/>
      <c r="G146" s="148" t="s">
        <v>33</v>
      </c>
      <c r="H146" s="148" t="s">
        <v>34</v>
      </c>
      <c r="I146" s="148"/>
      <c r="J146" s="148"/>
      <c r="K146" s="148" t="s">
        <v>35</v>
      </c>
      <c r="L146" s="148" t="s">
        <v>36</v>
      </c>
      <c r="M146" s="147" t="s">
        <v>37</v>
      </c>
      <c r="N146" s="147" t="s">
        <v>38</v>
      </c>
      <c r="O146" s="148" t="s">
        <v>36</v>
      </c>
      <c r="P146" s="147" t="s">
        <v>39</v>
      </c>
      <c r="Q146" s="147" t="s">
        <v>40</v>
      </c>
      <c r="R146" s="147" t="s">
        <v>41</v>
      </c>
      <c r="S146" s="147" t="s">
        <v>42</v>
      </c>
      <c r="T146" s="148" t="s">
        <v>36</v>
      </c>
      <c r="U146" s="147"/>
      <c r="V146" s="147" t="s">
        <v>43</v>
      </c>
      <c r="W146" s="147" t="s">
        <v>44</v>
      </c>
      <c r="X146" s="148" t="s">
        <v>36</v>
      </c>
      <c r="Y146" s="150" t="s">
        <v>45</v>
      </c>
      <c r="Z146" s="151" t="s">
        <v>46</v>
      </c>
      <c r="AA146" s="148" t="s">
        <v>36</v>
      </c>
      <c r="AB146" s="147"/>
      <c r="AC146" s="147"/>
      <c r="AD146" s="147"/>
      <c r="AE146" s="147"/>
      <c r="AF146" s="147"/>
    </row>
    <row r="147" s="33" customFormat="true" ht="26.1" hidden="false" customHeight="true" outlineLevel="0" collapsed="false">
      <c r="A147" s="30"/>
      <c r="B147" s="30"/>
      <c r="C147" s="147"/>
      <c r="D147" s="147"/>
      <c r="E147" s="148"/>
      <c r="F147" s="148"/>
      <c r="G147" s="148"/>
      <c r="H147" s="148"/>
      <c r="I147" s="148"/>
      <c r="J147" s="148"/>
      <c r="K147" s="148"/>
      <c r="L147" s="148"/>
      <c r="M147" s="147"/>
      <c r="N147" s="147"/>
      <c r="O147" s="148"/>
      <c r="P147" s="147"/>
      <c r="Q147" s="147"/>
      <c r="R147" s="147"/>
      <c r="S147" s="147"/>
      <c r="T147" s="148"/>
      <c r="U147" s="147"/>
      <c r="V147" s="147"/>
      <c r="W147" s="147"/>
      <c r="X147" s="148"/>
      <c r="Y147" s="152" t="s">
        <v>47</v>
      </c>
      <c r="Z147" s="151"/>
      <c r="AA147" s="148"/>
      <c r="AB147" s="147"/>
      <c r="AC147" s="147"/>
      <c r="AD147" s="147"/>
      <c r="AE147" s="147"/>
      <c r="AF147" s="147"/>
    </row>
    <row r="148" s="61" customFormat="true" ht="33" hidden="false" customHeight="true" outlineLevel="0" collapsed="false">
      <c r="A148" s="153"/>
      <c r="B148" s="153"/>
      <c r="C148" s="44" t="s">
        <v>48</v>
      </c>
      <c r="D148" s="45"/>
      <c r="E148" s="46"/>
      <c r="F148" s="47"/>
      <c r="G148" s="47"/>
      <c r="H148" s="48"/>
      <c r="I148" s="48"/>
      <c r="J148" s="48"/>
      <c r="K148" s="49"/>
      <c r="L148" s="50" t="str">
        <f aca="false">IF(ISERROR(H148*K148/E148),"",H148*K148/E148)</f>
        <v/>
      </c>
      <c r="M148" s="51"/>
      <c r="N148" s="52"/>
      <c r="O148" s="50"/>
      <c r="P148" s="53"/>
      <c r="Q148" s="54"/>
      <c r="R148" s="55"/>
      <c r="S148" s="154" t="n">
        <f aca="false">IF(ISERROR(Q148*1000/(10*22*12*8)),"",AVERAGE(Q148*1000/(10*22*12*8)))</f>
        <v>0</v>
      </c>
      <c r="T148" s="57" t="n">
        <f aca="false">IF(ISERROR(R148*S148),"",R148*S148)</f>
        <v>0</v>
      </c>
      <c r="U148" s="58" t="n">
        <f aca="false">(L168+O168+T168)</f>
        <v>0</v>
      </c>
      <c r="V148" s="50" t="n">
        <f aca="false">O168</f>
        <v>0</v>
      </c>
      <c r="W148" s="59" t="n">
        <f aca="false">변동!$C$4</f>
        <v>30.23</v>
      </c>
      <c r="X148" s="57" t="n">
        <f aca="false">IF(ISERROR(V148*W148%),"",V148*W148%)</f>
        <v>0</v>
      </c>
      <c r="Y148" s="50" t="n">
        <f aca="false">O168+X168</f>
        <v>0</v>
      </c>
      <c r="Z148" s="60" t="n">
        <f aca="false">변동!$E$4</f>
        <v>0.4311</v>
      </c>
      <c r="AA148" s="57" t="n">
        <f aca="false">IF(ISERROR(Y148*Z148),"",Y148*Z148)</f>
        <v>0</v>
      </c>
      <c r="AB148" s="57" t="n">
        <f aca="false">X148+AA148</f>
        <v>0</v>
      </c>
      <c r="AC148" s="57" t="n">
        <f aca="false">IF(ISERROR(AB168+U168),"",AB168+U168)</f>
        <v>0</v>
      </c>
      <c r="AD148" s="57" t="n">
        <f aca="false">IF(ISERROR(AC148*변동!$F$4%),"",AC148*변동!$F$4%)</f>
        <v>0</v>
      </c>
      <c r="AE148" s="57" t="n">
        <f aca="false">IF(ISERROR(((AC148+AD148)-L168)*변동!$H$4%),"",((AC148+AD148)-L168)*변동!$H$4%)</f>
        <v>0</v>
      </c>
      <c r="AF148" s="57" t="n">
        <f aca="false">IF(ISERROR((AC148+AD148+AE148)),"",(AC148+AD148+AE148))</f>
        <v>0</v>
      </c>
      <c r="AL148" s="62"/>
    </row>
    <row r="149" s="61" customFormat="true" ht="33" hidden="false" customHeight="true" outlineLevel="0" collapsed="false">
      <c r="A149" s="53"/>
      <c r="B149" s="74"/>
      <c r="C149" s="65" t="s">
        <v>49</v>
      </c>
      <c r="D149" s="66"/>
      <c r="E149" s="67"/>
      <c r="F149" s="68"/>
      <c r="G149" s="68"/>
      <c r="H149" s="69"/>
      <c r="I149" s="69"/>
      <c r="J149" s="69"/>
      <c r="K149" s="70"/>
      <c r="L149" s="71" t="str">
        <f aca="false">IF(ISERROR(H149*K149/E149),"",H149*K149/E149)</f>
        <v/>
      </c>
      <c r="M149" s="72"/>
      <c r="N149" s="73"/>
      <c r="O149" s="71"/>
      <c r="P149" s="74"/>
      <c r="Q149" s="75"/>
      <c r="R149" s="76"/>
      <c r="S149" s="155" t="n">
        <f aca="false">IF(ISERROR(Q149*1000/(10*22*12*8)),"",AVERAGE(Q149*1000/(10*22*12*8)))</f>
        <v>0</v>
      </c>
      <c r="T149" s="78" t="n">
        <f aca="false">IF(ISERROR(R149*S149),"",R149*S149)</f>
        <v>0</v>
      </c>
      <c r="U149" s="79"/>
      <c r="V149" s="71"/>
      <c r="W149" s="80"/>
      <c r="X149" s="71"/>
      <c r="Y149" s="71"/>
      <c r="Z149" s="81"/>
      <c r="AA149" s="71"/>
      <c r="AB149" s="71"/>
      <c r="AC149" s="71"/>
      <c r="AD149" s="71"/>
      <c r="AE149" s="71"/>
      <c r="AF149" s="71"/>
      <c r="AL149" s="62"/>
    </row>
    <row r="150" s="61" customFormat="true" ht="33" hidden="false" customHeight="true" outlineLevel="0" collapsed="false">
      <c r="A150" s="53"/>
      <c r="B150" s="53"/>
      <c r="C150" s="82" t="s">
        <v>50</v>
      </c>
      <c r="D150" s="66"/>
      <c r="E150" s="67"/>
      <c r="F150" s="68"/>
      <c r="G150" s="68"/>
      <c r="H150" s="69"/>
      <c r="I150" s="69"/>
      <c r="J150" s="69"/>
      <c r="K150" s="70"/>
      <c r="L150" s="71" t="str">
        <f aca="false">IF(ISERROR(H150*K150/E150),"",H150*K150/E150)</f>
        <v/>
      </c>
      <c r="M150" s="72"/>
      <c r="N150" s="73"/>
      <c r="O150" s="71"/>
      <c r="P150" s="74"/>
      <c r="Q150" s="75"/>
      <c r="R150" s="76"/>
      <c r="S150" s="155" t="n">
        <f aca="false">IF(ISERROR(Q150*1000/(10*22*12*8)),"",AVERAGE(Q150*1000/(10*22*12*8)))</f>
        <v>0</v>
      </c>
      <c r="T150" s="78" t="n">
        <f aca="false">IF(ISERROR(R150*S150),"",R150*S150)</f>
        <v>0</v>
      </c>
      <c r="U150" s="79"/>
      <c r="V150" s="71"/>
      <c r="W150" s="80"/>
      <c r="X150" s="71"/>
      <c r="Y150" s="71"/>
      <c r="Z150" s="81"/>
      <c r="AA150" s="71"/>
      <c r="AB150" s="71"/>
      <c r="AC150" s="71"/>
      <c r="AD150" s="71"/>
      <c r="AE150" s="71"/>
      <c r="AF150" s="71"/>
    </row>
    <row r="151" s="61" customFormat="true" ht="33" hidden="false" customHeight="true" outlineLevel="0" collapsed="false">
      <c r="A151" s="53"/>
      <c r="B151" s="53"/>
      <c r="C151" s="82" t="s">
        <v>51</v>
      </c>
      <c r="D151" s="66"/>
      <c r="E151" s="67"/>
      <c r="F151" s="68"/>
      <c r="G151" s="68"/>
      <c r="H151" s="69"/>
      <c r="I151" s="69"/>
      <c r="J151" s="69"/>
      <c r="K151" s="70"/>
      <c r="L151" s="71" t="str">
        <f aca="false">IF(ISERROR(H151*K151/E151),"",H151*K151/E151)</f>
        <v/>
      </c>
      <c r="M151" s="72"/>
      <c r="N151" s="73"/>
      <c r="O151" s="71"/>
      <c r="P151" s="74"/>
      <c r="Q151" s="75"/>
      <c r="R151" s="76"/>
      <c r="S151" s="155" t="n">
        <f aca="false">IF(ISERROR(Q151*1000/(10*22*12*8)),"",AVERAGE(Q151*1000/(10*22*12*8)))</f>
        <v>0</v>
      </c>
      <c r="T151" s="78" t="n">
        <f aca="false">IF(ISERROR(R151*S151),"",R151*S151)</f>
        <v>0</v>
      </c>
      <c r="U151" s="79"/>
      <c r="V151" s="71"/>
      <c r="W151" s="80"/>
      <c r="X151" s="71"/>
      <c r="Y151" s="71"/>
      <c r="Z151" s="81"/>
      <c r="AA151" s="71"/>
      <c r="AB151" s="71"/>
      <c r="AC151" s="71"/>
      <c r="AD151" s="71"/>
      <c r="AE151" s="71"/>
      <c r="AF151" s="71"/>
    </row>
    <row r="152" s="61" customFormat="true" ht="33" hidden="false" customHeight="true" outlineLevel="0" collapsed="false">
      <c r="A152" s="53"/>
      <c r="B152" s="53"/>
      <c r="C152" s="83" t="s">
        <v>52</v>
      </c>
      <c r="D152" s="66"/>
      <c r="E152" s="67"/>
      <c r="F152" s="68"/>
      <c r="G152" s="68"/>
      <c r="H152" s="69"/>
      <c r="I152" s="69"/>
      <c r="J152" s="69"/>
      <c r="K152" s="70"/>
      <c r="L152" s="71" t="str">
        <f aca="false">IF(ISERROR(H152*K152/E152),"",H152*K152/E152)</f>
        <v/>
      </c>
      <c r="M152" s="72"/>
      <c r="N152" s="73"/>
      <c r="O152" s="71"/>
      <c r="P152" s="74"/>
      <c r="Q152" s="75"/>
      <c r="R152" s="76"/>
      <c r="S152" s="155" t="n">
        <f aca="false">IF(ISERROR(Q152*1000/(10*22*12*8)),"",AVERAGE(Q152*1000/(10*22*12*8)))</f>
        <v>0</v>
      </c>
      <c r="T152" s="78" t="n">
        <f aca="false">IF(ISERROR(R152*S152),"",R152*S152)</f>
        <v>0</v>
      </c>
      <c r="U152" s="79"/>
      <c r="V152" s="71"/>
      <c r="W152" s="80"/>
      <c r="X152" s="71"/>
      <c r="Y152" s="71"/>
      <c r="Z152" s="81"/>
      <c r="AA152" s="71"/>
      <c r="AB152" s="71"/>
      <c r="AC152" s="71"/>
      <c r="AD152" s="71"/>
      <c r="AE152" s="71"/>
      <c r="AF152" s="71"/>
    </row>
    <row r="153" s="61" customFormat="true" ht="33" hidden="false" customHeight="true" outlineLevel="0" collapsed="false">
      <c r="A153" s="53"/>
      <c r="B153" s="53"/>
      <c r="C153" s="83" t="s">
        <v>53</v>
      </c>
      <c r="D153" s="66"/>
      <c r="E153" s="67"/>
      <c r="F153" s="68"/>
      <c r="G153" s="68"/>
      <c r="H153" s="69"/>
      <c r="I153" s="69"/>
      <c r="J153" s="69"/>
      <c r="K153" s="70"/>
      <c r="L153" s="71" t="str">
        <f aca="false">IF(ISERROR(H153*K153/E153),"",H153*K153/E153)</f>
        <v/>
      </c>
      <c r="M153" s="84"/>
      <c r="N153" s="73" t="n">
        <f aca="false">변동!$A$4</f>
        <v>0</v>
      </c>
      <c r="O153" s="71" t="n">
        <f aca="false">IF(ISERROR(M153*N153),"",M153*N153)</f>
        <v>0</v>
      </c>
      <c r="P153" s="74"/>
      <c r="Q153" s="75"/>
      <c r="R153" s="76"/>
      <c r="S153" s="155" t="n">
        <f aca="false">IF(ISERROR(Q153*1000/(10*22*12*8)),"",AVERAGE(Q153*1000/(10*22*12*8)))</f>
        <v>0</v>
      </c>
      <c r="T153" s="78" t="n">
        <f aca="false">IF(ISERROR(R153*S153),"",R153*S153)</f>
        <v>0</v>
      </c>
      <c r="U153" s="79"/>
      <c r="V153" s="71"/>
      <c r="W153" s="80"/>
      <c r="X153" s="71"/>
      <c r="Y153" s="71"/>
      <c r="Z153" s="81"/>
      <c r="AA153" s="71"/>
      <c r="AB153" s="71"/>
      <c r="AC153" s="71"/>
      <c r="AD153" s="71"/>
      <c r="AE153" s="71"/>
      <c r="AF153" s="71"/>
    </row>
    <row r="154" s="61" customFormat="true" ht="33" hidden="false" customHeight="true" outlineLevel="0" collapsed="false">
      <c r="A154" s="53"/>
      <c r="B154" s="53"/>
      <c r="C154" s="82" t="s">
        <v>54</v>
      </c>
      <c r="D154" s="66"/>
      <c r="E154" s="67"/>
      <c r="F154" s="68"/>
      <c r="G154" s="68"/>
      <c r="H154" s="69"/>
      <c r="I154" s="69"/>
      <c r="J154" s="69"/>
      <c r="K154" s="70"/>
      <c r="L154" s="71" t="str">
        <f aca="false">IF(ISERROR(H154*K154/E154),"",H154*K154/E154)</f>
        <v/>
      </c>
      <c r="M154" s="72"/>
      <c r="N154" s="73"/>
      <c r="O154" s="71"/>
      <c r="P154" s="74"/>
      <c r="Q154" s="75"/>
      <c r="R154" s="76"/>
      <c r="S154" s="155" t="n">
        <f aca="false">IF(ISERROR(Q154*1000/(10*22*12*8)),"",AVERAGE(Q154*1000/(10*22*12*8)))</f>
        <v>0</v>
      </c>
      <c r="T154" s="78" t="n">
        <f aca="false">IF(ISERROR(R154*S154),"",R154*S154)</f>
        <v>0</v>
      </c>
      <c r="U154" s="79"/>
      <c r="V154" s="71"/>
      <c r="W154" s="80"/>
      <c r="X154" s="71"/>
      <c r="Y154" s="71"/>
      <c r="Z154" s="81"/>
      <c r="AA154" s="71"/>
      <c r="AB154" s="71"/>
      <c r="AC154" s="71"/>
      <c r="AD154" s="71"/>
      <c r="AE154" s="71"/>
      <c r="AF154" s="71"/>
    </row>
    <row r="155" s="61" customFormat="true" ht="33" hidden="false" customHeight="true" outlineLevel="0" collapsed="false">
      <c r="A155" s="53"/>
      <c r="B155" s="53"/>
      <c r="C155" s="82" t="s">
        <v>55</v>
      </c>
      <c r="D155" s="66"/>
      <c r="E155" s="67"/>
      <c r="F155" s="68"/>
      <c r="G155" s="68"/>
      <c r="H155" s="69"/>
      <c r="I155" s="69"/>
      <c r="J155" s="69"/>
      <c r="K155" s="70"/>
      <c r="L155" s="71" t="str">
        <f aca="false">IF(ISERROR(H155*K155/E155),"",H155*K155/E155)</f>
        <v/>
      </c>
      <c r="M155" s="72"/>
      <c r="N155" s="73"/>
      <c r="O155" s="71"/>
      <c r="P155" s="74"/>
      <c r="Q155" s="75"/>
      <c r="R155" s="76"/>
      <c r="S155" s="155" t="n">
        <f aca="false">IF(ISERROR(Q155*1000/(10*22*12*8)),"",AVERAGE(Q155*1000/(10*22*12*8)))</f>
        <v>0</v>
      </c>
      <c r="T155" s="78" t="n">
        <f aca="false">IF(ISERROR(R155*S155),"",R155*S155)</f>
        <v>0</v>
      </c>
      <c r="U155" s="79"/>
      <c r="V155" s="71"/>
      <c r="W155" s="80"/>
      <c r="X155" s="71"/>
      <c r="Y155" s="71"/>
      <c r="Z155" s="81"/>
      <c r="AA155" s="71"/>
      <c r="AB155" s="71"/>
      <c r="AC155" s="71"/>
      <c r="AD155" s="71"/>
      <c r="AE155" s="71"/>
      <c r="AF155" s="71"/>
    </row>
    <row r="156" s="61" customFormat="true" ht="33" hidden="false" customHeight="true" outlineLevel="0" collapsed="false">
      <c r="A156" s="53"/>
      <c r="B156" s="53"/>
      <c r="C156" s="82" t="s">
        <v>56</v>
      </c>
      <c r="D156" s="66"/>
      <c r="E156" s="67"/>
      <c r="F156" s="68"/>
      <c r="G156" s="68"/>
      <c r="H156" s="69"/>
      <c r="I156" s="69"/>
      <c r="J156" s="69"/>
      <c r="K156" s="70"/>
      <c r="L156" s="71" t="str">
        <f aca="false">IF(ISERROR(H156*K156/E156),"",H156*K156/E156)</f>
        <v/>
      </c>
      <c r="M156" s="72"/>
      <c r="N156" s="73"/>
      <c r="O156" s="71"/>
      <c r="P156" s="74"/>
      <c r="Q156" s="75"/>
      <c r="R156" s="76"/>
      <c r="S156" s="155" t="n">
        <f aca="false">IF(ISERROR(Q156*1000/(10*22*12*8)),"",AVERAGE(Q156*1000/(10*22*12*8)))</f>
        <v>0</v>
      </c>
      <c r="T156" s="78" t="n">
        <f aca="false">IF(ISERROR(R156*S156),"",R156*S156)</f>
        <v>0</v>
      </c>
      <c r="U156" s="79"/>
      <c r="V156" s="71"/>
      <c r="W156" s="80"/>
      <c r="X156" s="71"/>
      <c r="Y156" s="71"/>
      <c r="Z156" s="81"/>
      <c r="AA156" s="71"/>
      <c r="AB156" s="71"/>
      <c r="AC156" s="71"/>
      <c r="AD156" s="71"/>
      <c r="AE156" s="71"/>
      <c r="AF156" s="71"/>
    </row>
    <row r="157" s="61" customFormat="true" ht="33" hidden="false" customHeight="true" outlineLevel="0" collapsed="false">
      <c r="A157" s="53"/>
      <c r="B157" s="53"/>
      <c r="C157" s="82" t="s">
        <v>57</v>
      </c>
      <c r="D157" s="66"/>
      <c r="E157" s="67"/>
      <c r="F157" s="68"/>
      <c r="G157" s="68"/>
      <c r="H157" s="69"/>
      <c r="I157" s="69"/>
      <c r="J157" s="69"/>
      <c r="K157" s="70"/>
      <c r="L157" s="71" t="str">
        <f aca="false">IF(ISERROR(H157*K157/E157),"",H157*K157/E157)</f>
        <v/>
      </c>
      <c r="M157" s="72"/>
      <c r="N157" s="73"/>
      <c r="O157" s="71"/>
      <c r="P157" s="74"/>
      <c r="Q157" s="75"/>
      <c r="R157" s="76"/>
      <c r="S157" s="155" t="n">
        <f aca="false">IF(ISERROR(Q157*1000/(10*22*12*8)),"",AVERAGE(Q157*1000/(10*22*12*8)))</f>
        <v>0</v>
      </c>
      <c r="T157" s="78" t="n">
        <f aca="false">IF(ISERROR(R157*S157),"",R157*S157)</f>
        <v>0</v>
      </c>
      <c r="U157" s="79"/>
      <c r="V157" s="71"/>
      <c r="W157" s="80"/>
      <c r="X157" s="71"/>
      <c r="Y157" s="71"/>
      <c r="Z157" s="81"/>
      <c r="AA157" s="71"/>
      <c r="AB157" s="71"/>
      <c r="AC157" s="71"/>
      <c r="AD157" s="71"/>
      <c r="AE157" s="71"/>
      <c r="AF157" s="71"/>
    </row>
    <row r="158" s="89" customFormat="true" ht="33" hidden="false" customHeight="true" outlineLevel="0" collapsed="false">
      <c r="A158" s="53"/>
      <c r="B158" s="53"/>
      <c r="C158" s="85" t="s">
        <v>58</v>
      </c>
      <c r="D158" s="86"/>
      <c r="E158" s="67"/>
      <c r="F158" s="68"/>
      <c r="G158" s="68"/>
      <c r="H158" s="69"/>
      <c r="I158" s="69"/>
      <c r="J158" s="69"/>
      <c r="K158" s="70"/>
      <c r="L158" s="71" t="str">
        <f aca="false">IF(ISERROR(H158*K158/E158),"",H158*K158/E158)</f>
        <v/>
      </c>
      <c r="M158" s="87"/>
      <c r="N158" s="73"/>
      <c r="O158" s="71"/>
      <c r="P158" s="88"/>
      <c r="Q158" s="75"/>
      <c r="R158" s="88"/>
      <c r="S158" s="155" t="n">
        <f aca="false">IF(ISERROR(Q158*1000/(10*22*12*8)),"",AVERAGE(Q158*1000/(10*22*12*8)))</f>
        <v>0</v>
      </c>
      <c r="T158" s="78" t="n">
        <f aca="false">IF(ISERROR(R158*S158),"",R158*S158)</f>
        <v>0</v>
      </c>
      <c r="U158" s="79"/>
      <c r="V158" s="73"/>
      <c r="W158" s="73"/>
      <c r="X158" s="73"/>
      <c r="Y158" s="73"/>
      <c r="Z158" s="81"/>
      <c r="AA158" s="73"/>
      <c r="AB158" s="73"/>
      <c r="AC158" s="73"/>
      <c r="AD158" s="73"/>
      <c r="AE158" s="73"/>
      <c r="AF158" s="73"/>
    </row>
    <row r="159" s="95" customFormat="true" ht="33" hidden="false" customHeight="true" outlineLevel="0" collapsed="false">
      <c r="A159" s="53"/>
      <c r="B159" s="53"/>
      <c r="C159" s="90" t="s">
        <v>59</v>
      </c>
      <c r="D159" s="86"/>
      <c r="E159" s="67"/>
      <c r="F159" s="68"/>
      <c r="G159" s="68"/>
      <c r="H159" s="69"/>
      <c r="I159" s="69"/>
      <c r="J159" s="69"/>
      <c r="K159" s="70"/>
      <c r="L159" s="71" t="str">
        <f aca="false">IF(ISERROR(H159*K159/E159),"",H159*K159/E159)</f>
        <v/>
      </c>
      <c r="M159" s="91"/>
      <c r="N159" s="92"/>
      <c r="O159" s="71"/>
      <c r="P159" s="93"/>
      <c r="Q159" s="75"/>
      <c r="R159" s="93"/>
      <c r="S159" s="155" t="n">
        <f aca="false">IF(ISERROR(Q159*1000/(10*22*12*8)),"",AVERAGE(Q159*1000/(10*22*12*8)))</f>
        <v>0</v>
      </c>
      <c r="T159" s="78" t="n">
        <f aca="false">IF(ISERROR(R159*S159),"",R159*S159)</f>
        <v>0</v>
      </c>
      <c r="U159" s="79"/>
      <c r="V159" s="92"/>
      <c r="W159" s="92"/>
      <c r="X159" s="92"/>
      <c r="Y159" s="92"/>
      <c r="Z159" s="94"/>
      <c r="AA159" s="92"/>
      <c r="AB159" s="92"/>
      <c r="AC159" s="92"/>
      <c r="AD159" s="92"/>
      <c r="AE159" s="92"/>
      <c r="AF159" s="92"/>
    </row>
    <row r="160" s="95" customFormat="true" ht="33" hidden="false" customHeight="true" outlineLevel="0" collapsed="false">
      <c r="A160" s="53"/>
      <c r="B160" s="53"/>
      <c r="C160" s="90" t="s">
        <v>60</v>
      </c>
      <c r="D160" s="86"/>
      <c r="E160" s="67"/>
      <c r="F160" s="68"/>
      <c r="G160" s="68"/>
      <c r="H160" s="69"/>
      <c r="I160" s="69"/>
      <c r="J160" s="69"/>
      <c r="K160" s="70"/>
      <c r="L160" s="71" t="str">
        <f aca="false">IF(ISERROR(H160*K160/E160),"",H160*K160/E160)</f>
        <v/>
      </c>
      <c r="M160" s="91"/>
      <c r="N160" s="92"/>
      <c r="O160" s="71"/>
      <c r="P160" s="93"/>
      <c r="Q160" s="75"/>
      <c r="R160" s="93"/>
      <c r="S160" s="155" t="n">
        <f aca="false">IF(ISERROR(Q160*1000/(10*22*12*8)),"",AVERAGE(Q160*1000/(10*22*12*8)))</f>
        <v>0</v>
      </c>
      <c r="T160" s="78" t="n">
        <f aca="false">IF(ISERROR(R160*S160),"",R160*S160)</f>
        <v>0</v>
      </c>
      <c r="U160" s="79"/>
      <c r="V160" s="92"/>
      <c r="W160" s="92"/>
      <c r="X160" s="92"/>
      <c r="Y160" s="92"/>
      <c r="Z160" s="94"/>
      <c r="AA160" s="92"/>
      <c r="AB160" s="92"/>
      <c r="AC160" s="92"/>
      <c r="AD160" s="92"/>
      <c r="AE160" s="92"/>
      <c r="AF160" s="92"/>
    </row>
    <row r="161" s="95" customFormat="true" ht="33" hidden="false" customHeight="true" outlineLevel="0" collapsed="false">
      <c r="A161" s="53"/>
      <c r="B161" s="53"/>
      <c r="C161" s="90" t="s">
        <v>61</v>
      </c>
      <c r="D161" s="86"/>
      <c r="E161" s="67"/>
      <c r="F161" s="68"/>
      <c r="G161" s="68"/>
      <c r="H161" s="69"/>
      <c r="I161" s="69"/>
      <c r="J161" s="69"/>
      <c r="K161" s="70"/>
      <c r="L161" s="71" t="str">
        <f aca="false">IF(ISERROR(H161*K161/E161),"",H161*K161/E161)</f>
        <v/>
      </c>
      <c r="M161" s="91"/>
      <c r="N161" s="92"/>
      <c r="O161" s="71"/>
      <c r="P161" s="93"/>
      <c r="Q161" s="75"/>
      <c r="R161" s="93"/>
      <c r="S161" s="155" t="n">
        <f aca="false">IF(ISERROR(Q161*1000/(10*22*12*8)),"",AVERAGE(Q161*1000/(10*22*12*8)))</f>
        <v>0</v>
      </c>
      <c r="T161" s="78" t="n">
        <f aca="false">IF(ISERROR(R161*S161),"",R161*S161)</f>
        <v>0</v>
      </c>
      <c r="U161" s="79"/>
      <c r="V161" s="92"/>
      <c r="W161" s="92"/>
      <c r="X161" s="92"/>
      <c r="Y161" s="92"/>
      <c r="Z161" s="94"/>
      <c r="AA161" s="92"/>
      <c r="AB161" s="92"/>
      <c r="AC161" s="92"/>
      <c r="AD161" s="92"/>
      <c r="AE161" s="92"/>
      <c r="AF161" s="92"/>
    </row>
    <row r="162" s="95" customFormat="true" ht="33" hidden="false" customHeight="true" outlineLevel="0" collapsed="false">
      <c r="A162" s="53"/>
      <c r="B162" s="53"/>
      <c r="C162" s="90" t="s">
        <v>62</v>
      </c>
      <c r="D162" s="86"/>
      <c r="E162" s="67"/>
      <c r="F162" s="68"/>
      <c r="G162" s="68"/>
      <c r="H162" s="69"/>
      <c r="I162" s="69"/>
      <c r="J162" s="69"/>
      <c r="K162" s="70"/>
      <c r="L162" s="71" t="str">
        <f aca="false">IF(ISERROR(H162*K162/E162),"",H162*K162/E162)</f>
        <v/>
      </c>
      <c r="M162" s="91"/>
      <c r="N162" s="92"/>
      <c r="O162" s="71"/>
      <c r="P162" s="93"/>
      <c r="Q162" s="75"/>
      <c r="R162" s="93"/>
      <c r="S162" s="155" t="n">
        <f aca="false">IF(ISERROR(Q162*1000/(10*22*12*8)),"",AVERAGE(Q162*1000/(10*22*12*8)))</f>
        <v>0</v>
      </c>
      <c r="T162" s="78" t="n">
        <f aca="false">IF(ISERROR(R162*S162),"",R162*S162)</f>
        <v>0</v>
      </c>
      <c r="U162" s="79"/>
      <c r="V162" s="92"/>
      <c r="W162" s="92"/>
      <c r="X162" s="92"/>
      <c r="Y162" s="92"/>
      <c r="Z162" s="94"/>
      <c r="AA162" s="92"/>
      <c r="AB162" s="92"/>
      <c r="AC162" s="92"/>
      <c r="AD162" s="92"/>
      <c r="AE162" s="92"/>
      <c r="AF162" s="92"/>
    </row>
    <row r="163" s="95" customFormat="true" ht="33" hidden="false" customHeight="true" outlineLevel="0" collapsed="false">
      <c r="A163" s="53"/>
      <c r="B163" s="53"/>
      <c r="C163" s="96" t="s">
        <v>63</v>
      </c>
      <c r="D163" s="86"/>
      <c r="E163" s="67"/>
      <c r="F163" s="68"/>
      <c r="G163" s="68"/>
      <c r="H163" s="69"/>
      <c r="I163" s="69"/>
      <c r="J163" s="69"/>
      <c r="K163" s="70"/>
      <c r="L163" s="71" t="str">
        <f aca="false">IF(ISERROR(H163*K163/E163),"",H163*K163/E163)</f>
        <v/>
      </c>
      <c r="M163" s="91"/>
      <c r="N163" s="92"/>
      <c r="O163" s="71"/>
      <c r="P163" s="93"/>
      <c r="Q163" s="75"/>
      <c r="R163" s="93"/>
      <c r="S163" s="155" t="n">
        <f aca="false">IF(ISERROR(Q163*1000/(10*22*12*8)),"",AVERAGE(Q163*1000/(10*22*12*8)))</f>
        <v>0</v>
      </c>
      <c r="T163" s="78" t="n">
        <f aca="false">IF(ISERROR(R163*S163),"",R163*S163)</f>
        <v>0</v>
      </c>
      <c r="U163" s="79"/>
      <c r="V163" s="92"/>
      <c r="W163" s="92"/>
      <c r="X163" s="92"/>
      <c r="Y163" s="92"/>
      <c r="Z163" s="94"/>
      <c r="AA163" s="92"/>
      <c r="AB163" s="92"/>
      <c r="AC163" s="92"/>
      <c r="AD163" s="92"/>
      <c r="AE163" s="92"/>
      <c r="AF163" s="92"/>
    </row>
    <row r="164" s="95" customFormat="true" ht="33" hidden="false" customHeight="true" outlineLevel="0" collapsed="false">
      <c r="A164" s="53"/>
      <c r="B164" s="53"/>
      <c r="C164" s="96" t="s">
        <v>64</v>
      </c>
      <c r="D164" s="86"/>
      <c r="E164" s="67"/>
      <c r="F164" s="68"/>
      <c r="G164" s="68"/>
      <c r="H164" s="69"/>
      <c r="I164" s="69"/>
      <c r="J164" s="69"/>
      <c r="K164" s="70"/>
      <c r="L164" s="71" t="str">
        <f aca="false">IF(ISERROR(H164*K164/E164),"",H164*K164/E164)</f>
        <v/>
      </c>
      <c r="M164" s="91"/>
      <c r="N164" s="92"/>
      <c r="O164" s="71"/>
      <c r="P164" s="93"/>
      <c r="Q164" s="75"/>
      <c r="R164" s="93"/>
      <c r="S164" s="155" t="n">
        <f aca="false">IF(ISERROR(Q164*1000/(10*22*12*8)),"",AVERAGE(Q164*1000/(10*22*12*8)))</f>
        <v>0</v>
      </c>
      <c r="T164" s="78" t="n">
        <f aca="false">IF(ISERROR(R164*S164),"",R164*S164)</f>
        <v>0</v>
      </c>
      <c r="U164" s="79"/>
      <c r="V164" s="92"/>
      <c r="W164" s="92"/>
      <c r="X164" s="92"/>
      <c r="Y164" s="92"/>
      <c r="Z164" s="94"/>
      <c r="AA164" s="92"/>
      <c r="AB164" s="92"/>
      <c r="AC164" s="92"/>
      <c r="AD164" s="92"/>
      <c r="AE164" s="92"/>
      <c r="AF164" s="92"/>
    </row>
    <row r="165" s="95" customFormat="true" ht="33" hidden="false" customHeight="true" outlineLevel="0" collapsed="false">
      <c r="A165" s="53"/>
      <c r="B165" s="53"/>
      <c r="C165" s="96" t="s">
        <v>65</v>
      </c>
      <c r="D165" s="86"/>
      <c r="E165" s="67"/>
      <c r="F165" s="68"/>
      <c r="G165" s="68"/>
      <c r="H165" s="69"/>
      <c r="I165" s="69"/>
      <c r="J165" s="69"/>
      <c r="K165" s="70"/>
      <c r="L165" s="71" t="str">
        <f aca="false">IF(ISERROR(H165*K165/E165),"",H165*K165/E165)</f>
        <v/>
      </c>
      <c r="M165" s="91"/>
      <c r="N165" s="92"/>
      <c r="O165" s="71"/>
      <c r="P165" s="93"/>
      <c r="Q165" s="75"/>
      <c r="R165" s="93"/>
      <c r="S165" s="155" t="n">
        <f aca="false">IF(ISERROR(Q165*1000/(10*22*12*8)),"",AVERAGE(Q165*1000/(10*22*12*8)))</f>
        <v>0</v>
      </c>
      <c r="T165" s="78" t="n">
        <f aca="false">IF(ISERROR(R165*S165),"",R165*S165)</f>
        <v>0</v>
      </c>
      <c r="U165" s="79"/>
      <c r="V165" s="92"/>
      <c r="W165" s="92"/>
      <c r="X165" s="92"/>
      <c r="Y165" s="92"/>
      <c r="Z165" s="94"/>
      <c r="AA165" s="92"/>
      <c r="AB165" s="92"/>
      <c r="AC165" s="92"/>
      <c r="AD165" s="92"/>
      <c r="AE165" s="92"/>
      <c r="AF165" s="92"/>
    </row>
    <row r="166" s="95" customFormat="true" ht="33" hidden="false" customHeight="true" outlineLevel="0" collapsed="false">
      <c r="A166" s="53"/>
      <c r="B166" s="53"/>
      <c r="C166" s="96" t="s">
        <v>66</v>
      </c>
      <c r="D166" s="86"/>
      <c r="E166" s="67"/>
      <c r="F166" s="68"/>
      <c r="G166" s="68"/>
      <c r="H166" s="69"/>
      <c r="I166" s="69"/>
      <c r="J166" s="69"/>
      <c r="K166" s="70"/>
      <c r="L166" s="71" t="str">
        <f aca="false">IF(ISERROR(H166*K166/E166),"",H166*K166/E166)</f>
        <v/>
      </c>
      <c r="M166" s="91"/>
      <c r="N166" s="92"/>
      <c r="O166" s="71"/>
      <c r="P166" s="93"/>
      <c r="Q166" s="75"/>
      <c r="R166" s="93"/>
      <c r="S166" s="155" t="n">
        <f aca="false">IF(ISERROR(Q166*1000/(10*22*12*8)),"",AVERAGE(Q166*1000/(10*22*12*8)))</f>
        <v>0</v>
      </c>
      <c r="T166" s="78" t="n">
        <f aca="false">IF(ISERROR(R166*S166),"",R166*S166)</f>
        <v>0</v>
      </c>
      <c r="U166" s="79"/>
      <c r="V166" s="92"/>
      <c r="W166" s="92"/>
      <c r="X166" s="92"/>
      <c r="Y166" s="92"/>
      <c r="Z166" s="94"/>
      <c r="AA166" s="92"/>
      <c r="AB166" s="92"/>
      <c r="AC166" s="92"/>
      <c r="AD166" s="92"/>
      <c r="AE166" s="92"/>
      <c r="AF166" s="92"/>
    </row>
    <row r="167" s="95" customFormat="true" ht="33" hidden="false" customHeight="true" outlineLevel="0" collapsed="false">
      <c r="A167" s="156"/>
      <c r="B167" s="156"/>
      <c r="C167" s="96" t="s">
        <v>67</v>
      </c>
      <c r="D167" s="98"/>
      <c r="E167" s="99"/>
      <c r="F167" s="100"/>
      <c r="G167" s="100"/>
      <c r="H167" s="101"/>
      <c r="I167" s="101"/>
      <c r="J167" s="101"/>
      <c r="K167" s="102"/>
      <c r="L167" s="103" t="str">
        <f aca="false">IF(ISERROR(H167*K167/E167),"",H167*K167/E167)</f>
        <v/>
      </c>
      <c r="M167" s="104"/>
      <c r="N167" s="105"/>
      <c r="O167" s="103"/>
      <c r="P167" s="106"/>
      <c r="Q167" s="107"/>
      <c r="R167" s="106"/>
      <c r="S167" s="157" t="n">
        <f aca="false">IF(ISERROR(Q167*1000/(10*22*12*8)),"",AVERAGE(Q167*1000/(10*22*12*8)))</f>
        <v>0</v>
      </c>
      <c r="T167" s="109" t="n">
        <f aca="false">IF(ISERROR(R167*S167),"",R167*S167)</f>
        <v>0</v>
      </c>
      <c r="U167" s="110"/>
      <c r="V167" s="105"/>
      <c r="W167" s="105"/>
      <c r="X167" s="105"/>
      <c r="Y167" s="105"/>
      <c r="Z167" s="111"/>
      <c r="AA167" s="105"/>
      <c r="AB167" s="105"/>
      <c r="AC167" s="105"/>
      <c r="AD167" s="105"/>
      <c r="AE167" s="105"/>
      <c r="AF167" s="105"/>
    </row>
    <row r="168" s="95" customFormat="true" ht="33" hidden="false" customHeight="true" outlineLevel="0" collapsed="false">
      <c r="A168" s="112"/>
      <c r="B168" s="112"/>
      <c r="C168" s="113" t="s">
        <v>68</v>
      </c>
      <c r="D168" s="113"/>
      <c r="E168" s="114"/>
      <c r="F168" s="114"/>
      <c r="G168" s="114"/>
      <c r="H168" s="114"/>
      <c r="I168" s="114"/>
      <c r="J168" s="114"/>
      <c r="K168" s="114"/>
      <c r="L168" s="158" t="n">
        <f aca="false">SUM(L148:L167)*(100+변동!$J$4)%</f>
        <v>0</v>
      </c>
      <c r="M168" s="114"/>
      <c r="N168" s="114"/>
      <c r="O168" s="114" t="n">
        <f aca="false">SUM(O148:O167)*(100+변동!$J$4)%</f>
        <v>0</v>
      </c>
      <c r="P168" s="114"/>
      <c r="Q168" s="114"/>
      <c r="R168" s="114"/>
      <c r="S168" s="114"/>
      <c r="T168" s="115" t="n">
        <f aca="false">SUM(T148:T167)</f>
        <v>0</v>
      </c>
      <c r="U168" s="114" t="n">
        <f aca="false">SUM(U148:U167)</f>
        <v>0</v>
      </c>
      <c r="V168" s="116"/>
      <c r="W168" s="116"/>
      <c r="X168" s="116" t="n">
        <f aca="false">SUM(X148:X167)</f>
        <v>0</v>
      </c>
      <c r="Y168" s="116"/>
      <c r="Z168" s="116"/>
      <c r="AA168" s="116" t="n">
        <f aca="false">SUM(AA148:AA167)</f>
        <v>0</v>
      </c>
      <c r="AB168" s="116" t="n">
        <f aca="false">SUM(AB148:AB167)</f>
        <v>0</v>
      </c>
      <c r="AC168" s="116" t="n">
        <f aca="false">SUM(AC148:AC167)</f>
        <v>0</v>
      </c>
      <c r="AD168" s="116" t="n">
        <f aca="false">SUM(AD148:AD167)</f>
        <v>0</v>
      </c>
      <c r="AE168" s="116" t="n">
        <f aca="false">SUM(AE148:AE167)</f>
        <v>0</v>
      </c>
      <c r="AF168" s="116" t="n">
        <f aca="false">SUM(AF148:AF167)</f>
        <v>0</v>
      </c>
    </row>
    <row r="169" s="24" customFormat="true" ht="31.5" hidden="false" customHeight="true" outlineLevel="0" collapsed="false">
      <c r="A169" s="23" t="s">
        <v>11</v>
      </c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</row>
    <row r="170" s="26" customFormat="true" ht="19.5" hidden="false" customHeight="tru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M170" s="27" t="s">
        <v>12</v>
      </c>
      <c r="N170" s="27"/>
      <c r="O170" s="27"/>
      <c r="P170" s="27"/>
      <c r="Q170" s="27"/>
      <c r="R170" s="27"/>
      <c r="S170" s="27"/>
      <c r="T170" s="27"/>
      <c r="Z170" s="28"/>
      <c r="AA170" s="29" t="s">
        <v>13</v>
      </c>
      <c r="AB170" s="29"/>
      <c r="AC170" s="29"/>
      <c r="AD170" s="29"/>
      <c r="AE170" s="29"/>
      <c r="AF170" s="29"/>
    </row>
    <row r="171" s="33" customFormat="true" ht="24.95" hidden="false" customHeight="true" outlineLevel="0" collapsed="false">
      <c r="A171" s="30" t="s">
        <v>14</v>
      </c>
      <c r="B171" s="30" t="s">
        <v>15</v>
      </c>
      <c r="C171" s="145" t="s">
        <v>16</v>
      </c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  <c r="O171" s="145"/>
      <c r="P171" s="145"/>
      <c r="Q171" s="145"/>
      <c r="R171" s="145"/>
      <c r="S171" s="145"/>
      <c r="T171" s="145"/>
      <c r="U171" s="145"/>
      <c r="V171" s="145" t="s">
        <v>17</v>
      </c>
      <c r="W171" s="145"/>
      <c r="X171" s="145"/>
      <c r="Y171" s="145"/>
      <c r="Z171" s="145"/>
      <c r="AA171" s="145"/>
      <c r="AB171" s="145"/>
      <c r="AC171" s="146" t="s">
        <v>18</v>
      </c>
      <c r="AD171" s="146" t="s">
        <v>19</v>
      </c>
      <c r="AE171" s="146" t="s">
        <v>20</v>
      </c>
      <c r="AF171" s="146" t="s">
        <v>21</v>
      </c>
    </row>
    <row r="172" s="33" customFormat="true" ht="24.95" hidden="false" customHeight="true" outlineLevel="0" collapsed="false">
      <c r="A172" s="30"/>
      <c r="B172" s="30"/>
      <c r="C172" s="145" t="s">
        <v>22</v>
      </c>
      <c r="D172" s="145"/>
      <c r="E172" s="145"/>
      <c r="F172" s="145"/>
      <c r="G172" s="145"/>
      <c r="H172" s="145"/>
      <c r="I172" s="145"/>
      <c r="J172" s="145"/>
      <c r="K172" s="145"/>
      <c r="L172" s="145"/>
      <c r="M172" s="145" t="s">
        <v>23</v>
      </c>
      <c r="N172" s="145"/>
      <c r="O172" s="145"/>
      <c r="P172" s="145" t="s">
        <v>24</v>
      </c>
      <c r="Q172" s="145"/>
      <c r="R172" s="145"/>
      <c r="S172" s="145"/>
      <c r="T172" s="145"/>
      <c r="U172" s="147" t="s">
        <v>25</v>
      </c>
      <c r="V172" s="148" t="s">
        <v>26</v>
      </c>
      <c r="W172" s="148"/>
      <c r="X172" s="148"/>
      <c r="Y172" s="148" t="s">
        <v>27</v>
      </c>
      <c r="Z172" s="148"/>
      <c r="AA172" s="148"/>
      <c r="AB172" s="147" t="s">
        <v>28</v>
      </c>
      <c r="AC172" s="146"/>
      <c r="AD172" s="146"/>
      <c r="AE172" s="146"/>
      <c r="AF172" s="146"/>
    </row>
    <row r="173" s="33" customFormat="true" ht="24.95" hidden="false" customHeight="true" outlineLevel="0" collapsed="false">
      <c r="A173" s="30"/>
      <c r="B173" s="30"/>
      <c r="C173" s="145"/>
      <c r="D173" s="145"/>
      <c r="E173" s="145"/>
      <c r="F173" s="145"/>
      <c r="G173" s="145"/>
      <c r="H173" s="145"/>
      <c r="I173" s="145"/>
      <c r="J173" s="145"/>
      <c r="K173" s="145"/>
      <c r="L173" s="145"/>
      <c r="M173" s="145"/>
      <c r="N173" s="145"/>
      <c r="O173" s="145"/>
      <c r="P173" s="148" t="s">
        <v>29</v>
      </c>
      <c r="Q173" s="148"/>
      <c r="R173" s="148"/>
      <c r="S173" s="148"/>
      <c r="T173" s="148"/>
      <c r="U173" s="147"/>
      <c r="V173" s="148"/>
      <c r="W173" s="148"/>
      <c r="X173" s="148"/>
      <c r="Y173" s="148" t="s">
        <v>30</v>
      </c>
      <c r="Z173" s="148"/>
      <c r="AA173" s="148"/>
      <c r="AB173" s="147"/>
      <c r="AC173" s="147"/>
      <c r="AD173" s="147"/>
      <c r="AE173" s="147"/>
      <c r="AF173" s="147"/>
    </row>
    <row r="174" s="33" customFormat="true" ht="26.1" hidden="false" customHeight="true" outlineLevel="0" collapsed="false">
      <c r="A174" s="30"/>
      <c r="B174" s="30"/>
      <c r="C174" s="147" t="s">
        <v>31</v>
      </c>
      <c r="D174" s="147"/>
      <c r="E174" s="148" t="s">
        <v>32</v>
      </c>
      <c r="F174" s="148"/>
      <c r="G174" s="148" t="s">
        <v>33</v>
      </c>
      <c r="H174" s="148" t="s">
        <v>34</v>
      </c>
      <c r="I174" s="148"/>
      <c r="J174" s="148"/>
      <c r="K174" s="148" t="s">
        <v>35</v>
      </c>
      <c r="L174" s="148" t="s">
        <v>36</v>
      </c>
      <c r="M174" s="147" t="s">
        <v>37</v>
      </c>
      <c r="N174" s="147" t="s">
        <v>38</v>
      </c>
      <c r="O174" s="148" t="s">
        <v>36</v>
      </c>
      <c r="P174" s="147" t="s">
        <v>39</v>
      </c>
      <c r="Q174" s="147" t="s">
        <v>40</v>
      </c>
      <c r="R174" s="147" t="s">
        <v>41</v>
      </c>
      <c r="S174" s="147" t="s">
        <v>42</v>
      </c>
      <c r="T174" s="148" t="s">
        <v>36</v>
      </c>
      <c r="U174" s="147"/>
      <c r="V174" s="147" t="s">
        <v>43</v>
      </c>
      <c r="W174" s="147" t="s">
        <v>44</v>
      </c>
      <c r="X174" s="148" t="s">
        <v>36</v>
      </c>
      <c r="Y174" s="150" t="s">
        <v>45</v>
      </c>
      <c r="Z174" s="151" t="s">
        <v>46</v>
      </c>
      <c r="AA174" s="148" t="s">
        <v>36</v>
      </c>
      <c r="AB174" s="147"/>
      <c r="AC174" s="147"/>
      <c r="AD174" s="147"/>
      <c r="AE174" s="147"/>
      <c r="AF174" s="147"/>
    </row>
    <row r="175" s="33" customFormat="true" ht="26.1" hidden="false" customHeight="true" outlineLevel="0" collapsed="false">
      <c r="A175" s="30"/>
      <c r="B175" s="30"/>
      <c r="C175" s="147"/>
      <c r="D175" s="147"/>
      <c r="E175" s="148"/>
      <c r="F175" s="148"/>
      <c r="G175" s="148"/>
      <c r="H175" s="148"/>
      <c r="I175" s="148"/>
      <c r="J175" s="148"/>
      <c r="K175" s="148"/>
      <c r="L175" s="148"/>
      <c r="M175" s="147"/>
      <c r="N175" s="147"/>
      <c r="O175" s="148"/>
      <c r="P175" s="147"/>
      <c r="Q175" s="147"/>
      <c r="R175" s="147"/>
      <c r="S175" s="147"/>
      <c r="T175" s="148"/>
      <c r="U175" s="147"/>
      <c r="V175" s="147"/>
      <c r="W175" s="147"/>
      <c r="X175" s="148"/>
      <c r="Y175" s="152" t="s">
        <v>47</v>
      </c>
      <c r="Z175" s="151"/>
      <c r="AA175" s="148"/>
      <c r="AB175" s="147"/>
      <c r="AC175" s="147"/>
      <c r="AD175" s="147"/>
      <c r="AE175" s="147"/>
      <c r="AF175" s="147"/>
    </row>
    <row r="176" s="61" customFormat="true" ht="33" hidden="false" customHeight="true" outlineLevel="0" collapsed="false">
      <c r="A176" s="153"/>
      <c r="B176" s="153"/>
      <c r="C176" s="44" t="s">
        <v>48</v>
      </c>
      <c r="D176" s="45"/>
      <c r="E176" s="46"/>
      <c r="F176" s="47"/>
      <c r="G176" s="47"/>
      <c r="H176" s="48"/>
      <c r="I176" s="48"/>
      <c r="J176" s="48"/>
      <c r="K176" s="49"/>
      <c r="L176" s="50" t="str">
        <f aca="false">IF(ISERROR(H176*K176/E176),"",H176*K176/E176)</f>
        <v/>
      </c>
      <c r="M176" s="51"/>
      <c r="N176" s="52"/>
      <c r="O176" s="50"/>
      <c r="P176" s="53"/>
      <c r="Q176" s="54"/>
      <c r="R176" s="55"/>
      <c r="S176" s="154" t="n">
        <f aca="false">IF(ISERROR(Q176*1000/(10*22*12*8)),"",AVERAGE(Q176*1000/(10*22*12*8)))</f>
        <v>0</v>
      </c>
      <c r="T176" s="57" t="n">
        <f aca="false">IF(ISERROR(R176*S176),"",R176*S176)</f>
        <v>0</v>
      </c>
      <c r="U176" s="58" t="n">
        <f aca="false">(L196+O196+T196)</f>
        <v>0</v>
      </c>
      <c r="V176" s="50" t="n">
        <f aca="false">O196</f>
        <v>0</v>
      </c>
      <c r="W176" s="59" t="n">
        <f aca="false">변동!$C$4</f>
        <v>30.23</v>
      </c>
      <c r="X176" s="57" t="n">
        <f aca="false">IF(ISERROR(V176*W176%),"",V176*W176%)</f>
        <v>0</v>
      </c>
      <c r="Y176" s="50" t="n">
        <f aca="false">O196+X196</f>
        <v>0</v>
      </c>
      <c r="Z176" s="60" t="n">
        <f aca="false">변동!$E$4</f>
        <v>0.4311</v>
      </c>
      <c r="AA176" s="57" t="n">
        <f aca="false">IF(ISERROR(Y176*Z176),"",Y176*Z176)</f>
        <v>0</v>
      </c>
      <c r="AB176" s="57" t="n">
        <f aca="false">X176+AA176</f>
        <v>0</v>
      </c>
      <c r="AC176" s="57" t="n">
        <f aca="false">IF(ISERROR(AB196+U196),"",AB196+U196)</f>
        <v>0</v>
      </c>
      <c r="AD176" s="57" t="n">
        <f aca="false">IF(ISERROR(AC176*변동!$F$4%),"",AC176*변동!$F$4%)</f>
        <v>0</v>
      </c>
      <c r="AE176" s="57" t="n">
        <f aca="false">IF(ISERROR(((AC176+AD176)-L196)*변동!$H$4%),"",((AC176+AD176)-L196)*변동!$H$4%)</f>
        <v>0</v>
      </c>
      <c r="AF176" s="57" t="n">
        <f aca="false">IF(ISERROR((AC176+AD176+AE176)),"",(AC176+AD176+AE176))</f>
        <v>0</v>
      </c>
      <c r="AL176" s="62"/>
    </row>
    <row r="177" s="61" customFormat="true" ht="33" hidden="false" customHeight="true" outlineLevel="0" collapsed="false">
      <c r="A177" s="53"/>
      <c r="B177" s="74"/>
      <c r="C177" s="65" t="s">
        <v>49</v>
      </c>
      <c r="D177" s="66"/>
      <c r="E177" s="67"/>
      <c r="F177" s="68"/>
      <c r="G177" s="68"/>
      <c r="H177" s="69"/>
      <c r="I177" s="69"/>
      <c r="J177" s="69"/>
      <c r="K177" s="70"/>
      <c r="L177" s="71" t="str">
        <f aca="false">IF(ISERROR(H177*K177/E177),"",H177*K177/E177)</f>
        <v/>
      </c>
      <c r="M177" s="72"/>
      <c r="N177" s="73"/>
      <c r="O177" s="71"/>
      <c r="P177" s="74"/>
      <c r="Q177" s="75"/>
      <c r="R177" s="76"/>
      <c r="S177" s="155" t="n">
        <f aca="false">IF(ISERROR(Q177*1000/(10*22*12*8)),"",AVERAGE(Q177*1000/(10*22*12*8)))</f>
        <v>0</v>
      </c>
      <c r="T177" s="78" t="n">
        <f aca="false">IF(ISERROR(R177*S177),"",R177*S177)</f>
        <v>0</v>
      </c>
      <c r="U177" s="79"/>
      <c r="V177" s="71"/>
      <c r="W177" s="80"/>
      <c r="X177" s="71"/>
      <c r="Y177" s="71"/>
      <c r="Z177" s="81"/>
      <c r="AA177" s="71"/>
      <c r="AB177" s="71"/>
      <c r="AC177" s="71"/>
      <c r="AD177" s="71"/>
      <c r="AE177" s="71"/>
      <c r="AF177" s="71"/>
      <c r="AL177" s="62"/>
    </row>
    <row r="178" s="61" customFormat="true" ht="33" hidden="false" customHeight="true" outlineLevel="0" collapsed="false">
      <c r="A178" s="53"/>
      <c r="B178" s="53"/>
      <c r="C178" s="82" t="s">
        <v>50</v>
      </c>
      <c r="D178" s="66"/>
      <c r="E178" s="67"/>
      <c r="F178" s="68"/>
      <c r="G178" s="68"/>
      <c r="H178" s="69"/>
      <c r="I178" s="69"/>
      <c r="J178" s="69"/>
      <c r="K178" s="70"/>
      <c r="L178" s="71" t="str">
        <f aca="false">IF(ISERROR(H178*K178/E178),"",H178*K178/E178)</f>
        <v/>
      </c>
      <c r="M178" s="72"/>
      <c r="N178" s="73"/>
      <c r="O178" s="71"/>
      <c r="P178" s="74"/>
      <c r="Q178" s="75"/>
      <c r="R178" s="76"/>
      <c r="S178" s="155" t="n">
        <f aca="false">IF(ISERROR(Q178*1000/(10*22*12*8)),"",AVERAGE(Q178*1000/(10*22*12*8)))</f>
        <v>0</v>
      </c>
      <c r="T178" s="78" t="n">
        <f aca="false">IF(ISERROR(R178*S178),"",R178*S178)</f>
        <v>0</v>
      </c>
      <c r="U178" s="79"/>
      <c r="V178" s="71"/>
      <c r="W178" s="80"/>
      <c r="X178" s="71"/>
      <c r="Y178" s="71"/>
      <c r="Z178" s="81"/>
      <c r="AA178" s="71"/>
      <c r="AB178" s="71"/>
      <c r="AC178" s="71"/>
      <c r="AD178" s="71"/>
      <c r="AE178" s="71"/>
      <c r="AF178" s="71"/>
    </row>
    <row r="179" s="61" customFormat="true" ht="33" hidden="false" customHeight="true" outlineLevel="0" collapsed="false">
      <c r="A179" s="53"/>
      <c r="B179" s="53"/>
      <c r="C179" s="82" t="s">
        <v>51</v>
      </c>
      <c r="D179" s="66"/>
      <c r="E179" s="67"/>
      <c r="F179" s="68"/>
      <c r="G179" s="68"/>
      <c r="H179" s="69"/>
      <c r="I179" s="69"/>
      <c r="J179" s="69"/>
      <c r="K179" s="70"/>
      <c r="L179" s="71" t="str">
        <f aca="false">IF(ISERROR(H179*K179/E179),"",H179*K179/E179)</f>
        <v/>
      </c>
      <c r="M179" s="72"/>
      <c r="N179" s="73"/>
      <c r="O179" s="71"/>
      <c r="P179" s="74"/>
      <c r="Q179" s="75"/>
      <c r="R179" s="76"/>
      <c r="S179" s="155" t="n">
        <f aca="false">IF(ISERROR(Q179*1000/(10*22*12*8)),"",AVERAGE(Q179*1000/(10*22*12*8)))</f>
        <v>0</v>
      </c>
      <c r="T179" s="78" t="n">
        <f aca="false">IF(ISERROR(R179*S179),"",R179*S179)</f>
        <v>0</v>
      </c>
      <c r="U179" s="79"/>
      <c r="V179" s="71"/>
      <c r="W179" s="80"/>
      <c r="X179" s="71"/>
      <c r="Y179" s="71"/>
      <c r="Z179" s="81"/>
      <c r="AA179" s="71"/>
      <c r="AB179" s="71"/>
      <c r="AC179" s="71"/>
      <c r="AD179" s="71"/>
      <c r="AE179" s="71"/>
      <c r="AF179" s="71"/>
    </row>
    <row r="180" s="61" customFormat="true" ht="33" hidden="false" customHeight="true" outlineLevel="0" collapsed="false">
      <c r="A180" s="53"/>
      <c r="B180" s="53"/>
      <c r="C180" s="83" t="s">
        <v>52</v>
      </c>
      <c r="D180" s="66"/>
      <c r="E180" s="67"/>
      <c r="F180" s="68"/>
      <c r="G180" s="68"/>
      <c r="H180" s="69"/>
      <c r="I180" s="69"/>
      <c r="J180" s="69"/>
      <c r="K180" s="70"/>
      <c r="L180" s="71" t="str">
        <f aca="false">IF(ISERROR(H180*K180/E180),"",H180*K180/E180)</f>
        <v/>
      </c>
      <c r="M180" s="72"/>
      <c r="N180" s="73"/>
      <c r="O180" s="71"/>
      <c r="P180" s="74"/>
      <c r="Q180" s="75"/>
      <c r="R180" s="76"/>
      <c r="S180" s="155" t="n">
        <f aca="false">IF(ISERROR(Q180*1000/(10*22*12*8)),"",AVERAGE(Q180*1000/(10*22*12*8)))</f>
        <v>0</v>
      </c>
      <c r="T180" s="78" t="n">
        <f aca="false">IF(ISERROR(R180*S180),"",R180*S180)</f>
        <v>0</v>
      </c>
      <c r="U180" s="79"/>
      <c r="V180" s="71"/>
      <c r="W180" s="80"/>
      <c r="X180" s="71"/>
      <c r="Y180" s="71"/>
      <c r="Z180" s="81"/>
      <c r="AA180" s="71"/>
      <c r="AB180" s="71"/>
      <c r="AC180" s="71"/>
      <c r="AD180" s="71"/>
      <c r="AE180" s="71"/>
      <c r="AF180" s="71"/>
    </row>
    <row r="181" s="61" customFormat="true" ht="33" hidden="false" customHeight="true" outlineLevel="0" collapsed="false">
      <c r="A181" s="53"/>
      <c r="B181" s="53"/>
      <c r="C181" s="83" t="s">
        <v>53</v>
      </c>
      <c r="D181" s="66"/>
      <c r="E181" s="67"/>
      <c r="F181" s="68"/>
      <c r="G181" s="68"/>
      <c r="H181" s="69"/>
      <c r="I181" s="69"/>
      <c r="J181" s="69"/>
      <c r="K181" s="70"/>
      <c r="L181" s="71" t="str">
        <f aca="false">IF(ISERROR(H181*K181/E181),"",H181*K181/E181)</f>
        <v/>
      </c>
      <c r="M181" s="84"/>
      <c r="N181" s="73" t="n">
        <f aca="false">변동!$A$4</f>
        <v>0</v>
      </c>
      <c r="O181" s="71" t="n">
        <f aca="false">IF(ISERROR(M181*N181),"",M181*N181)</f>
        <v>0</v>
      </c>
      <c r="P181" s="74"/>
      <c r="Q181" s="75"/>
      <c r="R181" s="76"/>
      <c r="S181" s="155" t="n">
        <f aca="false">IF(ISERROR(Q181*1000/(10*22*12*8)),"",AVERAGE(Q181*1000/(10*22*12*8)))</f>
        <v>0</v>
      </c>
      <c r="T181" s="78" t="n">
        <f aca="false">IF(ISERROR(R181*S181),"",R181*S181)</f>
        <v>0</v>
      </c>
      <c r="U181" s="79"/>
      <c r="V181" s="71"/>
      <c r="W181" s="80"/>
      <c r="X181" s="71"/>
      <c r="Y181" s="71"/>
      <c r="Z181" s="81"/>
      <c r="AA181" s="71"/>
      <c r="AB181" s="71"/>
      <c r="AC181" s="71"/>
      <c r="AD181" s="71"/>
      <c r="AE181" s="71"/>
      <c r="AF181" s="71"/>
    </row>
    <row r="182" s="61" customFormat="true" ht="33" hidden="false" customHeight="true" outlineLevel="0" collapsed="false">
      <c r="A182" s="53"/>
      <c r="B182" s="53"/>
      <c r="C182" s="82" t="s">
        <v>54</v>
      </c>
      <c r="D182" s="66"/>
      <c r="E182" s="67"/>
      <c r="F182" s="68"/>
      <c r="G182" s="68"/>
      <c r="H182" s="69"/>
      <c r="I182" s="69"/>
      <c r="J182" s="69"/>
      <c r="K182" s="70"/>
      <c r="L182" s="71" t="str">
        <f aca="false">IF(ISERROR(H182*K182/E182),"",H182*K182/E182)</f>
        <v/>
      </c>
      <c r="M182" s="72"/>
      <c r="N182" s="73"/>
      <c r="O182" s="71"/>
      <c r="P182" s="74"/>
      <c r="Q182" s="75"/>
      <c r="R182" s="76"/>
      <c r="S182" s="155" t="n">
        <f aca="false">IF(ISERROR(Q182*1000/(10*22*12*8)),"",AVERAGE(Q182*1000/(10*22*12*8)))</f>
        <v>0</v>
      </c>
      <c r="T182" s="78" t="n">
        <f aca="false">IF(ISERROR(R182*S182),"",R182*S182)</f>
        <v>0</v>
      </c>
      <c r="U182" s="79"/>
      <c r="V182" s="71"/>
      <c r="W182" s="80"/>
      <c r="X182" s="71"/>
      <c r="Y182" s="71"/>
      <c r="Z182" s="81"/>
      <c r="AA182" s="71"/>
      <c r="AB182" s="71"/>
      <c r="AC182" s="71"/>
      <c r="AD182" s="71"/>
      <c r="AE182" s="71"/>
      <c r="AF182" s="71"/>
    </row>
    <row r="183" s="61" customFormat="true" ht="33" hidden="false" customHeight="true" outlineLevel="0" collapsed="false">
      <c r="A183" s="53"/>
      <c r="B183" s="53"/>
      <c r="C183" s="82" t="s">
        <v>55</v>
      </c>
      <c r="D183" s="66"/>
      <c r="E183" s="67"/>
      <c r="F183" s="68"/>
      <c r="G183" s="68"/>
      <c r="H183" s="69"/>
      <c r="I183" s="69"/>
      <c r="J183" s="69"/>
      <c r="K183" s="70"/>
      <c r="L183" s="71" t="str">
        <f aca="false">IF(ISERROR(H183*K183/E183),"",H183*K183/E183)</f>
        <v/>
      </c>
      <c r="M183" s="72"/>
      <c r="N183" s="73"/>
      <c r="O183" s="71"/>
      <c r="P183" s="74"/>
      <c r="Q183" s="75"/>
      <c r="R183" s="76"/>
      <c r="S183" s="155" t="n">
        <f aca="false">IF(ISERROR(Q183*1000/(10*22*12*8)),"",AVERAGE(Q183*1000/(10*22*12*8)))</f>
        <v>0</v>
      </c>
      <c r="T183" s="78" t="n">
        <f aca="false">IF(ISERROR(R183*S183),"",R183*S183)</f>
        <v>0</v>
      </c>
      <c r="U183" s="79"/>
      <c r="V183" s="71"/>
      <c r="W183" s="80"/>
      <c r="X183" s="71"/>
      <c r="Y183" s="71"/>
      <c r="Z183" s="81"/>
      <c r="AA183" s="71"/>
      <c r="AB183" s="71"/>
      <c r="AC183" s="71"/>
      <c r="AD183" s="71"/>
      <c r="AE183" s="71"/>
      <c r="AF183" s="71"/>
    </row>
    <row r="184" s="61" customFormat="true" ht="33" hidden="false" customHeight="true" outlineLevel="0" collapsed="false">
      <c r="A184" s="53"/>
      <c r="B184" s="53"/>
      <c r="C184" s="82" t="s">
        <v>56</v>
      </c>
      <c r="D184" s="66"/>
      <c r="E184" s="67"/>
      <c r="F184" s="68"/>
      <c r="G184" s="68"/>
      <c r="H184" s="69"/>
      <c r="I184" s="69"/>
      <c r="J184" s="69"/>
      <c r="K184" s="70"/>
      <c r="L184" s="71" t="str">
        <f aca="false">IF(ISERROR(H184*K184/E184),"",H184*K184/E184)</f>
        <v/>
      </c>
      <c r="M184" s="72"/>
      <c r="N184" s="73"/>
      <c r="O184" s="71"/>
      <c r="P184" s="74"/>
      <c r="Q184" s="75"/>
      <c r="R184" s="76"/>
      <c r="S184" s="155" t="n">
        <f aca="false">IF(ISERROR(Q184*1000/(10*22*12*8)),"",AVERAGE(Q184*1000/(10*22*12*8)))</f>
        <v>0</v>
      </c>
      <c r="T184" s="78" t="n">
        <f aca="false">IF(ISERROR(R184*S184),"",R184*S184)</f>
        <v>0</v>
      </c>
      <c r="U184" s="79"/>
      <c r="V184" s="71"/>
      <c r="W184" s="80"/>
      <c r="X184" s="71"/>
      <c r="Y184" s="71"/>
      <c r="Z184" s="81"/>
      <c r="AA184" s="71"/>
      <c r="AB184" s="71"/>
      <c r="AC184" s="71"/>
      <c r="AD184" s="71"/>
      <c r="AE184" s="71"/>
      <c r="AF184" s="71"/>
    </row>
    <row r="185" s="61" customFormat="true" ht="33" hidden="false" customHeight="true" outlineLevel="0" collapsed="false">
      <c r="A185" s="53"/>
      <c r="B185" s="53"/>
      <c r="C185" s="82" t="s">
        <v>57</v>
      </c>
      <c r="D185" s="66"/>
      <c r="E185" s="67"/>
      <c r="F185" s="68"/>
      <c r="G185" s="68"/>
      <c r="H185" s="69"/>
      <c r="I185" s="69"/>
      <c r="J185" s="69"/>
      <c r="K185" s="70"/>
      <c r="L185" s="71" t="str">
        <f aca="false">IF(ISERROR(H185*K185/E185),"",H185*K185/E185)</f>
        <v/>
      </c>
      <c r="M185" s="72"/>
      <c r="N185" s="73"/>
      <c r="O185" s="71"/>
      <c r="P185" s="74"/>
      <c r="Q185" s="75"/>
      <c r="R185" s="76"/>
      <c r="S185" s="155" t="n">
        <f aca="false">IF(ISERROR(Q185*1000/(10*22*12*8)),"",AVERAGE(Q185*1000/(10*22*12*8)))</f>
        <v>0</v>
      </c>
      <c r="T185" s="78" t="n">
        <f aca="false">IF(ISERROR(R185*S185),"",R185*S185)</f>
        <v>0</v>
      </c>
      <c r="U185" s="79"/>
      <c r="V185" s="71"/>
      <c r="W185" s="80"/>
      <c r="X185" s="71"/>
      <c r="Y185" s="71"/>
      <c r="Z185" s="81"/>
      <c r="AA185" s="71"/>
      <c r="AB185" s="71"/>
      <c r="AC185" s="71"/>
      <c r="AD185" s="71"/>
      <c r="AE185" s="71"/>
      <c r="AF185" s="71"/>
    </row>
    <row r="186" s="89" customFormat="true" ht="33" hidden="false" customHeight="true" outlineLevel="0" collapsed="false">
      <c r="A186" s="53"/>
      <c r="B186" s="53"/>
      <c r="C186" s="85" t="s">
        <v>58</v>
      </c>
      <c r="D186" s="86"/>
      <c r="E186" s="67"/>
      <c r="F186" s="68"/>
      <c r="G186" s="68"/>
      <c r="H186" s="69"/>
      <c r="I186" s="69"/>
      <c r="J186" s="69"/>
      <c r="K186" s="70"/>
      <c r="L186" s="71" t="str">
        <f aca="false">IF(ISERROR(H186*K186/E186),"",H186*K186/E186)</f>
        <v/>
      </c>
      <c r="M186" s="87"/>
      <c r="N186" s="73"/>
      <c r="O186" s="71"/>
      <c r="P186" s="88"/>
      <c r="Q186" s="75"/>
      <c r="R186" s="88"/>
      <c r="S186" s="155" t="n">
        <f aca="false">IF(ISERROR(Q186*1000/(10*22*12*8)),"",AVERAGE(Q186*1000/(10*22*12*8)))</f>
        <v>0</v>
      </c>
      <c r="T186" s="78" t="n">
        <f aca="false">IF(ISERROR(R186*S186),"",R186*S186)</f>
        <v>0</v>
      </c>
      <c r="U186" s="79"/>
      <c r="V186" s="73"/>
      <c r="W186" s="73"/>
      <c r="X186" s="73"/>
      <c r="Y186" s="73"/>
      <c r="Z186" s="81"/>
      <c r="AA186" s="73"/>
      <c r="AB186" s="73"/>
      <c r="AC186" s="73"/>
      <c r="AD186" s="73"/>
      <c r="AE186" s="73"/>
      <c r="AF186" s="73"/>
    </row>
    <row r="187" s="95" customFormat="true" ht="33" hidden="false" customHeight="true" outlineLevel="0" collapsed="false">
      <c r="A187" s="53"/>
      <c r="B187" s="53"/>
      <c r="C187" s="90" t="s">
        <v>59</v>
      </c>
      <c r="D187" s="86"/>
      <c r="E187" s="67"/>
      <c r="F187" s="68"/>
      <c r="G187" s="68"/>
      <c r="H187" s="69"/>
      <c r="I187" s="69"/>
      <c r="J187" s="69"/>
      <c r="K187" s="70"/>
      <c r="L187" s="71" t="str">
        <f aca="false">IF(ISERROR(H187*K187/E187),"",H187*K187/E187)</f>
        <v/>
      </c>
      <c r="M187" s="91"/>
      <c r="N187" s="92"/>
      <c r="O187" s="71"/>
      <c r="P187" s="93"/>
      <c r="Q187" s="75"/>
      <c r="R187" s="93"/>
      <c r="S187" s="155" t="n">
        <f aca="false">IF(ISERROR(Q187*1000/(10*22*12*8)),"",AVERAGE(Q187*1000/(10*22*12*8)))</f>
        <v>0</v>
      </c>
      <c r="T187" s="78" t="n">
        <f aca="false">IF(ISERROR(R187*S187),"",R187*S187)</f>
        <v>0</v>
      </c>
      <c r="U187" s="79"/>
      <c r="V187" s="92"/>
      <c r="W187" s="92"/>
      <c r="X187" s="92"/>
      <c r="Y187" s="92"/>
      <c r="Z187" s="94"/>
      <c r="AA187" s="92"/>
      <c r="AB187" s="92"/>
      <c r="AC187" s="92"/>
      <c r="AD187" s="92"/>
      <c r="AE187" s="92"/>
      <c r="AF187" s="92"/>
    </row>
    <row r="188" s="95" customFormat="true" ht="33" hidden="false" customHeight="true" outlineLevel="0" collapsed="false">
      <c r="A188" s="53"/>
      <c r="B188" s="53"/>
      <c r="C188" s="90" t="s">
        <v>60</v>
      </c>
      <c r="D188" s="86"/>
      <c r="E188" s="67"/>
      <c r="F188" s="68"/>
      <c r="G188" s="68"/>
      <c r="H188" s="69"/>
      <c r="I188" s="69"/>
      <c r="J188" s="69"/>
      <c r="K188" s="70"/>
      <c r="L188" s="71" t="str">
        <f aca="false">IF(ISERROR(H188*K188/E188),"",H188*K188/E188)</f>
        <v/>
      </c>
      <c r="M188" s="91"/>
      <c r="N188" s="92"/>
      <c r="O188" s="71"/>
      <c r="P188" s="93"/>
      <c r="Q188" s="75"/>
      <c r="R188" s="93"/>
      <c r="S188" s="155" t="n">
        <f aca="false">IF(ISERROR(Q188*1000/(10*22*12*8)),"",AVERAGE(Q188*1000/(10*22*12*8)))</f>
        <v>0</v>
      </c>
      <c r="T188" s="78" t="n">
        <f aca="false">IF(ISERROR(R188*S188),"",R188*S188)</f>
        <v>0</v>
      </c>
      <c r="U188" s="79"/>
      <c r="V188" s="92"/>
      <c r="W188" s="92"/>
      <c r="X188" s="92"/>
      <c r="Y188" s="92"/>
      <c r="Z188" s="94"/>
      <c r="AA188" s="92"/>
      <c r="AB188" s="92"/>
      <c r="AC188" s="92"/>
      <c r="AD188" s="92"/>
      <c r="AE188" s="92"/>
      <c r="AF188" s="92"/>
    </row>
    <row r="189" s="95" customFormat="true" ht="33" hidden="false" customHeight="true" outlineLevel="0" collapsed="false">
      <c r="A189" s="53"/>
      <c r="B189" s="53"/>
      <c r="C189" s="90" t="s">
        <v>61</v>
      </c>
      <c r="D189" s="86"/>
      <c r="E189" s="67"/>
      <c r="F189" s="68"/>
      <c r="G189" s="68"/>
      <c r="H189" s="69"/>
      <c r="I189" s="69"/>
      <c r="J189" s="69"/>
      <c r="K189" s="70"/>
      <c r="L189" s="71" t="str">
        <f aca="false">IF(ISERROR(H189*K189/E189),"",H189*K189/E189)</f>
        <v/>
      </c>
      <c r="M189" s="91"/>
      <c r="N189" s="92"/>
      <c r="O189" s="71"/>
      <c r="P189" s="93"/>
      <c r="Q189" s="75"/>
      <c r="R189" s="93"/>
      <c r="S189" s="155" t="n">
        <f aca="false">IF(ISERROR(Q189*1000/(10*22*12*8)),"",AVERAGE(Q189*1000/(10*22*12*8)))</f>
        <v>0</v>
      </c>
      <c r="T189" s="78" t="n">
        <f aca="false">IF(ISERROR(R189*S189),"",R189*S189)</f>
        <v>0</v>
      </c>
      <c r="U189" s="79"/>
      <c r="V189" s="92"/>
      <c r="W189" s="92"/>
      <c r="X189" s="92"/>
      <c r="Y189" s="92"/>
      <c r="Z189" s="94"/>
      <c r="AA189" s="92"/>
      <c r="AB189" s="92"/>
      <c r="AC189" s="92"/>
      <c r="AD189" s="92"/>
      <c r="AE189" s="92"/>
      <c r="AF189" s="92"/>
    </row>
    <row r="190" s="95" customFormat="true" ht="33" hidden="false" customHeight="true" outlineLevel="0" collapsed="false">
      <c r="A190" s="53"/>
      <c r="B190" s="53"/>
      <c r="C190" s="90" t="s">
        <v>62</v>
      </c>
      <c r="D190" s="86"/>
      <c r="E190" s="67"/>
      <c r="F190" s="68"/>
      <c r="G190" s="68"/>
      <c r="H190" s="69"/>
      <c r="I190" s="69"/>
      <c r="J190" s="69"/>
      <c r="K190" s="70"/>
      <c r="L190" s="71" t="str">
        <f aca="false">IF(ISERROR(H190*K190/E190),"",H190*K190/E190)</f>
        <v/>
      </c>
      <c r="M190" s="91"/>
      <c r="N190" s="92"/>
      <c r="O190" s="71"/>
      <c r="P190" s="93"/>
      <c r="Q190" s="75"/>
      <c r="R190" s="93"/>
      <c r="S190" s="155" t="n">
        <f aca="false">IF(ISERROR(Q190*1000/(10*22*12*8)),"",AVERAGE(Q190*1000/(10*22*12*8)))</f>
        <v>0</v>
      </c>
      <c r="T190" s="78" t="n">
        <f aca="false">IF(ISERROR(R190*S190),"",R190*S190)</f>
        <v>0</v>
      </c>
      <c r="U190" s="79"/>
      <c r="V190" s="92"/>
      <c r="W190" s="92"/>
      <c r="X190" s="92"/>
      <c r="Y190" s="92"/>
      <c r="Z190" s="94"/>
      <c r="AA190" s="92"/>
      <c r="AB190" s="92"/>
      <c r="AC190" s="92"/>
      <c r="AD190" s="92"/>
      <c r="AE190" s="92"/>
      <c r="AF190" s="92"/>
    </row>
    <row r="191" s="95" customFormat="true" ht="33" hidden="false" customHeight="true" outlineLevel="0" collapsed="false">
      <c r="A191" s="53"/>
      <c r="B191" s="53"/>
      <c r="C191" s="96" t="s">
        <v>63</v>
      </c>
      <c r="D191" s="86"/>
      <c r="E191" s="67"/>
      <c r="F191" s="68"/>
      <c r="G191" s="68"/>
      <c r="H191" s="69"/>
      <c r="I191" s="69"/>
      <c r="J191" s="69"/>
      <c r="K191" s="70"/>
      <c r="L191" s="71" t="str">
        <f aca="false">IF(ISERROR(H191*K191/E191),"",H191*K191/E191)</f>
        <v/>
      </c>
      <c r="M191" s="91"/>
      <c r="N191" s="92"/>
      <c r="O191" s="71"/>
      <c r="P191" s="93"/>
      <c r="Q191" s="75"/>
      <c r="R191" s="93"/>
      <c r="S191" s="155" t="n">
        <f aca="false">IF(ISERROR(Q191*1000/(10*22*12*8)),"",AVERAGE(Q191*1000/(10*22*12*8)))</f>
        <v>0</v>
      </c>
      <c r="T191" s="78" t="n">
        <f aca="false">IF(ISERROR(R191*S191),"",R191*S191)</f>
        <v>0</v>
      </c>
      <c r="U191" s="79"/>
      <c r="V191" s="92"/>
      <c r="W191" s="92"/>
      <c r="X191" s="92"/>
      <c r="Y191" s="92"/>
      <c r="Z191" s="94"/>
      <c r="AA191" s="92"/>
      <c r="AB191" s="92"/>
      <c r="AC191" s="92"/>
      <c r="AD191" s="92"/>
      <c r="AE191" s="92"/>
      <c r="AF191" s="92"/>
    </row>
    <row r="192" s="95" customFormat="true" ht="33" hidden="false" customHeight="true" outlineLevel="0" collapsed="false">
      <c r="A192" s="53"/>
      <c r="B192" s="53"/>
      <c r="C192" s="96" t="s">
        <v>64</v>
      </c>
      <c r="D192" s="86"/>
      <c r="E192" s="67"/>
      <c r="F192" s="68"/>
      <c r="G192" s="68"/>
      <c r="H192" s="69"/>
      <c r="I192" s="69"/>
      <c r="J192" s="69"/>
      <c r="K192" s="70"/>
      <c r="L192" s="71" t="str">
        <f aca="false">IF(ISERROR(H192*K192/E192),"",H192*K192/E192)</f>
        <v/>
      </c>
      <c r="M192" s="91"/>
      <c r="N192" s="92"/>
      <c r="O192" s="71"/>
      <c r="P192" s="93"/>
      <c r="Q192" s="75"/>
      <c r="R192" s="93"/>
      <c r="S192" s="155" t="n">
        <f aca="false">IF(ISERROR(Q192*1000/(10*22*12*8)),"",AVERAGE(Q192*1000/(10*22*12*8)))</f>
        <v>0</v>
      </c>
      <c r="T192" s="78" t="n">
        <f aca="false">IF(ISERROR(R192*S192),"",R192*S192)</f>
        <v>0</v>
      </c>
      <c r="U192" s="79"/>
      <c r="V192" s="92"/>
      <c r="W192" s="92"/>
      <c r="X192" s="92"/>
      <c r="Y192" s="92"/>
      <c r="Z192" s="94"/>
      <c r="AA192" s="92"/>
      <c r="AB192" s="92"/>
      <c r="AC192" s="92"/>
      <c r="AD192" s="92"/>
      <c r="AE192" s="92"/>
      <c r="AF192" s="92"/>
    </row>
    <row r="193" s="95" customFormat="true" ht="33" hidden="false" customHeight="true" outlineLevel="0" collapsed="false">
      <c r="A193" s="53"/>
      <c r="B193" s="53"/>
      <c r="C193" s="96" t="s">
        <v>65</v>
      </c>
      <c r="D193" s="86"/>
      <c r="E193" s="67"/>
      <c r="F193" s="68"/>
      <c r="G193" s="68"/>
      <c r="H193" s="69"/>
      <c r="I193" s="69"/>
      <c r="J193" s="69"/>
      <c r="K193" s="70"/>
      <c r="L193" s="71" t="str">
        <f aca="false">IF(ISERROR(H193*K193/E193),"",H193*K193/E193)</f>
        <v/>
      </c>
      <c r="M193" s="91"/>
      <c r="N193" s="92"/>
      <c r="O193" s="71"/>
      <c r="P193" s="93"/>
      <c r="Q193" s="75"/>
      <c r="R193" s="93"/>
      <c r="S193" s="155" t="n">
        <f aca="false">IF(ISERROR(Q193*1000/(10*22*12*8)),"",AVERAGE(Q193*1000/(10*22*12*8)))</f>
        <v>0</v>
      </c>
      <c r="T193" s="78" t="n">
        <f aca="false">IF(ISERROR(R193*S193),"",R193*S193)</f>
        <v>0</v>
      </c>
      <c r="U193" s="79"/>
      <c r="V193" s="92"/>
      <c r="W193" s="92"/>
      <c r="X193" s="92"/>
      <c r="Y193" s="92"/>
      <c r="Z193" s="94"/>
      <c r="AA193" s="92"/>
      <c r="AB193" s="92"/>
      <c r="AC193" s="92"/>
      <c r="AD193" s="92"/>
      <c r="AE193" s="92"/>
      <c r="AF193" s="92"/>
    </row>
    <row r="194" s="95" customFormat="true" ht="33" hidden="false" customHeight="true" outlineLevel="0" collapsed="false">
      <c r="A194" s="53"/>
      <c r="B194" s="53"/>
      <c r="C194" s="96" t="s">
        <v>66</v>
      </c>
      <c r="D194" s="86"/>
      <c r="E194" s="67"/>
      <c r="F194" s="68"/>
      <c r="G194" s="68"/>
      <c r="H194" s="69"/>
      <c r="I194" s="69"/>
      <c r="J194" s="69"/>
      <c r="K194" s="70"/>
      <c r="L194" s="71" t="str">
        <f aca="false">IF(ISERROR(H194*K194/E194),"",H194*K194/E194)</f>
        <v/>
      </c>
      <c r="M194" s="91"/>
      <c r="N194" s="92"/>
      <c r="O194" s="71"/>
      <c r="P194" s="93"/>
      <c r="Q194" s="75"/>
      <c r="R194" s="93"/>
      <c r="S194" s="155" t="n">
        <f aca="false">IF(ISERROR(Q194*1000/(10*22*12*8)),"",AVERAGE(Q194*1000/(10*22*12*8)))</f>
        <v>0</v>
      </c>
      <c r="T194" s="78" t="n">
        <f aca="false">IF(ISERROR(R194*S194),"",R194*S194)</f>
        <v>0</v>
      </c>
      <c r="U194" s="79"/>
      <c r="V194" s="92"/>
      <c r="W194" s="92"/>
      <c r="X194" s="92"/>
      <c r="Y194" s="92"/>
      <c r="Z194" s="94"/>
      <c r="AA194" s="92"/>
      <c r="AB194" s="92"/>
      <c r="AC194" s="92"/>
      <c r="AD194" s="92"/>
      <c r="AE194" s="92"/>
      <c r="AF194" s="92"/>
    </row>
    <row r="195" s="95" customFormat="true" ht="33" hidden="false" customHeight="true" outlineLevel="0" collapsed="false">
      <c r="A195" s="156"/>
      <c r="B195" s="156"/>
      <c r="C195" s="96" t="s">
        <v>67</v>
      </c>
      <c r="D195" s="98"/>
      <c r="E195" s="99"/>
      <c r="F195" s="100"/>
      <c r="G195" s="100"/>
      <c r="H195" s="101"/>
      <c r="I195" s="101"/>
      <c r="J195" s="101"/>
      <c r="K195" s="102"/>
      <c r="L195" s="103" t="str">
        <f aca="false">IF(ISERROR(H195*K195/E195),"",H195*K195/E195)</f>
        <v/>
      </c>
      <c r="M195" s="104"/>
      <c r="N195" s="105"/>
      <c r="O195" s="103"/>
      <c r="P195" s="106"/>
      <c r="Q195" s="107"/>
      <c r="R195" s="106"/>
      <c r="S195" s="157" t="n">
        <f aca="false">IF(ISERROR(Q195*1000/(10*22*12*8)),"",AVERAGE(Q195*1000/(10*22*12*8)))</f>
        <v>0</v>
      </c>
      <c r="T195" s="109" t="n">
        <f aca="false">IF(ISERROR(R195*S195),"",R195*S195)</f>
        <v>0</v>
      </c>
      <c r="U195" s="110"/>
      <c r="V195" s="105"/>
      <c r="W195" s="105"/>
      <c r="X195" s="105"/>
      <c r="Y195" s="105"/>
      <c r="Z195" s="111"/>
      <c r="AA195" s="105"/>
      <c r="AB195" s="105"/>
      <c r="AC195" s="105"/>
      <c r="AD195" s="105"/>
      <c r="AE195" s="105"/>
      <c r="AF195" s="105"/>
    </row>
    <row r="196" s="95" customFormat="true" ht="33" hidden="false" customHeight="true" outlineLevel="0" collapsed="false">
      <c r="A196" s="112"/>
      <c r="B196" s="112"/>
      <c r="C196" s="113" t="s">
        <v>68</v>
      </c>
      <c r="D196" s="113"/>
      <c r="E196" s="114"/>
      <c r="F196" s="114"/>
      <c r="G196" s="114"/>
      <c r="H196" s="114"/>
      <c r="I196" s="114"/>
      <c r="J196" s="114"/>
      <c r="K196" s="114"/>
      <c r="L196" s="158" t="n">
        <f aca="false">SUM(L176:L195)*(100+변동!$J$4)%</f>
        <v>0</v>
      </c>
      <c r="M196" s="114"/>
      <c r="N196" s="114"/>
      <c r="O196" s="114" t="n">
        <f aca="false">SUM(O176:O195)*(100+변동!$J$4)%</f>
        <v>0</v>
      </c>
      <c r="P196" s="114"/>
      <c r="Q196" s="114"/>
      <c r="R196" s="114"/>
      <c r="S196" s="114"/>
      <c r="T196" s="115" t="n">
        <f aca="false">SUM(T176:T195)</f>
        <v>0</v>
      </c>
      <c r="U196" s="114" t="n">
        <f aca="false">SUM(U176:U195)</f>
        <v>0</v>
      </c>
      <c r="V196" s="116"/>
      <c r="W196" s="116"/>
      <c r="X196" s="116" t="n">
        <f aca="false">SUM(X176:X195)</f>
        <v>0</v>
      </c>
      <c r="Y196" s="116"/>
      <c r="Z196" s="116"/>
      <c r="AA196" s="116" t="n">
        <f aca="false">SUM(AA176:AA195)</f>
        <v>0</v>
      </c>
      <c r="AB196" s="116" t="n">
        <f aca="false">SUM(AB176:AB195)</f>
        <v>0</v>
      </c>
      <c r="AC196" s="116" t="n">
        <f aca="false">SUM(AC176:AC195)</f>
        <v>0</v>
      </c>
      <c r="AD196" s="116" t="n">
        <f aca="false">SUM(AD176:AD195)</f>
        <v>0</v>
      </c>
      <c r="AE196" s="116" t="n">
        <f aca="false">SUM(AE176:AE195)</f>
        <v>0</v>
      </c>
      <c r="AF196" s="116" t="n">
        <f aca="false">SUM(AF176:AF195)</f>
        <v>0</v>
      </c>
    </row>
    <row r="197" s="24" customFormat="true" ht="31.5" hidden="false" customHeight="true" outlineLevel="0" collapsed="false">
      <c r="A197" s="23" t="s">
        <v>11</v>
      </c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</row>
    <row r="198" s="26" customFormat="true" ht="19.5" hidden="false" customHeight="tru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M198" s="27" t="s">
        <v>12</v>
      </c>
      <c r="N198" s="27"/>
      <c r="O198" s="27"/>
      <c r="P198" s="27"/>
      <c r="Q198" s="27"/>
      <c r="R198" s="27"/>
      <c r="S198" s="27"/>
      <c r="T198" s="27"/>
      <c r="Z198" s="28"/>
      <c r="AA198" s="29" t="s">
        <v>13</v>
      </c>
      <c r="AB198" s="29"/>
      <c r="AC198" s="29"/>
      <c r="AD198" s="29"/>
      <c r="AE198" s="29"/>
      <c r="AF198" s="29"/>
    </row>
    <row r="199" s="33" customFormat="true" ht="24.95" hidden="false" customHeight="true" outlineLevel="0" collapsed="false">
      <c r="A199" s="30" t="s">
        <v>14</v>
      </c>
      <c r="B199" s="30" t="s">
        <v>15</v>
      </c>
      <c r="C199" s="145" t="s">
        <v>16</v>
      </c>
      <c r="D199" s="145"/>
      <c r="E199" s="145"/>
      <c r="F199" s="145"/>
      <c r="G199" s="145"/>
      <c r="H199" s="145"/>
      <c r="I199" s="145"/>
      <c r="J199" s="145"/>
      <c r="K199" s="145"/>
      <c r="L199" s="145"/>
      <c r="M199" s="145"/>
      <c r="N199" s="145"/>
      <c r="O199" s="145"/>
      <c r="P199" s="145"/>
      <c r="Q199" s="145"/>
      <c r="R199" s="145"/>
      <c r="S199" s="145"/>
      <c r="T199" s="145"/>
      <c r="U199" s="145"/>
      <c r="V199" s="145" t="s">
        <v>17</v>
      </c>
      <c r="W199" s="145"/>
      <c r="X199" s="145"/>
      <c r="Y199" s="145"/>
      <c r="Z199" s="145"/>
      <c r="AA199" s="145"/>
      <c r="AB199" s="145"/>
      <c r="AC199" s="146" t="s">
        <v>18</v>
      </c>
      <c r="AD199" s="146" t="s">
        <v>19</v>
      </c>
      <c r="AE199" s="146" t="s">
        <v>20</v>
      </c>
      <c r="AF199" s="146" t="s">
        <v>21</v>
      </c>
    </row>
    <row r="200" s="33" customFormat="true" ht="24.95" hidden="false" customHeight="true" outlineLevel="0" collapsed="false">
      <c r="A200" s="30"/>
      <c r="B200" s="30"/>
      <c r="C200" s="145" t="s">
        <v>22</v>
      </c>
      <c r="D200" s="145"/>
      <c r="E200" s="145"/>
      <c r="F200" s="145"/>
      <c r="G200" s="145"/>
      <c r="H200" s="145"/>
      <c r="I200" s="145"/>
      <c r="J200" s="145"/>
      <c r="K200" s="145"/>
      <c r="L200" s="145"/>
      <c r="M200" s="145" t="s">
        <v>23</v>
      </c>
      <c r="N200" s="145"/>
      <c r="O200" s="145"/>
      <c r="P200" s="145" t="s">
        <v>24</v>
      </c>
      <c r="Q200" s="145"/>
      <c r="R200" s="145"/>
      <c r="S200" s="145"/>
      <c r="T200" s="145"/>
      <c r="U200" s="147" t="s">
        <v>25</v>
      </c>
      <c r="V200" s="148" t="s">
        <v>26</v>
      </c>
      <c r="W200" s="148"/>
      <c r="X200" s="148"/>
      <c r="Y200" s="148" t="s">
        <v>27</v>
      </c>
      <c r="Z200" s="148"/>
      <c r="AA200" s="148"/>
      <c r="AB200" s="147" t="s">
        <v>28</v>
      </c>
      <c r="AC200" s="146"/>
      <c r="AD200" s="146"/>
      <c r="AE200" s="146"/>
      <c r="AF200" s="146"/>
    </row>
    <row r="201" s="33" customFormat="true" ht="24.95" hidden="false" customHeight="true" outlineLevel="0" collapsed="false">
      <c r="A201" s="30"/>
      <c r="B201" s="30"/>
      <c r="C201" s="145"/>
      <c r="D201" s="145"/>
      <c r="E201" s="145"/>
      <c r="F201" s="145"/>
      <c r="G201" s="145"/>
      <c r="H201" s="145"/>
      <c r="I201" s="145"/>
      <c r="J201" s="145"/>
      <c r="K201" s="145"/>
      <c r="L201" s="145"/>
      <c r="M201" s="145"/>
      <c r="N201" s="145"/>
      <c r="O201" s="145"/>
      <c r="P201" s="148" t="s">
        <v>29</v>
      </c>
      <c r="Q201" s="148"/>
      <c r="R201" s="148"/>
      <c r="S201" s="148"/>
      <c r="T201" s="148"/>
      <c r="U201" s="147"/>
      <c r="V201" s="148"/>
      <c r="W201" s="148"/>
      <c r="X201" s="148"/>
      <c r="Y201" s="148" t="s">
        <v>30</v>
      </c>
      <c r="Z201" s="148"/>
      <c r="AA201" s="148"/>
      <c r="AB201" s="147"/>
      <c r="AC201" s="147"/>
      <c r="AD201" s="147"/>
      <c r="AE201" s="147"/>
      <c r="AF201" s="147"/>
    </row>
    <row r="202" s="33" customFormat="true" ht="26.1" hidden="false" customHeight="true" outlineLevel="0" collapsed="false">
      <c r="A202" s="30"/>
      <c r="B202" s="30"/>
      <c r="C202" s="147" t="s">
        <v>31</v>
      </c>
      <c r="D202" s="147"/>
      <c r="E202" s="148" t="s">
        <v>32</v>
      </c>
      <c r="F202" s="148"/>
      <c r="G202" s="148" t="s">
        <v>33</v>
      </c>
      <c r="H202" s="148" t="s">
        <v>34</v>
      </c>
      <c r="I202" s="148"/>
      <c r="J202" s="148"/>
      <c r="K202" s="148" t="s">
        <v>35</v>
      </c>
      <c r="L202" s="148" t="s">
        <v>36</v>
      </c>
      <c r="M202" s="147" t="s">
        <v>37</v>
      </c>
      <c r="N202" s="147" t="s">
        <v>38</v>
      </c>
      <c r="O202" s="148" t="s">
        <v>36</v>
      </c>
      <c r="P202" s="147" t="s">
        <v>39</v>
      </c>
      <c r="Q202" s="147" t="s">
        <v>40</v>
      </c>
      <c r="R202" s="147" t="s">
        <v>41</v>
      </c>
      <c r="S202" s="147" t="s">
        <v>42</v>
      </c>
      <c r="T202" s="148" t="s">
        <v>36</v>
      </c>
      <c r="U202" s="147"/>
      <c r="V202" s="147" t="s">
        <v>43</v>
      </c>
      <c r="W202" s="147" t="s">
        <v>44</v>
      </c>
      <c r="X202" s="148" t="s">
        <v>36</v>
      </c>
      <c r="Y202" s="150" t="s">
        <v>45</v>
      </c>
      <c r="Z202" s="151" t="s">
        <v>46</v>
      </c>
      <c r="AA202" s="148" t="s">
        <v>36</v>
      </c>
      <c r="AB202" s="147"/>
      <c r="AC202" s="147"/>
      <c r="AD202" s="147"/>
      <c r="AE202" s="147"/>
      <c r="AF202" s="147"/>
    </row>
    <row r="203" s="33" customFormat="true" ht="26.1" hidden="false" customHeight="true" outlineLevel="0" collapsed="false">
      <c r="A203" s="30"/>
      <c r="B203" s="30"/>
      <c r="C203" s="147"/>
      <c r="D203" s="147"/>
      <c r="E203" s="148"/>
      <c r="F203" s="148"/>
      <c r="G203" s="148"/>
      <c r="H203" s="148"/>
      <c r="I203" s="148"/>
      <c r="J203" s="148"/>
      <c r="K203" s="148"/>
      <c r="L203" s="148"/>
      <c r="M203" s="147"/>
      <c r="N203" s="147"/>
      <c r="O203" s="148"/>
      <c r="P203" s="147"/>
      <c r="Q203" s="147"/>
      <c r="R203" s="147"/>
      <c r="S203" s="147"/>
      <c r="T203" s="148"/>
      <c r="U203" s="147"/>
      <c r="V203" s="147"/>
      <c r="W203" s="147"/>
      <c r="X203" s="148"/>
      <c r="Y203" s="152" t="s">
        <v>47</v>
      </c>
      <c r="Z203" s="151"/>
      <c r="AA203" s="148"/>
      <c r="AB203" s="147"/>
      <c r="AC203" s="147"/>
      <c r="AD203" s="147"/>
      <c r="AE203" s="147"/>
      <c r="AF203" s="147"/>
    </row>
    <row r="204" s="61" customFormat="true" ht="33" hidden="false" customHeight="true" outlineLevel="0" collapsed="false">
      <c r="A204" s="153"/>
      <c r="B204" s="153"/>
      <c r="C204" s="44" t="s">
        <v>48</v>
      </c>
      <c r="D204" s="45"/>
      <c r="E204" s="46"/>
      <c r="F204" s="47"/>
      <c r="G204" s="47"/>
      <c r="H204" s="48"/>
      <c r="I204" s="48"/>
      <c r="J204" s="48"/>
      <c r="K204" s="49"/>
      <c r="L204" s="50" t="str">
        <f aca="false">IF(ISERROR(H204*K204/E204),"",H204*K204/E204)</f>
        <v/>
      </c>
      <c r="M204" s="51"/>
      <c r="N204" s="52"/>
      <c r="O204" s="50"/>
      <c r="P204" s="53"/>
      <c r="Q204" s="54"/>
      <c r="R204" s="55"/>
      <c r="S204" s="154" t="n">
        <f aca="false">IF(ISERROR(Q204*1000/(10*22*12*8)),"",AVERAGE(Q204*1000/(10*22*12*8)))</f>
        <v>0</v>
      </c>
      <c r="T204" s="57" t="n">
        <f aca="false">IF(ISERROR(R204*S204),"",R204*S204)</f>
        <v>0</v>
      </c>
      <c r="U204" s="58" t="n">
        <f aca="false">(L224+O224+T224)</f>
        <v>0</v>
      </c>
      <c r="V204" s="50" t="n">
        <f aca="false">O224</f>
        <v>0</v>
      </c>
      <c r="W204" s="59" t="n">
        <f aca="false">변동!$C$4</f>
        <v>30.23</v>
      </c>
      <c r="X204" s="57" t="n">
        <f aca="false">IF(ISERROR(V204*W204%),"",V204*W204%)</f>
        <v>0</v>
      </c>
      <c r="Y204" s="50" t="n">
        <f aca="false">O224+X224</f>
        <v>0</v>
      </c>
      <c r="Z204" s="60" t="n">
        <f aca="false">변동!$E$4</f>
        <v>0.4311</v>
      </c>
      <c r="AA204" s="57" t="n">
        <f aca="false">IF(ISERROR(Y204*Z204),"",Y204*Z204)</f>
        <v>0</v>
      </c>
      <c r="AB204" s="57" t="n">
        <f aca="false">X204+AA204</f>
        <v>0</v>
      </c>
      <c r="AC204" s="57" t="n">
        <f aca="false">IF(ISERROR(AB224+U224),"",AB224+U224)</f>
        <v>0</v>
      </c>
      <c r="AD204" s="57" t="n">
        <f aca="false">IF(ISERROR(AC204*변동!$F$4%),"",AC204*변동!$F$4%)</f>
        <v>0</v>
      </c>
      <c r="AE204" s="57" t="n">
        <f aca="false">IF(ISERROR(((AC204+AD204)-L224)*변동!$H$4%),"",((AC204+AD204)-L224)*변동!$H$4%)</f>
        <v>0</v>
      </c>
      <c r="AF204" s="57" t="n">
        <f aca="false">IF(ISERROR((AC204+AD204+AE204)),"",(AC204+AD204+AE204))</f>
        <v>0</v>
      </c>
      <c r="AL204" s="62"/>
    </row>
    <row r="205" s="61" customFormat="true" ht="33" hidden="false" customHeight="true" outlineLevel="0" collapsed="false">
      <c r="A205" s="53"/>
      <c r="B205" s="74"/>
      <c r="C205" s="65" t="s">
        <v>49</v>
      </c>
      <c r="D205" s="66"/>
      <c r="E205" s="67"/>
      <c r="F205" s="68"/>
      <c r="G205" s="68"/>
      <c r="H205" s="69"/>
      <c r="I205" s="69"/>
      <c r="J205" s="69"/>
      <c r="K205" s="70"/>
      <c r="L205" s="71" t="str">
        <f aca="false">IF(ISERROR(H205*K205/E205),"",H205*K205/E205)</f>
        <v/>
      </c>
      <c r="M205" s="72"/>
      <c r="N205" s="73"/>
      <c r="O205" s="71"/>
      <c r="P205" s="74"/>
      <c r="Q205" s="75"/>
      <c r="R205" s="76"/>
      <c r="S205" s="155" t="n">
        <f aca="false">IF(ISERROR(Q205*1000/(10*22*12*8)),"",AVERAGE(Q205*1000/(10*22*12*8)))</f>
        <v>0</v>
      </c>
      <c r="T205" s="78" t="n">
        <f aca="false">IF(ISERROR(R205*S205),"",R205*S205)</f>
        <v>0</v>
      </c>
      <c r="U205" s="79"/>
      <c r="V205" s="71"/>
      <c r="W205" s="80"/>
      <c r="X205" s="71"/>
      <c r="Y205" s="71"/>
      <c r="Z205" s="81"/>
      <c r="AA205" s="71"/>
      <c r="AB205" s="71"/>
      <c r="AC205" s="71"/>
      <c r="AD205" s="71"/>
      <c r="AE205" s="71"/>
      <c r="AF205" s="71"/>
      <c r="AL205" s="62"/>
    </row>
    <row r="206" s="61" customFormat="true" ht="33" hidden="false" customHeight="true" outlineLevel="0" collapsed="false">
      <c r="A206" s="53"/>
      <c r="B206" s="53"/>
      <c r="C206" s="82" t="s">
        <v>50</v>
      </c>
      <c r="D206" s="66"/>
      <c r="E206" s="67"/>
      <c r="F206" s="68"/>
      <c r="G206" s="68"/>
      <c r="H206" s="69"/>
      <c r="I206" s="69"/>
      <c r="J206" s="69"/>
      <c r="K206" s="70"/>
      <c r="L206" s="71" t="str">
        <f aca="false">IF(ISERROR(H206*K206/E206),"",H206*K206/E206)</f>
        <v/>
      </c>
      <c r="M206" s="72"/>
      <c r="N206" s="73"/>
      <c r="O206" s="71"/>
      <c r="P206" s="74"/>
      <c r="Q206" s="75"/>
      <c r="R206" s="76"/>
      <c r="S206" s="155" t="n">
        <f aca="false">IF(ISERROR(Q206*1000/(10*22*12*8)),"",AVERAGE(Q206*1000/(10*22*12*8)))</f>
        <v>0</v>
      </c>
      <c r="T206" s="78" t="n">
        <f aca="false">IF(ISERROR(R206*S206),"",R206*S206)</f>
        <v>0</v>
      </c>
      <c r="U206" s="79"/>
      <c r="V206" s="71"/>
      <c r="W206" s="80"/>
      <c r="X206" s="71"/>
      <c r="Y206" s="71"/>
      <c r="Z206" s="81"/>
      <c r="AA206" s="71"/>
      <c r="AB206" s="71"/>
      <c r="AC206" s="71"/>
      <c r="AD206" s="71"/>
      <c r="AE206" s="71"/>
      <c r="AF206" s="71"/>
    </row>
    <row r="207" s="61" customFormat="true" ht="33" hidden="false" customHeight="true" outlineLevel="0" collapsed="false">
      <c r="A207" s="53"/>
      <c r="B207" s="53"/>
      <c r="C207" s="82" t="s">
        <v>51</v>
      </c>
      <c r="D207" s="66"/>
      <c r="E207" s="67"/>
      <c r="F207" s="68"/>
      <c r="G207" s="68"/>
      <c r="H207" s="69"/>
      <c r="I207" s="69"/>
      <c r="J207" s="69"/>
      <c r="K207" s="70"/>
      <c r="L207" s="71" t="str">
        <f aca="false">IF(ISERROR(H207*K207/E207),"",H207*K207/E207)</f>
        <v/>
      </c>
      <c r="M207" s="72"/>
      <c r="N207" s="73"/>
      <c r="O207" s="71"/>
      <c r="P207" s="74"/>
      <c r="Q207" s="75"/>
      <c r="R207" s="76"/>
      <c r="S207" s="155" t="n">
        <f aca="false">IF(ISERROR(Q207*1000/(10*22*12*8)),"",AVERAGE(Q207*1000/(10*22*12*8)))</f>
        <v>0</v>
      </c>
      <c r="T207" s="78" t="n">
        <f aca="false">IF(ISERROR(R207*S207),"",R207*S207)</f>
        <v>0</v>
      </c>
      <c r="U207" s="79"/>
      <c r="V207" s="71"/>
      <c r="W207" s="80"/>
      <c r="X207" s="71"/>
      <c r="Y207" s="71"/>
      <c r="Z207" s="81"/>
      <c r="AA207" s="71"/>
      <c r="AB207" s="71"/>
      <c r="AC207" s="71"/>
      <c r="AD207" s="71"/>
      <c r="AE207" s="71"/>
      <c r="AF207" s="71"/>
    </row>
    <row r="208" s="61" customFormat="true" ht="33" hidden="false" customHeight="true" outlineLevel="0" collapsed="false">
      <c r="A208" s="53"/>
      <c r="B208" s="53"/>
      <c r="C208" s="83" t="s">
        <v>52</v>
      </c>
      <c r="D208" s="66"/>
      <c r="E208" s="67"/>
      <c r="F208" s="68"/>
      <c r="G208" s="68"/>
      <c r="H208" s="69"/>
      <c r="I208" s="69"/>
      <c r="J208" s="69"/>
      <c r="K208" s="70"/>
      <c r="L208" s="71" t="str">
        <f aca="false">IF(ISERROR(H208*K208/E208),"",H208*K208/E208)</f>
        <v/>
      </c>
      <c r="M208" s="72"/>
      <c r="N208" s="73"/>
      <c r="O208" s="71"/>
      <c r="P208" s="74"/>
      <c r="Q208" s="75"/>
      <c r="R208" s="76"/>
      <c r="S208" s="155" t="n">
        <f aca="false">IF(ISERROR(Q208*1000/(10*22*12*8)),"",AVERAGE(Q208*1000/(10*22*12*8)))</f>
        <v>0</v>
      </c>
      <c r="T208" s="78" t="n">
        <f aca="false">IF(ISERROR(R208*S208),"",R208*S208)</f>
        <v>0</v>
      </c>
      <c r="U208" s="79"/>
      <c r="V208" s="71"/>
      <c r="W208" s="80"/>
      <c r="X208" s="71"/>
      <c r="Y208" s="71"/>
      <c r="Z208" s="81"/>
      <c r="AA208" s="71"/>
      <c r="AB208" s="71"/>
      <c r="AC208" s="71"/>
      <c r="AD208" s="71"/>
      <c r="AE208" s="71"/>
      <c r="AF208" s="71"/>
    </row>
    <row r="209" s="61" customFormat="true" ht="33" hidden="false" customHeight="true" outlineLevel="0" collapsed="false">
      <c r="A209" s="53"/>
      <c r="B209" s="53"/>
      <c r="C209" s="83" t="s">
        <v>53</v>
      </c>
      <c r="D209" s="66"/>
      <c r="E209" s="67"/>
      <c r="F209" s="68"/>
      <c r="G209" s="68"/>
      <c r="H209" s="69"/>
      <c r="I209" s="69"/>
      <c r="J209" s="69"/>
      <c r="K209" s="70"/>
      <c r="L209" s="71" t="str">
        <f aca="false">IF(ISERROR(H209*K209/E209),"",H209*K209/E209)</f>
        <v/>
      </c>
      <c r="M209" s="84"/>
      <c r="N209" s="73" t="n">
        <f aca="false">변동!$A$4</f>
        <v>0</v>
      </c>
      <c r="O209" s="71" t="n">
        <f aca="false">IF(ISERROR(M209*N209),"",M209*N209)</f>
        <v>0</v>
      </c>
      <c r="P209" s="74"/>
      <c r="Q209" s="75"/>
      <c r="R209" s="76"/>
      <c r="S209" s="155" t="n">
        <f aca="false">IF(ISERROR(Q209*1000/(10*22*12*8)),"",AVERAGE(Q209*1000/(10*22*12*8)))</f>
        <v>0</v>
      </c>
      <c r="T209" s="78" t="n">
        <f aca="false">IF(ISERROR(R209*S209),"",R209*S209)</f>
        <v>0</v>
      </c>
      <c r="U209" s="79"/>
      <c r="V209" s="71"/>
      <c r="W209" s="80"/>
      <c r="X209" s="71"/>
      <c r="Y209" s="71"/>
      <c r="Z209" s="81"/>
      <c r="AA209" s="71"/>
      <c r="AB209" s="71"/>
      <c r="AC209" s="71"/>
      <c r="AD209" s="71"/>
      <c r="AE209" s="71"/>
      <c r="AF209" s="71"/>
    </row>
    <row r="210" s="61" customFormat="true" ht="33" hidden="false" customHeight="true" outlineLevel="0" collapsed="false">
      <c r="A210" s="53"/>
      <c r="B210" s="53"/>
      <c r="C210" s="82" t="s">
        <v>54</v>
      </c>
      <c r="D210" s="66"/>
      <c r="E210" s="67"/>
      <c r="F210" s="68"/>
      <c r="G210" s="68"/>
      <c r="H210" s="69"/>
      <c r="I210" s="69"/>
      <c r="J210" s="69"/>
      <c r="K210" s="70"/>
      <c r="L210" s="71" t="str">
        <f aca="false">IF(ISERROR(H210*K210/E210),"",H210*K210/E210)</f>
        <v/>
      </c>
      <c r="M210" s="72"/>
      <c r="N210" s="73"/>
      <c r="O210" s="71"/>
      <c r="P210" s="74"/>
      <c r="Q210" s="75"/>
      <c r="R210" s="76"/>
      <c r="S210" s="155" t="n">
        <f aca="false">IF(ISERROR(Q210*1000/(10*22*12*8)),"",AVERAGE(Q210*1000/(10*22*12*8)))</f>
        <v>0</v>
      </c>
      <c r="T210" s="78" t="n">
        <f aca="false">IF(ISERROR(R210*S210),"",R210*S210)</f>
        <v>0</v>
      </c>
      <c r="U210" s="79"/>
      <c r="V210" s="71"/>
      <c r="W210" s="80"/>
      <c r="X210" s="71"/>
      <c r="Y210" s="71"/>
      <c r="Z210" s="81"/>
      <c r="AA210" s="71"/>
      <c r="AB210" s="71"/>
      <c r="AC210" s="71"/>
      <c r="AD210" s="71"/>
      <c r="AE210" s="71"/>
      <c r="AF210" s="71"/>
    </row>
    <row r="211" s="61" customFormat="true" ht="33" hidden="false" customHeight="true" outlineLevel="0" collapsed="false">
      <c r="A211" s="53"/>
      <c r="B211" s="53"/>
      <c r="C211" s="82" t="s">
        <v>55</v>
      </c>
      <c r="D211" s="66"/>
      <c r="E211" s="67"/>
      <c r="F211" s="68"/>
      <c r="G211" s="68"/>
      <c r="H211" s="69"/>
      <c r="I211" s="69"/>
      <c r="J211" s="69"/>
      <c r="K211" s="70"/>
      <c r="L211" s="71" t="str">
        <f aca="false">IF(ISERROR(H211*K211/E211),"",H211*K211/E211)</f>
        <v/>
      </c>
      <c r="M211" s="72"/>
      <c r="N211" s="73"/>
      <c r="O211" s="71"/>
      <c r="P211" s="74"/>
      <c r="Q211" s="75"/>
      <c r="R211" s="76"/>
      <c r="S211" s="155" t="n">
        <f aca="false">IF(ISERROR(Q211*1000/(10*22*12*8)),"",AVERAGE(Q211*1000/(10*22*12*8)))</f>
        <v>0</v>
      </c>
      <c r="T211" s="78" t="n">
        <f aca="false">IF(ISERROR(R211*S211),"",R211*S211)</f>
        <v>0</v>
      </c>
      <c r="U211" s="79"/>
      <c r="V211" s="71"/>
      <c r="W211" s="80"/>
      <c r="X211" s="71"/>
      <c r="Y211" s="71"/>
      <c r="Z211" s="81"/>
      <c r="AA211" s="71"/>
      <c r="AB211" s="71"/>
      <c r="AC211" s="71"/>
      <c r="AD211" s="71"/>
      <c r="AE211" s="71"/>
      <c r="AF211" s="71"/>
    </row>
    <row r="212" s="61" customFormat="true" ht="33" hidden="false" customHeight="true" outlineLevel="0" collapsed="false">
      <c r="A212" s="53"/>
      <c r="B212" s="53"/>
      <c r="C212" s="82" t="s">
        <v>56</v>
      </c>
      <c r="D212" s="66"/>
      <c r="E212" s="67"/>
      <c r="F212" s="68"/>
      <c r="G212" s="68"/>
      <c r="H212" s="69"/>
      <c r="I212" s="69"/>
      <c r="J212" s="69"/>
      <c r="K212" s="70"/>
      <c r="L212" s="71" t="str">
        <f aca="false">IF(ISERROR(H212*K212/E212),"",H212*K212/E212)</f>
        <v/>
      </c>
      <c r="M212" s="72"/>
      <c r="N212" s="73"/>
      <c r="O212" s="71"/>
      <c r="P212" s="74"/>
      <c r="Q212" s="75"/>
      <c r="R212" s="76"/>
      <c r="S212" s="155" t="n">
        <f aca="false">IF(ISERROR(Q212*1000/(10*22*12*8)),"",AVERAGE(Q212*1000/(10*22*12*8)))</f>
        <v>0</v>
      </c>
      <c r="T212" s="78" t="n">
        <f aca="false">IF(ISERROR(R212*S212),"",R212*S212)</f>
        <v>0</v>
      </c>
      <c r="U212" s="79"/>
      <c r="V212" s="71"/>
      <c r="W212" s="80"/>
      <c r="X212" s="71"/>
      <c r="Y212" s="71"/>
      <c r="Z212" s="81"/>
      <c r="AA212" s="71"/>
      <c r="AB212" s="71"/>
      <c r="AC212" s="71"/>
      <c r="AD212" s="71"/>
      <c r="AE212" s="71"/>
      <c r="AF212" s="71"/>
    </row>
    <row r="213" s="61" customFormat="true" ht="33" hidden="false" customHeight="true" outlineLevel="0" collapsed="false">
      <c r="A213" s="53"/>
      <c r="B213" s="53"/>
      <c r="C213" s="82" t="s">
        <v>57</v>
      </c>
      <c r="D213" s="66"/>
      <c r="E213" s="67"/>
      <c r="F213" s="68"/>
      <c r="G213" s="68"/>
      <c r="H213" s="69"/>
      <c r="I213" s="69"/>
      <c r="J213" s="69"/>
      <c r="K213" s="70"/>
      <c r="L213" s="71" t="str">
        <f aca="false">IF(ISERROR(H213*K213/E213),"",H213*K213/E213)</f>
        <v/>
      </c>
      <c r="M213" s="72"/>
      <c r="N213" s="73"/>
      <c r="O213" s="71"/>
      <c r="P213" s="74"/>
      <c r="Q213" s="75"/>
      <c r="R213" s="76"/>
      <c r="S213" s="155" t="n">
        <f aca="false">IF(ISERROR(Q213*1000/(10*22*12*8)),"",AVERAGE(Q213*1000/(10*22*12*8)))</f>
        <v>0</v>
      </c>
      <c r="T213" s="78" t="n">
        <f aca="false">IF(ISERROR(R213*S213),"",R213*S213)</f>
        <v>0</v>
      </c>
      <c r="U213" s="79"/>
      <c r="V213" s="71"/>
      <c r="W213" s="80"/>
      <c r="X213" s="71"/>
      <c r="Y213" s="71"/>
      <c r="Z213" s="81"/>
      <c r="AA213" s="71"/>
      <c r="AB213" s="71"/>
      <c r="AC213" s="71"/>
      <c r="AD213" s="71"/>
      <c r="AE213" s="71"/>
      <c r="AF213" s="71"/>
    </row>
    <row r="214" s="89" customFormat="true" ht="33" hidden="false" customHeight="true" outlineLevel="0" collapsed="false">
      <c r="A214" s="53"/>
      <c r="B214" s="53"/>
      <c r="C214" s="85" t="s">
        <v>58</v>
      </c>
      <c r="D214" s="86"/>
      <c r="E214" s="67"/>
      <c r="F214" s="68"/>
      <c r="G214" s="68"/>
      <c r="H214" s="69"/>
      <c r="I214" s="69"/>
      <c r="J214" s="69"/>
      <c r="K214" s="70"/>
      <c r="L214" s="71" t="str">
        <f aca="false">IF(ISERROR(H214*K214/E214),"",H214*K214/E214)</f>
        <v/>
      </c>
      <c r="M214" s="87"/>
      <c r="N214" s="73"/>
      <c r="O214" s="71"/>
      <c r="P214" s="88"/>
      <c r="Q214" s="75"/>
      <c r="R214" s="88"/>
      <c r="S214" s="155" t="n">
        <f aca="false">IF(ISERROR(Q214*1000/(10*22*12*8)),"",AVERAGE(Q214*1000/(10*22*12*8)))</f>
        <v>0</v>
      </c>
      <c r="T214" s="78" t="n">
        <f aca="false">IF(ISERROR(R214*S214),"",R214*S214)</f>
        <v>0</v>
      </c>
      <c r="U214" s="79"/>
      <c r="V214" s="73"/>
      <c r="W214" s="73"/>
      <c r="X214" s="73"/>
      <c r="Y214" s="73"/>
      <c r="Z214" s="81"/>
      <c r="AA214" s="73"/>
      <c r="AB214" s="73"/>
      <c r="AC214" s="73"/>
      <c r="AD214" s="73"/>
      <c r="AE214" s="73"/>
      <c r="AF214" s="73"/>
    </row>
    <row r="215" s="95" customFormat="true" ht="33" hidden="false" customHeight="true" outlineLevel="0" collapsed="false">
      <c r="A215" s="53"/>
      <c r="B215" s="53"/>
      <c r="C215" s="90" t="s">
        <v>59</v>
      </c>
      <c r="D215" s="86"/>
      <c r="E215" s="67"/>
      <c r="F215" s="68"/>
      <c r="G215" s="68"/>
      <c r="H215" s="69"/>
      <c r="I215" s="69"/>
      <c r="J215" s="69"/>
      <c r="K215" s="70"/>
      <c r="L215" s="71" t="str">
        <f aca="false">IF(ISERROR(H215*K215/E215),"",H215*K215/E215)</f>
        <v/>
      </c>
      <c r="M215" s="91"/>
      <c r="N215" s="92"/>
      <c r="O215" s="71"/>
      <c r="P215" s="93"/>
      <c r="Q215" s="75"/>
      <c r="R215" s="93"/>
      <c r="S215" s="155" t="n">
        <f aca="false">IF(ISERROR(Q215*1000/(10*22*12*8)),"",AVERAGE(Q215*1000/(10*22*12*8)))</f>
        <v>0</v>
      </c>
      <c r="T215" s="78" t="n">
        <f aca="false">IF(ISERROR(R215*S215),"",R215*S215)</f>
        <v>0</v>
      </c>
      <c r="U215" s="79"/>
      <c r="V215" s="92"/>
      <c r="W215" s="92"/>
      <c r="X215" s="92"/>
      <c r="Y215" s="92"/>
      <c r="Z215" s="94"/>
      <c r="AA215" s="92"/>
      <c r="AB215" s="92"/>
      <c r="AC215" s="92"/>
      <c r="AD215" s="92"/>
      <c r="AE215" s="92"/>
      <c r="AF215" s="92"/>
    </row>
    <row r="216" s="95" customFormat="true" ht="33" hidden="false" customHeight="true" outlineLevel="0" collapsed="false">
      <c r="A216" s="53"/>
      <c r="B216" s="53"/>
      <c r="C216" s="90" t="s">
        <v>60</v>
      </c>
      <c r="D216" s="86"/>
      <c r="E216" s="67"/>
      <c r="F216" s="68"/>
      <c r="G216" s="68"/>
      <c r="H216" s="69"/>
      <c r="I216" s="69"/>
      <c r="J216" s="69"/>
      <c r="K216" s="70"/>
      <c r="L216" s="71" t="str">
        <f aca="false">IF(ISERROR(H216*K216/E216),"",H216*K216/E216)</f>
        <v/>
      </c>
      <c r="M216" s="91"/>
      <c r="N216" s="92"/>
      <c r="O216" s="71"/>
      <c r="P216" s="93"/>
      <c r="Q216" s="75"/>
      <c r="R216" s="93"/>
      <c r="S216" s="155" t="n">
        <f aca="false">IF(ISERROR(Q216*1000/(10*22*12*8)),"",AVERAGE(Q216*1000/(10*22*12*8)))</f>
        <v>0</v>
      </c>
      <c r="T216" s="78" t="n">
        <f aca="false">IF(ISERROR(R216*S216),"",R216*S216)</f>
        <v>0</v>
      </c>
      <c r="U216" s="79"/>
      <c r="V216" s="92"/>
      <c r="W216" s="92"/>
      <c r="X216" s="92"/>
      <c r="Y216" s="92"/>
      <c r="Z216" s="94"/>
      <c r="AA216" s="92"/>
      <c r="AB216" s="92"/>
      <c r="AC216" s="92"/>
      <c r="AD216" s="92"/>
      <c r="AE216" s="92"/>
      <c r="AF216" s="92"/>
    </row>
    <row r="217" s="95" customFormat="true" ht="33" hidden="false" customHeight="true" outlineLevel="0" collapsed="false">
      <c r="A217" s="53"/>
      <c r="B217" s="53"/>
      <c r="C217" s="90" t="s">
        <v>61</v>
      </c>
      <c r="D217" s="86"/>
      <c r="E217" s="67"/>
      <c r="F217" s="68"/>
      <c r="G217" s="68"/>
      <c r="H217" s="69"/>
      <c r="I217" s="69"/>
      <c r="J217" s="69"/>
      <c r="K217" s="70"/>
      <c r="L217" s="71" t="str">
        <f aca="false">IF(ISERROR(H217*K217/E217),"",H217*K217/E217)</f>
        <v/>
      </c>
      <c r="M217" s="91"/>
      <c r="N217" s="92"/>
      <c r="O217" s="71"/>
      <c r="P217" s="93"/>
      <c r="Q217" s="75"/>
      <c r="R217" s="93"/>
      <c r="S217" s="155" t="n">
        <f aca="false">IF(ISERROR(Q217*1000/(10*22*12*8)),"",AVERAGE(Q217*1000/(10*22*12*8)))</f>
        <v>0</v>
      </c>
      <c r="T217" s="78" t="n">
        <f aca="false">IF(ISERROR(R217*S217),"",R217*S217)</f>
        <v>0</v>
      </c>
      <c r="U217" s="79"/>
      <c r="V217" s="92"/>
      <c r="W217" s="92"/>
      <c r="X217" s="92"/>
      <c r="Y217" s="92"/>
      <c r="Z217" s="94"/>
      <c r="AA217" s="92"/>
      <c r="AB217" s="92"/>
      <c r="AC217" s="92"/>
      <c r="AD217" s="92"/>
      <c r="AE217" s="92"/>
      <c r="AF217" s="92"/>
    </row>
    <row r="218" s="95" customFormat="true" ht="33" hidden="false" customHeight="true" outlineLevel="0" collapsed="false">
      <c r="A218" s="53"/>
      <c r="B218" s="53"/>
      <c r="C218" s="90" t="s">
        <v>62</v>
      </c>
      <c r="D218" s="86"/>
      <c r="E218" s="67"/>
      <c r="F218" s="68"/>
      <c r="G218" s="68"/>
      <c r="H218" s="69"/>
      <c r="I218" s="69"/>
      <c r="J218" s="69"/>
      <c r="K218" s="70"/>
      <c r="L218" s="71" t="str">
        <f aca="false">IF(ISERROR(H218*K218/E218),"",H218*K218/E218)</f>
        <v/>
      </c>
      <c r="M218" s="91"/>
      <c r="N218" s="92"/>
      <c r="O218" s="71"/>
      <c r="P218" s="93"/>
      <c r="Q218" s="75"/>
      <c r="R218" s="93"/>
      <c r="S218" s="155" t="n">
        <f aca="false">IF(ISERROR(Q218*1000/(10*22*12*8)),"",AVERAGE(Q218*1000/(10*22*12*8)))</f>
        <v>0</v>
      </c>
      <c r="T218" s="78" t="n">
        <f aca="false">IF(ISERROR(R218*S218),"",R218*S218)</f>
        <v>0</v>
      </c>
      <c r="U218" s="79"/>
      <c r="V218" s="92"/>
      <c r="W218" s="92"/>
      <c r="X218" s="92"/>
      <c r="Y218" s="92"/>
      <c r="Z218" s="94"/>
      <c r="AA218" s="92"/>
      <c r="AB218" s="92"/>
      <c r="AC218" s="92"/>
      <c r="AD218" s="92"/>
      <c r="AE218" s="92"/>
      <c r="AF218" s="92"/>
    </row>
    <row r="219" s="95" customFormat="true" ht="33" hidden="false" customHeight="true" outlineLevel="0" collapsed="false">
      <c r="A219" s="53"/>
      <c r="B219" s="53"/>
      <c r="C219" s="96" t="s">
        <v>63</v>
      </c>
      <c r="D219" s="86"/>
      <c r="E219" s="67"/>
      <c r="F219" s="68"/>
      <c r="G219" s="68"/>
      <c r="H219" s="69"/>
      <c r="I219" s="69"/>
      <c r="J219" s="69"/>
      <c r="K219" s="70"/>
      <c r="L219" s="71" t="str">
        <f aca="false">IF(ISERROR(H219*K219/E219),"",H219*K219/E219)</f>
        <v/>
      </c>
      <c r="M219" s="91"/>
      <c r="N219" s="92"/>
      <c r="O219" s="71"/>
      <c r="P219" s="93"/>
      <c r="Q219" s="75"/>
      <c r="R219" s="93"/>
      <c r="S219" s="155" t="n">
        <f aca="false">IF(ISERROR(Q219*1000/(10*22*12*8)),"",AVERAGE(Q219*1000/(10*22*12*8)))</f>
        <v>0</v>
      </c>
      <c r="T219" s="78" t="n">
        <f aca="false">IF(ISERROR(R219*S219),"",R219*S219)</f>
        <v>0</v>
      </c>
      <c r="U219" s="79"/>
      <c r="V219" s="92"/>
      <c r="W219" s="92"/>
      <c r="X219" s="92"/>
      <c r="Y219" s="92"/>
      <c r="Z219" s="94"/>
      <c r="AA219" s="92"/>
      <c r="AB219" s="92"/>
      <c r="AC219" s="92"/>
      <c r="AD219" s="92"/>
      <c r="AE219" s="92"/>
      <c r="AF219" s="92"/>
    </row>
    <row r="220" s="95" customFormat="true" ht="33" hidden="false" customHeight="true" outlineLevel="0" collapsed="false">
      <c r="A220" s="53"/>
      <c r="B220" s="53"/>
      <c r="C220" s="96" t="s">
        <v>64</v>
      </c>
      <c r="D220" s="86"/>
      <c r="E220" s="67"/>
      <c r="F220" s="68"/>
      <c r="G220" s="68"/>
      <c r="H220" s="69"/>
      <c r="I220" s="69"/>
      <c r="J220" s="69"/>
      <c r="K220" s="70"/>
      <c r="L220" s="71" t="str">
        <f aca="false">IF(ISERROR(H220*K220/E220),"",H220*K220/E220)</f>
        <v/>
      </c>
      <c r="M220" s="91"/>
      <c r="N220" s="92"/>
      <c r="O220" s="71"/>
      <c r="P220" s="93"/>
      <c r="Q220" s="75"/>
      <c r="R220" s="93"/>
      <c r="S220" s="155" t="n">
        <f aca="false">IF(ISERROR(Q220*1000/(10*22*12*8)),"",AVERAGE(Q220*1000/(10*22*12*8)))</f>
        <v>0</v>
      </c>
      <c r="T220" s="78" t="n">
        <f aca="false">IF(ISERROR(R220*S220),"",R220*S220)</f>
        <v>0</v>
      </c>
      <c r="U220" s="79"/>
      <c r="V220" s="92"/>
      <c r="W220" s="92"/>
      <c r="X220" s="92"/>
      <c r="Y220" s="92"/>
      <c r="Z220" s="94"/>
      <c r="AA220" s="92"/>
      <c r="AB220" s="92"/>
      <c r="AC220" s="92"/>
      <c r="AD220" s="92"/>
      <c r="AE220" s="92"/>
      <c r="AF220" s="92"/>
    </row>
    <row r="221" s="95" customFormat="true" ht="33" hidden="false" customHeight="true" outlineLevel="0" collapsed="false">
      <c r="A221" s="53"/>
      <c r="B221" s="53"/>
      <c r="C221" s="96" t="s">
        <v>65</v>
      </c>
      <c r="D221" s="86"/>
      <c r="E221" s="67"/>
      <c r="F221" s="68"/>
      <c r="G221" s="68"/>
      <c r="H221" s="69"/>
      <c r="I221" s="69"/>
      <c r="J221" s="69"/>
      <c r="K221" s="70"/>
      <c r="L221" s="71" t="str">
        <f aca="false">IF(ISERROR(H221*K221/E221),"",H221*K221/E221)</f>
        <v/>
      </c>
      <c r="M221" s="91"/>
      <c r="N221" s="92"/>
      <c r="O221" s="71"/>
      <c r="P221" s="93"/>
      <c r="Q221" s="75"/>
      <c r="R221" s="93"/>
      <c r="S221" s="155" t="n">
        <f aca="false">IF(ISERROR(Q221*1000/(10*22*12*8)),"",AVERAGE(Q221*1000/(10*22*12*8)))</f>
        <v>0</v>
      </c>
      <c r="T221" s="78" t="n">
        <f aca="false">IF(ISERROR(R221*S221),"",R221*S221)</f>
        <v>0</v>
      </c>
      <c r="U221" s="79"/>
      <c r="V221" s="92"/>
      <c r="W221" s="92"/>
      <c r="X221" s="92"/>
      <c r="Y221" s="92"/>
      <c r="Z221" s="94"/>
      <c r="AA221" s="92"/>
      <c r="AB221" s="92"/>
      <c r="AC221" s="92"/>
      <c r="AD221" s="92"/>
      <c r="AE221" s="92"/>
      <c r="AF221" s="92"/>
    </row>
    <row r="222" s="95" customFormat="true" ht="33" hidden="false" customHeight="true" outlineLevel="0" collapsed="false">
      <c r="A222" s="53"/>
      <c r="B222" s="53"/>
      <c r="C222" s="96" t="s">
        <v>66</v>
      </c>
      <c r="D222" s="86"/>
      <c r="E222" s="67"/>
      <c r="F222" s="68"/>
      <c r="G222" s="68"/>
      <c r="H222" s="69"/>
      <c r="I222" s="69"/>
      <c r="J222" s="69"/>
      <c r="K222" s="70"/>
      <c r="L222" s="71" t="str">
        <f aca="false">IF(ISERROR(H222*K222/E222),"",H222*K222/E222)</f>
        <v/>
      </c>
      <c r="M222" s="91"/>
      <c r="N222" s="92"/>
      <c r="O222" s="71"/>
      <c r="P222" s="93"/>
      <c r="Q222" s="75"/>
      <c r="R222" s="93"/>
      <c r="S222" s="155" t="n">
        <f aca="false">IF(ISERROR(Q222*1000/(10*22*12*8)),"",AVERAGE(Q222*1000/(10*22*12*8)))</f>
        <v>0</v>
      </c>
      <c r="T222" s="78" t="n">
        <f aca="false">IF(ISERROR(R222*S222),"",R222*S222)</f>
        <v>0</v>
      </c>
      <c r="U222" s="79"/>
      <c r="V222" s="92"/>
      <c r="W222" s="92"/>
      <c r="X222" s="92"/>
      <c r="Y222" s="92"/>
      <c r="Z222" s="94"/>
      <c r="AA222" s="92"/>
      <c r="AB222" s="92"/>
      <c r="AC222" s="92"/>
      <c r="AD222" s="92"/>
      <c r="AE222" s="92"/>
      <c r="AF222" s="92"/>
    </row>
    <row r="223" s="95" customFormat="true" ht="33" hidden="false" customHeight="true" outlineLevel="0" collapsed="false">
      <c r="A223" s="156"/>
      <c r="B223" s="156"/>
      <c r="C223" s="96" t="s">
        <v>67</v>
      </c>
      <c r="D223" s="98"/>
      <c r="E223" s="99"/>
      <c r="F223" s="100"/>
      <c r="G223" s="100"/>
      <c r="H223" s="101"/>
      <c r="I223" s="101"/>
      <c r="J223" s="101"/>
      <c r="K223" s="102"/>
      <c r="L223" s="103" t="str">
        <f aca="false">IF(ISERROR(H223*K223/E223),"",H223*K223/E223)</f>
        <v/>
      </c>
      <c r="M223" s="104"/>
      <c r="N223" s="105"/>
      <c r="O223" s="103"/>
      <c r="P223" s="106"/>
      <c r="Q223" s="107"/>
      <c r="R223" s="106"/>
      <c r="S223" s="157" t="n">
        <f aca="false">IF(ISERROR(Q223*1000/(10*22*12*8)),"",AVERAGE(Q223*1000/(10*22*12*8)))</f>
        <v>0</v>
      </c>
      <c r="T223" s="109" t="n">
        <f aca="false">IF(ISERROR(R223*S223),"",R223*S223)</f>
        <v>0</v>
      </c>
      <c r="U223" s="110"/>
      <c r="V223" s="105"/>
      <c r="W223" s="105"/>
      <c r="X223" s="105"/>
      <c r="Y223" s="105"/>
      <c r="Z223" s="111"/>
      <c r="AA223" s="105"/>
      <c r="AB223" s="105"/>
      <c r="AC223" s="105"/>
      <c r="AD223" s="105"/>
      <c r="AE223" s="105"/>
      <c r="AF223" s="105"/>
    </row>
    <row r="224" s="95" customFormat="true" ht="33" hidden="false" customHeight="true" outlineLevel="0" collapsed="false">
      <c r="A224" s="112"/>
      <c r="B224" s="112"/>
      <c r="C224" s="113" t="s">
        <v>68</v>
      </c>
      <c r="D224" s="113"/>
      <c r="E224" s="114"/>
      <c r="F224" s="114"/>
      <c r="G224" s="114"/>
      <c r="H224" s="114"/>
      <c r="I224" s="114"/>
      <c r="J224" s="114"/>
      <c r="K224" s="114"/>
      <c r="L224" s="158" t="n">
        <f aca="false">SUM(L204:L223)*(100+변동!$J$4)%</f>
        <v>0</v>
      </c>
      <c r="M224" s="114"/>
      <c r="N224" s="114"/>
      <c r="O224" s="114" t="n">
        <f aca="false">SUM(O204:O223)*(100+변동!$J$4)%</f>
        <v>0</v>
      </c>
      <c r="P224" s="114"/>
      <c r="Q224" s="114"/>
      <c r="R224" s="114"/>
      <c r="S224" s="114"/>
      <c r="T224" s="115" t="n">
        <f aca="false">SUM(T204:T223)</f>
        <v>0</v>
      </c>
      <c r="U224" s="114" t="n">
        <f aca="false">SUM(U204:U223)</f>
        <v>0</v>
      </c>
      <c r="V224" s="116"/>
      <c r="W224" s="116"/>
      <c r="X224" s="116" t="n">
        <f aca="false">SUM(X204:X223)</f>
        <v>0</v>
      </c>
      <c r="Y224" s="116"/>
      <c r="Z224" s="116"/>
      <c r="AA224" s="116" t="n">
        <f aca="false">SUM(AA204:AA223)</f>
        <v>0</v>
      </c>
      <c r="AB224" s="116" t="n">
        <f aca="false">SUM(AB204:AB223)</f>
        <v>0</v>
      </c>
      <c r="AC224" s="116" t="n">
        <f aca="false">SUM(AC204:AC223)</f>
        <v>0</v>
      </c>
      <c r="AD224" s="116" t="n">
        <f aca="false">SUM(AD204:AD223)</f>
        <v>0</v>
      </c>
      <c r="AE224" s="116" t="n">
        <f aca="false">SUM(AE204:AE223)</f>
        <v>0</v>
      </c>
      <c r="AF224" s="116" t="n">
        <f aca="false">SUM(AF204:AF223)</f>
        <v>0</v>
      </c>
    </row>
    <row r="225" s="24" customFormat="true" ht="31.5" hidden="false" customHeight="true" outlineLevel="0" collapsed="false">
      <c r="A225" s="23" t="s">
        <v>11</v>
      </c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</row>
    <row r="226" s="26" customFormat="true" ht="19.5" hidden="false" customHeight="tru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M226" s="27" t="s">
        <v>12</v>
      </c>
      <c r="N226" s="27"/>
      <c r="O226" s="27"/>
      <c r="P226" s="27"/>
      <c r="Q226" s="27"/>
      <c r="R226" s="27"/>
      <c r="S226" s="27"/>
      <c r="T226" s="27"/>
      <c r="Z226" s="28"/>
      <c r="AA226" s="29" t="s">
        <v>13</v>
      </c>
      <c r="AB226" s="29"/>
      <c r="AC226" s="29"/>
      <c r="AD226" s="29"/>
      <c r="AE226" s="29"/>
      <c r="AF226" s="29"/>
    </row>
    <row r="227" s="33" customFormat="true" ht="24.95" hidden="false" customHeight="true" outlineLevel="0" collapsed="false">
      <c r="A227" s="30" t="s">
        <v>14</v>
      </c>
      <c r="B227" s="30" t="s">
        <v>15</v>
      </c>
      <c r="C227" s="145" t="s">
        <v>16</v>
      </c>
      <c r="D227" s="145"/>
      <c r="E227" s="145"/>
      <c r="F227" s="145"/>
      <c r="G227" s="145"/>
      <c r="H227" s="145"/>
      <c r="I227" s="145"/>
      <c r="J227" s="145"/>
      <c r="K227" s="145"/>
      <c r="L227" s="145"/>
      <c r="M227" s="145"/>
      <c r="N227" s="145"/>
      <c r="O227" s="145"/>
      <c r="P227" s="145"/>
      <c r="Q227" s="145"/>
      <c r="R227" s="145"/>
      <c r="S227" s="145"/>
      <c r="T227" s="145"/>
      <c r="U227" s="145"/>
      <c r="V227" s="145" t="s">
        <v>17</v>
      </c>
      <c r="W227" s="145"/>
      <c r="X227" s="145"/>
      <c r="Y227" s="145"/>
      <c r="Z227" s="145"/>
      <c r="AA227" s="145"/>
      <c r="AB227" s="145"/>
      <c r="AC227" s="146" t="s">
        <v>18</v>
      </c>
      <c r="AD227" s="146" t="s">
        <v>19</v>
      </c>
      <c r="AE227" s="146" t="s">
        <v>20</v>
      </c>
      <c r="AF227" s="146" t="s">
        <v>21</v>
      </c>
    </row>
    <row r="228" s="33" customFormat="true" ht="24.95" hidden="false" customHeight="true" outlineLevel="0" collapsed="false">
      <c r="A228" s="30"/>
      <c r="B228" s="30"/>
      <c r="C228" s="145" t="s">
        <v>22</v>
      </c>
      <c r="D228" s="145"/>
      <c r="E228" s="145"/>
      <c r="F228" s="145"/>
      <c r="G228" s="145"/>
      <c r="H228" s="145"/>
      <c r="I228" s="145"/>
      <c r="J228" s="145"/>
      <c r="K228" s="145"/>
      <c r="L228" s="145"/>
      <c r="M228" s="145" t="s">
        <v>23</v>
      </c>
      <c r="N228" s="145"/>
      <c r="O228" s="145"/>
      <c r="P228" s="145" t="s">
        <v>24</v>
      </c>
      <c r="Q228" s="145"/>
      <c r="R228" s="145"/>
      <c r="S228" s="145"/>
      <c r="T228" s="145"/>
      <c r="U228" s="147" t="s">
        <v>25</v>
      </c>
      <c r="V228" s="148" t="s">
        <v>26</v>
      </c>
      <c r="W228" s="148"/>
      <c r="X228" s="148"/>
      <c r="Y228" s="148" t="s">
        <v>27</v>
      </c>
      <c r="Z228" s="148"/>
      <c r="AA228" s="148"/>
      <c r="AB228" s="147" t="s">
        <v>28</v>
      </c>
      <c r="AC228" s="146"/>
      <c r="AD228" s="146"/>
      <c r="AE228" s="146"/>
      <c r="AF228" s="146"/>
    </row>
    <row r="229" s="33" customFormat="true" ht="24.95" hidden="false" customHeight="true" outlineLevel="0" collapsed="false">
      <c r="A229" s="30"/>
      <c r="B229" s="30"/>
      <c r="C229" s="145"/>
      <c r="D229" s="145"/>
      <c r="E229" s="145"/>
      <c r="F229" s="145"/>
      <c r="G229" s="145"/>
      <c r="H229" s="145"/>
      <c r="I229" s="145"/>
      <c r="J229" s="145"/>
      <c r="K229" s="145"/>
      <c r="L229" s="145"/>
      <c r="M229" s="145"/>
      <c r="N229" s="145"/>
      <c r="O229" s="145"/>
      <c r="P229" s="148" t="s">
        <v>29</v>
      </c>
      <c r="Q229" s="148"/>
      <c r="R229" s="148"/>
      <c r="S229" s="148"/>
      <c r="T229" s="148"/>
      <c r="U229" s="147"/>
      <c r="V229" s="148"/>
      <c r="W229" s="148"/>
      <c r="X229" s="148"/>
      <c r="Y229" s="148" t="s">
        <v>30</v>
      </c>
      <c r="Z229" s="148"/>
      <c r="AA229" s="148"/>
      <c r="AB229" s="147"/>
      <c r="AC229" s="147"/>
      <c r="AD229" s="147"/>
      <c r="AE229" s="147"/>
      <c r="AF229" s="147"/>
    </row>
    <row r="230" s="33" customFormat="true" ht="26.1" hidden="false" customHeight="true" outlineLevel="0" collapsed="false">
      <c r="A230" s="30"/>
      <c r="B230" s="30"/>
      <c r="C230" s="147" t="s">
        <v>31</v>
      </c>
      <c r="D230" s="147"/>
      <c r="E230" s="148" t="s">
        <v>32</v>
      </c>
      <c r="F230" s="148"/>
      <c r="G230" s="148" t="s">
        <v>33</v>
      </c>
      <c r="H230" s="148" t="s">
        <v>34</v>
      </c>
      <c r="I230" s="148"/>
      <c r="J230" s="148"/>
      <c r="K230" s="148" t="s">
        <v>35</v>
      </c>
      <c r="L230" s="148" t="s">
        <v>36</v>
      </c>
      <c r="M230" s="147" t="s">
        <v>37</v>
      </c>
      <c r="N230" s="147" t="s">
        <v>38</v>
      </c>
      <c r="O230" s="148" t="s">
        <v>36</v>
      </c>
      <c r="P230" s="147" t="s">
        <v>39</v>
      </c>
      <c r="Q230" s="147" t="s">
        <v>40</v>
      </c>
      <c r="R230" s="147" t="s">
        <v>41</v>
      </c>
      <c r="S230" s="147" t="s">
        <v>42</v>
      </c>
      <c r="T230" s="148" t="s">
        <v>36</v>
      </c>
      <c r="U230" s="147"/>
      <c r="V230" s="147" t="s">
        <v>43</v>
      </c>
      <c r="W230" s="147" t="s">
        <v>44</v>
      </c>
      <c r="X230" s="148" t="s">
        <v>36</v>
      </c>
      <c r="Y230" s="150" t="s">
        <v>45</v>
      </c>
      <c r="Z230" s="151" t="s">
        <v>46</v>
      </c>
      <c r="AA230" s="148" t="s">
        <v>36</v>
      </c>
      <c r="AB230" s="147"/>
      <c r="AC230" s="147"/>
      <c r="AD230" s="147"/>
      <c r="AE230" s="147"/>
      <c r="AF230" s="147"/>
    </row>
    <row r="231" s="33" customFormat="true" ht="26.1" hidden="false" customHeight="true" outlineLevel="0" collapsed="false">
      <c r="A231" s="30"/>
      <c r="B231" s="30"/>
      <c r="C231" s="147"/>
      <c r="D231" s="147"/>
      <c r="E231" s="148"/>
      <c r="F231" s="148"/>
      <c r="G231" s="148"/>
      <c r="H231" s="148"/>
      <c r="I231" s="148"/>
      <c r="J231" s="148"/>
      <c r="K231" s="148"/>
      <c r="L231" s="148"/>
      <c r="M231" s="147"/>
      <c r="N231" s="147"/>
      <c r="O231" s="148"/>
      <c r="P231" s="147"/>
      <c r="Q231" s="147"/>
      <c r="R231" s="147"/>
      <c r="S231" s="147"/>
      <c r="T231" s="148"/>
      <c r="U231" s="147"/>
      <c r="V231" s="147"/>
      <c r="W231" s="147"/>
      <c r="X231" s="148"/>
      <c r="Y231" s="152" t="s">
        <v>47</v>
      </c>
      <c r="Z231" s="151"/>
      <c r="AA231" s="148"/>
      <c r="AB231" s="147"/>
      <c r="AC231" s="147"/>
      <c r="AD231" s="147"/>
      <c r="AE231" s="147"/>
      <c r="AF231" s="147"/>
    </row>
    <row r="232" s="61" customFormat="true" ht="33" hidden="false" customHeight="true" outlineLevel="0" collapsed="false">
      <c r="A232" s="153"/>
      <c r="B232" s="153"/>
      <c r="C232" s="44" t="s">
        <v>48</v>
      </c>
      <c r="D232" s="45"/>
      <c r="E232" s="46"/>
      <c r="F232" s="47"/>
      <c r="G232" s="47"/>
      <c r="H232" s="48"/>
      <c r="I232" s="48"/>
      <c r="J232" s="48"/>
      <c r="K232" s="49"/>
      <c r="L232" s="50" t="str">
        <f aca="false">IF(ISERROR(H232*K232/E232),"",H232*K232/E232)</f>
        <v/>
      </c>
      <c r="M232" s="51"/>
      <c r="N232" s="52"/>
      <c r="O232" s="50"/>
      <c r="P232" s="53"/>
      <c r="Q232" s="54"/>
      <c r="R232" s="55"/>
      <c r="S232" s="154" t="n">
        <f aca="false">IF(ISERROR(Q232*1000/(10*22*12*8)),"",AVERAGE(Q232*1000/(10*22*12*8)))</f>
        <v>0</v>
      </c>
      <c r="T232" s="57" t="n">
        <f aca="false">IF(ISERROR(R232*S232),"",R232*S232)</f>
        <v>0</v>
      </c>
      <c r="U232" s="58" t="n">
        <f aca="false">(L252+O252+T252)</f>
        <v>0</v>
      </c>
      <c r="V232" s="50" t="n">
        <f aca="false">O252</f>
        <v>0</v>
      </c>
      <c r="W232" s="59" t="n">
        <f aca="false">변동!$C$4</f>
        <v>30.23</v>
      </c>
      <c r="X232" s="57" t="n">
        <f aca="false">IF(ISERROR(V232*W232%),"",V232*W232%)</f>
        <v>0</v>
      </c>
      <c r="Y232" s="50" t="n">
        <f aca="false">O252+X252</f>
        <v>0</v>
      </c>
      <c r="Z232" s="60" t="n">
        <f aca="false">변동!$E$4</f>
        <v>0.4311</v>
      </c>
      <c r="AA232" s="57" t="n">
        <f aca="false">IF(ISERROR(Y232*Z232),"",Y232*Z232)</f>
        <v>0</v>
      </c>
      <c r="AB232" s="57" t="n">
        <f aca="false">X232+AA232</f>
        <v>0</v>
      </c>
      <c r="AC232" s="57" t="n">
        <f aca="false">IF(ISERROR(AB252+U252),"",AB252+U252)</f>
        <v>0</v>
      </c>
      <c r="AD232" s="57" t="n">
        <f aca="false">IF(ISERROR(AC232*변동!$F$4%),"",AC232*변동!$F$4%)</f>
        <v>0</v>
      </c>
      <c r="AE232" s="57" t="n">
        <f aca="false">IF(ISERROR(((AC232+AD232)-L252)*변동!$H$4%),"",((AC232+AD232)-L252)*변동!$H$4%)</f>
        <v>0</v>
      </c>
      <c r="AF232" s="57" t="n">
        <f aca="false">IF(ISERROR((AC232+AD232+AE232)),"",(AC232+AD232+AE232))</f>
        <v>0</v>
      </c>
      <c r="AL232" s="62"/>
    </row>
    <row r="233" s="61" customFormat="true" ht="33" hidden="false" customHeight="true" outlineLevel="0" collapsed="false">
      <c r="A233" s="53"/>
      <c r="B233" s="74"/>
      <c r="C233" s="65" t="s">
        <v>49</v>
      </c>
      <c r="D233" s="66"/>
      <c r="E233" s="67"/>
      <c r="F233" s="68"/>
      <c r="G233" s="68"/>
      <c r="H233" s="69"/>
      <c r="I233" s="69"/>
      <c r="J233" s="69"/>
      <c r="K233" s="70"/>
      <c r="L233" s="71" t="str">
        <f aca="false">IF(ISERROR(H233*K233/E233),"",H233*K233/E233)</f>
        <v/>
      </c>
      <c r="M233" s="72"/>
      <c r="N233" s="73"/>
      <c r="O233" s="71"/>
      <c r="P233" s="74"/>
      <c r="Q233" s="75"/>
      <c r="R233" s="76"/>
      <c r="S233" s="155" t="n">
        <f aca="false">IF(ISERROR(Q233*1000/(10*22*12*8)),"",AVERAGE(Q233*1000/(10*22*12*8)))</f>
        <v>0</v>
      </c>
      <c r="T233" s="78" t="n">
        <f aca="false">IF(ISERROR(R233*S233),"",R233*S233)</f>
        <v>0</v>
      </c>
      <c r="U233" s="79"/>
      <c r="V233" s="71"/>
      <c r="W233" s="80"/>
      <c r="X233" s="71"/>
      <c r="Y233" s="71"/>
      <c r="Z233" s="81"/>
      <c r="AA233" s="71"/>
      <c r="AB233" s="71"/>
      <c r="AC233" s="71"/>
      <c r="AD233" s="71"/>
      <c r="AE233" s="71"/>
      <c r="AF233" s="71"/>
      <c r="AL233" s="62"/>
    </row>
    <row r="234" s="61" customFormat="true" ht="33" hidden="false" customHeight="true" outlineLevel="0" collapsed="false">
      <c r="A234" s="53"/>
      <c r="B234" s="53"/>
      <c r="C234" s="82" t="s">
        <v>50</v>
      </c>
      <c r="D234" s="66"/>
      <c r="E234" s="67"/>
      <c r="F234" s="68"/>
      <c r="G234" s="68"/>
      <c r="H234" s="69"/>
      <c r="I234" s="69"/>
      <c r="J234" s="69"/>
      <c r="K234" s="70"/>
      <c r="L234" s="71" t="str">
        <f aca="false">IF(ISERROR(H234*K234/E234),"",H234*K234/E234)</f>
        <v/>
      </c>
      <c r="M234" s="72"/>
      <c r="N234" s="73"/>
      <c r="O234" s="71"/>
      <c r="P234" s="74"/>
      <c r="Q234" s="75"/>
      <c r="R234" s="76"/>
      <c r="S234" s="155" t="n">
        <f aca="false">IF(ISERROR(Q234*1000/(10*22*12*8)),"",AVERAGE(Q234*1000/(10*22*12*8)))</f>
        <v>0</v>
      </c>
      <c r="T234" s="78" t="n">
        <f aca="false">IF(ISERROR(R234*S234),"",R234*S234)</f>
        <v>0</v>
      </c>
      <c r="U234" s="79"/>
      <c r="V234" s="71"/>
      <c r="W234" s="80"/>
      <c r="X234" s="71"/>
      <c r="Y234" s="71"/>
      <c r="Z234" s="81"/>
      <c r="AA234" s="71"/>
      <c r="AB234" s="71"/>
      <c r="AC234" s="71"/>
      <c r="AD234" s="71"/>
      <c r="AE234" s="71"/>
      <c r="AF234" s="71"/>
    </row>
    <row r="235" s="61" customFormat="true" ht="33" hidden="false" customHeight="true" outlineLevel="0" collapsed="false">
      <c r="A235" s="53"/>
      <c r="B235" s="53"/>
      <c r="C235" s="82" t="s">
        <v>51</v>
      </c>
      <c r="D235" s="66"/>
      <c r="E235" s="67"/>
      <c r="F235" s="68"/>
      <c r="G235" s="68"/>
      <c r="H235" s="69"/>
      <c r="I235" s="69"/>
      <c r="J235" s="69"/>
      <c r="K235" s="70"/>
      <c r="L235" s="71" t="str">
        <f aca="false">IF(ISERROR(H235*K235/E235),"",H235*K235/E235)</f>
        <v/>
      </c>
      <c r="M235" s="72"/>
      <c r="N235" s="73"/>
      <c r="O235" s="71"/>
      <c r="P235" s="74"/>
      <c r="Q235" s="75"/>
      <c r="R235" s="76"/>
      <c r="S235" s="155" t="n">
        <f aca="false">IF(ISERROR(Q235*1000/(10*22*12*8)),"",AVERAGE(Q235*1000/(10*22*12*8)))</f>
        <v>0</v>
      </c>
      <c r="T235" s="78" t="n">
        <f aca="false">IF(ISERROR(R235*S235),"",R235*S235)</f>
        <v>0</v>
      </c>
      <c r="U235" s="79"/>
      <c r="V235" s="71"/>
      <c r="W235" s="80"/>
      <c r="X235" s="71"/>
      <c r="Y235" s="71"/>
      <c r="Z235" s="81"/>
      <c r="AA235" s="71"/>
      <c r="AB235" s="71"/>
      <c r="AC235" s="71"/>
      <c r="AD235" s="71"/>
      <c r="AE235" s="71"/>
      <c r="AF235" s="71"/>
    </row>
    <row r="236" s="61" customFormat="true" ht="33" hidden="false" customHeight="true" outlineLevel="0" collapsed="false">
      <c r="A236" s="53"/>
      <c r="B236" s="53"/>
      <c r="C236" s="83" t="s">
        <v>52</v>
      </c>
      <c r="D236" s="66"/>
      <c r="E236" s="67"/>
      <c r="F236" s="68"/>
      <c r="G236" s="68"/>
      <c r="H236" s="69"/>
      <c r="I236" s="69"/>
      <c r="J236" s="69"/>
      <c r="K236" s="70"/>
      <c r="L236" s="71" t="str">
        <f aca="false">IF(ISERROR(H236*K236/E236),"",H236*K236/E236)</f>
        <v/>
      </c>
      <c r="M236" s="72"/>
      <c r="N236" s="73"/>
      <c r="O236" s="71"/>
      <c r="P236" s="74"/>
      <c r="Q236" s="75"/>
      <c r="R236" s="76"/>
      <c r="S236" s="155" t="n">
        <f aca="false">IF(ISERROR(Q236*1000/(10*22*12*8)),"",AVERAGE(Q236*1000/(10*22*12*8)))</f>
        <v>0</v>
      </c>
      <c r="T236" s="78" t="n">
        <f aca="false">IF(ISERROR(R236*S236),"",R236*S236)</f>
        <v>0</v>
      </c>
      <c r="U236" s="79"/>
      <c r="V236" s="71"/>
      <c r="W236" s="80"/>
      <c r="X236" s="71"/>
      <c r="Y236" s="71"/>
      <c r="Z236" s="81"/>
      <c r="AA236" s="71"/>
      <c r="AB236" s="71"/>
      <c r="AC236" s="71"/>
      <c r="AD236" s="71"/>
      <c r="AE236" s="71"/>
      <c r="AF236" s="71"/>
    </row>
    <row r="237" s="61" customFormat="true" ht="33" hidden="false" customHeight="true" outlineLevel="0" collapsed="false">
      <c r="A237" s="53"/>
      <c r="B237" s="53"/>
      <c r="C237" s="83" t="s">
        <v>53</v>
      </c>
      <c r="D237" s="66"/>
      <c r="E237" s="67"/>
      <c r="F237" s="68"/>
      <c r="G237" s="68"/>
      <c r="H237" s="69"/>
      <c r="I237" s="69"/>
      <c r="J237" s="69"/>
      <c r="K237" s="70"/>
      <c r="L237" s="71" t="str">
        <f aca="false">IF(ISERROR(H237*K237/E237),"",H237*K237/E237)</f>
        <v/>
      </c>
      <c r="M237" s="84"/>
      <c r="N237" s="73" t="n">
        <f aca="false">변동!$A$4</f>
        <v>0</v>
      </c>
      <c r="O237" s="71" t="n">
        <f aca="false">IF(ISERROR(M237*N237),"",M237*N237)</f>
        <v>0</v>
      </c>
      <c r="P237" s="74"/>
      <c r="Q237" s="75"/>
      <c r="R237" s="76"/>
      <c r="S237" s="155" t="n">
        <f aca="false">IF(ISERROR(Q237*1000/(10*22*12*8)),"",AVERAGE(Q237*1000/(10*22*12*8)))</f>
        <v>0</v>
      </c>
      <c r="T237" s="78" t="n">
        <f aca="false">IF(ISERROR(R237*S237),"",R237*S237)</f>
        <v>0</v>
      </c>
      <c r="U237" s="79"/>
      <c r="V237" s="71"/>
      <c r="W237" s="80"/>
      <c r="X237" s="71"/>
      <c r="Y237" s="71"/>
      <c r="Z237" s="81"/>
      <c r="AA237" s="71"/>
      <c r="AB237" s="71"/>
      <c r="AC237" s="71"/>
      <c r="AD237" s="71"/>
      <c r="AE237" s="71"/>
      <c r="AF237" s="71"/>
    </row>
    <row r="238" s="61" customFormat="true" ht="33" hidden="false" customHeight="true" outlineLevel="0" collapsed="false">
      <c r="A238" s="53"/>
      <c r="B238" s="53"/>
      <c r="C238" s="82" t="s">
        <v>54</v>
      </c>
      <c r="D238" s="66"/>
      <c r="E238" s="67"/>
      <c r="F238" s="68"/>
      <c r="G238" s="68"/>
      <c r="H238" s="69"/>
      <c r="I238" s="69"/>
      <c r="J238" s="69"/>
      <c r="K238" s="70"/>
      <c r="L238" s="71" t="str">
        <f aca="false">IF(ISERROR(H238*K238/E238),"",H238*K238/E238)</f>
        <v/>
      </c>
      <c r="M238" s="72"/>
      <c r="N238" s="73"/>
      <c r="O238" s="71"/>
      <c r="P238" s="74"/>
      <c r="Q238" s="75"/>
      <c r="R238" s="76"/>
      <c r="S238" s="155" t="n">
        <f aca="false">IF(ISERROR(Q238*1000/(10*22*12*8)),"",AVERAGE(Q238*1000/(10*22*12*8)))</f>
        <v>0</v>
      </c>
      <c r="T238" s="78" t="n">
        <f aca="false">IF(ISERROR(R238*S238),"",R238*S238)</f>
        <v>0</v>
      </c>
      <c r="U238" s="79"/>
      <c r="V238" s="71"/>
      <c r="W238" s="80"/>
      <c r="X238" s="71"/>
      <c r="Y238" s="71"/>
      <c r="Z238" s="81"/>
      <c r="AA238" s="71"/>
      <c r="AB238" s="71"/>
      <c r="AC238" s="71"/>
      <c r="AD238" s="71"/>
      <c r="AE238" s="71"/>
      <c r="AF238" s="71"/>
    </row>
    <row r="239" s="61" customFormat="true" ht="33" hidden="false" customHeight="true" outlineLevel="0" collapsed="false">
      <c r="A239" s="53"/>
      <c r="B239" s="53"/>
      <c r="C239" s="82" t="s">
        <v>55</v>
      </c>
      <c r="D239" s="66"/>
      <c r="E239" s="67"/>
      <c r="F239" s="68"/>
      <c r="G239" s="68"/>
      <c r="H239" s="69"/>
      <c r="I239" s="69"/>
      <c r="J239" s="69"/>
      <c r="K239" s="70"/>
      <c r="L239" s="71" t="str">
        <f aca="false">IF(ISERROR(H239*K239/E239),"",H239*K239/E239)</f>
        <v/>
      </c>
      <c r="M239" s="72"/>
      <c r="N239" s="73"/>
      <c r="O239" s="71"/>
      <c r="P239" s="74"/>
      <c r="Q239" s="75"/>
      <c r="R239" s="76"/>
      <c r="S239" s="155" t="n">
        <f aca="false">IF(ISERROR(Q239*1000/(10*22*12*8)),"",AVERAGE(Q239*1000/(10*22*12*8)))</f>
        <v>0</v>
      </c>
      <c r="T239" s="78" t="n">
        <f aca="false">IF(ISERROR(R239*S239),"",R239*S239)</f>
        <v>0</v>
      </c>
      <c r="U239" s="79"/>
      <c r="V239" s="71"/>
      <c r="W239" s="80"/>
      <c r="X239" s="71"/>
      <c r="Y239" s="71"/>
      <c r="Z239" s="81"/>
      <c r="AA239" s="71"/>
      <c r="AB239" s="71"/>
      <c r="AC239" s="71"/>
      <c r="AD239" s="71"/>
      <c r="AE239" s="71"/>
      <c r="AF239" s="71"/>
    </row>
    <row r="240" s="61" customFormat="true" ht="33" hidden="false" customHeight="true" outlineLevel="0" collapsed="false">
      <c r="A240" s="53"/>
      <c r="B240" s="53"/>
      <c r="C240" s="82" t="s">
        <v>56</v>
      </c>
      <c r="D240" s="66"/>
      <c r="E240" s="67"/>
      <c r="F240" s="68"/>
      <c r="G240" s="68"/>
      <c r="H240" s="69"/>
      <c r="I240" s="69"/>
      <c r="J240" s="69"/>
      <c r="K240" s="70"/>
      <c r="L240" s="71" t="str">
        <f aca="false">IF(ISERROR(H240*K240/E240),"",H240*K240/E240)</f>
        <v/>
      </c>
      <c r="M240" s="72"/>
      <c r="N240" s="73"/>
      <c r="O240" s="71"/>
      <c r="P240" s="74"/>
      <c r="Q240" s="75"/>
      <c r="R240" s="76"/>
      <c r="S240" s="155" t="n">
        <f aca="false">IF(ISERROR(Q240*1000/(10*22*12*8)),"",AVERAGE(Q240*1000/(10*22*12*8)))</f>
        <v>0</v>
      </c>
      <c r="T240" s="78" t="n">
        <f aca="false">IF(ISERROR(R240*S240),"",R240*S240)</f>
        <v>0</v>
      </c>
      <c r="U240" s="79"/>
      <c r="V240" s="71"/>
      <c r="W240" s="80"/>
      <c r="X240" s="71"/>
      <c r="Y240" s="71"/>
      <c r="Z240" s="81"/>
      <c r="AA240" s="71"/>
      <c r="AB240" s="71"/>
      <c r="AC240" s="71"/>
      <c r="AD240" s="71"/>
      <c r="AE240" s="71"/>
      <c r="AF240" s="71"/>
    </row>
    <row r="241" s="61" customFormat="true" ht="33" hidden="false" customHeight="true" outlineLevel="0" collapsed="false">
      <c r="A241" s="53"/>
      <c r="B241" s="53"/>
      <c r="C241" s="82" t="s">
        <v>57</v>
      </c>
      <c r="D241" s="66"/>
      <c r="E241" s="67"/>
      <c r="F241" s="68"/>
      <c r="G241" s="68"/>
      <c r="H241" s="69"/>
      <c r="I241" s="69"/>
      <c r="J241" s="69"/>
      <c r="K241" s="70"/>
      <c r="L241" s="71" t="str">
        <f aca="false">IF(ISERROR(H241*K241/E241),"",H241*K241/E241)</f>
        <v/>
      </c>
      <c r="M241" s="72"/>
      <c r="N241" s="73"/>
      <c r="O241" s="71"/>
      <c r="P241" s="74"/>
      <c r="Q241" s="75"/>
      <c r="R241" s="76"/>
      <c r="S241" s="155" t="n">
        <f aca="false">IF(ISERROR(Q241*1000/(10*22*12*8)),"",AVERAGE(Q241*1000/(10*22*12*8)))</f>
        <v>0</v>
      </c>
      <c r="T241" s="78" t="n">
        <f aca="false">IF(ISERROR(R241*S241),"",R241*S241)</f>
        <v>0</v>
      </c>
      <c r="U241" s="79"/>
      <c r="V241" s="71"/>
      <c r="W241" s="80"/>
      <c r="X241" s="71"/>
      <c r="Y241" s="71"/>
      <c r="Z241" s="81"/>
      <c r="AA241" s="71"/>
      <c r="AB241" s="71"/>
      <c r="AC241" s="71"/>
      <c r="AD241" s="71"/>
      <c r="AE241" s="71"/>
      <c r="AF241" s="71"/>
    </row>
    <row r="242" s="89" customFormat="true" ht="33" hidden="false" customHeight="true" outlineLevel="0" collapsed="false">
      <c r="A242" s="53"/>
      <c r="B242" s="53"/>
      <c r="C242" s="85" t="s">
        <v>58</v>
      </c>
      <c r="D242" s="86"/>
      <c r="E242" s="67"/>
      <c r="F242" s="68"/>
      <c r="G242" s="68"/>
      <c r="H242" s="69"/>
      <c r="I242" s="69"/>
      <c r="J242" s="69"/>
      <c r="K242" s="70"/>
      <c r="L242" s="71" t="str">
        <f aca="false">IF(ISERROR(H242*K242/E242),"",H242*K242/E242)</f>
        <v/>
      </c>
      <c r="M242" s="87"/>
      <c r="N242" s="73"/>
      <c r="O242" s="71"/>
      <c r="P242" s="88"/>
      <c r="Q242" s="75"/>
      <c r="R242" s="88"/>
      <c r="S242" s="155" t="n">
        <f aca="false">IF(ISERROR(Q242*1000/(10*22*12*8)),"",AVERAGE(Q242*1000/(10*22*12*8)))</f>
        <v>0</v>
      </c>
      <c r="T242" s="78" t="n">
        <f aca="false">IF(ISERROR(R242*S242),"",R242*S242)</f>
        <v>0</v>
      </c>
      <c r="U242" s="79"/>
      <c r="V242" s="73"/>
      <c r="W242" s="73"/>
      <c r="X242" s="73"/>
      <c r="Y242" s="73"/>
      <c r="Z242" s="81"/>
      <c r="AA242" s="73"/>
      <c r="AB242" s="73"/>
      <c r="AC242" s="73"/>
      <c r="AD242" s="73"/>
      <c r="AE242" s="73"/>
      <c r="AF242" s="73"/>
    </row>
    <row r="243" s="95" customFormat="true" ht="33" hidden="false" customHeight="true" outlineLevel="0" collapsed="false">
      <c r="A243" s="53"/>
      <c r="B243" s="53"/>
      <c r="C243" s="90" t="s">
        <v>59</v>
      </c>
      <c r="D243" s="86"/>
      <c r="E243" s="67"/>
      <c r="F243" s="68"/>
      <c r="G243" s="68"/>
      <c r="H243" s="69"/>
      <c r="I243" s="69"/>
      <c r="J243" s="69"/>
      <c r="K243" s="70"/>
      <c r="L243" s="71" t="str">
        <f aca="false">IF(ISERROR(H243*K243/E243),"",H243*K243/E243)</f>
        <v/>
      </c>
      <c r="M243" s="91"/>
      <c r="N243" s="92"/>
      <c r="O243" s="71"/>
      <c r="P243" s="93"/>
      <c r="Q243" s="75"/>
      <c r="R243" s="93"/>
      <c r="S243" s="155" t="n">
        <f aca="false">IF(ISERROR(Q243*1000/(10*22*12*8)),"",AVERAGE(Q243*1000/(10*22*12*8)))</f>
        <v>0</v>
      </c>
      <c r="T243" s="78" t="n">
        <f aca="false">IF(ISERROR(R243*S243),"",R243*S243)</f>
        <v>0</v>
      </c>
      <c r="U243" s="79"/>
      <c r="V243" s="92"/>
      <c r="W243" s="92"/>
      <c r="X243" s="92"/>
      <c r="Y243" s="92"/>
      <c r="Z243" s="94"/>
      <c r="AA243" s="92"/>
      <c r="AB243" s="92"/>
      <c r="AC243" s="92"/>
      <c r="AD243" s="92"/>
      <c r="AE243" s="92"/>
      <c r="AF243" s="92"/>
    </row>
    <row r="244" s="95" customFormat="true" ht="33" hidden="false" customHeight="true" outlineLevel="0" collapsed="false">
      <c r="A244" s="53"/>
      <c r="B244" s="53"/>
      <c r="C244" s="90" t="s">
        <v>60</v>
      </c>
      <c r="D244" s="86"/>
      <c r="E244" s="67"/>
      <c r="F244" s="68"/>
      <c r="G244" s="68"/>
      <c r="H244" s="69"/>
      <c r="I244" s="69"/>
      <c r="J244" s="69"/>
      <c r="K244" s="70"/>
      <c r="L244" s="71" t="str">
        <f aca="false">IF(ISERROR(H244*K244/E244),"",H244*K244/E244)</f>
        <v/>
      </c>
      <c r="M244" s="91"/>
      <c r="N244" s="92"/>
      <c r="O244" s="71"/>
      <c r="P244" s="93"/>
      <c r="Q244" s="75"/>
      <c r="R244" s="93"/>
      <c r="S244" s="155" t="n">
        <f aca="false">IF(ISERROR(Q244*1000/(10*22*12*8)),"",AVERAGE(Q244*1000/(10*22*12*8)))</f>
        <v>0</v>
      </c>
      <c r="T244" s="78" t="n">
        <f aca="false">IF(ISERROR(R244*S244),"",R244*S244)</f>
        <v>0</v>
      </c>
      <c r="U244" s="79"/>
      <c r="V244" s="92"/>
      <c r="W244" s="92"/>
      <c r="X244" s="92"/>
      <c r="Y244" s="92"/>
      <c r="Z244" s="94"/>
      <c r="AA244" s="92"/>
      <c r="AB244" s="92"/>
      <c r="AC244" s="92"/>
      <c r="AD244" s="92"/>
      <c r="AE244" s="92"/>
      <c r="AF244" s="92"/>
    </row>
    <row r="245" s="95" customFormat="true" ht="33" hidden="false" customHeight="true" outlineLevel="0" collapsed="false">
      <c r="A245" s="53"/>
      <c r="B245" s="53"/>
      <c r="C245" s="90" t="s">
        <v>61</v>
      </c>
      <c r="D245" s="86"/>
      <c r="E245" s="67"/>
      <c r="F245" s="68"/>
      <c r="G245" s="68"/>
      <c r="H245" s="69"/>
      <c r="I245" s="69"/>
      <c r="J245" s="69"/>
      <c r="K245" s="70"/>
      <c r="L245" s="71" t="str">
        <f aca="false">IF(ISERROR(H245*K245/E245),"",H245*K245/E245)</f>
        <v/>
      </c>
      <c r="M245" s="91"/>
      <c r="N245" s="92"/>
      <c r="O245" s="71"/>
      <c r="P245" s="93"/>
      <c r="Q245" s="75"/>
      <c r="R245" s="93"/>
      <c r="S245" s="155" t="n">
        <f aca="false">IF(ISERROR(Q245*1000/(10*22*12*8)),"",AVERAGE(Q245*1000/(10*22*12*8)))</f>
        <v>0</v>
      </c>
      <c r="T245" s="78" t="n">
        <f aca="false">IF(ISERROR(R245*S245),"",R245*S245)</f>
        <v>0</v>
      </c>
      <c r="U245" s="79"/>
      <c r="V245" s="92"/>
      <c r="W245" s="92"/>
      <c r="X245" s="92"/>
      <c r="Y245" s="92"/>
      <c r="Z245" s="94"/>
      <c r="AA245" s="92"/>
      <c r="AB245" s="92"/>
      <c r="AC245" s="92"/>
      <c r="AD245" s="92"/>
      <c r="AE245" s="92"/>
      <c r="AF245" s="92"/>
    </row>
    <row r="246" s="95" customFormat="true" ht="33" hidden="false" customHeight="true" outlineLevel="0" collapsed="false">
      <c r="A246" s="53"/>
      <c r="B246" s="53"/>
      <c r="C246" s="90" t="s">
        <v>62</v>
      </c>
      <c r="D246" s="86"/>
      <c r="E246" s="67"/>
      <c r="F246" s="68"/>
      <c r="G246" s="68"/>
      <c r="H246" s="69"/>
      <c r="I246" s="69"/>
      <c r="J246" s="69"/>
      <c r="K246" s="70"/>
      <c r="L246" s="71" t="str">
        <f aca="false">IF(ISERROR(H246*K246/E246),"",H246*K246/E246)</f>
        <v/>
      </c>
      <c r="M246" s="91"/>
      <c r="N246" s="92"/>
      <c r="O246" s="71"/>
      <c r="P246" s="93"/>
      <c r="Q246" s="75"/>
      <c r="R246" s="93"/>
      <c r="S246" s="155" t="n">
        <f aca="false">IF(ISERROR(Q246*1000/(10*22*12*8)),"",AVERAGE(Q246*1000/(10*22*12*8)))</f>
        <v>0</v>
      </c>
      <c r="T246" s="78" t="n">
        <f aca="false">IF(ISERROR(R246*S246),"",R246*S246)</f>
        <v>0</v>
      </c>
      <c r="U246" s="79"/>
      <c r="V246" s="92"/>
      <c r="W246" s="92"/>
      <c r="X246" s="92"/>
      <c r="Y246" s="92"/>
      <c r="Z246" s="94"/>
      <c r="AA246" s="92"/>
      <c r="AB246" s="92"/>
      <c r="AC246" s="92"/>
      <c r="AD246" s="92"/>
      <c r="AE246" s="92"/>
      <c r="AF246" s="92"/>
    </row>
    <row r="247" s="95" customFormat="true" ht="33" hidden="false" customHeight="true" outlineLevel="0" collapsed="false">
      <c r="A247" s="53"/>
      <c r="B247" s="53"/>
      <c r="C247" s="96" t="s">
        <v>63</v>
      </c>
      <c r="D247" s="86"/>
      <c r="E247" s="67"/>
      <c r="F247" s="68"/>
      <c r="G247" s="68"/>
      <c r="H247" s="69"/>
      <c r="I247" s="69"/>
      <c r="J247" s="69"/>
      <c r="K247" s="70"/>
      <c r="L247" s="71" t="str">
        <f aca="false">IF(ISERROR(H247*K247/E247),"",H247*K247/E247)</f>
        <v/>
      </c>
      <c r="M247" s="91"/>
      <c r="N247" s="92"/>
      <c r="O247" s="71"/>
      <c r="P247" s="93"/>
      <c r="Q247" s="75"/>
      <c r="R247" s="93"/>
      <c r="S247" s="155" t="n">
        <f aca="false">IF(ISERROR(Q247*1000/(10*22*12*8)),"",AVERAGE(Q247*1000/(10*22*12*8)))</f>
        <v>0</v>
      </c>
      <c r="T247" s="78" t="n">
        <f aca="false">IF(ISERROR(R247*S247),"",R247*S247)</f>
        <v>0</v>
      </c>
      <c r="U247" s="79"/>
      <c r="V247" s="92"/>
      <c r="W247" s="92"/>
      <c r="X247" s="92"/>
      <c r="Y247" s="92"/>
      <c r="Z247" s="94"/>
      <c r="AA247" s="92"/>
      <c r="AB247" s="92"/>
      <c r="AC247" s="92"/>
      <c r="AD247" s="92"/>
      <c r="AE247" s="92"/>
      <c r="AF247" s="92"/>
    </row>
    <row r="248" s="95" customFormat="true" ht="33" hidden="false" customHeight="true" outlineLevel="0" collapsed="false">
      <c r="A248" s="53"/>
      <c r="B248" s="53"/>
      <c r="C248" s="96" t="s">
        <v>64</v>
      </c>
      <c r="D248" s="86"/>
      <c r="E248" s="67"/>
      <c r="F248" s="68"/>
      <c r="G248" s="68"/>
      <c r="H248" s="69"/>
      <c r="I248" s="69"/>
      <c r="J248" s="69"/>
      <c r="K248" s="70"/>
      <c r="L248" s="71" t="str">
        <f aca="false">IF(ISERROR(H248*K248/E248),"",H248*K248/E248)</f>
        <v/>
      </c>
      <c r="M248" s="91"/>
      <c r="N248" s="92"/>
      <c r="O248" s="71"/>
      <c r="P248" s="93"/>
      <c r="Q248" s="75"/>
      <c r="R248" s="93"/>
      <c r="S248" s="155" t="n">
        <f aca="false">IF(ISERROR(Q248*1000/(10*22*12*8)),"",AVERAGE(Q248*1000/(10*22*12*8)))</f>
        <v>0</v>
      </c>
      <c r="T248" s="78" t="n">
        <f aca="false">IF(ISERROR(R248*S248),"",R248*S248)</f>
        <v>0</v>
      </c>
      <c r="U248" s="79"/>
      <c r="V248" s="92"/>
      <c r="W248" s="92"/>
      <c r="X248" s="92"/>
      <c r="Y248" s="92"/>
      <c r="Z248" s="94"/>
      <c r="AA248" s="92"/>
      <c r="AB248" s="92"/>
      <c r="AC248" s="92"/>
      <c r="AD248" s="92"/>
      <c r="AE248" s="92"/>
      <c r="AF248" s="92"/>
    </row>
    <row r="249" s="95" customFormat="true" ht="33" hidden="false" customHeight="true" outlineLevel="0" collapsed="false">
      <c r="A249" s="53"/>
      <c r="B249" s="53"/>
      <c r="C249" s="96" t="s">
        <v>65</v>
      </c>
      <c r="D249" s="86"/>
      <c r="E249" s="67"/>
      <c r="F249" s="68"/>
      <c r="G249" s="68"/>
      <c r="H249" s="69"/>
      <c r="I249" s="69"/>
      <c r="J249" s="69"/>
      <c r="K249" s="70"/>
      <c r="L249" s="71" t="str">
        <f aca="false">IF(ISERROR(H249*K249/E249),"",H249*K249/E249)</f>
        <v/>
      </c>
      <c r="M249" s="91"/>
      <c r="N249" s="92"/>
      <c r="O249" s="71"/>
      <c r="P249" s="93"/>
      <c r="Q249" s="75"/>
      <c r="R249" s="93"/>
      <c r="S249" s="155" t="n">
        <f aca="false">IF(ISERROR(Q249*1000/(10*22*12*8)),"",AVERAGE(Q249*1000/(10*22*12*8)))</f>
        <v>0</v>
      </c>
      <c r="T249" s="78" t="n">
        <f aca="false">IF(ISERROR(R249*S249),"",R249*S249)</f>
        <v>0</v>
      </c>
      <c r="U249" s="79"/>
      <c r="V249" s="92"/>
      <c r="W249" s="92"/>
      <c r="X249" s="92"/>
      <c r="Y249" s="92"/>
      <c r="Z249" s="94"/>
      <c r="AA249" s="92"/>
      <c r="AB249" s="92"/>
      <c r="AC249" s="92"/>
      <c r="AD249" s="92"/>
      <c r="AE249" s="92"/>
      <c r="AF249" s="92"/>
    </row>
    <row r="250" s="95" customFormat="true" ht="33" hidden="false" customHeight="true" outlineLevel="0" collapsed="false">
      <c r="A250" s="53"/>
      <c r="B250" s="53"/>
      <c r="C250" s="96" t="s">
        <v>66</v>
      </c>
      <c r="D250" s="86"/>
      <c r="E250" s="67"/>
      <c r="F250" s="68"/>
      <c r="G250" s="68"/>
      <c r="H250" s="69"/>
      <c r="I250" s="69"/>
      <c r="J250" s="69"/>
      <c r="K250" s="70"/>
      <c r="L250" s="71" t="str">
        <f aca="false">IF(ISERROR(H250*K250/E250),"",H250*K250/E250)</f>
        <v/>
      </c>
      <c r="M250" s="91"/>
      <c r="N250" s="92"/>
      <c r="O250" s="71"/>
      <c r="P250" s="93"/>
      <c r="Q250" s="75"/>
      <c r="R250" s="93"/>
      <c r="S250" s="155" t="n">
        <f aca="false">IF(ISERROR(Q250*1000/(10*22*12*8)),"",AVERAGE(Q250*1000/(10*22*12*8)))</f>
        <v>0</v>
      </c>
      <c r="T250" s="78" t="n">
        <f aca="false">IF(ISERROR(R250*S250),"",R250*S250)</f>
        <v>0</v>
      </c>
      <c r="U250" s="79"/>
      <c r="V250" s="92"/>
      <c r="W250" s="92"/>
      <c r="X250" s="92"/>
      <c r="Y250" s="92"/>
      <c r="Z250" s="94"/>
      <c r="AA250" s="92"/>
      <c r="AB250" s="92"/>
      <c r="AC250" s="92"/>
      <c r="AD250" s="92"/>
      <c r="AE250" s="92"/>
      <c r="AF250" s="92"/>
    </row>
    <row r="251" s="95" customFormat="true" ht="33" hidden="false" customHeight="true" outlineLevel="0" collapsed="false">
      <c r="A251" s="156"/>
      <c r="B251" s="156"/>
      <c r="C251" s="96" t="s">
        <v>67</v>
      </c>
      <c r="D251" s="98"/>
      <c r="E251" s="99"/>
      <c r="F251" s="100"/>
      <c r="G251" s="100"/>
      <c r="H251" s="101"/>
      <c r="I251" s="101"/>
      <c r="J251" s="101"/>
      <c r="K251" s="102"/>
      <c r="L251" s="103" t="str">
        <f aca="false">IF(ISERROR(H251*K251/E251),"",H251*K251/E251)</f>
        <v/>
      </c>
      <c r="M251" s="104"/>
      <c r="N251" s="105"/>
      <c r="O251" s="103"/>
      <c r="P251" s="106"/>
      <c r="Q251" s="107"/>
      <c r="R251" s="106"/>
      <c r="S251" s="157" t="n">
        <f aca="false">IF(ISERROR(Q251*1000/(10*22*12*8)),"",AVERAGE(Q251*1000/(10*22*12*8)))</f>
        <v>0</v>
      </c>
      <c r="T251" s="109" t="n">
        <f aca="false">IF(ISERROR(R251*S251),"",R251*S251)</f>
        <v>0</v>
      </c>
      <c r="U251" s="110"/>
      <c r="V251" s="105"/>
      <c r="W251" s="105"/>
      <c r="X251" s="105"/>
      <c r="Y251" s="105"/>
      <c r="Z251" s="111"/>
      <c r="AA251" s="105"/>
      <c r="AB251" s="105"/>
      <c r="AC251" s="105"/>
      <c r="AD251" s="105"/>
      <c r="AE251" s="105"/>
      <c r="AF251" s="105"/>
    </row>
    <row r="252" s="95" customFormat="true" ht="33" hidden="false" customHeight="true" outlineLevel="0" collapsed="false">
      <c r="A252" s="112"/>
      <c r="B252" s="112"/>
      <c r="C252" s="113" t="s">
        <v>68</v>
      </c>
      <c r="D252" s="113"/>
      <c r="E252" s="114"/>
      <c r="F252" s="114"/>
      <c r="G252" s="114"/>
      <c r="H252" s="114"/>
      <c r="I252" s="114"/>
      <c r="J252" s="114"/>
      <c r="K252" s="114"/>
      <c r="L252" s="158" t="n">
        <f aca="false">SUM(L232:L251)*(100+변동!$J$4)%</f>
        <v>0</v>
      </c>
      <c r="M252" s="114"/>
      <c r="N252" s="114"/>
      <c r="O252" s="114" t="n">
        <f aca="false">SUM(O232:O251)*(100+변동!$J$4)%</f>
        <v>0</v>
      </c>
      <c r="P252" s="114"/>
      <c r="Q252" s="114"/>
      <c r="R252" s="114"/>
      <c r="S252" s="114"/>
      <c r="T252" s="115" t="n">
        <f aca="false">SUM(T232:T251)</f>
        <v>0</v>
      </c>
      <c r="U252" s="114" t="n">
        <f aca="false">SUM(U232:U251)</f>
        <v>0</v>
      </c>
      <c r="V252" s="116"/>
      <c r="W252" s="116"/>
      <c r="X252" s="116" t="n">
        <f aca="false">SUM(X232:X251)</f>
        <v>0</v>
      </c>
      <c r="Y252" s="116"/>
      <c r="Z252" s="116"/>
      <c r="AA252" s="116" t="n">
        <f aca="false">SUM(AA232:AA251)</f>
        <v>0</v>
      </c>
      <c r="AB252" s="116" t="n">
        <f aca="false">SUM(AB232:AB251)</f>
        <v>0</v>
      </c>
      <c r="AC252" s="116" t="n">
        <f aca="false">SUM(AC232:AC251)</f>
        <v>0</v>
      </c>
      <c r="AD252" s="116" t="n">
        <f aca="false">SUM(AD232:AD251)</f>
        <v>0</v>
      </c>
      <c r="AE252" s="116" t="n">
        <f aca="false">SUM(AE232:AE251)</f>
        <v>0</v>
      </c>
      <c r="AF252" s="116" t="n">
        <f aca="false">SUM(AF232:AF251)</f>
        <v>0</v>
      </c>
    </row>
    <row r="253" s="24" customFormat="true" ht="31.5" hidden="false" customHeight="true" outlineLevel="0" collapsed="false">
      <c r="A253" s="23" t="s">
        <v>11</v>
      </c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</row>
    <row r="254" s="26" customFormat="true" ht="19.5" hidden="false" customHeight="tru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M254" s="27" t="s">
        <v>12</v>
      </c>
      <c r="N254" s="27"/>
      <c r="O254" s="27"/>
      <c r="P254" s="27"/>
      <c r="Q254" s="27"/>
      <c r="R254" s="27"/>
      <c r="S254" s="27"/>
      <c r="T254" s="27"/>
      <c r="Z254" s="28"/>
      <c r="AA254" s="29" t="s">
        <v>13</v>
      </c>
      <c r="AB254" s="29"/>
      <c r="AC254" s="29"/>
      <c r="AD254" s="29"/>
      <c r="AE254" s="29"/>
      <c r="AF254" s="29"/>
    </row>
    <row r="255" s="33" customFormat="true" ht="24.95" hidden="false" customHeight="true" outlineLevel="0" collapsed="false">
      <c r="A255" s="30" t="s">
        <v>14</v>
      </c>
      <c r="B255" s="30" t="s">
        <v>15</v>
      </c>
      <c r="C255" s="145" t="s">
        <v>16</v>
      </c>
      <c r="D255" s="145"/>
      <c r="E255" s="145"/>
      <c r="F255" s="145"/>
      <c r="G255" s="145"/>
      <c r="H255" s="145"/>
      <c r="I255" s="145"/>
      <c r="J255" s="145"/>
      <c r="K255" s="145"/>
      <c r="L255" s="145"/>
      <c r="M255" s="145"/>
      <c r="N255" s="145"/>
      <c r="O255" s="145"/>
      <c r="P255" s="145"/>
      <c r="Q255" s="145"/>
      <c r="R255" s="145"/>
      <c r="S255" s="145"/>
      <c r="T255" s="145"/>
      <c r="U255" s="145"/>
      <c r="V255" s="145" t="s">
        <v>17</v>
      </c>
      <c r="W255" s="145"/>
      <c r="X255" s="145"/>
      <c r="Y255" s="145"/>
      <c r="Z255" s="145"/>
      <c r="AA255" s="145"/>
      <c r="AB255" s="145"/>
      <c r="AC255" s="146" t="s">
        <v>18</v>
      </c>
      <c r="AD255" s="146" t="s">
        <v>19</v>
      </c>
      <c r="AE255" s="146" t="s">
        <v>20</v>
      </c>
      <c r="AF255" s="146" t="s">
        <v>21</v>
      </c>
    </row>
    <row r="256" s="33" customFormat="true" ht="24.95" hidden="false" customHeight="true" outlineLevel="0" collapsed="false">
      <c r="A256" s="30"/>
      <c r="B256" s="30"/>
      <c r="C256" s="145" t="s">
        <v>22</v>
      </c>
      <c r="D256" s="145"/>
      <c r="E256" s="145"/>
      <c r="F256" s="145"/>
      <c r="G256" s="145"/>
      <c r="H256" s="145"/>
      <c r="I256" s="145"/>
      <c r="J256" s="145"/>
      <c r="K256" s="145"/>
      <c r="L256" s="145"/>
      <c r="M256" s="145" t="s">
        <v>23</v>
      </c>
      <c r="N256" s="145"/>
      <c r="O256" s="145"/>
      <c r="P256" s="145" t="s">
        <v>24</v>
      </c>
      <c r="Q256" s="145"/>
      <c r="R256" s="145"/>
      <c r="S256" s="145"/>
      <c r="T256" s="145"/>
      <c r="U256" s="147" t="s">
        <v>25</v>
      </c>
      <c r="V256" s="148" t="s">
        <v>26</v>
      </c>
      <c r="W256" s="148"/>
      <c r="X256" s="148"/>
      <c r="Y256" s="148" t="s">
        <v>27</v>
      </c>
      <c r="Z256" s="148"/>
      <c r="AA256" s="148"/>
      <c r="AB256" s="147" t="s">
        <v>28</v>
      </c>
      <c r="AC256" s="146"/>
      <c r="AD256" s="146"/>
      <c r="AE256" s="146"/>
      <c r="AF256" s="146"/>
    </row>
    <row r="257" s="33" customFormat="true" ht="24.95" hidden="false" customHeight="true" outlineLevel="0" collapsed="false">
      <c r="A257" s="30"/>
      <c r="B257" s="30"/>
      <c r="C257" s="145"/>
      <c r="D257" s="145"/>
      <c r="E257" s="145"/>
      <c r="F257" s="145"/>
      <c r="G257" s="145"/>
      <c r="H257" s="145"/>
      <c r="I257" s="145"/>
      <c r="J257" s="145"/>
      <c r="K257" s="145"/>
      <c r="L257" s="145"/>
      <c r="M257" s="145"/>
      <c r="N257" s="145"/>
      <c r="O257" s="145"/>
      <c r="P257" s="148" t="s">
        <v>29</v>
      </c>
      <c r="Q257" s="148"/>
      <c r="R257" s="148"/>
      <c r="S257" s="148"/>
      <c r="T257" s="148"/>
      <c r="U257" s="147"/>
      <c r="V257" s="148"/>
      <c r="W257" s="148"/>
      <c r="X257" s="148"/>
      <c r="Y257" s="148" t="s">
        <v>30</v>
      </c>
      <c r="Z257" s="148"/>
      <c r="AA257" s="148"/>
      <c r="AB257" s="147"/>
      <c r="AC257" s="147"/>
      <c r="AD257" s="147"/>
      <c r="AE257" s="147"/>
      <c r="AF257" s="147"/>
    </row>
    <row r="258" s="33" customFormat="true" ht="26.1" hidden="false" customHeight="true" outlineLevel="0" collapsed="false">
      <c r="A258" s="30"/>
      <c r="B258" s="30"/>
      <c r="C258" s="147" t="s">
        <v>31</v>
      </c>
      <c r="D258" s="147"/>
      <c r="E258" s="148" t="s">
        <v>32</v>
      </c>
      <c r="F258" s="148"/>
      <c r="G258" s="148" t="s">
        <v>33</v>
      </c>
      <c r="H258" s="148" t="s">
        <v>34</v>
      </c>
      <c r="I258" s="148"/>
      <c r="J258" s="148"/>
      <c r="K258" s="148" t="s">
        <v>35</v>
      </c>
      <c r="L258" s="148" t="s">
        <v>36</v>
      </c>
      <c r="M258" s="147" t="s">
        <v>37</v>
      </c>
      <c r="N258" s="147" t="s">
        <v>38</v>
      </c>
      <c r="O258" s="148" t="s">
        <v>36</v>
      </c>
      <c r="P258" s="147" t="s">
        <v>39</v>
      </c>
      <c r="Q258" s="147" t="s">
        <v>40</v>
      </c>
      <c r="R258" s="147" t="s">
        <v>41</v>
      </c>
      <c r="S258" s="147" t="s">
        <v>42</v>
      </c>
      <c r="T258" s="148" t="s">
        <v>36</v>
      </c>
      <c r="U258" s="147"/>
      <c r="V258" s="147" t="s">
        <v>43</v>
      </c>
      <c r="W258" s="147" t="s">
        <v>44</v>
      </c>
      <c r="X258" s="148" t="s">
        <v>36</v>
      </c>
      <c r="Y258" s="150" t="s">
        <v>45</v>
      </c>
      <c r="Z258" s="151" t="s">
        <v>46</v>
      </c>
      <c r="AA258" s="148" t="s">
        <v>36</v>
      </c>
      <c r="AB258" s="147"/>
      <c r="AC258" s="147"/>
      <c r="AD258" s="147"/>
      <c r="AE258" s="147"/>
      <c r="AF258" s="147"/>
    </row>
    <row r="259" s="33" customFormat="true" ht="26.1" hidden="false" customHeight="true" outlineLevel="0" collapsed="false">
      <c r="A259" s="30"/>
      <c r="B259" s="30"/>
      <c r="C259" s="147"/>
      <c r="D259" s="147"/>
      <c r="E259" s="148"/>
      <c r="F259" s="148"/>
      <c r="G259" s="148"/>
      <c r="H259" s="148"/>
      <c r="I259" s="148"/>
      <c r="J259" s="148"/>
      <c r="K259" s="148"/>
      <c r="L259" s="148"/>
      <c r="M259" s="147"/>
      <c r="N259" s="147"/>
      <c r="O259" s="148"/>
      <c r="P259" s="147"/>
      <c r="Q259" s="147"/>
      <c r="R259" s="147"/>
      <c r="S259" s="147"/>
      <c r="T259" s="148"/>
      <c r="U259" s="147"/>
      <c r="V259" s="147"/>
      <c r="W259" s="147"/>
      <c r="X259" s="148"/>
      <c r="Y259" s="152" t="s">
        <v>47</v>
      </c>
      <c r="Z259" s="151"/>
      <c r="AA259" s="148"/>
      <c r="AB259" s="147"/>
      <c r="AC259" s="147"/>
      <c r="AD259" s="147"/>
      <c r="AE259" s="147"/>
      <c r="AF259" s="147"/>
    </row>
    <row r="260" s="61" customFormat="true" ht="33" hidden="false" customHeight="true" outlineLevel="0" collapsed="false">
      <c r="A260" s="153"/>
      <c r="B260" s="153"/>
      <c r="C260" s="44" t="s">
        <v>48</v>
      </c>
      <c r="D260" s="45"/>
      <c r="E260" s="46"/>
      <c r="F260" s="47"/>
      <c r="G260" s="47"/>
      <c r="H260" s="48"/>
      <c r="I260" s="48"/>
      <c r="J260" s="48"/>
      <c r="K260" s="49"/>
      <c r="L260" s="50" t="str">
        <f aca="false">IF(ISERROR(H260*K260/E260),"",H260*K260/E260)</f>
        <v/>
      </c>
      <c r="M260" s="51"/>
      <c r="N260" s="52"/>
      <c r="O260" s="50"/>
      <c r="P260" s="53"/>
      <c r="Q260" s="54"/>
      <c r="R260" s="55"/>
      <c r="S260" s="154" t="n">
        <f aca="false">IF(ISERROR(Q260*1000/(10*22*12*8)),"",AVERAGE(Q260*1000/(10*22*12*8)))</f>
        <v>0</v>
      </c>
      <c r="T260" s="57" t="n">
        <f aca="false">IF(ISERROR(R260*S260),"",R260*S260)</f>
        <v>0</v>
      </c>
      <c r="U260" s="58" t="n">
        <f aca="false">(L280+O280+T280)</f>
        <v>0</v>
      </c>
      <c r="V260" s="50" t="n">
        <f aca="false">O280</f>
        <v>0</v>
      </c>
      <c r="W260" s="59" t="n">
        <f aca="false">변동!$C$4</f>
        <v>30.23</v>
      </c>
      <c r="X260" s="57" t="n">
        <f aca="false">IF(ISERROR(V260*W260%),"",V260*W260%)</f>
        <v>0</v>
      </c>
      <c r="Y260" s="50" t="n">
        <f aca="false">O280+X280</f>
        <v>0</v>
      </c>
      <c r="Z260" s="60" t="n">
        <f aca="false">변동!$E$4</f>
        <v>0.4311</v>
      </c>
      <c r="AA260" s="57" t="n">
        <f aca="false">IF(ISERROR(Y260*Z260),"",Y260*Z260)</f>
        <v>0</v>
      </c>
      <c r="AB260" s="57" t="n">
        <f aca="false">X260+AA260</f>
        <v>0</v>
      </c>
      <c r="AC260" s="57" t="n">
        <f aca="false">IF(ISERROR(AB280+U280),"",AB280+U280)</f>
        <v>0</v>
      </c>
      <c r="AD260" s="57" t="n">
        <f aca="false">IF(ISERROR(AC260*변동!$F$4%),"",AC260*변동!$F$4%)</f>
        <v>0</v>
      </c>
      <c r="AE260" s="57" t="n">
        <f aca="false">IF(ISERROR(((AC260+AD260)-L280)*변동!$H$4%),"",((AC260+AD260)-L280)*변동!$H$4%)</f>
        <v>0</v>
      </c>
      <c r="AF260" s="57" t="n">
        <f aca="false">IF(ISERROR((AC260+AD260+AE260)),"",(AC260+AD260+AE260))</f>
        <v>0</v>
      </c>
      <c r="AL260" s="62"/>
    </row>
    <row r="261" s="61" customFormat="true" ht="33" hidden="false" customHeight="true" outlineLevel="0" collapsed="false">
      <c r="A261" s="53"/>
      <c r="B261" s="74"/>
      <c r="C261" s="65" t="s">
        <v>49</v>
      </c>
      <c r="D261" s="66"/>
      <c r="E261" s="67"/>
      <c r="F261" s="68"/>
      <c r="G261" s="68"/>
      <c r="H261" s="69"/>
      <c r="I261" s="69"/>
      <c r="J261" s="69"/>
      <c r="K261" s="70"/>
      <c r="L261" s="71" t="str">
        <f aca="false">IF(ISERROR(H261*K261/E261),"",H261*K261/E261)</f>
        <v/>
      </c>
      <c r="M261" s="72"/>
      <c r="N261" s="73"/>
      <c r="O261" s="71"/>
      <c r="P261" s="74"/>
      <c r="Q261" s="75"/>
      <c r="R261" s="76"/>
      <c r="S261" s="155" t="n">
        <f aca="false">IF(ISERROR(Q261*1000/(10*22*12*8)),"",AVERAGE(Q261*1000/(10*22*12*8)))</f>
        <v>0</v>
      </c>
      <c r="T261" s="78" t="n">
        <f aca="false">IF(ISERROR(R261*S261),"",R261*S261)</f>
        <v>0</v>
      </c>
      <c r="U261" s="79"/>
      <c r="V261" s="71"/>
      <c r="W261" s="80"/>
      <c r="X261" s="71"/>
      <c r="Y261" s="71"/>
      <c r="Z261" s="81"/>
      <c r="AA261" s="71"/>
      <c r="AB261" s="71"/>
      <c r="AC261" s="71"/>
      <c r="AD261" s="71"/>
      <c r="AE261" s="71"/>
      <c r="AF261" s="71"/>
      <c r="AL261" s="62"/>
    </row>
    <row r="262" s="61" customFormat="true" ht="33" hidden="false" customHeight="true" outlineLevel="0" collapsed="false">
      <c r="A262" s="53"/>
      <c r="B262" s="53"/>
      <c r="C262" s="82" t="s">
        <v>50</v>
      </c>
      <c r="D262" s="66"/>
      <c r="E262" s="67"/>
      <c r="F262" s="68"/>
      <c r="G262" s="68"/>
      <c r="H262" s="69"/>
      <c r="I262" s="69"/>
      <c r="J262" s="69"/>
      <c r="K262" s="70"/>
      <c r="L262" s="71" t="str">
        <f aca="false">IF(ISERROR(H262*K262/E262),"",H262*K262/E262)</f>
        <v/>
      </c>
      <c r="M262" s="72"/>
      <c r="N262" s="73"/>
      <c r="O262" s="71"/>
      <c r="P262" s="74"/>
      <c r="Q262" s="75"/>
      <c r="R262" s="76"/>
      <c r="S262" s="155" t="n">
        <f aca="false">IF(ISERROR(Q262*1000/(10*22*12*8)),"",AVERAGE(Q262*1000/(10*22*12*8)))</f>
        <v>0</v>
      </c>
      <c r="T262" s="78" t="n">
        <f aca="false">IF(ISERROR(R262*S262),"",R262*S262)</f>
        <v>0</v>
      </c>
      <c r="U262" s="79"/>
      <c r="V262" s="71"/>
      <c r="W262" s="80"/>
      <c r="X262" s="71"/>
      <c r="Y262" s="71"/>
      <c r="Z262" s="81"/>
      <c r="AA262" s="71"/>
      <c r="AB262" s="71"/>
      <c r="AC262" s="71"/>
      <c r="AD262" s="71"/>
      <c r="AE262" s="71"/>
      <c r="AF262" s="71"/>
    </row>
    <row r="263" s="61" customFormat="true" ht="33" hidden="false" customHeight="true" outlineLevel="0" collapsed="false">
      <c r="A263" s="53"/>
      <c r="B263" s="53"/>
      <c r="C263" s="82" t="s">
        <v>51</v>
      </c>
      <c r="D263" s="66"/>
      <c r="E263" s="67"/>
      <c r="F263" s="68"/>
      <c r="G263" s="68"/>
      <c r="H263" s="69"/>
      <c r="I263" s="69"/>
      <c r="J263" s="69"/>
      <c r="K263" s="70"/>
      <c r="L263" s="71" t="str">
        <f aca="false">IF(ISERROR(H263*K263/E263),"",H263*K263/E263)</f>
        <v/>
      </c>
      <c r="M263" s="72"/>
      <c r="N263" s="73"/>
      <c r="O263" s="71"/>
      <c r="P263" s="74"/>
      <c r="Q263" s="75"/>
      <c r="R263" s="76"/>
      <c r="S263" s="155" t="n">
        <f aca="false">IF(ISERROR(Q263*1000/(10*22*12*8)),"",AVERAGE(Q263*1000/(10*22*12*8)))</f>
        <v>0</v>
      </c>
      <c r="T263" s="78" t="n">
        <f aca="false">IF(ISERROR(R263*S263),"",R263*S263)</f>
        <v>0</v>
      </c>
      <c r="U263" s="79"/>
      <c r="V263" s="71"/>
      <c r="W263" s="80"/>
      <c r="X263" s="71"/>
      <c r="Y263" s="71"/>
      <c r="Z263" s="81"/>
      <c r="AA263" s="71"/>
      <c r="AB263" s="71"/>
      <c r="AC263" s="71"/>
      <c r="AD263" s="71"/>
      <c r="AE263" s="71"/>
      <c r="AF263" s="71"/>
    </row>
    <row r="264" s="61" customFormat="true" ht="33" hidden="false" customHeight="true" outlineLevel="0" collapsed="false">
      <c r="A264" s="53"/>
      <c r="B264" s="53"/>
      <c r="C264" s="83" t="s">
        <v>52</v>
      </c>
      <c r="D264" s="66"/>
      <c r="E264" s="67"/>
      <c r="F264" s="68"/>
      <c r="G264" s="68"/>
      <c r="H264" s="69"/>
      <c r="I264" s="69"/>
      <c r="J264" s="69"/>
      <c r="K264" s="70"/>
      <c r="L264" s="71" t="str">
        <f aca="false">IF(ISERROR(H264*K264/E264),"",H264*K264/E264)</f>
        <v/>
      </c>
      <c r="M264" s="72"/>
      <c r="N264" s="73"/>
      <c r="O264" s="71"/>
      <c r="P264" s="74"/>
      <c r="Q264" s="75"/>
      <c r="R264" s="76"/>
      <c r="S264" s="155" t="n">
        <f aca="false">IF(ISERROR(Q264*1000/(10*22*12*8)),"",AVERAGE(Q264*1000/(10*22*12*8)))</f>
        <v>0</v>
      </c>
      <c r="T264" s="78" t="n">
        <f aca="false">IF(ISERROR(R264*S264),"",R264*S264)</f>
        <v>0</v>
      </c>
      <c r="U264" s="79"/>
      <c r="V264" s="71"/>
      <c r="W264" s="80"/>
      <c r="X264" s="71"/>
      <c r="Y264" s="71"/>
      <c r="Z264" s="81"/>
      <c r="AA264" s="71"/>
      <c r="AB264" s="71"/>
      <c r="AC264" s="71"/>
      <c r="AD264" s="71"/>
      <c r="AE264" s="71"/>
      <c r="AF264" s="71"/>
    </row>
    <row r="265" s="61" customFormat="true" ht="33" hidden="false" customHeight="true" outlineLevel="0" collapsed="false">
      <c r="A265" s="53"/>
      <c r="B265" s="53"/>
      <c r="C265" s="83" t="s">
        <v>53</v>
      </c>
      <c r="D265" s="66"/>
      <c r="E265" s="67"/>
      <c r="F265" s="68"/>
      <c r="G265" s="68"/>
      <c r="H265" s="69"/>
      <c r="I265" s="69"/>
      <c r="J265" s="69"/>
      <c r="K265" s="70"/>
      <c r="L265" s="71" t="str">
        <f aca="false">IF(ISERROR(H265*K265/E265),"",H265*K265/E265)</f>
        <v/>
      </c>
      <c r="M265" s="84"/>
      <c r="N265" s="73" t="n">
        <f aca="false">변동!$A$4</f>
        <v>0</v>
      </c>
      <c r="O265" s="71" t="n">
        <f aca="false">IF(ISERROR(M265*N265),"",M265*N265)</f>
        <v>0</v>
      </c>
      <c r="P265" s="74"/>
      <c r="Q265" s="75"/>
      <c r="R265" s="76"/>
      <c r="S265" s="155" t="n">
        <f aca="false">IF(ISERROR(Q265*1000/(10*22*12*8)),"",AVERAGE(Q265*1000/(10*22*12*8)))</f>
        <v>0</v>
      </c>
      <c r="T265" s="78" t="n">
        <f aca="false">IF(ISERROR(R265*S265),"",R265*S265)</f>
        <v>0</v>
      </c>
      <c r="U265" s="79"/>
      <c r="V265" s="71"/>
      <c r="W265" s="80"/>
      <c r="X265" s="71"/>
      <c r="Y265" s="71"/>
      <c r="Z265" s="81"/>
      <c r="AA265" s="71"/>
      <c r="AB265" s="71"/>
      <c r="AC265" s="71"/>
      <c r="AD265" s="71"/>
      <c r="AE265" s="71"/>
      <c r="AF265" s="71"/>
    </row>
    <row r="266" s="61" customFormat="true" ht="33" hidden="false" customHeight="true" outlineLevel="0" collapsed="false">
      <c r="A266" s="53"/>
      <c r="B266" s="53"/>
      <c r="C266" s="82" t="s">
        <v>54</v>
      </c>
      <c r="D266" s="66"/>
      <c r="E266" s="67"/>
      <c r="F266" s="68"/>
      <c r="G266" s="68"/>
      <c r="H266" s="69"/>
      <c r="I266" s="69"/>
      <c r="J266" s="69"/>
      <c r="K266" s="70"/>
      <c r="L266" s="71" t="str">
        <f aca="false">IF(ISERROR(H266*K266/E266),"",H266*K266/E266)</f>
        <v/>
      </c>
      <c r="M266" s="72"/>
      <c r="N266" s="73"/>
      <c r="O266" s="71"/>
      <c r="P266" s="74"/>
      <c r="Q266" s="75"/>
      <c r="R266" s="76"/>
      <c r="S266" s="155" t="n">
        <f aca="false">IF(ISERROR(Q266*1000/(10*22*12*8)),"",AVERAGE(Q266*1000/(10*22*12*8)))</f>
        <v>0</v>
      </c>
      <c r="T266" s="78" t="n">
        <f aca="false">IF(ISERROR(R266*S266),"",R266*S266)</f>
        <v>0</v>
      </c>
      <c r="U266" s="79"/>
      <c r="V266" s="71"/>
      <c r="W266" s="80"/>
      <c r="X266" s="71"/>
      <c r="Y266" s="71"/>
      <c r="Z266" s="81"/>
      <c r="AA266" s="71"/>
      <c r="AB266" s="71"/>
      <c r="AC266" s="71"/>
      <c r="AD266" s="71"/>
      <c r="AE266" s="71"/>
      <c r="AF266" s="71"/>
    </row>
    <row r="267" s="61" customFormat="true" ht="33" hidden="false" customHeight="true" outlineLevel="0" collapsed="false">
      <c r="A267" s="53"/>
      <c r="B267" s="53"/>
      <c r="C267" s="82" t="s">
        <v>55</v>
      </c>
      <c r="D267" s="66"/>
      <c r="E267" s="67"/>
      <c r="F267" s="68"/>
      <c r="G267" s="68"/>
      <c r="H267" s="69"/>
      <c r="I267" s="69"/>
      <c r="J267" s="69"/>
      <c r="K267" s="70"/>
      <c r="L267" s="71" t="str">
        <f aca="false">IF(ISERROR(H267*K267/E267),"",H267*K267/E267)</f>
        <v/>
      </c>
      <c r="M267" s="72"/>
      <c r="N267" s="73"/>
      <c r="O267" s="71"/>
      <c r="P267" s="74"/>
      <c r="Q267" s="75"/>
      <c r="R267" s="76"/>
      <c r="S267" s="155" t="n">
        <f aca="false">IF(ISERROR(Q267*1000/(10*22*12*8)),"",AVERAGE(Q267*1000/(10*22*12*8)))</f>
        <v>0</v>
      </c>
      <c r="T267" s="78" t="n">
        <f aca="false">IF(ISERROR(R267*S267),"",R267*S267)</f>
        <v>0</v>
      </c>
      <c r="U267" s="79"/>
      <c r="V267" s="71"/>
      <c r="W267" s="80"/>
      <c r="X267" s="71"/>
      <c r="Y267" s="71"/>
      <c r="Z267" s="81"/>
      <c r="AA267" s="71"/>
      <c r="AB267" s="71"/>
      <c r="AC267" s="71"/>
      <c r="AD267" s="71"/>
      <c r="AE267" s="71"/>
      <c r="AF267" s="71"/>
    </row>
    <row r="268" s="61" customFormat="true" ht="33" hidden="false" customHeight="true" outlineLevel="0" collapsed="false">
      <c r="A268" s="53"/>
      <c r="B268" s="53"/>
      <c r="C268" s="82" t="s">
        <v>56</v>
      </c>
      <c r="D268" s="66"/>
      <c r="E268" s="67"/>
      <c r="F268" s="68"/>
      <c r="G268" s="68"/>
      <c r="H268" s="69"/>
      <c r="I268" s="69"/>
      <c r="J268" s="69"/>
      <c r="K268" s="70"/>
      <c r="L268" s="71" t="str">
        <f aca="false">IF(ISERROR(H268*K268/E268),"",H268*K268/E268)</f>
        <v/>
      </c>
      <c r="M268" s="72"/>
      <c r="N268" s="73"/>
      <c r="O268" s="71"/>
      <c r="P268" s="74"/>
      <c r="Q268" s="75"/>
      <c r="R268" s="76"/>
      <c r="S268" s="155" t="n">
        <f aca="false">IF(ISERROR(Q268*1000/(10*22*12*8)),"",AVERAGE(Q268*1000/(10*22*12*8)))</f>
        <v>0</v>
      </c>
      <c r="T268" s="78" t="n">
        <f aca="false">IF(ISERROR(R268*S268),"",R268*S268)</f>
        <v>0</v>
      </c>
      <c r="U268" s="79"/>
      <c r="V268" s="71"/>
      <c r="W268" s="80"/>
      <c r="X268" s="71"/>
      <c r="Y268" s="71"/>
      <c r="Z268" s="81"/>
      <c r="AA268" s="71"/>
      <c r="AB268" s="71"/>
      <c r="AC268" s="71"/>
      <c r="AD268" s="71"/>
      <c r="AE268" s="71"/>
      <c r="AF268" s="71"/>
    </row>
    <row r="269" s="61" customFormat="true" ht="33" hidden="false" customHeight="true" outlineLevel="0" collapsed="false">
      <c r="A269" s="53"/>
      <c r="B269" s="53"/>
      <c r="C269" s="82" t="s">
        <v>57</v>
      </c>
      <c r="D269" s="66"/>
      <c r="E269" s="67"/>
      <c r="F269" s="68"/>
      <c r="G269" s="68"/>
      <c r="H269" s="69"/>
      <c r="I269" s="69"/>
      <c r="J269" s="69"/>
      <c r="K269" s="70"/>
      <c r="L269" s="71" t="str">
        <f aca="false">IF(ISERROR(H269*K269/E269),"",H269*K269/E269)</f>
        <v/>
      </c>
      <c r="M269" s="72"/>
      <c r="N269" s="73"/>
      <c r="O269" s="71"/>
      <c r="P269" s="74"/>
      <c r="Q269" s="75"/>
      <c r="R269" s="76"/>
      <c r="S269" s="155" t="n">
        <f aca="false">IF(ISERROR(Q269*1000/(10*22*12*8)),"",AVERAGE(Q269*1000/(10*22*12*8)))</f>
        <v>0</v>
      </c>
      <c r="T269" s="78" t="n">
        <f aca="false">IF(ISERROR(R269*S269),"",R269*S269)</f>
        <v>0</v>
      </c>
      <c r="U269" s="79"/>
      <c r="V269" s="71"/>
      <c r="W269" s="80"/>
      <c r="X269" s="71"/>
      <c r="Y269" s="71"/>
      <c r="Z269" s="81"/>
      <c r="AA269" s="71"/>
      <c r="AB269" s="71"/>
      <c r="AC269" s="71"/>
      <c r="AD269" s="71"/>
      <c r="AE269" s="71"/>
      <c r="AF269" s="71"/>
    </row>
    <row r="270" s="89" customFormat="true" ht="33" hidden="false" customHeight="true" outlineLevel="0" collapsed="false">
      <c r="A270" s="53"/>
      <c r="B270" s="53"/>
      <c r="C270" s="85" t="s">
        <v>58</v>
      </c>
      <c r="D270" s="86"/>
      <c r="E270" s="67"/>
      <c r="F270" s="68"/>
      <c r="G270" s="68"/>
      <c r="H270" s="69"/>
      <c r="I270" s="69"/>
      <c r="J270" s="69"/>
      <c r="K270" s="70"/>
      <c r="L270" s="71" t="str">
        <f aca="false">IF(ISERROR(H270*K270/E270),"",H270*K270/E270)</f>
        <v/>
      </c>
      <c r="M270" s="87"/>
      <c r="N270" s="73"/>
      <c r="O270" s="71"/>
      <c r="P270" s="88"/>
      <c r="Q270" s="75"/>
      <c r="R270" s="88"/>
      <c r="S270" s="155" t="n">
        <f aca="false">IF(ISERROR(Q270*1000/(10*22*12*8)),"",AVERAGE(Q270*1000/(10*22*12*8)))</f>
        <v>0</v>
      </c>
      <c r="T270" s="78" t="n">
        <f aca="false">IF(ISERROR(R270*S270),"",R270*S270)</f>
        <v>0</v>
      </c>
      <c r="U270" s="79"/>
      <c r="V270" s="73"/>
      <c r="W270" s="73"/>
      <c r="X270" s="73"/>
      <c r="Y270" s="73"/>
      <c r="Z270" s="81"/>
      <c r="AA270" s="73"/>
      <c r="AB270" s="73"/>
      <c r="AC270" s="73"/>
      <c r="AD270" s="73"/>
      <c r="AE270" s="73"/>
      <c r="AF270" s="73"/>
    </row>
    <row r="271" s="95" customFormat="true" ht="33" hidden="false" customHeight="true" outlineLevel="0" collapsed="false">
      <c r="A271" s="53"/>
      <c r="B271" s="53"/>
      <c r="C271" s="90" t="s">
        <v>59</v>
      </c>
      <c r="D271" s="86"/>
      <c r="E271" s="67"/>
      <c r="F271" s="68"/>
      <c r="G271" s="68"/>
      <c r="H271" s="69"/>
      <c r="I271" s="69"/>
      <c r="J271" s="69"/>
      <c r="K271" s="70"/>
      <c r="L271" s="71" t="str">
        <f aca="false">IF(ISERROR(H271*K271/E271),"",H271*K271/E271)</f>
        <v/>
      </c>
      <c r="M271" s="91"/>
      <c r="N271" s="92"/>
      <c r="O271" s="71"/>
      <c r="P271" s="93"/>
      <c r="Q271" s="75"/>
      <c r="R271" s="93"/>
      <c r="S271" s="155" t="n">
        <f aca="false">IF(ISERROR(Q271*1000/(10*22*12*8)),"",AVERAGE(Q271*1000/(10*22*12*8)))</f>
        <v>0</v>
      </c>
      <c r="T271" s="78" t="n">
        <f aca="false">IF(ISERROR(R271*S271),"",R271*S271)</f>
        <v>0</v>
      </c>
      <c r="U271" s="79"/>
      <c r="V271" s="92"/>
      <c r="W271" s="92"/>
      <c r="X271" s="92"/>
      <c r="Y271" s="92"/>
      <c r="Z271" s="94"/>
      <c r="AA271" s="92"/>
      <c r="AB271" s="92"/>
      <c r="AC271" s="92"/>
      <c r="AD271" s="92"/>
      <c r="AE271" s="92"/>
      <c r="AF271" s="92"/>
    </row>
    <row r="272" s="95" customFormat="true" ht="33" hidden="false" customHeight="true" outlineLevel="0" collapsed="false">
      <c r="A272" s="53"/>
      <c r="B272" s="53"/>
      <c r="C272" s="90" t="s">
        <v>60</v>
      </c>
      <c r="D272" s="86"/>
      <c r="E272" s="67"/>
      <c r="F272" s="68"/>
      <c r="G272" s="68"/>
      <c r="H272" s="69"/>
      <c r="I272" s="69"/>
      <c r="J272" s="69"/>
      <c r="K272" s="70"/>
      <c r="L272" s="71" t="str">
        <f aca="false">IF(ISERROR(H272*K272/E272),"",H272*K272/E272)</f>
        <v/>
      </c>
      <c r="M272" s="91"/>
      <c r="N272" s="92"/>
      <c r="O272" s="71"/>
      <c r="P272" s="93"/>
      <c r="Q272" s="75"/>
      <c r="R272" s="93"/>
      <c r="S272" s="155" t="n">
        <f aca="false">IF(ISERROR(Q272*1000/(10*22*12*8)),"",AVERAGE(Q272*1000/(10*22*12*8)))</f>
        <v>0</v>
      </c>
      <c r="T272" s="78" t="n">
        <f aca="false">IF(ISERROR(R272*S272),"",R272*S272)</f>
        <v>0</v>
      </c>
      <c r="U272" s="79"/>
      <c r="V272" s="92"/>
      <c r="W272" s="92"/>
      <c r="X272" s="92"/>
      <c r="Y272" s="92"/>
      <c r="Z272" s="94"/>
      <c r="AA272" s="92"/>
      <c r="AB272" s="92"/>
      <c r="AC272" s="92"/>
      <c r="AD272" s="92"/>
      <c r="AE272" s="92"/>
      <c r="AF272" s="92"/>
    </row>
    <row r="273" s="95" customFormat="true" ht="33" hidden="false" customHeight="true" outlineLevel="0" collapsed="false">
      <c r="A273" s="53"/>
      <c r="B273" s="53"/>
      <c r="C273" s="90" t="s">
        <v>61</v>
      </c>
      <c r="D273" s="86"/>
      <c r="E273" s="67"/>
      <c r="F273" s="68"/>
      <c r="G273" s="68"/>
      <c r="H273" s="69"/>
      <c r="I273" s="69"/>
      <c r="J273" s="69"/>
      <c r="K273" s="70"/>
      <c r="L273" s="71" t="str">
        <f aca="false">IF(ISERROR(H273*K273/E273),"",H273*K273/E273)</f>
        <v/>
      </c>
      <c r="M273" s="91"/>
      <c r="N273" s="92"/>
      <c r="O273" s="71"/>
      <c r="P273" s="93"/>
      <c r="Q273" s="75"/>
      <c r="R273" s="93"/>
      <c r="S273" s="155" t="n">
        <f aca="false">IF(ISERROR(Q273*1000/(10*22*12*8)),"",AVERAGE(Q273*1000/(10*22*12*8)))</f>
        <v>0</v>
      </c>
      <c r="T273" s="78" t="n">
        <f aca="false">IF(ISERROR(R273*S273),"",R273*S273)</f>
        <v>0</v>
      </c>
      <c r="U273" s="79"/>
      <c r="V273" s="92"/>
      <c r="W273" s="92"/>
      <c r="X273" s="92"/>
      <c r="Y273" s="92"/>
      <c r="Z273" s="94"/>
      <c r="AA273" s="92"/>
      <c r="AB273" s="92"/>
      <c r="AC273" s="92"/>
      <c r="AD273" s="92"/>
      <c r="AE273" s="92"/>
      <c r="AF273" s="92"/>
    </row>
    <row r="274" s="95" customFormat="true" ht="33" hidden="false" customHeight="true" outlineLevel="0" collapsed="false">
      <c r="A274" s="53"/>
      <c r="B274" s="53"/>
      <c r="C274" s="90" t="s">
        <v>62</v>
      </c>
      <c r="D274" s="86"/>
      <c r="E274" s="67"/>
      <c r="F274" s="68"/>
      <c r="G274" s="68"/>
      <c r="H274" s="69"/>
      <c r="I274" s="69"/>
      <c r="J274" s="69"/>
      <c r="K274" s="70"/>
      <c r="L274" s="71" t="str">
        <f aca="false">IF(ISERROR(H274*K274/E274),"",H274*K274/E274)</f>
        <v/>
      </c>
      <c r="M274" s="91"/>
      <c r="N274" s="92"/>
      <c r="O274" s="71"/>
      <c r="P274" s="93"/>
      <c r="Q274" s="75"/>
      <c r="R274" s="93"/>
      <c r="S274" s="155" t="n">
        <f aca="false">IF(ISERROR(Q274*1000/(10*22*12*8)),"",AVERAGE(Q274*1000/(10*22*12*8)))</f>
        <v>0</v>
      </c>
      <c r="T274" s="78" t="n">
        <f aca="false">IF(ISERROR(R274*S274),"",R274*S274)</f>
        <v>0</v>
      </c>
      <c r="U274" s="79"/>
      <c r="V274" s="92"/>
      <c r="W274" s="92"/>
      <c r="X274" s="92"/>
      <c r="Y274" s="92"/>
      <c r="Z274" s="94"/>
      <c r="AA274" s="92"/>
      <c r="AB274" s="92"/>
      <c r="AC274" s="92"/>
      <c r="AD274" s="92"/>
      <c r="AE274" s="92"/>
      <c r="AF274" s="92"/>
    </row>
    <row r="275" s="95" customFormat="true" ht="33" hidden="false" customHeight="true" outlineLevel="0" collapsed="false">
      <c r="A275" s="53"/>
      <c r="B275" s="53"/>
      <c r="C275" s="96" t="s">
        <v>63</v>
      </c>
      <c r="D275" s="86"/>
      <c r="E275" s="67"/>
      <c r="F275" s="68"/>
      <c r="G275" s="68"/>
      <c r="H275" s="69"/>
      <c r="I275" s="69"/>
      <c r="J275" s="69"/>
      <c r="K275" s="70"/>
      <c r="L275" s="71" t="str">
        <f aca="false">IF(ISERROR(H275*K275/E275),"",H275*K275/E275)</f>
        <v/>
      </c>
      <c r="M275" s="91"/>
      <c r="N275" s="92"/>
      <c r="O275" s="71"/>
      <c r="P275" s="93"/>
      <c r="Q275" s="75"/>
      <c r="R275" s="93"/>
      <c r="S275" s="155" t="n">
        <f aca="false">IF(ISERROR(Q275*1000/(10*22*12*8)),"",AVERAGE(Q275*1000/(10*22*12*8)))</f>
        <v>0</v>
      </c>
      <c r="T275" s="78" t="n">
        <f aca="false">IF(ISERROR(R275*S275),"",R275*S275)</f>
        <v>0</v>
      </c>
      <c r="U275" s="79"/>
      <c r="V275" s="92"/>
      <c r="W275" s="92"/>
      <c r="X275" s="92"/>
      <c r="Y275" s="92"/>
      <c r="Z275" s="94"/>
      <c r="AA275" s="92"/>
      <c r="AB275" s="92"/>
      <c r="AC275" s="92"/>
      <c r="AD275" s="92"/>
      <c r="AE275" s="92"/>
      <c r="AF275" s="92"/>
    </row>
    <row r="276" s="95" customFormat="true" ht="33" hidden="false" customHeight="true" outlineLevel="0" collapsed="false">
      <c r="A276" s="53"/>
      <c r="B276" s="53"/>
      <c r="C276" s="96" t="s">
        <v>64</v>
      </c>
      <c r="D276" s="86"/>
      <c r="E276" s="67"/>
      <c r="F276" s="68"/>
      <c r="G276" s="68"/>
      <c r="H276" s="69"/>
      <c r="I276" s="69"/>
      <c r="J276" s="69"/>
      <c r="K276" s="70"/>
      <c r="L276" s="71" t="str">
        <f aca="false">IF(ISERROR(H276*K276/E276),"",H276*K276/E276)</f>
        <v/>
      </c>
      <c r="M276" s="91"/>
      <c r="N276" s="92"/>
      <c r="O276" s="71"/>
      <c r="P276" s="93"/>
      <c r="Q276" s="75"/>
      <c r="R276" s="93"/>
      <c r="S276" s="155" t="n">
        <f aca="false">IF(ISERROR(Q276*1000/(10*22*12*8)),"",AVERAGE(Q276*1000/(10*22*12*8)))</f>
        <v>0</v>
      </c>
      <c r="T276" s="78" t="n">
        <f aca="false">IF(ISERROR(R276*S276),"",R276*S276)</f>
        <v>0</v>
      </c>
      <c r="U276" s="79"/>
      <c r="V276" s="92"/>
      <c r="W276" s="92"/>
      <c r="X276" s="92"/>
      <c r="Y276" s="92"/>
      <c r="Z276" s="94"/>
      <c r="AA276" s="92"/>
      <c r="AB276" s="92"/>
      <c r="AC276" s="92"/>
      <c r="AD276" s="92"/>
      <c r="AE276" s="92"/>
      <c r="AF276" s="92"/>
    </row>
    <row r="277" s="95" customFormat="true" ht="33" hidden="false" customHeight="true" outlineLevel="0" collapsed="false">
      <c r="A277" s="53"/>
      <c r="B277" s="53"/>
      <c r="C277" s="96" t="s">
        <v>65</v>
      </c>
      <c r="D277" s="86"/>
      <c r="E277" s="67"/>
      <c r="F277" s="68"/>
      <c r="G277" s="68"/>
      <c r="H277" s="69"/>
      <c r="I277" s="69"/>
      <c r="J277" s="69"/>
      <c r="K277" s="70"/>
      <c r="L277" s="71" t="str">
        <f aca="false">IF(ISERROR(H277*K277/E277),"",H277*K277/E277)</f>
        <v/>
      </c>
      <c r="M277" s="91"/>
      <c r="N277" s="92"/>
      <c r="O277" s="71"/>
      <c r="P277" s="93"/>
      <c r="Q277" s="75"/>
      <c r="R277" s="93"/>
      <c r="S277" s="155" t="n">
        <f aca="false">IF(ISERROR(Q277*1000/(10*22*12*8)),"",AVERAGE(Q277*1000/(10*22*12*8)))</f>
        <v>0</v>
      </c>
      <c r="T277" s="78" t="n">
        <f aca="false">IF(ISERROR(R277*S277),"",R277*S277)</f>
        <v>0</v>
      </c>
      <c r="U277" s="79"/>
      <c r="V277" s="92"/>
      <c r="W277" s="92"/>
      <c r="X277" s="92"/>
      <c r="Y277" s="92"/>
      <c r="Z277" s="94"/>
      <c r="AA277" s="92"/>
      <c r="AB277" s="92"/>
      <c r="AC277" s="92"/>
      <c r="AD277" s="92"/>
      <c r="AE277" s="92"/>
      <c r="AF277" s="92"/>
    </row>
    <row r="278" s="95" customFormat="true" ht="33" hidden="false" customHeight="true" outlineLevel="0" collapsed="false">
      <c r="A278" s="53"/>
      <c r="B278" s="53"/>
      <c r="C278" s="96" t="s">
        <v>66</v>
      </c>
      <c r="D278" s="86"/>
      <c r="E278" s="67"/>
      <c r="F278" s="68"/>
      <c r="G278" s="68"/>
      <c r="H278" s="69"/>
      <c r="I278" s="69"/>
      <c r="J278" s="69"/>
      <c r="K278" s="70"/>
      <c r="L278" s="71" t="str">
        <f aca="false">IF(ISERROR(H278*K278/E278),"",H278*K278/E278)</f>
        <v/>
      </c>
      <c r="M278" s="91"/>
      <c r="N278" s="92"/>
      <c r="O278" s="71"/>
      <c r="P278" s="93"/>
      <c r="Q278" s="75"/>
      <c r="R278" s="93"/>
      <c r="S278" s="155" t="n">
        <f aca="false">IF(ISERROR(Q278*1000/(10*22*12*8)),"",AVERAGE(Q278*1000/(10*22*12*8)))</f>
        <v>0</v>
      </c>
      <c r="T278" s="78" t="n">
        <f aca="false">IF(ISERROR(R278*S278),"",R278*S278)</f>
        <v>0</v>
      </c>
      <c r="U278" s="79"/>
      <c r="V278" s="92"/>
      <c r="W278" s="92"/>
      <c r="X278" s="92"/>
      <c r="Y278" s="92"/>
      <c r="Z278" s="94"/>
      <c r="AA278" s="92"/>
      <c r="AB278" s="92"/>
      <c r="AC278" s="92"/>
      <c r="AD278" s="92"/>
      <c r="AE278" s="92"/>
      <c r="AF278" s="92"/>
    </row>
    <row r="279" s="95" customFormat="true" ht="33" hidden="false" customHeight="true" outlineLevel="0" collapsed="false">
      <c r="A279" s="156"/>
      <c r="B279" s="156"/>
      <c r="C279" s="96" t="s">
        <v>67</v>
      </c>
      <c r="D279" s="98"/>
      <c r="E279" s="99"/>
      <c r="F279" s="100"/>
      <c r="G279" s="100"/>
      <c r="H279" s="101"/>
      <c r="I279" s="101"/>
      <c r="J279" s="101"/>
      <c r="K279" s="102"/>
      <c r="L279" s="103" t="str">
        <f aca="false">IF(ISERROR(H279*K279/E279),"",H279*K279/E279)</f>
        <v/>
      </c>
      <c r="M279" s="104"/>
      <c r="N279" s="105"/>
      <c r="O279" s="103"/>
      <c r="P279" s="106"/>
      <c r="Q279" s="107"/>
      <c r="R279" s="106"/>
      <c r="S279" s="157" t="n">
        <f aca="false">IF(ISERROR(Q279*1000/(10*22*12*8)),"",AVERAGE(Q279*1000/(10*22*12*8)))</f>
        <v>0</v>
      </c>
      <c r="T279" s="109" t="n">
        <f aca="false">IF(ISERROR(R279*S279),"",R279*S279)</f>
        <v>0</v>
      </c>
      <c r="U279" s="110"/>
      <c r="V279" s="105"/>
      <c r="W279" s="105"/>
      <c r="X279" s="105"/>
      <c r="Y279" s="105"/>
      <c r="Z279" s="111"/>
      <c r="AA279" s="105"/>
      <c r="AB279" s="105"/>
      <c r="AC279" s="105"/>
      <c r="AD279" s="105"/>
      <c r="AE279" s="105"/>
      <c r="AF279" s="105"/>
    </row>
    <row r="280" s="95" customFormat="true" ht="33" hidden="false" customHeight="true" outlineLevel="0" collapsed="false">
      <c r="A280" s="112"/>
      <c r="B280" s="112"/>
      <c r="C280" s="113" t="s">
        <v>68</v>
      </c>
      <c r="D280" s="113"/>
      <c r="E280" s="114"/>
      <c r="F280" s="114"/>
      <c r="G280" s="114"/>
      <c r="H280" s="114"/>
      <c r="I280" s="114"/>
      <c r="J280" s="114"/>
      <c r="K280" s="114"/>
      <c r="L280" s="158" t="n">
        <f aca="false">SUM(L260:L279)*(100+변동!$J$4)%</f>
        <v>0</v>
      </c>
      <c r="M280" s="114"/>
      <c r="N280" s="114"/>
      <c r="O280" s="114" t="n">
        <f aca="false">SUM(O260:O279)*(100+변동!$J$4)%</f>
        <v>0</v>
      </c>
      <c r="P280" s="114"/>
      <c r="Q280" s="114"/>
      <c r="R280" s="114"/>
      <c r="S280" s="114"/>
      <c r="T280" s="115" t="n">
        <f aca="false">SUM(T260:T279)</f>
        <v>0</v>
      </c>
      <c r="U280" s="114" t="n">
        <f aca="false">SUM(U260:U279)</f>
        <v>0</v>
      </c>
      <c r="V280" s="116"/>
      <c r="W280" s="116"/>
      <c r="X280" s="116" t="n">
        <f aca="false">SUM(X260:X279)</f>
        <v>0</v>
      </c>
      <c r="Y280" s="116"/>
      <c r="Z280" s="116"/>
      <c r="AA280" s="116" t="n">
        <f aca="false">SUM(AA260:AA279)</f>
        <v>0</v>
      </c>
      <c r="AB280" s="116" t="n">
        <f aca="false">SUM(AB260:AB279)</f>
        <v>0</v>
      </c>
      <c r="AC280" s="116" t="n">
        <f aca="false">SUM(AC260:AC279)</f>
        <v>0</v>
      </c>
      <c r="AD280" s="116" t="n">
        <f aca="false">SUM(AD260:AD279)</f>
        <v>0</v>
      </c>
      <c r="AE280" s="116" t="n">
        <f aca="false">SUM(AE260:AE279)</f>
        <v>0</v>
      </c>
      <c r="AF280" s="116" t="n">
        <f aca="false">SUM(AF260:AF279)</f>
        <v>0</v>
      </c>
    </row>
    <row r="281" s="24" customFormat="true" ht="31.5" hidden="false" customHeight="true" outlineLevel="0" collapsed="false">
      <c r="A281" s="23" t="s">
        <v>11</v>
      </c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</row>
    <row r="282" s="26" customFormat="true" ht="19.5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M282" s="27" t="s">
        <v>12</v>
      </c>
      <c r="N282" s="27"/>
      <c r="O282" s="27"/>
      <c r="P282" s="27"/>
      <c r="Q282" s="27"/>
      <c r="R282" s="27"/>
      <c r="S282" s="27"/>
      <c r="T282" s="27"/>
      <c r="Z282" s="28"/>
      <c r="AA282" s="29" t="s">
        <v>13</v>
      </c>
      <c r="AB282" s="29"/>
      <c r="AC282" s="29"/>
      <c r="AD282" s="29"/>
      <c r="AE282" s="29"/>
      <c r="AF282" s="29"/>
    </row>
    <row r="283" s="33" customFormat="true" ht="24.95" hidden="false" customHeight="true" outlineLevel="0" collapsed="false">
      <c r="A283" s="30" t="s">
        <v>14</v>
      </c>
      <c r="B283" s="30" t="s">
        <v>15</v>
      </c>
      <c r="C283" s="145" t="s">
        <v>16</v>
      </c>
      <c r="D283" s="145"/>
      <c r="E283" s="145"/>
      <c r="F283" s="145"/>
      <c r="G283" s="145"/>
      <c r="H283" s="145"/>
      <c r="I283" s="145"/>
      <c r="J283" s="145"/>
      <c r="K283" s="145"/>
      <c r="L283" s="145"/>
      <c r="M283" s="145"/>
      <c r="N283" s="145"/>
      <c r="O283" s="145"/>
      <c r="P283" s="145"/>
      <c r="Q283" s="145"/>
      <c r="R283" s="145"/>
      <c r="S283" s="145"/>
      <c r="T283" s="145"/>
      <c r="U283" s="145"/>
      <c r="V283" s="145" t="s">
        <v>17</v>
      </c>
      <c r="W283" s="145"/>
      <c r="X283" s="145"/>
      <c r="Y283" s="145"/>
      <c r="Z283" s="145"/>
      <c r="AA283" s="145"/>
      <c r="AB283" s="145"/>
      <c r="AC283" s="146" t="s">
        <v>18</v>
      </c>
      <c r="AD283" s="146" t="s">
        <v>19</v>
      </c>
      <c r="AE283" s="146" t="s">
        <v>20</v>
      </c>
      <c r="AF283" s="146" t="s">
        <v>21</v>
      </c>
    </row>
    <row r="284" s="33" customFormat="true" ht="24.95" hidden="false" customHeight="true" outlineLevel="0" collapsed="false">
      <c r="A284" s="30"/>
      <c r="B284" s="30"/>
      <c r="C284" s="145" t="s">
        <v>22</v>
      </c>
      <c r="D284" s="145"/>
      <c r="E284" s="145"/>
      <c r="F284" s="145"/>
      <c r="G284" s="145"/>
      <c r="H284" s="145"/>
      <c r="I284" s="145"/>
      <c r="J284" s="145"/>
      <c r="K284" s="145"/>
      <c r="L284" s="145"/>
      <c r="M284" s="145" t="s">
        <v>23</v>
      </c>
      <c r="N284" s="145"/>
      <c r="O284" s="145"/>
      <c r="P284" s="145" t="s">
        <v>24</v>
      </c>
      <c r="Q284" s="145"/>
      <c r="R284" s="145"/>
      <c r="S284" s="145"/>
      <c r="T284" s="145"/>
      <c r="U284" s="147" t="s">
        <v>25</v>
      </c>
      <c r="V284" s="148" t="s">
        <v>26</v>
      </c>
      <c r="W284" s="148"/>
      <c r="X284" s="148"/>
      <c r="Y284" s="148" t="s">
        <v>27</v>
      </c>
      <c r="Z284" s="148"/>
      <c r="AA284" s="148"/>
      <c r="AB284" s="147" t="s">
        <v>28</v>
      </c>
      <c r="AC284" s="146"/>
      <c r="AD284" s="146"/>
      <c r="AE284" s="146"/>
      <c r="AF284" s="146"/>
    </row>
    <row r="285" s="33" customFormat="true" ht="24.95" hidden="false" customHeight="true" outlineLevel="0" collapsed="false">
      <c r="A285" s="30"/>
      <c r="B285" s="30"/>
      <c r="C285" s="145"/>
      <c r="D285" s="145"/>
      <c r="E285" s="145"/>
      <c r="F285" s="145"/>
      <c r="G285" s="145"/>
      <c r="H285" s="145"/>
      <c r="I285" s="145"/>
      <c r="J285" s="145"/>
      <c r="K285" s="145"/>
      <c r="L285" s="145"/>
      <c r="M285" s="145"/>
      <c r="N285" s="145"/>
      <c r="O285" s="145"/>
      <c r="P285" s="148" t="s">
        <v>29</v>
      </c>
      <c r="Q285" s="148"/>
      <c r="R285" s="148"/>
      <c r="S285" s="148"/>
      <c r="T285" s="148"/>
      <c r="U285" s="147"/>
      <c r="V285" s="148"/>
      <c r="W285" s="148"/>
      <c r="X285" s="148"/>
      <c r="Y285" s="148" t="s">
        <v>30</v>
      </c>
      <c r="Z285" s="148"/>
      <c r="AA285" s="148"/>
      <c r="AB285" s="147"/>
      <c r="AC285" s="147"/>
      <c r="AD285" s="147"/>
      <c r="AE285" s="147"/>
      <c r="AF285" s="147"/>
    </row>
    <row r="286" s="33" customFormat="true" ht="26.1" hidden="false" customHeight="true" outlineLevel="0" collapsed="false">
      <c r="A286" s="30"/>
      <c r="B286" s="30"/>
      <c r="C286" s="147" t="s">
        <v>31</v>
      </c>
      <c r="D286" s="147"/>
      <c r="E286" s="148" t="s">
        <v>32</v>
      </c>
      <c r="F286" s="148"/>
      <c r="G286" s="148" t="s">
        <v>33</v>
      </c>
      <c r="H286" s="148" t="s">
        <v>34</v>
      </c>
      <c r="I286" s="148"/>
      <c r="J286" s="148"/>
      <c r="K286" s="148" t="s">
        <v>35</v>
      </c>
      <c r="L286" s="148" t="s">
        <v>36</v>
      </c>
      <c r="M286" s="147" t="s">
        <v>37</v>
      </c>
      <c r="N286" s="147" t="s">
        <v>38</v>
      </c>
      <c r="O286" s="148" t="s">
        <v>36</v>
      </c>
      <c r="P286" s="147" t="s">
        <v>39</v>
      </c>
      <c r="Q286" s="147" t="s">
        <v>40</v>
      </c>
      <c r="R286" s="147" t="s">
        <v>41</v>
      </c>
      <c r="S286" s="147" t="s">
        <v>42</v>
      </c>
      <c r="T286" s="148" t="s">
        <v>36</v>
      </c>
      <c r="U286" s="147"/>
      <c r="V286" s="147" t="s">
        <v>43</v>
      </c>
      <c r="W286" s="147" t="s">
        <v>44</v>
      </c>
      <c r="X286" s="148" t="s">
        <v>36</v>
      </c>
      <c r="Y286" s="150" t="s">
        <v>45</v>
      </c>
      <c r="Z286" s="151" t="s">
        <v>46</v>
      </c>
      <c r="AA286" s="148" t="s">
        <v>36</v>
      </c>
      <c r="AB286" s="147"/>
      <c r="AC286" s="147"/>
      <c r="AD286" s="147"/>
      <c r="AE286" s="147"/>
      <c r="AF286" s="147"/>
    </row>
    <row r="287" s="33" customFormat="true" ht="26.1" hidden="false" customHeight="true" outlineLevel="0" collapsed="false">
      <c r="A287" s="30"/>
      <c r="B287" s="30"/>
      <c r="C287" s="147"/>
      <c r="D287" s="147"/>
      <c r="E287" s="148"/>
      <c r="F287" s="148"/>
      <c r="G287" s="148"/>
      <c r="H287" s="148"/>
      <c r="I287" s="148"/>
      <c r="J287" s="148"/>
      <c r="K287" s="148"/>
      <c r="L287" s="148"/>
      <c r="M287" s="147"/>
      <c r="N287" s="147"/>
      <c r="O287" s="148"/>
      <c r="P287" s="147"/>
      <c r="Q287" s="147"/>
      <c r="R287" s="147"/>
      <c r="S287" s="147"/>
      <c r="T287" s="148"/>
      <c r="U287" s="147"/>
      <c r="V287" s="147"/>
      <c r="W287" s="147"/>
      <c r="X287" s="148"/>
      <c r="Y287" s="152" t="s">
        <v>47</v>
      </c>
      <c r="Z287" s="151"/>
      <c r="AA287" s="148"/>
      <c r="AB287" s="147"/>
      <c r="AC287" s="147"/>
      <c r="AD287" s="147"/>
      <c r="AE287" s="147"/>
      <c r="AF287" s="147"/>
    </row>
    <row r="288" s="61" customFormat="true" ht="33" hidden="false" customHeight="true" outlineLevel="0" collapsed="false">
      <c r="A288" s="153"/>
      <c r="B288" s="153"/>
      <c r="C288" s="44" t="s">
        <v>48</v>
      </c>
      <c r="D288" s="45"/>
      <c r="E288" s="46"/>
      <c r="F288" s="47"/>
      <c r="G288" s="47"/>
      <c r="H288" s="48"/>
      <c r="I288" s="48"/>
      <c r="J288" s="48"/>
      <c r="K288" s="49"/>
      <c r="L288" s="50" t="str">
        <f aca="false">IF(ISERROR(H288*K288/E288),"",H288*K288/E288)</f>
        <v/>
      </c>
      <c r="M288" s="51"/>
      <c r="N288" s="52"/>
      <c r="O288" s="50"/>
      <c r="P288" s="53"/>
      <c r="Q288" s="54"/>
      <c r="R288" s="55"/>
      <c r="S288" s="154" t="n">
        <f aca="false">IF(ISERROR(Q288*1000/(10*22*12*8)),"",AVERAGE(Q288*1000/(10*22*12*8)))</f>
        <v>0</v>
      </c>
      <c r="T288" s="57" t="n">
        <f aca="false">IF(ISERROR(R288*S288),"",R288*S288)</f>
        <v>0</v>
      </c>
      <c r="U288" s="58" t="n">
        <f aca="false">(L308+O308+T308)</f>
        <v>0</v>
      </c>
      <c r="V288" s="50" t="n">
        <f aca="false">O308</f>
        <v>0</v>
      </c>
      <c r="W288" s="59" t="n">
        <f aca="false">변동!$C$4</f>
        <v>30.23</v>
      </c>
      <c r="X288" s="57" t="n">
        <f aca="false">IF(ISERROR(V288*W288%),"",V288*W288%)</f>
        <v>0</v>
      </c>
      <c r="Y288" s="50" t="n">
        <f aca="false">O308+X308</f>
        <v>0</v>
      </c>
      <c r="Z288" s="60" t="n">
        <f aca="false">변동!$E$4</f>
        <v>0.4311</v>
      </c>
      <c r="AA288" s="57" t="n">
        <f aca="false">IF(ISERROR(Y288*Z288),"",Y288*Z288)</f>
        <v>0</v>
      </c>
      <c r="AB288" s="57" t="n">
        <f aca="false">X288+AA288</f>
        <v>0</v>
      </c>
      <c r="AC288" s="57" t="n">
        <f aca="false">IF(ISERROR(AB308+U308),"",AB308+U308)</f>
        <v>0</v>
      </c>
      <c r="AD288" s="57" t="n">
        <f aca="false">IF(ISERROR(AC288*변동!$F$4%),"",AC288*변동!$F$4%)</f>
        <v>0</v>
      </c>
      <c r="AE288" s="57" t="n">
        <f aca="false">IF(ISERROR(((AC288+AD288)-L308)*변동!$H$4%),"",((AC288+AD288)-L308)*변동!$H$4%)</f>
        <v>0</v>
      </c>
      <c r="AF288" s="57" t="n">
        <f aca="false">IF(ISERROR((AC288+AD288+AE288)),"",(AC288+AD288+AE288))</f>
        <v>0</v>
      </c>
      <c r="AL288" s="62"/>
    </row>
    <row r="289" s="61" customFormat="true" ht="33" hidden="false" customHeight="true" outlineLevel="0" collapsed="false">
      <c r="A289" s="53"/>
      <c r="B289" s="74"/>
      <c r="C289" s="65" t="s">
        <v>49</v>
      </c>
      <c r="D289" s="66"/>
      <c r="E289" s="67"/>
      <c r="F289" s="68"/>
      <c r="G289" s="68"/>
      <c r="H289" s="69"/>
      <c r="I289" s="69"/>
      <c r="J289" s="69"/>
      <c r="K289" s="70"/>
      <c r="L289" s="71" t="str">
        <f aca="false">IF(ISERROR(H289*K289/E289),"",H289*K289/E289)</f>
        <v/>
      </c>
      <c r="M289" s="72"/>
      <c r="N289" s="73"/>
      <c r="O289" s="71"/>
      <c r="P289" s="74"/>
      <c r="Q289" s="75"/>
      <c r="R289" s="76"/>
      <c r="S289" s="155" t="n">
        <f aca="false">IF(ISERROR(Q289*1000/(10*22*12*8)),"",AVERAGE(Q289*1000/(10*22*12*8)))</f>
        <v>0</v>
      </c>
      <c r="T289" s="78" t="n">
        <f aca="false">IF(ISERROR(R289*S289),"",R289*S289)</f>
        <v>0</v>
      </c>
      <c r="U289" s="79"/>
      <c r="V289" s="71"/>
      <c r="W289" s="80"/>
      <c r="X289" s="71"/>
      <c r="Y289" s="71"/>
      <c r="Z289" s="81"/>
      <c r="AA289" s="71"/>
      <c r="AB289" s="71"/>
      <c r="AC289" s="71"/>
      <c r="AD289" s="71"/>
      <c r="AE289" s="71"/>
      <c r="AF289" s="71"/>
      <c r="AL289" s="62"/>
    </row>
    <row r="290" s="61" customFormat="true" ht="33" hidden="false" customHeight="true" outlineLevel="0" collapsed="false">
      <c r="A290" s="53"/>
      <c r="B290" s="53"/>
      <c r="C290" s="82" t="s">
        <v>50</v>
      </c>
      <c r="D290" s="66"/>
      <c r="E290" s="67"/>
      <c r="F290" s="68"/>
      <c r="G290" s="68"/>
      <c r="H290" s="69"/>
      <c r="I290" s="69"/>
      <c r="J290" s="69"/>
      <c r="K290" s="70"/>
      <c r="L290" s="71" t="str">
        <f aca="false">IF(ISERROR(H290*K290/E290),"",H290*K290/E290)</f>
        <v/>
      </c>
      <c r="M290" s="72"/>
      <c r="N290" s="73"/>
      <c r="O290" s="71"/>
      <c r="P290" s="74"/>
      <c r="Q290" s="75"/>
      <c r="R290" s="76"/>
      <c r="S290" s="155" t="n">
        <f aca="false">IF(ISERROR(Q290*1000/(10*22*12*8)),"",AVERAGE(Q290*1000/(10*22*12*8)))</f>
        <v>0</v>
      </c>
      <c r="T290" s="78" t="n">
        <f aca="false">IF(ISERROR(R290*S290),"",R290*S290)</f>
        <v>0</v>
      </c>
      <c r="U290" s="79"/>
      <c r="V290" s="71"/>
      <c r="W290" s="80"/>
      <c r="X290" s="71"/>
      <c r="Y290" s="71"/>
      <c r="Z290" s="81"/>
      <c r="AA290" s="71"/>
      <c r="AB290" s="71"/>
      <c r="AC290" s="71"/>
      <c r="AD290" s="71"/>
      <c r="AE290" s="71"/>
      <c r="AF290" s="71"/>
    </row>
    <row r="291" s="61" customFormat="true" ht="33" hidden="false" customHeight="true" outlineLevel="0" collapsed="false">
      <c r="A291" s="53"/>
      <c r="B291" s="53"/>
      <c r="C291" s="82" t="s">
        <v>51</v>
      </c>
      <c r="D291" s="66"/>
      <c r="E291" s="67"/>
      <c r="F291" s="68"/>
      <c r="G291" s="68"/>
      <c r="H291" s="69"/>
      <c r="I291" s="69"/>
      <c r="J291" s="69"/>
      <c r="K291" s="70"/>
      <c r="L291" s="71" t="str">
        <f aca="false">IF(ISERROR(H291*K291/E291),"",H291*K291/E291)</f>
        <v/>
      </c>
      <c r="M291" s="72"/>
      <c r="N291" s="73"/>
      <c r="O291" s="71"/>
      <c r="P291" s="74"/>
      <c r="Q291" s="75"/>
      <c r="R291" s="76"/>
      <c r="S291" s="155" t="n">
        <f aca="false">IF(ISERROR(Q291*1000/(10*22*12*8)),"",AVERAGE(Q291*1000/(10*22*12*8)))</f>
        <v>0</v>
      </c>
      <c r="T291" s="78" t="n">
        <f aca="false">IF(ISERROR(R291*S291),"",R291*S291)</f>
        <v>0</v>
      </c>
      <c r="U291" s="79"/>
      <c r="V291" s="71"/>
      <c r="W291" s="80"/>
      <c r="X291" s="71"/>
      <c r="Y291" s="71"/>
      <c r="Z291" s="81"/>
      <c r="AA291" s="71"/>
      <c r="AB291" s="71"/>
      <c r="AC291" s="71"/>
      <c r="AD291" s="71"/>
      <c r="AE291" s="71"/>
      <c r="AF291" s="71"/>
    </row>
    <row r="292" s="61" customFormat="true" ht="33" hidden="false" customHeight="true" outlineLevel="0" collapsed="false">
      <c r="A292" s="53"/>
      <c r="B292" s="53"/>
      <c r="C292" s="83" t="s">
        <v>52</v>
      </c>
      <c r="D292" s="66"/>
      <c r="E292" s="67"/>
      <c r="F292" s="68"/>
      <c r="G292" s="68"/>
      <c r="H292" s="69"/>
      <c r="I292" s="69"/>
      <c r="J292" s="69"/>
      <c r="K292" s="70"/>
      <c r="L292" s="71" t="str">
        <f aca="false">IF(ISERROR(H292*K292/E292),"",H292*K292/E292)</f>
        <v/>
      </c>
      <c r="M292" s="72"/>
      <c r="N292" s="73"/>
      <c r="O292" s="71"/>
      <c r="P292" s="74"/>
      <c r="Q292" s="75"/>
      <c r="R292" s="76"/>
      <c r="S292" s="155" t="n">
        <f aca="false">IF(ISERROR(Q292*1000/(10*22*12*8)),"",AVERAGE(Q292*1000/(10*22*12*8)))</f>
        <v>0</v>
      </c>
      <c r="T292" s="78" t="n">
        <f aca="false">IF(ISERROR(R292*S292),"",R292*S292)</f>
        <v>0</v>
      </c>
      <c r="U292" s="79"/>
      <c r="V292" s="71"/>
      <c r="W292" s="80"/>
      <c r="X292" s="71"/>
      <c r="Y292" s="71"/>
      <c r="Z292" s="81"/>
      <c r="AA292" s="71"/>
      <c r="AB292" s="71"/>
      <c r="AC292" s="71"/>
      <c r="AD292" s="71"/>
      <c r="AE292" s="71"/>
      <c r="AF292" s="71"/>
    </row>
    <row r="293" s="61" customFormat="true" ht="33" hidden="false" customHeight="true" outlineLevel="0" collapsed="false">
      <c r="A293" s="53"/>
      <c r="B293" s="53"/>
      <c r="C293" s="83" t="s">
        <v>53</v>
      </c>
      <c r="D293" s="66"/>
      <c r="E293" s="67"/>
      <c r="F293" s="68"/>
      <c r="G293" s="68"/>
      <c r="H293" s="69"/>
      <c r="I293" s="69"/>
      <c r="J293" s="69"/>
      <c r="K293" s="70"/>
      <c r="L293" s="71" t="str">
        <f aca="false">IF(ISERROR(H293*K293/E293),"",H293*K293/E293)</f>
        <v/>
      </c>
      <c r="M293" s="84"/>
      <c r="N293" s="73" t="n">
        <f aca="false">변동!$A$4</f>
        <v>0</v>
      </c>
      <c r="O293" s="71" t="n">
        <f aca="false">IF(ISERROR(M293*N293),"",M293*N293)</f>
        <v>0</v>
      </c>
      <c r="P293" s="74"/>
      <c r="Q293" s="75"/>
      <c r="R293" s="76"/>
      <c r="S293" s="155" t="n">
        <f aca="false">IF(ISERROR(Q293*1000/(10*22*12*8)),"",AVERAGE(Q293*1000/(10*22*12*8)))</f>
        <v>0</v>
      </c>
      <c r="T293" s="78" t="n">
        <f aca="false">IF(ISERROR(R293*S293),"",R293*S293)</f>
        <v>0</v>
      </c>
      <c r="U293" s="79"/>
      <c r="V293" s="71"/>
      <c r="W293" s="80"/>
      <c r="X293" s="71"/>
      <c r="Y293" s="71"/>
      <c r="Z293" s="81"/>
      <c r="AA293" s="71"/>
      <c r="AB293" s="71"/>
      <c r="AC293" s="71"/>
      <c r="AD293" s="71"/>
      <c r="AE293" s="71"/>
      <c r="AF293" s="71"/>
    </row>
    <row r="294" s="61" customFormat="true" ht="33" hidden="false" customHeight="true" outlineLevel="0" collapsed="false">
      <c r="A294" s="53"/>
      <c r="B294" s="53"/>
      <c r="C294" s="82" t="s">
        <v>54</v>
      </c>
      <c r="D294" s="66"/>
      <c r="E294" s="67"/>
      <c r="F294" s="68"/>
      <c r="G294" s="68"/>
      <c r="H294" s="69"/>
      <c r="I294" s="69"/>
      <c r="J294" s="69"/>
      <c r="K294" s="70"/>
      <c r="L294" s="71" t="str">
        <f aca="false">IF(ISERROR(H294*K294/E294),"",H294*K294/E294)</f>
        <v/>
      </c>
      <c r="M294" s="72"/>
      <c r="N294" s="73"/>
      <c r="O294" s="71"/>
      <c r="P294" s="74"/>
      <c r="Q294" s="75"/>
      <c r="R294" s="76"/>
      <c r="S294" s="155" t="n">
        <f aca="false">IF(ISERROR(Q294*1000/(10*22*12*8)),"",AVERAGE(Q294*1000/(10*22*12*8)))</f>
        <v>0</v>
      </c>
      <c r="T294" s="78" t="n">
        <f aca="false">IF(ISERROR(R294*S294),"",R294*S294)</f>
        <v>0</v>
      </c>
      <c r="U294" s="79"/>
      <c r="V294" s="71"/>
      <c r="W294" s="80"/>
      <c r="X294" s="71"/>
      <c r="Y294" s="71"/>
      <c r="Z294" s="81"/>
      <c r="AA294" s="71"/>
      <c r="AB294" s="71"/>
      <c r="AC294" s="71"/>
      <c r="AD294" s="71"/>
      <c r="AE294" s="71"/>
      <c r="AF294" s="71"/>
    </row>
    <row r="295" s="61" customFormat="true" ht="33" hidden="false" customHeight="true" outlineLevel="0" collapsed="false">
      <c r="A295" s="53"/>
      <c r="B295" s="53"/>
      <c r="C295" s="82" t="s">
        <v>55</v>
      </c>
      <c r="D295" s="66"/>
      <c r="E295" s="67"/>
      <c r="F295" s="68"/>
      <c r="G295" s="68"/>
      <c r="H295" s="69"/>
      <c r="I295" s="69"/>
      <c r="J295" s="69"/>
      <c r="K295" s="70"/>
      <c r="L295" s="71" t="str">
        <f aca="false">IF(ISERROR(H295*K295/E295),"",H295*K295/E295)</f>
        <v/>
      </c>
      <c r="M295" s="72"/>
      <c r="N295" s="73"/>
      <c r="O295" s="71"/>
      <c r="P295" s="74"/>
      <c r="Q295" s="75"/>
      <c r="R295" s="76"/>
      <c r="S295" s="155" t="n">
        <f aca="false">IF(ISERROR(Q295*1000/(10*22*12*8)),"",AVERAGE(Q295*1000/(10*22*12*8)))</f>
        <v>0</v>
      </c>
      <c r="T295" s="78" t="n">
        <f aca="false">IF(ISERROR(R295*S295),"",R295*S295)</f>
        <v>0</v>
      </c>
      <c r="U295" s="79"/>
      <c r="V295" s="71"/>
      <c r="W295" s="80"/>
      <c r="X295" s="71"/>
      <c r="Y295" s="71"/>
      <c r="Z295" s="81"/>
      <c r="AA295" s="71"/>
      <c r="AB295" s="71"/>
      <c r="AC295" s="71"/>
      <c r="AD295" s="71"/>
      <c r="AE295" s="71"/>
      <c r="AF295" s="71"/>
    </row>
    <row r="296" s="61" customFormat="true" ht="33" hidden="false" customHeight="true" outlineLevel="0" collapsed="false">
      <c r="A296" s="53"/>
      <c r="B296" s="53"/>
      <c r="C296" s="82" t="s">
        <v>56</v>
      </c>
      <c r="D296" s="66"/>
      <c r="E296" s="67"/>
      <c r="F296" s="68"/>
      <c r="G296" s="68"/>
      <c r="H296" s="69"/>
      <c r="I296" s="69"/>
      <c r="J296" s="69"/>
      <c r="K296" s="70"/>
      <c r="L296" s="71" t="str">
        <f aca="false">IF(ISERROR(H296*K296/E296),"",H296*K296/E296)</f>
        <v/>
      </c>
      <c r="M296" s="72"/>
      <c r="N296" s="73"/>
      <c r="O296" s="71"/>
      <c r="P296" s="74"/>
      <c r="Q296" s="75"/>
      <c r="R296" s="76"/>
      <c r="S296" s="155" t="n">
        <f aca="false">IF(ISERROR(Q296*1000/(10*22*12*8)),"",AVERAGE(Q296*1000/(10*22*12*8)))</f>
        <v>0</v>
      </c>
      <c r="T296" s="78" t="n">
        <f aca="false">IF(ISERROR(R296*S296),"",R296*S296)</f>
        <v>0</v>
      </c>
      <c r="U296" s="79"/>
      <c r="V296" s="71"/>
      <c r="W296" s="80"/>
      <c r="X296" s="71"/>
      <c r="Y296" s="71"/>
      <c r="Z296" s="81"/>
      <c r="AA296" s="71"/>
      <c r="AB296" s="71"/>
      <c r="AC296" s="71"/>
      <c r="AD296" s="71"/>
      <c r="AE296" s="71"/>
      <c r="AF296" s="71"/>
    </row>
    <row r="297" s="61" customFormat="true" ht="33" hidden="false" customHeight="true" outlineLevel="0" collapsed="false">
      <c r="A297" s="53"/>
      <c r="B297" s="53"/>
      <c r="C297" s="82" t="s">
        <v>57</v>
      </c>
      <c r="D297" s="66"/>
      <c r="E297" s="67"/>
      <c r="F297" s="68"/>
      <c r="G297" s="68"/>
      <c r="H297" s="69"/>
      <c r="I297" s="69"/>
      <c r="J297" s="69"/>
      <c r="K297" s="70"/>
      <c r="L297" s="71" t="str">
        <f aca="false">IF(ISERROR(H297*K297/E297),"",H297*K297/E297)</f>
        <v/>
      </c>
      <c r="M297" s="72"/>
      <c r="N297" s="73"/>
      <c r="O297" s="71"/>
      <c r="P297" s="74"/>
      <c r="Q297" s="75"/>
      <c r="R297" s="76"/>
      <c r="S297" s="155" t="n">
        <f aca="false">IF(ISERROR(Q297*1000/(10*22*12*8)),"",AVERAGE(Q297*1000/(10*22*12*8)))</f>
        <v>0</v>
      </c>
      <c r="T297" s="78" t="n">
        <f aca="false">IF(ISERROR(R297*S297),"",R297*S297)</f>
        <v>0</v>
      </c>
      <c r="U297" s="79"/>
      <c r="V297" s="71"/>
      <c r="W297" s="80"/>
      <c r="X297" s="71"/>
      <c r="Y297" s="71"/>
      <c r="Z297" s="81"/>
      <c r="AA297" s="71"/>
      <c r="AB297" s="71"/>
      <c r="AC297" s="71"/>
      <c r="AD297" s="71"/>
      <c r="AE297" s="71"/>
      <c r="AF297" s="71"/>
    </row>
    <row r="298" s="89" customFormat="true" ht="33" hidden="false" customHeight="true" outlineLevel="0" collapsed="false">
      <c r="A298" s="53"/>
      <c r="B298" s="53"/>
      <c r="C298" s="85" t="s">
        <v>58</v>
      </c>
      <c r="D298" s="86"/>
      <c r="E298" s="67"/>
      <c r="F298" s="68"/>
      <c r="G298" s="68"/>
      <c r="H298" s="69"/>
      <c r="I298" s="69"/>
      <c r="J298" s="69"/>
      <c r="K298" s="70"/>
      <c r="L298" s="71" t="str">
        <f aca="false">IF(ISERROR(H298*K298/E298),"",H298*K298/E298)</f>
        <v/>
      </c>
      <c r="M298" s="87"/>
      <c r="N298" s="73"/>
      <c r="O298" s="71"/>
      <c r="P298" s="88"/>
      <c r="Q298" s="75"/>
      <c r="R298" s="88"/>
      <c r="S298" s="155" t="n">
        <f aca="false">IF(ISERROR(Q298*1000/(10*22*12*8)),"",AVERAGE(Q298*1000/(10*22*12*8)))</f>
        <v>0</v>
      </c>
      <c r="T298" s="78" t="n">
        <f aca="false">IF(ISERROR(R298*S298),"",R298*S298)</f>
        <v>0</v>
      </c>
      <c r="U298" s="79"/>
      <c r="V298" s="73"/>
      <c r="W298" s="73"/>
      <c r="X298" s="73"/>
      <c r="Y298" s="73"/>
      <c r="Z298" s="81"/>
      <c r="AA298" s="73"/>
      <c r="AB298" s="73"/>
      <c r="AC298" s="73"/>
      <c r="AD298" s="73"/>
      <c r="AE298" s="73"/>
      <c r="AF298" s="73"/>
    </row>
    <row r="299" s="95" customFormat="true" ht="33" hidden="false" customHeight="true" outlineLevel="0" collapsed="false">
      <c r="A299" s="53"/>
      <c r="B299" s="53"/>
      <c r="C299" s="90" t="s">
        <v>59</v>
      </c>
      <c r="D299" s="86"/>
      <c r="E299" s="67"/>
      <c r="F299" s="68"/>
      <c r="G299" s="68"/>
      <c r="H299" s="69"/>
      <c r="I299" s="69"/>
      <c r="J299" s="69"/>
      <c r="K299" s="70"/>
      <c r="L299" s="71" t="str">
        <f aca="false">IF(ISERROR(H299*K299/E299),"",H299*K299/E299)</f>
        <v/>
      </c>
      <c r="M299" s="91"/>
      <c r="N299" s="92"/>
      <c r="O299" s="71"/>
      <c r="P299" s="93"/>
      <c r="Q299" s="75"/>
      <c r="R299" s="93"/>
      <c r="S299" s="155" t="n">
        <f aca="false">IF(ISERROR(Q299*1000/(10*22*12*8)),"",AVERAGE(Q299*1000/(10*22*12*8)))</f>
        <v>0</v>
      </c>
      <c r="T299" s="78" t="n">
        <f aca="false">IF(ISERROR(R299*S299),"",R299*S299)</f>
        <v>0</v>
      </c>
      <c r="U299" s="79"/>
      <c r="V299" s="92"/>
      <c r="W299" s="92"/>
      <c r="X299" s="92"/>
      <c r="Y299" s="92"/>
      <c r="Z299" s="94"/>
      <c r="AA299" s="92"/>
      <c r="AB299" s="92"/>
      <c r="AC299" s="92"/>
      <c r="AD299" s="92"/>
      <c r="AE299" s="92"/>
      <c r="AF299" s="92"/>
    </row>
    <row r="300" s="95" customFormat="true" ht="33" hidden="false" customHeight="true" outlineLevel="0" collapsed="false">
      <c r="A300" s="53"/>
      <c r="B300" s="53"/>
      <c r="C300" s="90" t="s">
        <v>60</v>
      </c>
      <c r="D300" s="86"/>
      <c r="E300" s="67"/>
      <c r="F300" s="68"/>
      <c r="G300" s="68"/>
      <c r="H300" s="69"/>
      <c r="I300" s="69"/>
      <c r="J300" s="69"/>
      <c r="K300" s="70"/>
      <c r="L300" s="71" t="str">
        <f aca="false">IF(ISERROR(H300*K300/E300),"",H300*K300/E300)</f>
        <v/>
      </c>
      <c r="M300" s="91"/>
      <c r="N300" s="92"/>
      <c r="O300" s="71"/>
      <c r="P300" s="93"/>
      <c r="Q300" s="75"/>
      <c r="R300" s="93"/>
      <c r="S300" s="155" t="n">
        <f aca="false">IF(ISERROR(Q300*1000/(10*22*12*8)),"",AVERAGE(Q300*1000/(10*22*12*8)))</f>
        <v>0</v>
      </c>
      <c r="T300" s="78" t="n">
        <f aca="false">IF(ISERROR(R300*S300),"",R300*S300)</f>
        <v>0</v>
      </c>
      <c r="U300" s="79"/>
      <c r="V300" s="92"/>
      <c r="W300" s="92"/>
      <c r="X300" s="92"/>
      <c r="Y300" s="92"/>
      <c r="Z300" s="94"/>
      <c r="AA300" s="92"/>
      <c r="AB300" s="92"/>
      <c r="AC300" s="92"/>
      <c r="AD300" s="92"/>
      <c r="AE300" s="92"/>
      <c r="AF300" s="92"/>
    </row>
    <row r="301" s="95" customFormat="true" ht="33" hidden="false" customHeight="true" outlineLevel="0" collapsed="false">
      <c r="A301" s="53"/>
      <c r="B301" s="53"/>
      <c r="C301" s="90" t="s">
        <v>61</v>
      </c>
      <c r="D301" s="86"/>
      <c r="E301" s="67"/>
      <c r="F301" s="68"/>
      <c r="G301" s="68"/>
      <c r="H301" s="69"/>
      <c r="I301" s="69"/>
      <c r="J301" s="69"/>
      <c r="K301" s="70"/>
      <c r="L301" s="71" t="str">
        <f aca="false">IF(ISERROR(H301*K301/E301),"",H301*K301/E301)</f>
        <v/>
      </c>
      <c r="M301" s="91"/>
      <c r="N301" s="92"/>
      <c r="O301" s="71"/>
      <c r="P301" s="93"/>
      <c r="Q301" s="75"/>
      <c r="R301" s="93"/>
      <c r="S301" s="155" t="n">
        <f aca="false">IF(ISERROR(Q301*1000/(10*22*12*8)),"",AVERAGE(Q301*1000/(10*22*12*8)))</f>
        <v>0</v>
      </c>
      <c r="T301" s="78" t="n">
        <f aca="false">IF(ISERROR(R301*S301),"",R301*S301)</f>
        <v>0</v>
      </c>
      <c r="U301" s="79"/>
      <c r="V301" s="92"/>
      <c r="W301" s="92"/>
      <c r="X301" s="92"/>
      <c r="Y301" s="92"/>
      <c r="Z301" s="94"/>
      <c r="AA301" s="92"/>
      <c r="AB301" s="92"/>
      <c r="AC301" s="92"/>
      <c r="AD301" s="92"/>
      <c r="AE301" s="92"/>
      <c r="AF301" s="92"/>
    </row>
    <row r="302" s="95" customFormat="true" ht="33" hidden="false" customHeight="true" outlineLevel="0" collapsed="false">
      <c r="A302" s="53"/>
      <c r="B302" s="53"/>
      <c r="C302" s="90" t="s">
        <v>62</v>
      </c>
      <c r="D302" s="86"/>
      <c r="E302" s="67"/>
      <c r="F302" s="68"/>
      <c r="G302" s="68"/>
      <c r="H302" s="69"/>
      <c r="I302" s="69"/>
      <c r="J302" s="69"/>
      <c r="K302" s="70"/>
      <c r="L302" s="71" t="str">
        <f aca="false">IF(ISERROR(H302*K302/E302),"",H302*K302/E302)</f>
        <v/>
      </c>
      <c r="M302" s="91"/>
      <c r="N302" s="92"/>
      <c r="O302" s="71"/>
      <c r="P302" s="93"/>
      <c r="Q302" s="75"/>
      <c r="R302" s="93"/>
      <c r="S302" s="155" t="n">
        <f aca="false">IF(ISERROR(Q302*1000/(10*22*12*8)),"",AVERAGE(Q302*1000/(10*22*12*8)))</f>
        <v>0</v>
      </c>
      <c r="T302" s="78" t="n">
        <f aca="false">IF(ISERROR(R302*S302),"",R302*S302)</f>
        <v>0</v>
      </c>
      <c r="U302" s="79"/>
      <c r="V302" s="92"/>
      <c r="W302" s="92"/>
      <c r="X302" s="92"/>
      <c r="Y302" s="92"/>
      <c r="Z302" s="94"/>
      <c r="AA302" s="92"/>
      <c r="AB302" s="92"/>
      <c r="AC302" s="92"/>
      <c r="AD302" s="92"/>
      <c r="AE302" s="92"/>
      <c r="AF302" s="92"/>
    </row>
    <row r="303" s="95" customFormat="true" ht="33" hidden="false" customHeight="true" outlineLevel="0" collapsed="false">
      <c r="A303" s="53"/>
      <c r="B303" s="53"/>
      <c r="C303" s="96" t="s">
        <v>63</v>
      </c>
      <c r="D303" s="86"/>
      <c r="E303" s="67"/>
      <c r="F303" s="68"/>
      <c r="G303" s="68"/>
      <c r="H303" s="69"/>
      <c r="I303" s="69"/>
      <c r="J303" s="69"/>
      <c r="K303" s="70"/>
      <c r="L303" s="71" t="str">
        <f aca="false">IF(ISERROR(H303*K303/E303),"",H303*K303/E303)</f>
        <v/>
      </c>
      <c r="M303" s="91"/>
      <c r="N303" s="92"/>
      <c r="O303" s="71"/>
      <c r="P303" s="93"/>
      <c r="Q303" s="75"/>
      <c r="R303" s="93"/>
      <c r="S303" s="155" t="n">
        <f aca="false">IF(ISERROR(Q303*1000/(10*22*12*8)),"",AVERAGE(Q303*1000/(10*22*12*8)))</f>
        <v>0</v>
      </c>
      <c r="T303" s="78" t="n">
        <f aca="false">IF(ISERROR(R303*S303),"",R303*S303)</f>
        <v>0</v>
      </c>
      <c r="U303" s="79"/>
      <c r="V303" s="92"/>
      <c r="W303" s="92"/>
      <c r="X303" s="92"/>
      <c r="Y303" s="92"/>
      <c r="Z303" s="94"/>
      <c r="AA303" s="92"/>
      <c r="AB303" s="92"/>
      <c r="AC303" s="92"/>
      <c r="AD303" s="92"/>
      <c r="AE303" s="92"/>
      <c r="AF303" s="92"/>
    </row>
    <row r="304" s="95" customFormat="true" ht="33" hidden="false" customHeight="true" outlineLevel="0" collapsed="false">
      <c r="A304" s="53"/>
      <c r="B304" s="53"/>
      <c r="C304" s="96" t="s">
        <v>64</v>
      </c>
      <c r="D304" s="86"/>
      <c r="E304" s="67"/>
      <c r="F304" s="68"/>
      <c r="G304" s="68"/>
      <c r="H304" s="69"/>
      <c r="I304" s="69"/>
      <c r="J304" s="69"/>
      <c r="K304" s="70"/>
      <c r="L304" s="71" t="str">
        <f aca="false">IF(ISERROR(H304*K304/E304),"",H304*K304/E304)</f>
        <v/>
      </c>
      <c r="M304" s="91"/>
      <c r="N304" s="92"/>
      <c r="O304" s="71"/>
      <c r="P304" s="93"/>
      <c r="Q304" s="75"/>
      <c r="R304" s="93"/>
      <c r="S304" s="155" t="n">
        <f aca="false">IF(ISERROR(Q304*1000/(10*22*12*8)),"",AVERAGE(Q304*1000/(10*22*12*8)))</f>
        <v>0</v>
      </c>
      <c r="T304" s="78" t="n">
        <f aca="false">IF(ISERROR(R304*S304),"",R304*S304)</f>
        <v>0</v>
      </c>
      <c r="U304" s="79"/>
      <c r="V304" s="92"/>
      <c r="W304" s="92"/>
      <c r="X304" s="92"/>
      <c r="Y304" s="92"/>
      <c r="Z304" s="94"/>
      <c r="AA304" s="92"/>
      <c r="AB304" s="92"/>
      <c r="AC304" s="92"/>
      <c r="AD304" s="92"/>
      <c r="AE304" s="92"/>
      <c r="AF304" s="92"/>
    </row>
    <row r="305" s="95" customFormat="true" ht="33" hidden="false" customHeight="true" outlineLevel="0" collapsed="false">
      <c r="A305" s="53"/>
      <c r="B305" s="53"/>
      <c r="C305" s="96" t="s">
        <v>65</v>
      </c>
      <c r="D305" s="86"/>
      <c r="E305" s="67"/>
      <c r="F305" s="68"/>
      <c r="G305" s="68"/>
      <c r="H305" s="69"/>
      <c r="I305" s="69"/>
      <c r="J305" s="69"/>
      <c r="K305" s="70"/>
      <c r="L305" s="71" t="str">
        <f aca="false">IF(ISERROR(H305*K305/E305),"",H305*K305/E305)</f>
        <v/>
      </c>
      <c r="M305" s="91"/>
      <c r="N305" s="92"/>
      <c r="O305" s="71"/>
      <c r="P305" s="93"/>
      <c r="Q305" s="75"/>
      <c r="R305" s="93"/>
      <c r="S305" s="155" t="n">
        <f aca="false">IF(ISERROR(Q305*1000/(10*22*12*8)),"",AVERAGE(Q305*1000/(10*22*12*8)))</f>
        <v>0</v>
      </c>
      <c r="T305" s="78" t="n">
        <f aca="false">IF(ISERROR(R305*S305),"",R305*S305)</f>
        <v>0</v>
      </c>
      <c r="U305" s="79"/>
      <c r="V305" s="92"/>
      <c r="W305" s="92"/>
      <c r="X305" s="92"/>
      <c r="Y305" s="92"/>
      <c r="Z305" s="94"/>
      <c r="AA305" s="92"/>
      <c r="AB305" s="92"/>
      <c r="AC305" s="92"/>
      <c r="AD305" s="92"/>
      <c r="AE305" s="92"/>
      <c r="AF305" s="92"/>
    </row>
    <row r="306" s="95" customFormat="true" ht="33" hidden="false" customHeight="true" outlineLevel="0" collapsed="false">
      <c r="A306" s="53"/>
      <c r="B306" s="53"/>
      <c r="C306" s="96" t="s">
        <v>66</v>
      </c>
      <c r="D306" s="86"/>
      <c r="E306" s="67"/>
      <c r="F306" s="68"/>
      <c r="G306" s="68"/>
      <c r="H306" s="69"/>
      <c r="I306" s="69"/>
      <c r="J306" s="69"/>
      <c r="K306" s="70"/>
      <c r="L306" s="71" t="str">
        <f aca="false">IF(ISERROR(H306*K306/E306),"",H306*K306/E306)</f>
        <v/>
      </c>
      <c r="M306" s="91"/>
      <c r="N306" s="92"/>
      <c r="O306" s="71"/>
      <c r="P306" s="93"/>
      <c r="Q306" s="75"/>
      <c r="R306" s="93"/>
      <c r="S306" s="155" t="n">
        <f aca="false">IF(ISERROR(Q306*1000/(10*22*12*8)),"",AVERAGE(Q306*1000/(10*22*12*8)))</f>
        <v>0</v>
      </c>
      <c r="T306" s="78" t="n">
        <f aca="false">IF(ISERROR(R306*S306),"",R306*S306)</f>
        <v>0</v>
      </c>
      <c r="U306" s="79"/>
      <c r="V306" s="92"/>
      <c r="W306" s="92"/>
      <c r="X306" s="92"/>
      <c r="Y306" s="92"/>
      <c r="Z306" s="94"/>
      <c r="AA306" s="92"/>
      <c r="AB306" s="92"/>
      <c r="AC306" s="92"/>
      <c r="AD306" s="92"/>
      <c r="AE306" s="92"/>
      <c r="AF306" s="92"/>
    </row>
    <row r="307" s="95" customFormat="true" ht="33" hidden="false" customHeight="true" outlineLevel="0" collapsed="false">
      <c r="A307" s="156"/>
      <c r="B307" s="156"/>
      <c r="C307" s="96" t="s">
        <v>67</v>
      </c>
      <c r="D307" s="98"/>
      <c r="E307" s="99"/>
      <c r="F307" s="100"/>
      <c r="G307" s="100"/>
      <c r="H307" s="101"/>
      <c r="I307" s="101"/>
      <c r="J307" s="101"/>
      <c r="K307" s="102"/>
      <c r="L307" s="103" t="str">
        <f aca="false">IF(ISERROR(H307*K307/E307),"",H307*K307/E307)</f>
        <v/>
      </c>
      <c r="M307" s="104"/>
      <c r="N307" s="105"/>
      <c r="O307" s="103"/>
      <c r="P307" s="106"/>
      <c r="Q307" s="107"/>
      <c r="R307" s="106"/>
      <c r="S307" s="157" t="n">
        <f aca="false">IF(ISERROR(Q307*1000/(10*22*12*8)),"",AVERAGE(Q307*1000/(10*22*12*8)))</f>
        <v>0</v>
      </c>
      <c r="T307" s="109" t="n">
        <f aca="false">IF(ISERROR(R307*S307),"",R307*S307)</f>
        <v>0</v>
      </c>
      <c r="U307" s="110"/>
      <c r="V307" s="105"/>
      <c r="W307" s="105"/>
      <c r="X307" s="105"/>
      <c r="Y307" s="105"/>
      <c r="Z307" s="111"/>
      <c r="AA307" s="105"/>
      <c r="AB307" s="105"/>
      <c r="AC307" s="105"/>
      <c r="AD307" s="105"/>
      <c r="AE307" s="105"/>
      <c r="AF307" s="105"/>
    </row>
    <row r="308" s="95" customFormat="true" ht="33" hidden="false" customHeight="true" outlineLevel="0" collapsed="false">
      <c r="A308" s="112"/>
      <c r="B308" s="112"/>
      <c r="C308" s="113" t="s">
        <v>68</v>
      </c>
      <c r="D308" s="113"/>
      <c r="E308" s="114"/>
      <c r="F308" s="114"/>
      <c r="G308" s="114"/>
      <c r="H308" s="114"/>
      <c r="I308" s="114"/>
      <c r="J308" s="114"/>
      <c r="K308" s="114"/>
      <c r="L308" s="158" t="n">
        <f aca="false">SUM(L288:L307)*(100+변동!$J$4)%</f>
        <v>0</v>
      </c>
      <c r="M308" s="114"/>
      <c r="N308" s="114"/>
      <c r="O308" s="114" t="n">
        <f aca="false">SUM(O288:O307)*(100+변동!$J$4)%</f>
        <v>0</v>
      </c>
      <c r="P308" s="114"/>
      <c r="Q308" s="114"/>
      <c r="R308" s="114"/>
      <c r="S308" s="114"/>
      <c r="T308" s="115" t="n">
        <f aca="false">SUM(T288:T307)</f>
        <v>0</v>
      </c>
      <c r="U308" s="114" t="n">
        <f aca="false">SUM(U288:U307)</f>
        <v>0</v>
      </c>
      <c r="V308" s="116"/>
      <c r="W308" s="116"/>
      <c r="X308" s="116" t="n">
        <f aca="false">SUM(X288:X307)</f>
        <v>0</v>
      </c>
      <c r="Y308" s="116"/>
      <c r="Z308" s="116"/>
      <c r="AA308" s="116" t="n">
        <f aca="false">SUM(AA288:AA307)</f>
        <v>0</v>
      </c>
      <c r="AB308" s="116" t="n">
        <f aca="false">SUM(AB288:AB307)</f>
        <v>0</v>
      </c>
      <c r="AC308" s="116" t="n">
        <f aca="false">SUM(AC288:AC307)</f>
        <v>0</v>
      </c>
      <c r="AD308" s="116" t="n">
        <f aca="false">SUM(AD288:AD307)</f>
        <v>0</v>
      </c>
      <c r="AE308" s="116" t="n">
        <f aca="false">SUM(AE288:AE307)</f>
        <v>0</v>
      </c>
      <c r="AF308" s="116" t="n">
        <f aca="false">SUM(AF288:AF307)</f>
        <v>0</v>
      </c>
    </row>
    <row r="309" s="24" customFormat="true" ht="31.5" hidden="false" customHeight="true" outlineLevel="0" collapsed="false">
      <c r="A309" s="23" t="s">
        <v>11</v>
      </c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</row>
    <row r="310" s="26" customFormat="true" ht="19.5" hidden="false" customHeight="tru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M310" s="27" t="s">
        <v>12</v>
      </c>
      <c r="N310" s="27"/>
      <c r="O310" s="27"/>
      <c r="P310" s="27"/>
      <c r="Q310" s="27"/>
      <c r="R310" s="27"/>
      <c r="S310" s="27"/>
      <c r="T310" s="27"/>
      <c r="Z310" s="28"/>
      <c r="AA310" s="29" t="s">
        <v>13</v>
      </c>
      <c r="AB310" s="29"/>
      <c r="AC310" s="29"/>
      <c r="AD310" s="29"/>
      <c r="AE310" s="29"/>
      <c r="AF310" s="29"/>
    </row>
    <row r="311" s="33" customFormat="true" ht="24.95" hidden="false" customHeight="true" outlineLevel="0" collapsed="false">
      <c r="A311" s="30" t="s">
        <v>14</v>
      </c>
      <c r="B311" s="30" t="s">
        <v>15</v>
      </c>
      <c r="C311" s="145" t="s">
        <v>16</v>
      </c>
      <c r="D311" s="145"/>
      <c r="E311" s="145"/>
      <c r="F311" s="145"/>
      <c r="G311" s="145"/>
      <c r="H311" s="145"/>
      <c r="I311" s="145"/>
      <c r="J311" s="145"/>
      <c r="K311" s="145"/>
      <c r="L311" s="145"/>
      <c r="M311" s="145"/>
      <c r="N311" s="145"/>
      <c r="O311" s="145"/>
      <c r="P311" s="145"/>
      <c r="Q311" s="145"/>
      <c r="R311" s="145"/>
      <c r="S311" s="145"/>
      <c r="T311" s="145"/>
      <c r="U311" s="145"/>
      <c r="V311" s="145" t="s">
        <v>17</v>
      </c>
      <c r="W311" s="145"/>
      <c r="X311" s="145"/>
      <c r="Y311" s="145"/>
      <c r="Z311" s="145"/>
      <c r="AA311" s="145"/>
      <c r="AB311" s="145"/>
      <c r="AC311" s="146" t="s">
        <v>18</v>
      </c>
      <c r="AD311" s="146" t="s">
        <v>19</v>
      </c>
      <c r="AE311" s="146" t="s">
        <v>20</v>
      </c>
      <c r="AF311" s="146" t="s">
        <v>21</v>
      </c>
    </row>
    <row r="312" s="33" customFormat="true" ht="24.95" hidden="false" customHeight="true" outlineLevel="0" collapsed="false">
      <c r="A312" s="30"/>
      <c r="B312" s="30"/>
      <c r="C312" s="145" t="s">
        <v>22</v>
      </c>
      <c r="D312" s="145"/>
      <c r="E312" s="145"/>
      <c r="F312" s="145"/>
      <c r="G312" s="145"/>
      <c r="H312" s="145"/>
      <c r="I312" s="145"/>
      <c r="J312" s="145"/>
      <c r="K312" s="145"/>
      <c r="L312" s="145"/>
      <c r="M312" s="145" t="s">
        <v>23</v>
      </c>
      <c r="N312" s="145"/>
      <c r="O312" s="145"/>
      <c r="P312" s="145" t="s">
        <v>24</v>
      </c>
      <c r="Q312" s="145"/>
      <c r="R312" s="145"/>
      <c r="S312" s="145"/>
      <c r="T312" s="145"/>
      <c r="U312" s="147" t="s">
        <v>25</v>
      </c>
      <c r="V312" s="148" t="s">
        <v>26</v>
      </c>
      <c r="W312" s="148"/>
      <c r="X312" s="148"/>
      <c r="Y312" s="148" t="s">
        <v>27</v>
      </c>
      <c r="Z312" s="148"/>
      <c r="AA312" s="148"/>
      <c r="AB312" s="147" t="s">
        <v>28</v>
      </c>
      <c r="AC312" s="146"/>
      <c r="AD312" s="146"/>
      <c r="AE312" s="146"/>
      <c r="AF312" s="146"/>
    </row>
    <row r="313" s="33" customFormat="true" ht="24.95" hidden="false" customHeight="true" outlineLevel="0" collapsed="false">
      <c r="A313" s="30"/>
      <c r="B313" s="30"/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  <c r="N313" s="145"/>
      <c r="O313" s="145"/>
      <c r="P313" s="148" t="s">
        <v>29</v>
      </c>
      <c r="Q313" s="148"/>
      <c r="R313" s="148"/>
      <c r="S313" s="148"/>
      <c r="T313" s="148"/>
      <c r="U313" s="147"/>
      <c r="V313" s="148"/>
      <c r="W313" s="148"/>
      <c r="X313" s="148"/>
      <c r="Y313" s="148" t="s">
        <v>30</v>
      </c>
      <c r="Z313" s="148"/>
      <c r="AA313" s="148"/>
      <c r="AB313" s="147"/>
      <c r="AC313" s="147"/>
      <c r="AD313" s="147"/>
      <c r="AE313" s="147"/>
      <c r="AF313" s="147"/>
    </row>
    <row r="314" s="33" customFormat="true" ht="26.1" hidden="false" customHeight="true" outlineLevel="0" collapsed="false">
      <c r="A314" s="30"/>
      <c r="B314" s="30"/>
      <c r="C314" s="147" t="s">
        <v>31</v>
      </c>
      <c r="D314" s="147"/>
      <c r="E314" s="148" t="s">
        <v>32</v>
      </c>
      <c r="F314" s="148"/>
      <c r="G314" s="148" t="s">
        <v>33</v>
      </c>
      <c r="H314" s="148" t="s">
        <v>34</v>
      </c>
      <c r="I314" s="148"/>
      <c r="J314" s="148"/>
      <c r="K314" s="148" t="s">
        <v>35</v>
      </c>
      <c r="L314" s="148" t="s">
        <v>36</v>
      </c>
      <c r="M314" s="147" t="s">
        <v>37</v>
      </c>
      <c r="N314" s="147" t="s">
        <v>38</v>
      </c>
      <c r="O314" s="148" t="s">
        <v>36</v>
      </c>
      <c r="P314" s="147" t="s">
        <v>39</v>
      </c>
      <c r="Q314" s="147" t="s">
        <v>40</v>
      </c>
      <c r="R314" s="147" t="s">
        <v>41</v>
      </c>
      <c r="S314" s="147" t="s">
        <v>42</v>
      </c>
      <c r="T314" s="148" t="s">
        <v>36</v>
      </c>
      <c r="U314" s="147"/>
      <c r="V314" s="147" t="s">
        <v>43</v>
      </c>
      <c r="W314" s="147" t="s">
        <v>44</v>
      </c>
      <c r="X314" s="148" t="s">
        <v>36</v>
      </c>
      <c r="Y314" s="150" t="s">
        <v>45</v>
      </c>
      <c r="Z314" s="151" t="s">
        <v>46</v>
      </c>
      <c r="AA314" s="148" t="s">
        <v>36</v>
      </c>
      <c r="AB314" s="147"/>
      <c r="AC314" s="147"/>
      <c r="AD314" s="147"/>
      <c r="AE314" s="147"/>
      <c r="AF314" s="147"/>
    </row>
    <row r="315" s="33" customFormat="true" ht="26.1" hidden="false" customHeight="true" outlineLevel="0" collapsed="false">
      <c r="A315" s="30"/>
      <c r="B315" s="30"/>
      <c r="C315" s="147"/>
      <c r="D315" s="147"/>
      <c r="E315" s="148"/>
      <c r="F315" s="148"/>
      <c r="G315" s="148"/>
      <c r="H315" s="148"/>
      <c r="I315" s="148"/>
      <c r="J315" s="148"/>
      <c r="K315" s="148"/>
      <c r="L315" s="148"/>
      <c r="M315" s="147"/>
      <c r="N315" s="147"/>
      <c r="O315" s="148"/>
      <c r="P315" s="147"/>
      <c r="Q315" s="147"/>
      <c r="R315" s="147"/>
      <c r="S315" s="147"/>
      <c r="T315" s="148"/>
      <c r="U315" s="147"/>
      <c r="V315" s="147"/>
      <c r="W315" s="147"/>
      <c r="X315" s="148"/>
      <c r="Y315" s="152" t="s">
        <v>47</v>
      </c>
      <c r="Z315" s="151"/>
      <c r="AA315" s="148"/>
      <c r="AB315" s="147"/>
      <c r="AC315" s="147"/>
      <c r="AD315" s="147"/>
      <c r="AE315" s="147"/>
      <c r="AF315" s="147"/>
    </row>
    <row r="316" s="61" customFormat="true" ht="33" hidden="false" customHeight="true" outlineLevel="0" collapsed="false">
      <c r="A316" s="153"/>
      <c r="B316" s="153"/>
      <c r="C316" s="44" t="s">
        <v>48</v>
      </c>
      <c r="D316" s="45"/>
      <c r="E316" s="46"/>
      <c r="F316" s="47"/>
      <c r="G316" s="47"/>
      <c r="H316" s="48"/>
      <c r="I316" s="48"/>
      <c r="J316" s="48"/>
      <c r="K316" s="49"/>
      <c r="L316" s="50" t="str">
        <f aca="false">IF(ISERROR(H316*K316/E316),"",H316*K316/E316)</f>
        <v/>
      </c>
      <c r="M316" s="51"/>
      <c r="N316" s="52"/>
      <c r="O316" s="50"/>
      <c r="P316" s="53"/>
      <c r="Q316" s="54"/>
      <c r="R316" s="55"/>
      <c r="S316" s="154" t="n">
        <f aca="false">IF(ISERROR(Q316*1000/(10*22*12*8)),"",AVERAGE(Q316*1000/(10*22*12*8)))</f>
        <v>0</v>
      </c>
      <c r="T316" s="57" t="n">
        <f aca="false">IF(ISERROR(R316*S316),"",R316*S316)</f>
        <v>0</v>
      </c>
      <c r="U316" s="58" t="n">
        <f aca="false">(L336+O336+T336)</f>
        <v>0</v>
      </c>
      <c r="V316" s="50" t="n">
        <f aca="false">O336</f>
        <v>0</v>
      </c>
      <c r="W316" s="59" t="n">
        <f aca="false">변동!$C$4</f>
        <v>30.23</v>
      </c>
      <c r="X316" s="57" t="n">
        <f aca="false">IF(ISERROR(V316*W316%),"",V316*W316%)</f>
        <v>0</v>
      </c>
      <c r="Y316" s="50" t="n">
        <f aca="false">O336+X336</f>
        <v>0</v>
      </c>
      <c r="Z316" s="60" t="n">
        <f aca="false">변동!$E$4</f>
        <v>0.4311</v>
      </c>
      <c r="AA316" s="57" t="n">
        <f aca="false">IF(ISERROR(Y316*Z316),"",Y316*Z316)</f>
        <v>0</v>
      </c>
      <c r="AB316" s="57" t="n">
        <f aca="false">X316+AA316</f>
        <v>0</v>
      </c>
      <c r="AC316" s="57" t="n">
        <f aca="false">IF(ISERROR(AB336+U336),"",AB336+U336)</f>
        <v>0</v>
      </c>
      <c r="AD316" s="57" t="n">
        <f aca="false">IF(ISERROR(AC316*변동!$F$4%),"",AC316*변동!$F$4%)</f>
        <v>0</v>
      </c>
      <c r="AE316" s="57" t="n">
        <f aca="false">IF(ISERROR(((AC316+AD316)-L336)*변동!$H$4%),"",((AC316+AD316)-L336)*변동!$H$4%)</f>
        <v>0</v>
      </c>
      <c r="AF316" s="57" t="n">
        <f aca="false">IF(ISERROR((AC316+AD316+AE316)),"",(AC316+AD316+AE316))</f>
        <v>0</v>
      </c>
      <c r="AL316" s="62"/>
    </row>
    <row r="317" s="61" customFormat="true" ht="33" hidden="false" customHeight="true" outlineLevel="0" collapsed="false">
      <c r="A317" s="53"/>
      <c r="B317" s="74"/>
      <c r="C317" s="65" t="s">
        <v>49</v>
      </c>
      <c r="D317" s="66"/>
      <c r="E317" s="67"/>
      <c r="F317" s="68"/>
      <c r="G317" s="68"/>
      <c r="H317" s="69"/>
      <c r="I317" s="69"/>
      <c r="J317" s="69"/>
      <c r="K317" s="70"/>
      <c r="L317" s="71" t="str">
        <f aca="false">IF(ISERROR(H317*K317/E317),"",H317*K317/E317)</f>
        <v/>
      </c>
      <c r="M317" s="72"/>
      <c r="N317" s="73"/>
      <c r="O317" s="71"/>
      <c r="P317" s="74"/>
      <c r="Q317" s="75"/>
      <c r="R317" s="76"/>
      <c r="S317" s="155" t="n">
        <f aca="false">IF(ISERROR(Q317*1000/(10*22*12*8)),"",AVERAGE(Q317*1000/(10*22*12*8)))</f>
        <v>0</v>
      </c>
      <c r="T317" s="78" t="n">
        <f aca="false">IF(ISERROR(R317*S317),"",R317*S317)</f>
        <v>0</v>
      </c>
      <c r="U317" s="79"/>
      <c r="V317" s="71"/>
      <c r="W317" s="80"/>
      <c r="X317" s="71"/>
      <c r="Y317" s="71"/>
      <c r="Z317" s="81"/>
      <c r="AA317" s="71"/>
      <c r="AB317" s="71"/>
      <c r="AC317" s="71"/>
      <c r="AD317" s="71"/>
      <c r="AE317" s="71"/>
      <c r="AF317" s="71"/>
      <c r="AL317" s="62"/>
    </row>
    <row r="318" s="61" customFormat="true" ht="33" hidden="false" customHeight="true" outlineLevel="0" collapsed="false">
      <c r="A318" s="53"/>
      <c r="B318" s="53"/>
      <c r="C318" s="82" t="s">
        <v>50</v>
      </c>
      <c r="D318" s="66"/>
      <c r="E318" s="67"/>
      <c r="F318" s="68"/>
      <c r="G318" s="68"/>
      <c r="H318" s="69"/>
      <c r="I318" s="69"/>
      <c r="J318" s="69"/>
      <c r="K318" s="70"/>
      <c r="L318" s="71" t="str">
        <f aca="false">IF(ISERROR(H318*K318/E318),"",H318*K318/E318)</f>
        <v/>
      </c>
      <c r="M318" s="72"/>
      <c r="N318" s="73"/>
      <c r="O318" s="71"/>
      <c r="P318" s="74"/>
      <c r="Q318" s="75"/>
      <c r="R318" s="76"/>
      <c r="S318" s="155" t="n">
        <f aca="false">IF(ISERROR(Q318*1000/(10*22*12*8)),"",AVERAGE(Q318*1000/(10*22*12*8)))</f>
        <v>0</v>
      </c>
      <c r="T318" s="78" t="n">
        <f aca="false">IF(ISERROR(R318*S318),"",R318*S318)</f>
        <v>0</v>
      </c>
      <c r="U318" s="79"/>
      <c r="V318" s="71"/>
      <c r="W318" s="80"/>
      <c r="X318" s="71"/>
      <c r="Y318" s="71"/>
      <c r="Z318" s="81"/>
      <c r="AA318" s="71"/>
      <c r="AB318" s="71"/>
      <c r="AC318" s="71"/>
      <c r="AD318" s="71"/>
      <c r="AE318" s="71"/>
      <c r="AF318" s="71"/>
    </row>
    <row r="319" s="61" customFormat="true" ht="33" hidden="false" customHeight="true" outlineLevel="0" collapsed="false">
      <c r="A319" s="53"/>
      <c r="B319" s="53"/>
      <c r="C319" s="82" t="s">
        <v>51</v>
      </c>
      <c r="D319" s="66"/>
      <c r="E319" s="67"/>
      <c r="F319" s="68"/>
      <c r="G319" s="68"/>
      <c r="H319" s="69"/>
      <c r="I319" s="69"/>
      <c r="J319" s="69"/>
      <c r="K319" s="70"/>
      <c r="L319" s="71" t="str">
        <f aca="false">IF(ISERROR(H319*K319/E319),"",H319*K319/E319)</f>
        <v/>
      </c>
      <c r="M319" s="72"/>
      <c r="N319" s="73"/>
      <c r="O319" s="71"/>
      <c r="P319" s="74"/>
      <c r="Q319" s="75"/>
      <c r="R319" s="76"/>
      <c r="S319" s="155" t="n">
        <f aca="false">IF(ISERROR(Q319*1000/(10*22*12*8)),"",AVERAGE(Q319*1000/(10*22*12*8)))</f>
        <v>0</v>
      </c>
      <c r="T319" s="78" t="n">
        <f aca="false">IF(ISERROR(R319*S319),"",R319*S319)</f>
        <v>0</v>
      </c>
      <c r="U319" s="79"/>
      <c r="V319" s="71"/>
      <c r="W319" s="80"/>
      <c r="X319" s="71"/>
      <c r="Y319" s="71"/>
      <c r="Z319" s="81"/>
      <c r="AA319" s="71"/>
      <c r="AB319" s="71"/>
      <c r="AC319" s="71"/>
      <c r="AD319" s="71"/>
      <c r="AE319" s="71"/>
      <c r="AF319" s="71"/>
    </row>
    <row r="320" s="61" customFormat="true" ht="33" hidden="false" customHeight="true" outlineLevel="0" collapsed="false">
      <c r="A320" s="53"/>
      <c r="B320" s="53"/>
      <c r="C320" s="83" t="s">
        <v>52</v>
      </c>
      <c r="D320" s="66"/>
      <c r="E320" s="67"/>
      <c r="F320" s="68"/>
      <c r="G320" s="68"/>
      <c r="H320" s="69"/>
      <c r="I320" s="69"/>
      <c r="J320" s="69"/>
      <c r="K320" s="70"/>
      <c r="L320" s="71" t="str">
        <f aca="false">IF(ISERROR(H320*K320/E320),"",H320*K320/E320)</f>
        <v/>
      </c>
      <c r="M320" s="72"/>
      <c r="N320" s="73"/>
      <c r="O320" s="71"/>
      <c r="P320" s="74"/>
      <c r="Q320" s="75"/>
      <c r="R320" s="76"/>
      <c r="S320" s="155" t="n">
        <f aca="false">IF(ISERROR(Q320*1000/(10*22*12*8)),"",AVERAGE(Q320*1000/(10*22*12*8)))</f>
        <v>0</v>
      </c>
      <c r="T320" s="78" t="n">
        <f aca="false">IF(ISERROR(R320*S320),"",R320*S320)</f>
        <v>0</v>
      </c>
      <c r="U320" s="79"/>
      <c r="V320" s="71"/>
      <c r="W320" s="80"/>
      <c r="X320" s="71"/>
      <c r="Y320" s="71"/>
      <c r="Z320" s="81"/>
      <c r="AA320" s="71"/>
      <c r="AB320" s="71"/>
      <c r="AC320" s="71"/>
      <c r="AD320" s="71"/>
      <c r="AE320" s="71"/>
      <c r="AF320" s="71"/>
    </row>
    <row r="321" s="61" customFormat="true" ht="33" hidden="false" customHeight="true" outlineLevel="0" collapsed="false">
      <c r="A321" s="53"/>
      <c r="B321" s="53"/>
      <c r="C321" s="83" t="s">
        <v>53</v>
      </c>
      <c r="D321" s="66"/>
      <c r="E321" s="67"/>
      <c r="F321" s="68"/>
      <c r="G321" s="68"/>
      <c r="H321" s="69"/>
      <c r="I321" s="69"/>
      <c r="J321" s="69"/>
      <c r="K321" s="70"/>
      <c r="L321" s="71" t="str">
        <f aca="false">IF(ISERROR(H321*K321/E321),"",H321*K321/E321)</f>
        <v/>
      </c>
      <c r="M321" s="84"/>
      <c r="N321" s="73" t="n">
        <f aca="false">변동!$A$4</f>
        <v>0</v>
      </c>
      <c r="O321" s="71" t="n">
        <f aca="false">IF(ISERROR(M321*N321),"",M321*N321)</f>
        <v>0</v>
      </c>
      <c r="P321" s="74"/>
      <c r="Q321" s="75"/>
      <c r="R321" s="76"/>
      <c r="S321" s="155" t="n">
        <f aca="false">IF(ISERROR(Q321*1000/(10*22*12*8)),"",AVERAGE(Q321*1000/(10*22*12*8)))</f>
        <v>0</v>
      </c>
      <c r="T321" s="78" t="n">
        <f aca="false">IF(ISERROR(R321*S321),"",R321*S321)</f>
        <v>0</v>
      </c>
      <c r="U321" s="79"/>
      <c r="V321" s="71"/>
      <c r="W321" s="80"/>
      <c r="X321" s="71"/>
      <c r="Y321" s="71"/>
      <c r="Z321" s="81"/>
      <c r="AA321" s="71"/>
      <c r="AB321" s="71"/>
      <c r="AC321" s="71"/>
      <c r="AD321" s="71"/>
      <c r="AE321" s="71"/>
      <c r="AF321" s="71"/>
    </row>
    <row r="322" s="61" customFormat="true" ht="33" hidden="false" customHeight="true" outlineLevel="0" collapsed="false">
      <c r="A322" s="53"/>
      <c r="B322" s="53"/>
      <c r="C322" s="82" t="s">
        <v>54</v>
      </c>
      <c r="D322" s="66"/>
      <c r="E322" s="67"/>
      <c r="F322" s="68"/>
      <c r="G322" s="68"/>
      <c r="H322" s="69"/>
      <c r="I322" s="69"/>
      <c r="J322" s="69"/>
      <c r="K322" s="70"/>
      <c r="L322" s="71" t="str">
        <f aca="false">IF(ISERROR(H322*K322/E322),"",H322*K322/E322)</f>
        <v/>
      </c>
      <c r="M322" s="72"/>
      <c r="N322" s="73"/>
      <c r="O322" s="71"/>
      <c r="P322" s="74"/>
      <c r="Q322" s="75"/>
      <c r="R322" s="76"/>
      <c r="S322" s="155" t="n">
        <f aca="false">IF(ISERROR(Q322*1000/(10*22*12*8)),"",AVERAGE(Q322*1000/(10*22*12*8)))</f>
        <v>0</v>
      </c>
      <c r="T322" s="78" t="n">
        <f aca="false">IF(ISERROR(R322*S322),"",R322*S322)</f>
        <v>0</v>
      </c>
      <c r="U322" s="79"/>
      <c r="V322" s="71"/>
      <c r="W322" s="80"/>
      <c r="X322" s="71"/>
      <c r="Y322" s="71"/>
      <c r="Z322" s="81"/>
      <c r="AA322" s="71"/>
      <c r="AB322" s="71"/>
      <c r="AC322" s="71"/>
      <c r="AD322" s="71"/>
      <c r="AE322" s="71"/>
      <c r="AF322" s="71"/>
    </row>
    <row r="323" s="61" customFormat="true" ht="33" hidden="false" customHeight="true" outlineLevel="0" collapsed="false">
      <c r="A323" s="53"/>
      <c r="B323" s="53"/>
      <c r="C323" s="82" t="s">
        <v>55</v>
      </c>
      <c r="D323" s="66"/>
      <c r="E323" s="67"/>
      <c r="F323" s="68"/>
      <c r="G323" s="68"/>
      <c r="H323" s="69"/>
      <c r="I323" s="69"/>
      <c r="J323" s="69"/>
      <c r="K323" s="70"/>
      <c r="L323" s="71" t="str">
        <f aca="false">IF(ISERROR(H323*K323/E323),"",H323*K323/E323)</f>
        <v/>
      </c>
      <c r="M323" s="72"/>
      <c r="N323" s="73"/>
      <c r="O323" s="71"/>
      <c r="P323" s="74"/>
      <c r="Q323" s="75"/>
      <c r="R323" s="76"/>
      <c r="S323" s="155" t="n">
        <f aca="false">IF(ISERROR(Q323*1000/(10*22*12*8)),"",AVERAGE(Q323*1000/(10*22*12*8)))</f>
        <v>0</v>
      </c>
      <c r="T323" s="78" t="n">
        <f aca="false">IF(ISERROR(R323*S323),"",R323*S323)</f>
        <v>0</v>
      </c>
      <c r="U323" s="79"/>
      <c r="V323" s="71"/>
      <c r="W323" s="80"/>
      <c r="X323" s="71"/>
      <c r="Y323" s="71"/>
      <c r="Z323" s="81"/>
      <c r="AA323" s="71"/>
      <c r="AB323" s="71"/>
      <c r="AC323" s="71"/>
      <c r="AD323" s="71"/>
      <c r="AE323" s="71"/>
      <c r="AF323" s="71"/>
    </row>
    <row r="324" s="61" customFormat="true" ht="33" hidden="false" customHeight="true" outlineLevel="0" collapsed="false">
      <c r="A324" s="53"/>
      <c r="B324" s="53"/>
      <c r="C324" s="82" t="s">
        <v>56</v>
      </c>
      <c r="D324" s="66"/>
      <c r="E324" s="67"/>
      <c r="F324" s="68"/>
      <c r="G324" s="68"/>
      <c r="H324" s="69"/>
      <c r="I324" s="69"/>
      <c r="J324" s="69"/>
      <c r="K324" s="70"/>
      <c r="L324" s="71" t="str">
        <f aca="false">IF(ISERROR(H324*K324/E324),"",H324*K324/E324)</f>
        <v/>
      </c>
      <c r="M324" s="72"/>
      <c r="N324" s="73"/>
      <c r="O324" s="71"/>
      <c r="P324" s="74"/>
      <c r="Q324" s="75"/>
      <c r="R324" s="76"/>
      <c r="S324" s="155" t="n">
        <f aca="false">IF(ISERROR(Q324*1000/(10*22*12*8)),"",AVERAGE(Q324*1000/(10*22*12*8)))</f>
        <v>0</v>
      </c>
      <c r="T324" s="78" t="n">
        <f aca="false">IF(ISERROR(R324*S324),"",R324*S324)</f>
        <v>0</v>
      </c>
      <c r="U324" s="79"/>
      <c r="V324" s="71"/>
      <c r="W324" s="80"/>
      <c r="X324" s="71"/>
      <c r="Y324" s="71"/>
      <c r="Z324" s="81"/>
      <c r="AA324" s="71"/>
      <c r="AB324" s="71"/>
      <c r="AC324" s="71"/>
      <c r="AD324" s="71"/>
      <c r="AE324" s="71"/>
      <c r="AF324" s="71"/>
    </row>
    <row r="325" s="61" customFormat="true" ht="33" hidden="false" customHeight="true" outlineLevel="0" collapsed="false">
      <c r="A325" s="53"/>
      <c r="B325" s="53"/>
      <c r="C325" s="82" t="s">
        <v>57</v>
      </c>
      <c r="D325" s="66"/>
      <c r="E325" s="67"/>
      <c r="F325" s="68"/>
      <c r="G325" s="68"/>
      <c r="H325" s="69"/>
      <c r="I325" s="69"/>
      <c r="J325" s="69"/>
      <c r="K325" s="70"/>
      <c r="L325" s="71" t="str">
        <f aca="false">IF(ISERROR(H325*K325/E325),"",H325*K325/E325)</f>
        <v/>
      </c>
      <c r="M325" s="72"/>
      <c r="N325" s="73"/>
      <c r="O325" s="71"/>
      <c r="P325" s="74"/>
      <c r="Q325" s="75"/>
      <c r="R325" s="76"/>
      <c r="S325" s="155" t="n">
        <f aca="false">IF(ISERROR(Q325*1000/(10*22*12*8)),"",AVERAGE(Q325*1000/(10*22*12*8)))</f>
        <v>0</v>
      </c>
      <c r="T325" s="78" t="n">
        <f aca="false">IF(ISERROR(R325*S325),"",R325*S325)</f>
        <v>0</v>
      </c>
      <c r="U325" s="79"/>
      <c r="V325" s="71"/>
      <c r="W325" s="80"/>
      <c r="X325" s="71"/>
      <c r="Y325" s="71"/>
      <c r="Z325" s="81"/>
      <c r="AA325" s="71"/>
      <c r="AB325" s="71"/>
      <c r="AC325" s="71"/>
      <c r="AD325" s="71"/>
      <c r="AE325" s="71"/>
      <c r="AF325" s="71"/>
    </row>
    <row r="326" s="89" customFormat="true" ht="33" hidden="false" customHeight="true" outlineLevel="0" collapsed="false">
      <c r="A326" s="53"/>
      <c r="B326" s="53"/>
      <c r="C326" s="85" t="s">
        <v>58</v>
      </c>
      <c r="D326" s="86"/>
      <c r="E326" s="67"/>
      <c r="F326" s="68"/>
      <c r="G326" s="68"/>
      <c r="H326" s="69"/>
      <c r="I326" s="69"/>
      <c r="J326" s="69"/>
      <c r="K326" s="70"/>
      <c r="L326" s="71" t="str">
        <f aca="false">IF(ISERROR(H326*K326/E326),"",H326*K326/E326)</f>
        <v/>
      </c>
      <c r="M326" s="87"/>
      <c r="N326" s="73"/>
      <c r="O326" s="71"/>
      <c r="P326" s="88"/>
      <c r="Q326" s="75"/>
      <c r="R326" s="88"/>
      <c r="S326" s="155" t="n">
        <f aca="false">IF(ISERROR(Q326*1000/(10*22*12*8)),"",AVERAGE(Q326*1000/(10*22*12*8)))</f>
        <v>0</v>
      </c>
      <c r="T326" s="78" t="n">
        <f aca="false">IF(ISERROR(R326*S326),"",R326*S326)</f>
        <v>0</v>
      </c>
      <c r="U326" s="79"/>
      <c r="V326" s="73"/>
      <c r="W326" s="73"/>
      <c r="X326" s="73"/>
      <c r="Y326" s="73"/>
      <c r="Z326" s="81"/>
      <c r="AA326" s="73"/>
      <c r="AB326" s="73"/>
      <c r="AC326" s="73"/>
      <c r="AD326" s="73"/>
      <c r="AE326" s="73"/>
      <c r="AF326" s="73"/>
    </row>
    <row r="327" s="95" customFormat="true" ht="33" hidden="false" customHeight="true" outlineLevel="0" collapsed="false">
      <c r="A327" s="53"/>
      <c r="B327" s="53"/>
      <c r="C327" s="90" t="s">
        <v>59</v>
      </c>
      <c r="D327" s="86"/>
      <c r="E327" s="67"/>
      <c r="F327" s="68"/>
      <c r="G327" s="68"/>
      <c r="H327" s="69"/>
      <c r="I327" s="69"/>
      <c r="J327" s="69"/>
      <c r="K327" s="70"/>
      <c r="L327" s="71" t="str">
        <f aca="false">IF(ISERROR(H327*K327/E327),"",H327*K327/E327)</f>
        <v/>
      </c>
      <c r="M327" s="91"/>
      <c r="N327" s="92"/>
      <c r="O327" s="71"/>
      <c r="P327" s="93"/>
      <c r="Q327" s="75"/>
      <c r="R327" s="93"/>
      <c r="S327" s="155" t="n">
        <f aca="false">IF(ISERROR(Q327*1000/(10*22*12*8)),"",AVERAGE(Q327*1000/(10*22*12*8)))</f>
        <v>0</v>
      </c>
      <c r="T327" s="78" t="n">
        <f aca="false">IF(ISERROR(R327*S327),"",R327*S327)</f>
        <v>0</v>
      </c>
      <c r="U327" s="79"/>
      <c r="V327" s="92"/>
      <c r="W327" s="92"/>
      <c r="X327" s="92"/>
      <c r="Y327" s="92"/>
      <c r="Z327" s="94"/>
      <c r="AA327" s="92"/>
      <c r="AB327" s="92"/>
      <c r="AC327" s="92"/>
      <c r="AD327" s="92"/>
      <c r="AE327" s="92"/>
      <c r="AF327" s="92"/>
    </row>
    <row r="328" s="95" customFormat="true" ht="33" hidden="false" customHeight="true" outlineLevel="0" collapsed="false">
      <c r="A328" s="53"/>
      <c r="B328" s="53"/>
      <c r="C328" s="90" t="s">
        <v>60</v>
      </c>
      <c r="D328" s="86"/>
      <c r="E328" s="67"/>
      <c r="F328" s="68"/>
      <c r="G328" s="68"/>
      <c r="H328" s="69"/>
      <c r="I328" s="69"/>
      <c r="J328" s="69"/>
      <c r="K328" s="70"/>
      <c r="L328" s="71" t="str">
        <f aca="false">IF(ISERROR(H328*K328/E328),"",H328*K328/E328)</f>
        <v/>
      </c>
      <c r="M328" s="91"/>
      <c r="N328" s="92"/>
      <c r="O328" s="71"/>
      <c r="P328" s="93"/>
      <c r="Q328" s="75"/>
      <c r="R328" s="93"/>
      <c r="S328" s="155" t="n">
        <f aca="false">IF(ISERROR(Q328*1000/(10*22*12*8)),"",AVERAGE(Q328*1000/(10*22*12*8)))</f>
        <v>0</v>
      </c>
      <c r="T328" s="78" t="n">
        <f aca="false">IF(ISERROR(R328*S328),"",R328*S328)</f>
        <v>0</v>
      </c>
      <c r="U328" s="79"/>
      <c r="V328" s="92"/>
      <c r="W328" s="92"/>
      <c r="X328" s="92"/>
      <c r="Y328" s="92"/>
      <c r="Z328" s="94"/>
      <c r="AA328" s="92"/>
      <c r="AB328" s="92"/>
      <c r="AC328" s="92"/>
      <c r="AD328" s="92"/>
      <c r="AE328" s="92"/>
      <c r="AF328" s="92"/>
    </row>
    <row r="329" s="95" customFormat="true" ht="33" hidden="false" customHeight="true" outlineLevel="0" collapsed="false">
      <c r="A329" s="53"/>
      <c r="B329" s="53"/>
      <c r="C329" s="90" t="s">
        <v>61</v>
      </c>
      <c r="D329" s="86"/>
      <c r="E329" s="67"/>
      <c r="F329" s="68"/>
      <c r="G329" s="68"/>
      <c r="H329" s="69"/>
      <c r="I329" s="69"/>
      <c r="J329" s="69"/>
      <c r="K329" s="70"/>
      <c r="L329" s="71" t="str">
        <f aca="false">IF(ISERROR(H329*K329/E329),"",H329*K329/E329)</f>
        <v/>
      </c>
      <c r="M329" s="91"/>
      <c r="N329" s="92"/>
      <c r="O329" s="71"/>
      <c r="P329" s="93"/>
      <c r="Q329" s="75"/>
      <c r="R329" s="93"/>
      <c r="S329" s="155" t="n">
        <f aca="false">IF(ISERROR(Q329*1000/(10*22*12*8)),"",AVERAGE(Q329*1000/(10*22*12*8)))</f>
        <v>0</v>
      </c>
      <c r="T329" s="78" t="n">
        <f aca="false">IF(ISERROR(R329*S329),"",R329*S329)</f>
        <v>0</v>
      </c>
      <c r="U329" s="79"/>
      <c r="V329" s="92"/>
      <c r="W329" s="92"/>
      <c r="X329" s="92"/>
      <c r="Y329" s="92"/>
      <c r="Z329" s="94"/>
      <c r="AA329" s="92"/>
      <c r="AB329" s="92"/>
      <c r="AC329" s="92"/>
      <c r="AD329" s="92"/>
      <c r="AE329" s="92"/>
      <c r="AF329" s="92"/>
    </row>
    <row r="330" s="95" customFormat="true" ht="33" hidden="false" customHeight="true" outlineLevel="0" collapsed="false">
      <c r="A330" s="53"/>
      <c r="B330" s="53"/>
      <c r="C330" s="90" t="s">
        <v>62</v>
      </c>
      <c r="D330" s="86"/>
      <c r="E330" s="67"/>
      <c r="F330" s="68"/>
      <c r="G330" s="68"/>
      <c r="H330" s="69"/>
      <c r="I330" s="69"/>
      <c r="J330" s="69"/>
      <c r="K330" s="70"/>
      <c r="L330" s="71" t="str">
        <f aca="false">IF(ISERROR(H330*K330/E330),"",H330*K330/E330)</f>
        <v/>
      </c>
      <c r="M330" s="91"/>
      <c r="N330" s="92"/>
      <c r="O330" s="71"/>
      <c r="P330" s="93"/>
      <c r="Q330" s="75"/>
      <c r="R330" s="93"/>
      <c r="S330" s="155" t="n">
        <f aca="false">IF(ISERROR(Q330*1000/(10*22*12*8)),"",AVERAGE(Q330*1000/(10*22*12*8)))</f>
        <v>0</v>
      </c>
      <c r="T330" s="78" t="n">
        <f aca="false">IF(ISERROR(R330*S330),"",R330*S330)</f>
        <v>0</v>
      </c>
      <c r="U330" s="79"/>
      <c r="V330" s="92"/>
      <c r="W330" s="92"/>
      <c r="X330" s="92"/>
      <c r="Y330" s="92"/>
      <c r="Z330" s="94"/>
      <c r="AA330" s="92"/>
      <c r="AB330" s="92"/>
      <c r="AC330" s="92"/>
      <c r="AD330" s="92"/>
      <c r="AE330" s="92"/>
      <c r="AF330" s="92"/>
    </row>
    <row r="331" s="95" customFormat="true" ht="33" hidden="false" customHeight="true" outlineLevel="0" collapsed="false">
      <c r="A331" s="53"/>
      <c r="B331" s="53"/>
      <c r="C331" s="96" t="s">
        <v>63</v>
      </c>
      <c r="D331" s="86"/>
      <c r="E331" s="67"/>
      <c r="F331" s="68"/>
      <c r="G331" s="68"/>
      <c r="H331" s="69"/>
      <c r="I331" s="69"/>
      <c r="J331" s="69"/>
      <c r="K331" s="70"/>
      <c r="L331" s="71" t="str">
        <f aca="false">IF(ISERROR(H331*K331/E331),"",H331*K331/E331)</f>
        <v/>
      </c>
      <c r="M331" s="91"/>
      <c r="N331" s="92"/>
      <c r="O331" s="71"/>
      <c r="P331" s="93"/>
      <c r="Q331" s="75"/>
      <c r="R331" s="93"/>
      <c r="S331" s="155" t="n">
        <f aca="false">IF(ISERROR(Q331*1000/(10*22*12*8)),"",AVERAGE(Q331*1000/(10*22*12*8)))</f>
        <v>0</v>
      </c>
      <c r="T331" s="78" t="n">
        <f aca="false">IF(ISERROR(R331*S331),"",R331*S331)</f>
        <v>0</v>
      </c>
      <c r="U331" s="79"/>
      <c r="V331" s="92"/>
      <c r="W331" s="92"/>
      <c r="X331" s="92"/>
      <c r="Y331" s="92"/>
      <c r="Z331" s="94"/>
      <c r="AA331" s="92"/>
      <c r="AB331" s="92"/>
      <c r="AC331" s="92"/>
      <c r="AD331" s="92"/>
      <c r="AE331" s="92"/>
      <c r="AF331" s="92"/>
    </row>
    <row r="332" s="95" customFormat="true" ht="33" hidden="false" customHeight="true" outlineLevel="0" collapsed="false">
      <c r="A332" s="53"/>
      <c r="B332" s="53"/>
      <c r="C332" s="96" t="s">
        <v>64</v>
      </c>
      <c r="D332" s="86"/>
      <c r="E332" s="67"/>
      <c r="F332" s="68"/>
      <c r="G332" s="68"/>
      <c r="H332" s="69"/>
      <c r="I332" s="69"/>
      <c r="J332" s="69"/>
      <c r="K332" s="70"/>
      <c r="L332" s="71" t="str">
        <f aca="false">IF(ISERROR(H332*K332/E332),"",H332*K332/E332)</f>
        <v/>
      </c>
      <c r="M332" s="91"/>
      <c r="N332" s="92"/>
      <c r="O332" s="71"/>
      <c r="P332" s="93"/>
      <c r="Q332" s="75"/>
      <c r="R332" s="93"/>
      <c r="S332" s="155" t="n">
        <f aca="false">IF(ISERROR(Q332*1000/(10*22*12*8)),"",AVERAGE(Q332*1000/(10*22*12*8)))</f>
        <v>0</v>
      </c>
      <c r="T332" s="78" t="n">
        <f aca="false">IF(ISERROR(R332*S332),"",R332*S332)</f>
        <v>0</v>
      </c>
      <c r="U332" s="79"/>
      <c r="V332" s="92"/>
      <c r="W332" s="92"/>
      <c r="X332" s="92"/>
      <c r="Y332" s="92"/>
      <c r="Z332" s="94"/>
      <c r="AA332" s="92"/>
      <c r="AB332" s="92"/>
      <c r="AC332" s="92"/>
      <c r="AD332" s="92"/>
      <c r="AE332" s="92"/>
      <c r="AF332" s="92"/>
    </row>
    <row r="333" s="95" customFormat="true" ht="33" hidden="false" customHeight="true" outlineLevel="0" collapsed="false">
      <c r="A333" s="53"/>
      <c r="B333" s="53"/>
      <c r="C333" s="96" t="s">
        <v>65</v>
      </c>
      <c r="D333" s="86"/>
      <c r="E333" s="67"/>
      <c r="F333" s="68"/>
      <c r="G333" s="68"/>
      <c r="H333" s="69"/>
      <c r="I333" s="69"/>
      <c r="J333" s="69"/>
      <c r="K333" s="70"/>
      <c r="L333" s="71" t="str">
        <f aca="false">IF(ISERROR(H333*K333/E333),"",H333*K333/E333)</f>
        <v/>
      </c>
      <c r="M333" s="91"/>
      <c r="N333" s="92"/>
      <c r="O333" s="71"/>
      <c r="P333" s="93"/>
      <c r="Q333" s="75"/>
      <c r="R333" s="93"/>
      <c r="S333" s="155" t="n">
        <f aca="false">IF(ISERROR(Q333*1000/(10*22*12*8)),"",AVERAGE(Q333*1000/(10*22*12*8)))</f>
        <v>0</v>
      </c>
      <c r="T333" s="78" t="n">
        <f aca="false">IF(ISERROR(R333*S333),"",R333*S333)</f>
        <v>0</v>
      </c>
      <c r="U333" s="79"/>
      <c r="V333" s="92"/>
      <c r="W333" s="92"/>
      <c r="X333" s="92"/>
      <c r="Y333" s="92"/>
      <c r="Z333" s="94"/>
      <c r="AA333" s="92"/>
      <c r="AB333" s="92"/>
      <c r="AC333" s="92"/>
      <c r="AD333" s="92"/>
      <c r="AE333" s="92"/>
      <c r="AF333" s="92"/>
    </row>
    <row r="334" s="95" customFormat="true" ht="33" hidden="false" customHeight="true" outlineLevel="0" collapsed="false">
      <c r="A334" s="53"/>
      <c r="B334" s="53"/>
      <c r="C334" s="96" t="s">
        <v>66</v>
      </c>
      <c r="D334" s="86"/>
      <c r="E334" s="67"/>
      <c r="F334" s="68"/>
      <c r="G334" s="68"/>
      <c r="H334" s="69"/>
      <c r="I334" s="69"/>
      <c r="J334" s="69"/>
      <c r="K334" s="70"/>
      <c r="L334" s="71" t="str">
        <f aca="false">IF(ISERROR(H334*K334/E334),"",H334*K334/E334)</f>
        <v/>
      </c>
      <c r="M334" s="91"/>
      <c r="N334" s="92"/>
      <c r="O334" s="71"/>
      <c r="P334" s="93"/>
      <c r="Q334" s="75"/>
      <c r="R334" s="93"/>
      <c r="S334" s="155" t="n">
        <f aca="false">IF(ISERROR(Q334*1000/(10*22*12*8)),"",AVERAGE(Q334*1000/(10*22*12*8)))</f>
        <v>0</v>
      </c>
      <c r="T334" s="78" t="n">
        <f aca="false">IF(ISERROR(R334*S334),"",R334*S334)</f>
        <v>0</v>
      </c>
      <c r="U334" s="79"/>
      <c r="V334" s="92"/>
      <c r="W334" s="92"/>
      <c r="X334" s="92"/>
      <c r="Y334" s="92"/>
      <c r="Z334" s="94"/>
      <c r="AA334" s="92"/>
      <c r="AB334" s="92"/>
      <c r="AC334" s="92"/>
      <c r="AD334" s="92"/>
      <c r="AE334" s="92"/>
      <c r="AF334" s="92"/>
    </row>
    <row r="335" s="95" customFormat="true" ht="33" hidden="false" customHeight="true" outlineLevel="0" collapsed="false">
      <c r="A335" s="156"/>
      <c r="B335" s="156"/>
      <c r="C335" s="96" t="s">
        <v>67</v>
      </c>
      <c r="D335" s="98"/>
      <c r="E335" s="99"/>
      <c r="F335" s="100"/>
      <c r="G335" s="100"/>
      <c r="H335" s="101"/>
      <c r="I335" s="101"/>
      <c r="J335" s="101"/>
      <c r="K335" s="102"/>
      <c r="L335" s="103" t="str">
        <f aca="false">IF(ISERROR(H335*K335/E335),"",H335*K335/E335)</f>
        <v/>
      </c>
      <c r="M335" s="104"/>
      <c r="N335" s="105"/>
      <c r="O335" s="103"/>
      <c r="P335" s="106"/>
      <c r="Q335" s="107"/>
      <c r="R335" s="106"/>
      <c r="S335" s="157" t="n">
        <f aca="false">IF(ISERROR(Q335*1000/(10*22*12*8)),"",AVERAGE(Q335*1000/(10*22*12*8)))</f>
        <v>0</v>
      </c>
      <c r="T335" s="109" t="n">
        <f aca="false">IF(ISERROR(R335*S335),"",R335*S335)</f>
        <v>0</v>
      </c>
      <c r="U335" s="110"/>
      <c r="V335" s="105"/>
      <c r="W335" s="105"/>
      <c r="X335" s="105"/>
      <c r="Y335" s="105"/>
      <c r="Z335" s="111"/>
      <c r="AA335" s="105"/>
      <c r="AB335" s="105"/>
      <c r="AC335" s="105"/>
      <c r="AD335" s="105"/>
      <c r="AE335" s="105"/>
      <c r="AF335" s="105"/>
    </row>
    <row r="336" s="95" customFormat="true" ht="33" hidden="false" customHeight="true" outlineLevel="0" collapsed="false">
      <c r="A336" s="112"/>
      <c r="B336" s="112"/>
      <c r="C336" s="113" t="s">
        <v>68</v>
      </c>
      <c r="D336" s="113"/>
      <c r="E336" s="114"/>
      <c r="F336" s="114"/>
      <c r="G336" s="114"/>
      <c r="H336" s="114"/>
      <c r="I336" s="114"/>
      <c r="J336" s="114"/>
      <c r="K336" s="114"/>
      <c r="L336" s="158" t="n">
        <f aca="false">SUM(L316:L335)*(100+변동!$J$4)%</f>
        <v>0</v>
      </c>
      <c r="M336" s="114"/>
      <c r="N336" s="114"/>
      <c r="O336" s="114" t="n">
        <f aca="false">SUM(O316:O335)*(100+변동!$J$4)%</f>
        <v>0</v>
      </c>
      <c r="P336" s="114"/>
      <c r="Q336" s="114"/>
      <c r="R336" s="114"/>
      <c r="S336" s="114"/>
      <c r="T336" s="115" t="n">
        <f aca="false">SUM(T316:T335)</f>
        <v>0</v>
      </c>
      <c r="U336" s="114" t="n">
        <f aca="false">SUM(U316:U335)</f>
        <v>0</v>
      </c>
      <c r="V336" s="116"/>
      <c r="W336" s="116"/>
      <c r="X336" s="116" t="n">
        <f aca="false">SUM(X316:X335)</f>
        <v>0</v>
      </c>
      <c r="Y336" s="116"/>
      <c r="Z336" s="116"/>
      <c r="AA336" s="116" t="n">
        <f aca="false">SUM(AA316:AA335)</f>
        <v>0</v>
      </c>
      <c r="AB336" s="116" t="n">
        <f aca="false">SUM(AB316:AB335)</f>
        <v>0</v>
      </c>
      <c r="AC336" s="116" t="n">
        <f aca="false">SUM(AC316:AC335)</f>
        <v>0</v>
      </c>
      <c r="AD336" s="116" t="n">
        <f aca="false">SUM(AD316:AD335)</f>
        <v>0</v>
      </c>
      <c r="AE336" s="116" t="n">
        <f aca="false">SUM(AE316:AE335)</f>
        <v>0</v>
      </c>
      <c r="AF336" s="116" t="n">
        <f aca="false">SUM(AF316:AF335)</f>
        <v>0</v>
      </c>
    </row>
    <row r="337" s="24" customFormat="true" ht="31.5" hidden="false" customHeight="true" outlineLevel="0" collapsed="false">
      <c r="A337" s="23" t="s">
        <v>11</v>
      </c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</row>
    <row r="338" s="26" customFormat="true" ht="19.5" hidden="false" customHeight="tru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M338" s="27" t="s">
        <v>12</v>
      </c>
      <c r="N338" s="27"/>
      <c r="O338" s="27"/>
      <c r="P338" s="27"/>
      <c r="Q338" s="27"/>
      <c r="R338" s="27"/>
      <c r="S338" s="27"/>
      <c r="T338" s="27"/>
      <c r="Z338" s="28"/>
      <c r="AA338" s="29" t="s">
        <v>13</v>
      </c>
      <c r="AB338" s="29"/>
      <c r="AC338" s="29"/>
      <c r="AD338" s="29"/>
      <c r="AE338" s="29"/>
      <c r="AF338" s="29"/>
    </row>
    <row r="339" s="33" customFormat="true" ht="24.95" hidden="false" customHeight="true" outlineLevel="0" collapsed="false">
      <c r="A339" s="30" t="s">
        <v>14</v>
      </c>
      <c r="B339" s="30" t="s">
        <v>15</v>
      </c>
      <c r="C339" s="145" t="s">
        <v>16</v>
      </c>
      <c r="D339" s="145"/>
      <c r="E339" s="145"/>
      <c r="F339" s="145"/>
      <c r="G339" s="145"/>
      <c r="H339" s="145"/>
      <c r="I339" s="145"/>
      <c r="J339" s="145"/>
      <c r="K339" s="145"/>
      <c r="L339" s="145"/>
      <c r="M339" s="145"/>
      <c r="N339" s="145"/>
      <c r="O339" s="145"/>
      <c r="P339" s="145"/>
      <c r="Q339" s="145"/>
      <c r="R339" s="145"/>
      <c r="S339" s="145"/>
      <c r="T339" s="145"/>
      <c r="U339" s="145"/>
      <c r="V339" s="145" t="s">
        <v>17</v>
      </c>
      <c r="W339" s="145"/>
      <c r="X339" s="145"/>
      <c r="Y339" s="145"/>
      <c r="Z339" s="145"/>
      <c r="AA339" s="145"/>
      <c r="AB339" s="145"/>
      <c r="AC339" s="146" t="s">
        <v>18</v>
      </c>
      <c r="AD339" s="146" t="s">
        <v>19</v>
      </c>
      <c r="AE339" s="146" t="s">
        <v>20</v>
      </c>
      <c r="AF339" s="146" t="s">
        <v>21</v>
      </c>
    </row>
    <row r="340" s="33" customFormat="true" ht="24.95" hidden="false" customHeight="true" outlineLevel="0" collapsed="false">
      <c r="A340" s="30"/>
      <c r="B340" s="30"/>
      <c r="C340" s="145" t="s">
        <v>22</v>
      </c>
      <c r="D340" s="145"/>
      <c r="E340" s="145"/>
      <c r="F340" s="145"/>
      <c r="G340" s="145"/>
      <c r="H340" s="145"/>
      <c r="I340" s="145"/>
      <c r="J340" s="145"/>
      <c r="K340" s="145"/>
      <c r="L340" s="145"/>
      <c r="M340" s="145" t="s">
        <v>23</v>
      </c>
      <c r="N340" s="145"/>
      <c r="O340" s="145"/>
      <c r="P340" s="145" t="s">
        <v>24</v>
      </c>
      <c r="Q340" s="145"/>
      <c r="R340" s="145"/>
      <c r="S340" s="145"/>
      <c r="T340" s="145"/>
      <c r="U340" s="147" t="s">
        <v>25</v>
      </c>
      <c r="V340" s="148" t="s">
        <v>26</v>
      </c>
      <c r="W340" s="148"/>
      <c r="X340" s="148"/>
      <c r="Y340" s="148" t="s">
        <v>27</v>
      </c>
      <c r="Z340" s="148"/>
      <c r="AA340" s="148"/>
      <c r="AB340" s="147" t="s">
        <v>28</v>
      </c>
      <c r="AC340" s="146"/>
      <c r="AD340" s="146"/>
      <c r="AE340" s="146"/>
      <c r="AF340" s="146"/>
    </row>
    <row r="341" s="33" customFormat="true" ht="24.95" hidden="false" customHeight="true" outlineLevel="0" collapsed="false">
      <c r="A341" s="30"/>
      <c r="B341" s="30"/>
      <c r="C341" s="145"/>
      <c r="D341" s="145"/>
      <c r="E341" s="145"/>
      <c r="F341" s="145"/>
      <c r="G341" s="145"/>
      <c r="H341" s="145"/>
      <c r="I341" s="145"/>
      <c r="J341" s="145"/>
      <c r="K341" s="145"/>
      <c r="L341" s="145"/>
      <c r="M341" s="145"/>
      <c r="N341" s="145"/>
      <c r="O341" s="145"/>
      <c r="P341" s="148" t="s">
        <v>29</v>
      </c>
      <c r="Q341" s="148"/>
      <c r="R341" s="148"/>
      <c r="S341" s="148"/>
      <c r="T341" s="148"/>
      <c r="U341" s="147"/>
      <c r="V341" s="148"/>
      <c r="W341" s="148"/>
      <c r="X341" s="148"/>
      <c r="Y341" s="148" t="s">
        <v>30</v>
      </c>
      <c r="Z341" s="148"/>
      <c r="AA341" s="148"/>
      <c r="AB341" s="147"/>
      <c r="AC341" s="147"/>
      <c r="AD341" s="147"/>
      <c r="AE341" s="147"/>
      <c r="AF341" s="147"/>
    </row>
    <row r="342" s="33" customFormat="true" ht="26.1" hidden="false" customHeight="true" outlineLevel="0" collapsed="false">
      <c r="A342" s="30"/>
      <c r="B342" s="30"/>
      <c r="C342" s="147" t="s">
        <v>31</v>
      </c>
      <c r="D342" s="147"/>
      <c r="E342" s="148" t="s">
        <v>32</v>
      </c>
      <c r="F342" s="148"/>
      <c r="G342" s="148" t="s">
        <v>33</v>
      </c>
      <c r="H342" s="148" t="s">
        <v>34</v>
      </c>
      <c r="I342" s="148"/>
      <c r="J342" s="148"/>
      <c r="K342" s="148" t="s">
        <v>35</v>
      </c>
      <c r="L342" s="148" t="s">
        <v>36</v>
      </c>
      <c r="M342" s="147" t="s">
        <v>37</v>
      </c>
      <c r="N342" s="147" t="s">
        <v>38</v>
      </c>
      <c r="O342" s="148" t="s">
        <v>36</v>
      </c>
      <c r="P342" s="147" t="s">
        <v>39</v>
      </c>
      <c r="Q342" s="147" t="s">
        <v>40</v>
      </c>
      <c r="R342" s="147" t="s">
        <v>41</v>
      </c>
      <c r="S342" s="147" t="s">
        <v>42</v>
      </c>
      <c r="T342" s="148" t="s">
        <v>36</v>
      </c>
      <c r="U342" s="147"/>
      <c r="V342" s="147" t="s">
        <v>43</v>
      </c>
      <c r="W342" s="147" t="s">
        <v>44</v>
      </c>
      <c r="X342" s="148" t="s">
        <v>36</v>
      </c>
      <c r="Y342" s="150" t="s">
        <v>45</v>
      </c>
      <c r="Z342" s="151" t="s">
        <v>46</v>
      </c>
      <c r="AA342" s="148" t="s">
        <v>36</v>
      </c>
      <c r="AB342" s="147"/>
      <c r="AC342" s="147"/>
      <c r="AD342" s="147"/>
      <c r="AE342" s="147"/>
      <c r="AF342" s="147"/>
    </row>
    <row r="343" s="33" customFormat="true" ht="26.1" hidden="false" customHeight="true" outlineLevel="0" collapsed="false">
      <c r="A343" s="30"/>
      <c r="B343" s="30"/>
      <c r="C343" s="147"/>
      <c r="D343" s="147"/>
      <c r="E343" s="148"/>
      <c r="F343" s="148"/>
      <c r="G343" s="148"/>
      <c r="H343" s="148"/>
      <c r="I343" s="148"/>
      <c r="J343" s="148"/>
      <c r="K343" s="148"/>
      <c r="L343" s="148"/>
      <c r="M343" s="147"/>
      <c r="N343" s="147"/>
      <c r="O343" s="148"/>
      <c r="P343" s="147"/>
      <c r="Q343" s="147"/>
      <c r="R343" s="147"/>
      <c r="S343" s="147"/>
      <c r="T343" s="148"/>
      <c r="U343" s="147"/>
      <c r="V343" s="147"/>
      <c r="W343" s="147"/>
      <c r="X343" s="148"/>
      <c r="Y343" s="152" t="s">
        <v>47</v>
      </c>
      <c r="Z343" s="151"/>
      <c r="AA343" s="148"/>
      <c r="AB343" s="147"/>
      <c r="AC343" s="147"/>
      <c r="AD343" s="147"/>
      <c r="AE343" s="147"/>
      <c r="AF343" s="147"/>
    </row>
    <row r="344" s="61" customFormat="true" ht="33" hidden="false" customHeight="true" outlineLevel="0" collapsed="false">
      <c r="A344" s="153"/>
      <c r="B344" s="153"/>
      <c r="C344" s="44" t="s">
        <v>48</v>
      </c>
      <c r="D344" s="45"/>
      <c r="E344" s="46"/>
      <c r="F344" s="47"/>
      <c r="G344" s="47"/>
      <c r="H344" s="48"/>
      <c r="I344" s="48"/>
      <c r="J344" s="48"/>
      <c r="K344" s="49"/>
      <c r="L344" s="50" t="str">
        <f aca="false">IF(ISERROR(H344*K344/E344),"",H344*K344/E344)</f>
        <v/>
      </c>
      <c r="M344" s="51"/>
      <c r="N344" s="52"/>
      <c r="O344" s="50"/>
      <c r="P344" s="53"/>
      <c r="Q344" s="54"/>
      <c r="R344" s="55"/>
      <c r="S344" s="154" t="n">
        <f aca="false">IF(ISERROR(Q344*1000/(10*22*12*8)),"",AVERAGE(Q344*1000/(10*22*12*8)))</f>
        <v>0</v>
      </c>
      <c r="T344" s="57" t="n">
        <f aca="false">IF(ISERROR(R344*S344),"",R344*S344)</f>
        <v>0</v>
      </c>
      <c r="U344" s="58" t="n">
        <f aca="false">(L364+O364+T364)</f>
        <v>0</v>
      </c>
      <c r="V344" s="50" t="n">
        <f aca="false">O364</f>
        <v>0</v>
      </c>
      <c r="W344" s="59" t="n">
        <f aca="false">변동!$C$4</f>
        <v>30.23</v>
      </c>
      <c r="X344" s="57" t="n">
        <f aca="false">IF(ISERROR(V344*W344%),"",V344*W344%)</f>
        <v>0</v>
      </c>
      <c r="Y344" s="50" t="n">
        <f aca="false">O364+X364</f>
        <v>0</v>
      </c>
      <c r="Z344" s="60" t="n">
        <f aca="false">변동!$E$4</f>
        <v>0.4311</v>
      </c>
      <c r="AA344" s="57" t="n">
        <f aca="false">IF(ISERROR(Y344*Z344),"",Y344*Z344)</f>
        <v>0</v>
      </c>
      <c r="AB344" s="57" t="n">
        <f aca="false">X344+AA344</f>
        <v>0</v>
      </c>
      <c r="AC344" s="57" t="n">
        <f aca="false">IF(ISERROR(AB364+U364),"",AB364+U364)</f>
        <v>0</v>
      </c>
      <c r="AD344" s="57" t="n">
        <f aca="false">IF(ISERROR(AC344*변동!$F$4%),"",AC344*변동!$F$4%)</f>
        <v>0</v>
      </c>
      <c r="AE344" s="57" t="n">
        <f aca="false">IF(ISERROR(((AC344+AD344)-L364)*변동!$H$4%),"",((AC344+AD344)-L364)*변동!$H$4%)</f>
        <v>0</v>
      </c>
      <c r="AF344" s="57" t="n">
        <f aca="false">IF(ISERROR((AC344+AD344+AE344)),"",(AC344+AD344+AE344))</f>
        <v>0</v>
      </c>
      <c r="AL344" s="62"/>
    </row>
    <row r="345" s="61" customFormat="true" ht="33" hidden="false" customHeight="true" outlineLevel="0" collapsed="false">
      <c r="A345" s="53"/>
      <c r="B345" s="74"/>
      <c r="C345" s="65" t="s">
        <v>49</v>
      </c>
      <c r="D345" s="66"/>
      <c r="E345" s="67"/>
      <c r="F345" s="68"/>
      <c r="G345" s="68"/>
      <c r="H345" s="69"/>
      <c r="I345" s="69"/>
      <c r="J345" s="69"/>
      <c r="K345" s="70"/>
      <c r="L345" s="71" t="str">
        <f aca="false">IF(ISERROR(H345*K345/E345),"",H345*K345/E345)</f>
        <v/>
      </c>
      <c r="M345" s="72"/>
      <c r="N345" s="73"/>
      <c r="O345" s="71"/>
      <c r="P345" s="74"/>
      <c r="Q345" s="75"/>
      <c r="R345" s="76"/>
      <c r="S345" s="155" t="n">
        <f aca="false">IF(ISERROR(Q345*1000/(10*22*12*8)),"",AVERAGE(Q345*1000/(10*22*12*8)))</f>
        <v>0</v>
      </c>
      <c r="T345" s="78" t="n">
        <f aca="false">IF(ISERROR(R345*S345),"",R345*S345)</f>
        <v>0</v>
      </c>
      <c r="U345" s="79"/>
      <c r="V345" s="71"/>
      <c r="W345" s="80"/>
      <c r="X345" s="71"/>
      <c r="Y345" s="71"/>
      <c r="Z345" s="81"/>
      <c r="AA345" s="71"/>
      <c r="AB345" s="71"/>
      <c r="AC345" s="71"/>
      <c r="AD345" s="71"/>
      <c r="AE345" s="71"/>
      <c r="AF345" s="71"/>
      <c r="AL345" s="62"/>
    </row>
    <row r="346" s="61" customFormat="true" ht="33" hidden="false" customHeight="true" outlineLevel="0" collapsed="false">
      <c r="A346" s="53"/>
      <c r="B346" s="53"/>
      <c r="C346" s="82" t="s">
        <v>50</v>
      </c>
      <c r="D346" s="66"/>
      <c r="E346" s="67"/>
      <c r="F346" s="68"/>
      <c r="G346" s="68"/>
      <c r="H346" s="69"/>
      <c r="I346" s="69"/>
      <c r="J346" s="69"/>
      <c r="K346" s="70"/>
      <c r="L346" s="71" t="str">
        <f aca="false">IF(ISERROR(H346*K346/E346),"",H346*K346/E346)</f>
        <v/>
      </c>
      <c r="M346" s="72"/>
      <c r="N346" s="73"/>
      <c r="O346" s="71"/>
      <c r="P346" s="74"/>
      <c r="Q346" s="75"/>
      <c r="R346" s="76"/>
      <c r="S346" s="155" t="n">
        <f aca="false">IF(ISERROR(Q346*1000/(10*22*12*8)),"",AVERAGE(Q346*1000/(10*22*12*8)))</f>
        <v>0</v>
      </c>
      <c r="T346" s="78" t="n">
        <f aca="false">IF(ISERROR(R346*S346),"",R346*S346)</f>
        <v>0</v>
      </c>
      <c r="U346" s="79"/>
      <c r="V346" s="71"/>
      <c r="W346" s="80"/>
      <c r="X346" s="71"/>
      <c r="Y346" s="71"/>
      <c r="Z346" s="81"/>
      <c r="AA346" s="71"/>
      <c r="AB346" s="71"/>
      <c r="AC346" s="71"/>
      <c r="AD346" s="71"/>
      <c r="AE346" s="71"/>
      <c r="AF346" s="71"/>
    </row>
    <row r="347" s="61" customFormat="true" ht="33" hidden="false" customHeight="true" outlineLevel="0" collapsed="false">
      <c r="A347" s="53"/>
      <c r="B347" s="53"/>
      <c r="C347" s="82" t="s">
        <v>51</v>
      </c>
      <c r="D347" s="66"/>
      <c r="E347" s="67"/>
      <c r="F347" s="68"/>
      <c r="G347" s="68"/>
      <c r="H347" s="69"/>
      <c r="I347" s="69"/>
      <c r="J347" s="69"/>
      <c r="K347" s="70"/>
      <c r="L347" s="71" t="str">
        <f aca="false">IF(ISERROR(H347*K347/E347),"",H347*K347/E347)</f>
        <v/>
      </c>
      <c r="M347" s="72"/>
      <c r="N347" s="73"/>
      <c r="O347" s="71"/>
      <c r="P347" s="74"/>
      <c r="Q347" s="75"/>
      <c r="R347" s="76"/>
      <c r="S347" s="155" t="n">
        <f aca="false">IF(ISERROR(Q347*1000/(10*22*12*8)),"",AVERAGE(Q347*1000/(10*22*12*8)))</f>
        <v>0</v>
      </c>
      <c r="T347" s="78" t="n">
        <f aca="false">IF(ISERROR(R347*S347),"",R347*S347)</f>
        <v>0</v>
      </c>
      <c r="U347" s="79"/>
      <c r="V347" s="71"/>
      <c r="W347" s="80"/>
      <c r="X347" s="71"/>
      <c r="Y347" s="71"/>
      <c r="Z347" s="81"/>
      <c r="AA347" s="71"/>
      <c r="AB347" s="71"/>
      <c r="AC347" s="71"/>
      <c r="AD347" s="71"/>
      <c r="AE347" s="71"/>
      <c r="AF347" s="71"/>
    </row>
    <row r="348" s="61" customFormat="true" ht="33" hidden="false" customHeight="true" outlineLevel="0" collapsed="false">
      <c r="A348" s="53"/>
      <c r="B348" s="53"/>
      <c r="C348" s="83" t="s">
        <v>52</v>
      </c>
      <c r="D348" s="66"/>
      <c r="E348" s="67"/>
      <c r="F348" s="68"/>
      <c r="G348" s="68"/>
      <c r="H348" s="69"/>
      <c r="I348" s="69"/>
      <c r="J348" s="69"/>
      <c r="K348" s="70"/>
      <c r="L348" s="71" t="str">
        <f aca="false">IF(ISERROR(H348*K348/E348),"",H348*K348/E348)</f>
        <v/>
      </c>
      <c r="M348" s="72"/>
      <c r="N348" s="73"/>
      <c r="O348" s="71"/>
      <c r="P348" s="74"/>
      <c r="Q348" s="75"/>
      <c r="R348" s="76"/>
      <c r="S348" s="155" t="n">
        <f aca="false">IF(ISERROR(Q348*1000/(10*22*12*8)),"",AVERAGE(Q348*1000/(10*22*12*8)))</f>
        <v>0</v>
      </c>
      <c r="T348" s="78" t="n">
        <f aca="false">IF(ISERROR(R348*S348),"",R348*S348)</f>
        <v>0</v>
      </c>
      <c r="U348" s="79"/>
      <c r="V348" s="71"/>
      <c r="W348" s="80"/>
      <c r="X348" s="71"/>
      <c r="Y348" s="71"/>
      <c r="Z348" s="81"/>
      <c r="AA348" s="71"/>
      <c r="AB348" s="71"/>
      <c r="AC348" s="71"/>
      <c r="AD348" s="71"/>
      <c r="AE348" s="71"/>
      <c r="AF348" s="71"/>
    </row>
    <row r="349" s="61" customFormat="true" ht="33" hidden="false" customHeight="true" outlineLevel="0" collapsed="false">
      <c r="A349" s="53"/>
      <c r="B349" s="53"/>
      <c r="C349" s="83" t="s">
        <v>53</v>
      </c>
      <c r="D349" s="66"/>
      <c r="E349" s="67"/>
      <c r="F349" s="68"/>
      <c r="G349" s="68"/>
      <c r="H349" s="69"/>
      <c r="I349" s="69"/>
      <c r="J349" s="69"/>
      <c r="K349" s="70"/>
      <c r="L349" s="71" t="str">
        <f aca="false">IF(ISERROR(H349*K349/E349),"",H349*K349/E349)</f>
        <v/>
      </c>
      <c r="M349" s="84"/>
      <c r="N349" s="73" t="n">
        <f aca="false">변동!$A$4</f>
        <v>0</v>
      </c>
      <c r="O349" s="71" t="n">
        <f aca="false">IF(ISERROR(M349*N349),"",M349*N349)</f>
        <v>0</v>
      </c>
      <c r="P349" s="74"/>
      <c r="Q349" s="75"/>
      <c r="R349" s="76"/>
      <c r="S349" s="155" t="n">
        <f aca="false">IF(ISERROR(Q349*1000/(10*22*12*8)),"",AVERAGE(Q349*1000/(10*22*12*8)))</f>
        <v>0</v>
      </c>
      <c r="T349" s="78" t="n">
        <f aca="false">IF(ISERROR(R349*S349),"",R349*S349)</f>
        <v>0</v>
      </c>
      <c r="U349" s="79"/>
      <c r="V349" s="71"/>
      <c r="W349" s="80"/>
      <c r="X349" s="71"/>
      <c r="Y349" s="71"/>
      <c r="Z349" s="81"/>
      <c r="AA349" s="71"/>
      <c r="AB349" s="71"/>
      <c r="AC349" s="71"/>
      <c r="AD349" s="71"/>
      <c r="AE349" s="71"/>
      <c r="AF349" s="71"/>
    </row>
    <row r="350" s="61" customFormat="true" ht="33" hidden="false" customHeight="true" outlineLevel="0" collapsed="false">
      <c r="A350" s="53"/>
      <c r="B350" s="53"/>
      <c r="C350" s="82" t="s">
        <v>54</v>
      </c>
      <c r="D350" s="66"/>
      <c r="E350" s="67"/>
      <c r="F350" s="68"/>
      <c r="G350" s="68"/>
      <c r="H350" s="69"/>
      <c r="I350" s="69"/>
      <c r="J350" s="69"/>
      <c r="K350" s="70"/>
      <c r="L350" s="71" t="str">
        <f aca="false">IF(ISERROR(H350*K350/E350),"",H350*K350/E350)</f>
        <v/>
      </c>
      <c r="M350" s="72"/>
      <c r="N350" s="73"/>
      <c r="O350" s="71"/>
      <c r="P350" s="74"/>
      <c r="Q350" s="75"/>
      <c r="R350" s="76"/>
      <c r="S350" s="155" t="n">
        <f aca="false">IF(ISERROR(Q350*1000/(10*22*12*8)),"",AVERAGE(Q350*1000/(10*22*12*8)))</f>
        <v>0</v>
      </c>
      <c r="T350" s="78" t="n">
        <f aca="false">IF(ISERROR(R350*S350),"",R350*S350)</f>
        <v>0</v>
      </c>
      <c r="U350" s="79"/>
      <c r="V350" s="71"/>
      <c r="W350" s="80"/>
      <c r="X350" s="71"/>
      <c r="Y350" s="71"/>
      <c r="Z350" s="81"/>
      <c r="AA350" s="71"/>
      <c r="AB350" s="71"/>
      <c r="AC350" s="71"/>
      <c r="AD350" s="71"/>
      <c r="AE350" s="71"/>
      <c r="AF350" s="71"/>
    </row>
    <row r="351" s="61" customFormat="true" ht="33" hidden="false" customHeight="true" outlineLevel="0" collapsed="false">
      <c r="A351" s="53"/>
      <c r="B351" s="53"/>
      <c r="C351" s="82" t="s">
        <v>55</v>
      </c>
      <c r="D351" s="66"/>
      <c r="E351" s="67"/>
      <c r="F351" s="68"/>
      <c r="G351" s="68"/>
      <c r="H351" s="69"/>
      <c r="I351" s="69"/>
      <c r="J351" s="69"/>
      <c r="K351" s="70"/>
      <c r="L351" s="71" t="str">
        <f aca="false">IF(ISERROR(H351*K351/E351),"",H351*K351/E351)</f>
        <v/>
      </c>
      <c r="M351" s="72"/>
      <c r="N351" s="73"/>
      <c r="O351" s="71"/>
      <c r="P351" s="74"/>
      <c r="Q351" s="75"/>
      <c r="R351" s="76"/>
      <c r="S351" s="155" t="n">
        <f aca="false">IF(ISERROR(Q351*1000/(10*22*12*8)),"",AVERAGE(Q351*1000/(10*22*12*8)))</f>
        <v>0</v>
      </c>
      <c r="T351" s="78" t="n">
        <f aca="false">IF(ISERROR(R351*S351),"",R351*S351)</f>
        <v>0</v>
      </c>
      <c r="U351" s="79"/>
      <c r="V351" s="71"/>
      <c r="W351" s="80"/>
      <c r="X351" s="71"/>
      <c r="Y351" s="71"/>
      <c r="Z351" s="81"/>
      <c r="AA351" s="71"/>
      <c r="AB351" s="71"/>
      <c r="AC351" s="71"/>
      <c r="AD351" s="71"/>
      <c r="AE351" s="71"/>
      <c r="AF351" s="71"/>
    </row>
    <row r="352" s="61" customFormat="true" ht="33" hidden="false" customHeight="true" outlineLevel="0" collapsed="false">
      <c r="A352" s="53"/>
      <c r="B352" s="53"/>
      <c r="C352" s="82" t="s">
        <v>56</v>
      </c>
      <c r="D352" s="66"/>
      <c r="E352" s="67"/>
      <c r="F352" s="68"/>
      <c r="G352" s="68"/>
      <c r="H352" s="69"/>
      <c r="I352" s="69"/>
      <c r="J352" s="69"/>
      <c r="K352" s="70"/>
      <c r="L352" s="71" t="str">
        <f aca="false">IF(ISERROR(H352*K352/E352),"",H352*K352/E352)</f>
        <v/>
      </c>
      <c r="M352" s="72"/>
      <c r="N352" s="73"/>
      <c r="O352" s="71"/>
      <c r="P352" s="74"/>
      <c r="Q352" s="75"/>
      <c r="R352" s="76"/>
      <c r="S352" s="155" t="n">
        <f aca="false">IF(ISERROR(Q352*1000/(10*22*12*8)),"",AVERAGE(Q352*1000/(10*22*12*8)))</f>
        <v>0</v>
      </c>
      <c r="T352" s="78" t="n">
        <f aca="false">IF(ISERROR(R352*S352),"",R352*S352)</f>
        <v>0</v>
      </c>
      <c r="U352" s="79"/>
      <c r="V352" s="71"/>
      <c r="W352" s="80"/>
      <c r="X352" s="71"/>
      <c r="Y352" s="71"/>
      <c r="Z352" s="81"/>
      <c r="AA352" s="71"/>
      <c r="AB352" s="71"/>
      <c r="AC352" s="71"/>
      <c r="AD352" s="71"/>
      <c r="AE352" s="71"/>
      <c r="AF352" s="71"/>
    </row>
    <row r="353" s="61" customFormat="true" ht="33" hidden="false" customHeight="true" outlineLevel="0" collapsed="false">
      <c r="A353" s="53"/>
      <c r="B353" s="53"/>
      <c r="C353" s="82" t="s">
        <v>57</v>
      </c>
      <c r="D353" s="66"/>
      <c r="E353" s="67"/>
      <c r="F353" s="68"/>
      <c r="G353" s="68"/>
      <c r="H353" s="69"/>
      <c r="I353" s="69"/>
      <c r="J353" s="69"/>
      <c r="K353" s="70"/>
      <c r="L353" s="71" t="str">
        <f aca="false">IF(ISERROR(H353*K353/E353),"",H353*K353/E353)</f>
        <v/>
      </c>
      <c r="M353" s="72"/>
      <c r="N353" s="73"/>
      <c r="O353" s="71"/>
      <c r="P353" s="74"/>
      <c r="Q353" s="75"/>
      <c r="R353" s="76"/>
      <c r="S353" s="155" t="n">
        <f aca="false">IF(ISERROR(Q353*1000/(10*22*12*8)),"",AVERAGE(Q353*1000/(10*22*12*8)))</f>
        <v>0</v>
      </c>
      <c r="T353" s="78" t="n">
        <f aca="false">IF(ISERROR(R353*S353),"",R353*S353)</f>
        <v>0</v>
      </c>
      <c r="U353" s="79"/>
      <c r="V353" s="71"/>
      <c r="W353" s="80"/>
      <c r="X353" s="71"/>
      <c r="Y353" s="71"/>
      <c r="Z353" s="81"/>
      <c r="AA353" s="71"/>
      <c r="AB353" s="71"/>
      <c r="AC353" s="71"/>
      <c r="AD353" s="71"/>
      <c r="AE353" s="71"/>
      <c r="AF353" s="71"/>
    </row>
    <row r="354" s="89" customFormat="true" ht="33" hidden="false" customHeight="true" outlineLevel="0" collapsed="false">
      <c r="A354" s="53"/>
      <c r="B354" s="53"/>
      <c r="C354" s="85" t="s">
        <v>58</v>
      </c>
      <c r="D354" s="86"/>
      <c r="E354" s="67"/>
      <c r="F354" s="68"/>
      <c r="G354" s="68"/>
      <c r="H354" s="69"/>
      <c r="I354" s="69"/>
      <c r="J354" s="69"/>
      <c r="K354" s="70"/>
      <c r="L354" s="71" t="str">
        <f aca="false">IF(ISERROR(H354*K354/E354),"",H354*K354/E354)</f>
        <v/>
      </c>
      <c r="M354" s="87"/>
      <c r="N354" s="73"/>
      <c r="O354" s="71"/>
      <c r="P354" s="88"/>
      <c r="Q354" s="75"/>
      <c r="R354" s="88"/>
      <c r="S354" s="155" t="n">
        <f aca="false">IF(ISERROR(Q354*1000/(10*22*12*8)),"",AVERAGE(Q354*1000/(10*22*12*8)))</f>
        <v>0</v>
      </c>
      <c r="T354" s="78" t="n">
        <f aca="false">IF(ISERROR(R354*S354),"",R354*S354)</f>
        <v>0</v>
      </c>
      <c r="U354" s="79"/>
      <c r="V354" s="73"/>
      <c r="W354" s="73"/>
      <c r="X354" s="73"/>
      <c r="Y354" s="73"/>
      <c r="Z354" s="81"/>
      <c r="AA354" s="73"/>
      <c r="AB354" s="73"/>
      <c r="AC354" s="73"/>
      <c r="AD354" s="73"/>
      <c r="AE354" s="73"/>
      <c r="AF354" s="73"/>
    </row>
    <row r="355" s="95" customFormat="true" ht="33" hidden="false" customHeight="true" outlineLevel="0" collapsed="false">
      <c r="A355" s="53"/>
      <c r="B355" s="53"/>
      <c r="C355" s="90" t="s">
        <v>59</v>
      </c>
      <c r="D355" s="86"/>
      <c r="E355" s="67"/>
      <c r="F355" s="68"/>
      <c r="G355" s="68"/>
      <c r="H355" s="69"/>
      <c r="I355" s="69"/>
      <c r="J355" s="69"/>
      <c r="K355" s="70"/>
      <c r="L355" s="71" t="str">
        <f aca="false">IF(ISERROR(H355*K355/E355),"",H355*K355/E355)</f>
        <v/>
      </c>
      <c r="M355" s="91"/>
      <c r="N355" s="92"/>
      <c r="O355" s="71"/>
      <c r="P355" s="93"/>
      <c r="Q355" s="75"/>
      <c r="R355" s="93"/>
      <c r="S355" s="155" t="n">
        <f aca="false">IF(ISERROR(Q355*1000/(10*22*12*8)),"",AVERAGE(Q355*1000/(10*22*12*8)))</f>
        <v>0</v>
      </c>
      <c r="T355" s="78" t="n">
        <f aca="false">IF(ISERROR(R355*S355),"",R355*S355)</f>
        <v>0</v>
      </c>
      <c r="U355" s="79"/>
      <c r="V355" s="92"/>
      <c r="W355" s="92"/>
      <c r="X355" s="92"/>
      <c r="Y355" s="92"/>
      <c r="Z355" s="94"/>
      <c r="AA355" s="92"/>
      <c r="AB355" s="92"/>
      <c r="AC355" s="92"/>
      <c r="AD355" s="92"/>
      <c r="AE355" s="92"/>
      <c r="AF355" s="92"/>
    </row>
    <row r="356" s="95" customFormat="true" ht="33" hidden="false" customHeight="true" outlineLevel="0" collapsed="false">
      <c r="A356" s="53"/>
      <c r="B356" s="53"/>
      <c r="C356" s="90" t="s">
        <v>60</v>
      </c>
      <c r="D356" s="86"/>
      <c r="E356" s="67"/>
      <c r="F356" s="68"/>
      <c r="G356" s="68"/>
      <c r="H356" s="69"/>
      <c r="I356" s="69"/>
      <c r="J356" s="69"/>
      <c r="K356" s="70"/>
      <c r="L356" s="71" t="str">
        <f aca="false">IF(ISERROR(H356*K356/E356),"",H356*K356/E356)</f>
        <v/>
      </c>
      <c r="M356" s="91"/>
      <c r="N356" s="92"/>
      <c r="O356" s="71"/>
      <c r="P356" s="93"/>
      <c r="Q356" s="75"/>
      <c r="R356" s="93"/>
      <c r="S356" s="155" t="n">
        <f aca="false">IF(ISERROR(Q356*1000/(10*22*12*8)),"",AVERAGE(Q356*1000/(10*22*12*8)))</f>
        <v>0</v>
      </c>
      <c r="T356" s="78" t="n">
        <f aca="false">IF(ISERROR(R356*S356),"",R356*S356)</f>
        <v>0</v>
      </c>
      <c r="U356" s="79"/>
      <c r="V356" s="92"/>
      <c r="W356" s="92"/>
      <c r="X356" s="92"/>
      <c r="Y356" s="92"/>
      <c r="Z356" s="94"/>
      <c r="AA356" s="92"/>
      <c r="AB356" s="92"/>
      <c r="AC356" s="92"/>
      <c r="AD356" s="92"/>
      <c r="AE356" s="92"/>
      <c r="AF356" s="92"/>
    </row>
    <row r="357" s="95" customFormat="true" ht="33" hidden="false" customHeight="true" outlineLevel="0" collapsed="false">
      <c r="A357" s="53"/>
      <c r="B357" s="53"/>
      <c r="C357" s="90" t="s">
        <v>61</v>
      </c>
      <c r="D357" s="86"/>
      <c r="E357" s="67"/>
      <c r="F357" s="68"/>
      <c r="G357" s="68"/>
      <c r="H357" s="69"/>
      <c r="I357" s="69"/>
      <c r="J357" s="69"/>
      <c r="K357" s="70"/>
      <c r="L357" s="71" t="str">
        <f aca="false">IF(ISERROR(H357*K357/E357),"",H357*K357/E357)</f>
        <v/>
      </c>
      <c r="M357" s="91"/>
      <c r="N357" s="92"/>
      <c r="O357" s="71"/>
      <c r="P357" s="93"/>
      <c r="Q357" s="75"/>
      <c r="R357" s="93"/>
      <c r="S357" s="155" t="n">
        <f aca="false">IF(ISERROR(Q357*1000/(10*22*12*8)),"",AVERAGE(Q357*1000/(10*22*12*8)))</f>
        <v>0</v>
      </c>
      <c r="T357" s="78" t="n">
        <f aca="false">IF(ISERROR(R357*S357),"",R357*S357)</f>
        <v>0</v>
      </c>
      <c r="U357" s="79"/>
      <c r="V357" s="92"/>
      <c r="W357" s="92"/>
      <c r="X357" s="92"/>
      <c r="Y357" s="92"/>
      <c r="Z357" s="94"/>
      <c r="AA357" s="92"/>
      <c r="AB357" s="92"/>
      <c r="AC357" s="92"/>
      <c r="AD357" s="92"/>
      <c r="AE357" s="92"/>
      <c r="AF357" s="92"/>
    </row>
    <row r="358" s="95" customFormat="true" ht="33" hidden="false" customHeight="true" outlineLevel="0" collapsed="false">
      <c r="A358" s="53"/>
      <c r="B358" s="53"/>
      <c r="C358" s="90" t="s">
        <v>62</v>
      </c>
      <c r="D358" s="86"/>
      <c r="E358" s="67"/>
      <c r="F358" s="68"/>
      <c r="G358" s="68"/>
      <c r="H358" s="69"/>
      <c r="I358" s="69"/>
      <c r="J358" s="69"/>
      <c r="K358" s="70"/>
      <c r="L358" s="71" t="str">
        <f aca="false">IF(ISERROR(H358*K358/E358),"",H358*K358/E358)</f>
        <v/>
      </c>
      <c r="M358" s="91"/>
      <c r="N358" s="92"/>
      <c r="O358" s="71"/>
      <c r="P358" s="93"/>
      <c r="Q358" s="75"/>
      <c r="R358" s="93"/>
      <c r="S358" s="155" t="n">
        <f aca="false">IF(ISERROR(Q358*1000/(10*22*12*8)),"",AVERAGE(Q358*1000/(10*22*12*8)))</f>
        <v>0</v>
      </c>
      <c r="T358" s="78" t="n">
        <f aca="false">IF(ISERROR(R358*S358),"",R358*S358)</f>
        <v>0</v>
      </c>
      <c r="U358" s="79"/>
      <c r="V358" s="92"/>
      <c r="W358" s="92"/>
      <c r="X358" s="92"/>
      <c r="Y358" s="92"/>
      <c r="Z358" s="94"/>
      <c r="AA358" s="92"/>
      <c r="AB358" s="92"/>
      <c r="AC358" s="92"/>
      <c r="AD358" s="92"/>
      <c r="AE358" s="92"/>
      <c r="AF358" s="92"/>
    </row>
    <row r="359" s="95" customFormat="true" ht="33" hidden="false" customHeight="true" outlineLevel="0" collapsed="false">
      <c r="A359" s="53"/>
      <c r="B359" s="53"/>
      <c r="C359" s="96" t="s">
        <v>63</v>
      </c>
      <c r="D359" s="86"/>
      <c r="E359" s="67"/>
      <c r="F359" s="68"/>
      <c r="G359" s="68"/>
      <c r="H359" s="69"/>
      <c r="I359" s="69"/>
      <c r="J359" s="69"/>
      <c r="K359" s="70"/>
      <c r="L359" s="71" t="str">
        <f aca="false">IF(ISERROR(H359*K359/E359),"",H359*K359/E359)</f>
        <v/>
      </c>
      <c r="M359" s="91"/>
      <c r="N359" s="92"/>
      <c r="O359" s="71"/>
      <c r="P359" s="93"/>
      <c r="Q359" s="75"/>
      <c r="R359" s="93"/>
      <c r="S359" s="155" t="n">
        <f aca="false">IF(ISERROR(Q359*1000/(10*22*12*8)),"",AVERAGE(Q359*1000/(10*22*12*8)))</f>
        <v>0</v>
      </c>
      <c r="T359" s="78" t="n">
        <f aca="false">IF(ISERROR(R359*S359),"",R359*S359)</f>
        <v>0</v>
      </c>
      <c r="U359" s="79"/>
      <c r="V359" s="92"/>
      <c r="W359" s="92"/>
      <c r="X359" s="92"/>
      <c r="Y359" s="92"/>
      <c r="Z359" s="94"/>
      <c r="AA359" s="92"/>
      <c r="AB359" s="92"/>
      <c r="AC359" s="92"/>
      <c r="AD359" s="92"/>
      <c r="AE359" s="92"/>
      <c r="AF359" s="92"/>
    </row>
    <row r="360" s="95" customFormat="true" ht="33" hidden="false" customHeight="true" outlineLevel="0" collapsed="false">
      <c r="A360" s="53"/>
      <c r="B360" s="53"/>
      <c r="C360" s="96" t="s">
        <v>64</v>
      </c>
      <c r="D360" s="86"/>
      <c r="E360" s="67"/>
      <c r="F360" s="68"/>
      <c r="G360" s="68"/>
      <c r="H360" s="69"/>
      <c r="I360" s="69"/>
      <c r="J360" s="69"/>
      <c r="K360" s="70"/>
      <c r="L360" s="71" t="str">
        <f aca="false">IF(ISERROR(H360*K360/E360),"",H360*K360/E360)</f>
        <v/>
      </c>
      <c r="M360" s="91"/>
      <c r="N360" s="92"/>
      <c r="O360" s="71"/>
      <c r="P360" s="93"/>
      <c r="Q360" s="75"/>
      <c r="R360" s="93"/>
      <c r="S360" s="155" t="n">
        <f aca="false">IF(ISERROR(Q360*1000/(10*22*12*8)),"",AVERAGE(Q360*1000/(10*22*12*8)))</f>
        <v>0</v>
      </c>
      <c r="T360" s="78" t="n">
        <f aca="false">IF(ISERROR(R360*S360),"",R360*S360)</f>
        <v>0</v>
      </c>
      <c r="U360" s="79"/>
      <c r="V360" s="92"/>
      <c r="W360" s="92"/>
      <c r="X360" s="92"/>
      <c r="Y360" s="92"/>
      <c r="Z360" s="94"/>
      <c r="AA360" s="92"/>
      <c r="AB360" s="92"/>
      <c r="AC360" s="92"/>
      <c r="AD360" s="92"/>
      <c r="AE360" s="92"/>
      <c r="AF360" s="92"/>
    </row>
    <row r="361" s="95" customFormat="true" ht="33" hidden="false" customHeight="true" outlineLevel="0" collapsed="false">
      <c r="A361" s="53"/>
      <c r="B361" s="53"/>
      <c r="C361" s="96" t="s">
        <v>65</v>
      </c>
      <c r="D361" s="86"/>
      <c r="E361" s="67"/>
      <c r="F361" s="68"/>
      <c r="G361" s="68"/>
      <c r="H361" s="69"/>
      <c r="I361" s="69"/>
      <c r="J361" s="69"/>
      <c r="K361" s="70"/>
      <c r="L361" s="71" t="str">
        <f aca="false">IF(ISERROR(H361*K361/E361),"",H361*K361/E361)</f>
        <v/>
      </c>
      <c r="M361" s="91"/>
      <c r="N361" s="92"/>
      <c r="O361" s="71"/>
      <c r="P361" s="93"/>
      <c r="Q361" s="75"/>
      <c r="R361" s="93"/>
      <c r="S361" s="155" t="n">
        <f aca="false">IF(ISERROR(Q361*1000/(10*22*12*8)),"",AVERAGE(Q361*1000/(10*22*12*8)))</f>
        <v>0</v>
      </c>
      <c r="T361" s="78" t="n">
        <f aca="false">IF(ISERROR(R361*S361),"",R361*S361)</f>
        <v>0</v>
      </c>
      <c r="U361" s="79"/>
      <c r="V361" s="92"/>
      <c r="W361" s="92"/>
      <c r="X361" s="92"/>
      <c r="Y361" s="92"/>
      <c r="Z361" s="94"/>
      <c r="AA361" s="92"/>
      <c r="AB361" s="92"/>
      <c r="AC361" s="92"/>
      <c r="AD361" s="92"/>
      <c r="AE361" s="92"/>
      <c r="AF361" s="92"/>
    </row>
    <row r="362" s="95" customFormat="true" ht="33" hidden="false" customHeight="true" outlineLevel="0" collapsed="false">
      <c r="A362" s="53"/>
      <c r="B362" s="53"/>
      <c r="C362" s="96" t="s">
        <v>66</v>
      </c>
      <c r="D362" s="86"/>
      <c r="E362" s="67"/>
      <c r="F362" s="68"/>
      <c r="G362" s="68"/>
      <c r="H362" s="69"/>
      <c r="I362" s="69"/>
      <c r="J362" s="69"/>
      <c r="K362" s="70"/>
      <c r="L362" s="71" t="str">
        <f aca="false">IF(ISERROR(H362*K362/E362),"",H362*K362/E362)</f>
        <v/>
      </c>
      <c r="M362" s="91"/>
      <c r="N362" s="92"/>
      <c r="O362" s="71"/>
      <c r="P362" s="93"/>
      <c r="Q362" s="75"/>
      <c r="R362" s="93"/>
      <c r="S362" s="155" t="n">
        <f aca="false">IF(ISERROR(Q362*1000/(10*22*12*8)),"",AVERAGE(Q362*1000/(10*22*12*8)))</f>
        <v>0</v>
      </c>
      <c r="T362" s="78" t="n">
        <f aca="false">IF(ISERROR(R362*S362),"",R362*S362)</f>
        <v>0</v>
      </c>
      <c r="U362" s="79"/>
      <c r="V362" s="92"/>
      <c r="W362" s="92"/>
      <c r="X362" s="92"/>
      <c r="Y362" s="92"/>
      <c r="Z362" s="94"/>
      <c r="AA362" s="92"/>
      <c r="AB362" s="92"/>
      <c r="AC362" s="92"/>
      <c r="AD362" s="92"/>
      <c r="AE362" s="92"/>
      <c r="AF362" s="92"/>
    </row>
    <row r="363" s="95" customFormat="true" ht="33" hidden="false" customHeight="true" outlineLevel="0" collapsed="false">
      <c r="A363" s="156"/>
      <c r="B363" s="156"/>
      <c r="C363" s="96" t="s">
        <v>67</v>
      </c>
      <c r="D363" s="98"/>
      <c r="E363" s="99"/>
      <c r="F363" s="100"/>
      <c r="G363" s="100"/>
      <c r="H363" s="101"/>
      <c r="I363" s="101"/>
      <c r="J363" s="101"/>
      <c r="K363" s="102"/>
      <c r="L363" s="103" t="str">
        <f aca="false">IF(ISERROR(H363*K363/E363),"",H363*K363/E363)</f>
        <v/>
      </c>
      <c r="M363" s="104"/>
      <c r="N363" s="105"/>
      <c r="O363" s="103"/>
      <c r="P363" s="106"/>
      <c r="Q363" s="107"/>
      <c r="R363" s="106"/>
      <c r="S363" s="157" t="n">
        <f aca="false">IF(ISERROR(Q363*1000/(10*22*12*8)),"",AVERAGE(Q363*1000/(10*22*12*8)))</f>
        <v>0</v>
      </c>
      <c r="T363" s="109" t="n">
        <f aca="false">IF(ISERROR(R363*S363),"",R363*S363)</f>
        <v>0</v>
      </c>
      <c r="U363" s="110"/>
      <c r="V363" s="105"/>
      <c r="W363" s="105"/>
      <c r="X363" s="105"/>
      <c r="Y363" s="105"/>
      <c r="Z363" s="111"/>
      <c r="AA363" s="105"/>
      <c r="AB363" s="105"/>
      <c r="AC363" s="105"/>
      <c r="AD363" s="105"/>
      <c r="AE363" s="105"/>
      <c r="AF363" s="105"/>
    </row>
    <row r="364" s="95" customFormat="true" ht="33" hidden="false" customHeight="true" outlineLevel="0" collapsed="false">
      <c r="A364" s="112"/>
      <c r="B364" s="112"/>
      <c r="C364" s="113" t="s">
        <v>68</v>
      </c>
      <c r="D364" s="113"/>
      <c r="E364" s="114"/>
      <c r="F364" s="114"/>
      <c r="G364" s="114"/>
      <c r="H364" s="114"/>
      <c r="I364" s="114"/>
      <c r="J364" s="114"/>
      <c r="K364" s="114"/>
      <c r="L364" s="158" t="n">
        <f aca="false">SUM(L344:L363)*(100+변동!$J$4)%</f>
        <v>0</v>
      </c>
      <c r="M364" s="114"/>
      <c r="N364" s="114"/>
      <c r="O364" s="114" t="n">
        <f aca="false">SUM(O344:O363)*(100+변동!$J$4)%</f>
        <v>0</v>
      </c>
      <c r="P364" s="114"/>
      <c r="Q364" s="114"/>
      <c r="R364" s="114"/>
      <c r="S364" s="114"/>
      <c r="T364" s="115" t="n">
        <f aca="false">SUM(T344:T363)</f>
        <v>0</v>
      </c>
      <c r="U364" s="114" t="n">
        <f aca="false">SUM(U344:U363)</f>
        <v>0</v>
      </c>
      <c r="V364" s="116"/>
      <c r="W364" s="116"/>
      <c r="X364" s="116" t="n">
        <f aca="false">SUM(X344:X363)</f>
        <v>0</v>
      </c>
      <c r="Y364" s="116"/>
      <c r="Z364" s="116"/>
      <c r="AA364" s="116" t="n">
        <f aca="false">SUM(AA344:AA363)</f>
        <v>0</v>
      </c>
      <c r="AB364" s="116" t="n">
        <f aca="false">SUM(AB344:AB363)</f>
        <v>0</v>
      </c>
      <c r="AC364" s="116" t="n">
        <f aca="false">SUM(AC344:AC363)</f>
        <v>0</v>
      </c>
      <c r="AD364" s="116" t="n">
        <f aca="false">SUM(AD344:AD363)</f>
        <v>0</v>
      </c>
      <c r="AE364" s="116" t="n">
        <f aca="false">SUM(AE344:AE363)</f>
        <v>0</v>
      </c>
      <c r="AF364" s="116" t="n">
        <f aca="false">SUM(AF344:AF363)</f>
        <v>0</v>
      </c>
    </row>
    <row r="365" s="24" customFormat="true" ht="31.5" hidden="false" customHeight="true" outlineLevel="0" collapsed="false">
      <c r="A365" s="23" t="s">
        <v>11</v>
      </c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</row>
    <row r="366" s="26" customFormat="true" ht="19.5" hidden="false" customHeight="tru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M366" s="27" t="s">
        <v>12</v>
      </c>
      <c r="N366" s="27"/>
      <c r="O366" s="27"/>
      <c r="P366" s="27"/>
      <c r="Q366" s="27"/>
      <c r="R366" s="27"/>
      <c r="S366" s="27"/>
      <c r="T366" s="27"/>
      <c r="Z366" s="28"/>
      <c r="AA366" s="29" t="s">
        <v>13</v>
      </c>
      <c r="AB366" s="29"/>
      <c r="AC366" s="29"/>
      <c r="AD366" s="29"/>
      <c r="AE366" s="29"/>
      <c r="AF366" s="29"/>
    </row>
    <row r="367" s="33" customFormat="true" ht="24.95" hidden="false" customHeight="true" outlineLevel="0" collapsed="false">
      <c r="A367" s="30" t="s">
        <v>14</v>
      </c>
      <c r="B367" s="30" t="s">
        <v>15</v>
      </c>
      <c r="C367" s="145" t="s">
        <v>16</v>
      </c>
      <c r="D367" s="145"/>
      <c r="E367" s="145"/>
      <c r="F367" s="145"/>
      <c r="G367" s="145"/>
      <c r="H367" s="145"/>
      <c r="I367" s="145"/>
      <c r="J367" s="145"/>
      <c r="K367" s="145"/>
      <c r="L367" s="145"/>
      <c r="M367" s="145"/>
      <c r="N367" s="145"/>
      <c r="O367" s="145"/>
      <c r="P367" s="145"/>
      <c r="Q367" s="145"/>
      <c r="R367" s="145"/>
      <c r="S367" s="145"/>
      <c r="T367" s="145"/>
      <c r="U367" s="145"/>
      <c r="V367" s="145" t="s">
        <v>17</v>
      </c>
      <c r="W367" s="145"/>
      <c r="X367" s="145"/>
      <c r="Y367" s="145"/>
      <c r="Z367" s="145"/>
      <c r="AA367" s="145"/>
      <c r="AB367" s="145"/>
      <c r="AC367" s="146" t="s">
        <v>18</v>
      </c>
      <c r="AD367" s="146" t="s">
        <v>19</v>
      </c>
      <c r="AE367" s="146" t="s">
        <v>20</v>
      </c>
      <c r="AF367" s="146" t="s">
        <v>21</v>
      </c>
    </row>
    <row r="368" s="33" customFormat="true" ht="24.95" hidden="false" customHeight="true" outlineLevel="0" collapsed="false">
      <c r="A368" s="30"/>
      <c r="B368" s="30"/>
      <c r="C368" s="145" t="s">
        <v>22</v>
      </c>
      <c r="D368" s="145"/>
      <c r="E368" s="145"/>
      <c r="F368" s="145"/>
      <c r="G368" s="145"/>
      <c r="H368" s="145"/>
      <c r="I368" s="145"/>
      <c r="J368" s="145"/>
      <c r="K368" s="145"/>
      <c r="L368" s="145"/>
      <c r="M368" s="145" t="s">
        <v>23</v>
      </c>
      <c r="N368" s="145"/>
      <c r="O368" s="145"/>
      <c r="P368" s="145" t="s">
        <v>24</v>
      </c>
      <c r="Q368" s="145"/>
      <c r="R368" s="145"/>
      <c r="S368" s="145"/>
      <c r="T368" s="145"/>
      <c r="U368" s="147" t="s">
        <v>25</v>
      </c>
      <c r="V368" s="148" t="s">
        <v>26</v>
      </c>
      <c r="W368" s="148"/>
      <c r="X368" s="148"/>
      <c r="Y368" s="148" t="s">
        <v>27</v>
      </c>
      <c r="Z368" s="148"/>
      <c r="AA368" s="148"/>
      <c r="AB368" s="147" t="s">
        <v>28</v>
      </c>
      <c r="AC368" s="146"/>
      <c r="AD368" s="146"/>
      <c r="AE368" s="146"/>
      <c r="AF368" s="146"/>
    </row>
    <row r="369" s="33" customFormat="true" ht="24.95" hidden="false" customHeight="true" outlineLevel="0" collapsed="false">
      <c r="A369" s="30"/>
      <c r="B369" s="30"/>
      <c r="C369" s="145"/>
      <c r="D369" s="145"/>
      <c r="E369" s="145"/>
      <c r="F369" s="145"/>
      <c r="G369" s="145"/>
      <c r="H369" s="145"/>
      <c r="I369" s="145"/>
      <c r="J369" s="145"/>
      <c r="K369" s="145"/>
      <c r="L369" s="145"/>
      <c r="M369" s="145"/>
      <c r="N369" s="145"/>
      <c r="O369" s="145"/>
      <c r="P369" s="148" t="s">
        <v>29</v>
      </c>
      <c r="Q369" s="148"/>
      <c r="R369" s="148"/>
      <c r="S369" s="148"/>
      <c r="T369" s="148"/>
      <c r="U369" s="147"/>
      <c r="V369" s="148"/>
      <c r="W369" s="148"/>
      <c r="X369" s="148"/>
      <c r="Y369" s="148" t="s">
        <v>30</v>
      </c>
      <c r="Z369" s="148"/>
      <c r="AA369" s="148"/>
      <c r="AB369" s="147"/>
      <c r="AC369" s="147"/>
      <c r="AD369" s="147"/>
      <c r="AE369" s="147"/>
      <c r="AF369" s="147"/>
    </row>
    <row r="370" s="33" customFormat="true" ht="26.1" hidden="false" customHeight="true" outlineLevel="0" collapsed="false">
      <c r="A370" s="30"/>
      <c r="B370" s="30"/>
      <c r="C370" s="147" t="s">
        <v>31</v>
      </c>
      <c r="D370" s="147"/>
      <c r="E370" s="148" t="s">
        <v>32</v>
      </c>
      <c r="F370" s="148"/>
      <c r="G370" s="148" t="s">
        <v>33</v>
      </c>
      <c r="H370" s="148" t="s">
        <v>34</v>
      </c>
      <c r="I370" s="148"/>
      <c r="J370" s="148"/>
      <c r="K370" s="148" t="s">
        <v>35</v>
      </c>
      <c r="L370" s="148" t="s">
        <v>36</v>
      </c>
      <c r="M370" s="147" t="s">
        <v>37</v>
      </c>
      <c r="N370" s="147" t="s">
        <v>38</v>
      </c>
      <c r="O370" s="148" t="s">
        <v>36</v>
      </c>
      <c r="P370" s="147" t="s">
        <v>39</v>
      </c>
      <c r="Q370" s="147" t="s">
        <v>40</v>
      </c>
      <c r="R370" s="147" t="s">
        <v>41</v>
      </c>
      <c r="S370" s="147" t="s">
        <v>42</v>
      </c>
      <c r="T370" s="148" t="s">
        <v>36</v>
      </c>
      <c r="U370" s="147"/>
      <c r="V370" s="147" t="s">
        <v>43</v>
      </c>
      <c r="W370" s="147" t="s">
        <v>44</v>
      </c>
      <c r="X370" s="148" t="s">
        <v>36</v>
      </c>
      <c r="Y370" s="150" t="s">
        <v>45</v>
      </c>
      <c r="Z370" s="151" t="s">
        <v>46</v>
      </c>
      <c r="AA370" s="148" t="s">
        <v>36</v>
      </c>
      <c r="AB370" s="147"/>
      <c r="AC370" s="147"/>
      <c r="AD370" s="147"/>
      <c r="AE370" s="147"/>
      <c r="AF370" s="147"/>
    </row>
    <row r="371" s="33" customFormat="true" ht="26.1" hidden="false" customHeight="true" outlineLevel="0" collapsed="false">
      <c r="A371" s="30"/>
      <c r="B371" s="30"/>
      <c r="C371" s="147"/>
      <c r="D371" s="147"/>
      <c r="E371" s="148"/>
      <c r="F371" s="148"/>
      <c r="G371" s="148"/>
      <c r="H371" s="148"/>
      <c r="I371" s="148"/>
      <c r="J371" s="148"/>
      <c r="K371" s="148"/>
      <c r="L371" s="148"/>
      <c r="M371" s="147"/>
      <c r="N371" s="147"/>
      <c r="O371" s="148"/>
      <c r="P371" s="147"/>
      <c r="Q371" s="147"/>
      <c r="R371" s="147"/>
      <c r="S371" s="147"/>
      <c r="T371" s="148"/>
      <c r="U371" s="147"/>
      <c r="V371" s="147"/>
      <c r="W371" s="147"/>
      <c r="X371" s="148"/>
      <c r="Y371" s="152" t="s">
        <v>47</v>
      </c>
      <c r="Z371" s="151"/>
      <c r="AA371" s="148"/>
      <c r="AB371" s="147"/>
      <c r="AC371" s="147"/>
      <c r="AD371" s="147"/>
      <c r="AE371" s="147"/>
      <c r="AF371" s="147"/>
    </row>
    <row r="372" s="61" customFormat="true" ht="33" hidden="false" customHeight="true" outlineLevel="0" collapsed="false">
      <c r="A372" s="153"/>
      <c r="B372" s="153"/>
      <c r="C372" s="44" t="s">
        <v>48</v>
      </c>
      <c r="D372" s="45"/>
      <c r="E372" s="46"/>
      <c r="F372" s="47"/>
      <c r="G372" s="47"/>
      <c r="H372" s="48"/>
      <c r="I372" s="48"/>
      <c r="J372" s="48"/>
      <c r="K372" s="49"/>
      <c r="L372" s="50" t="str">
        <f aca="false">IF(ISERROR(H372*K372/E372),"",H372*K372/E372)</f>
        <v/>
      </c>
      <c r="M372" s="51"/>
      <c r="N372" s="52"/>
      <c r="O372" s="50"/>
      <c r="P372" s="53"/>
      <c r="Q372" s="54"/>
      <c r="R372" s="55"/>
      <c r="S372" s="154" t="n">
        <f aca="false">IF(ISERROR(Q372*1000/(10*22*12*8)),"",AVERAGE(Q372*1000/(10*22*12*8)))</f>
        <v>0</v>
      </c>
      <c r="T372" s="57" t="n">
        <f aca="false">IF(ISERROR(R372*S372),"",R372*S372)</f>
        <v>0</v>
      </c>
      <c r="U372" s="58" t="n">
        <f aca="false">(L392+O392+T392)</f>
        <v>0</v>
      </c>
      <c r="V372" s="50" t="n">
        <f aca="false">O392</f>
        <v>0</v>
      </c>
      <c r="W372" s="59" t="n">
        <f aca="false">변동!$C$4</f>
        <v>30.23</v>
      </c>
      <c r="X372" s="57" t="n">
        <f aca="false">IF(ISERROR(V372*W372%),"",V372*W372%)</f>
        <v>0</v>
      </c>
      <c r="Y372" s="50" t="n">
        <f aca="false">O392+X392</f>
        <v>0</v>
      </c>
      <c r="Z372" s="60" t="n">
        <f aca="false">변동!$E$4</f>
        <v>0.4311</v>
      </c>
      <c r="AA372" s="57" t="n">
        <f aca="false">IF(ISERROR(Y372*Z372),"",Y372*Z372)</f>
        <v>0</v>
      </c>
      <c r="AB372" s="57" t="n">
        <f aca="false">X372+AA372</f>
        <v>0</v>
      </c>
      <c r="AC372" s="57" t="n">
        <f aca="false">IF(ISERROR(AB392+U392),"",AB392+U392)</f>
        <v>0</v>
      </c>
      <c r="AD372" s="57" t="n">
        <f aca="false">IF(ISERROR(AC372*변동!$F$4%),"",AC372*변동!$F$4%)</f>
        <v>0</v>
      </c>
      <c r="AE372" s="57" t="n">
        <f aca="false">IF(ISERROR(((AC372+AD372)-L392)*변동!$H$4%),"",((AC372+AD372)-L392)*변동!$H$4%)</f>
        <v>0</v>
      </c>
      <c r="AF372" s="57" t="n">
        <f aca="false">IF(ISERROR((AC372+AD372+AE372)),"",(AC372+AD372+AE372))</f>
        <v>0</v>
      </c>
      <c r="AL372" s="62"/>
    </row>
    <row r="373" s="61" customFormat="true" ht="33" hidden="false" customHeight="true" outlineLevel="0" collapsed="false">
      <c r="A373" s="53"/>
      <c r="B373" s="74"/>
      <c r="C373" s="65" t="s">
        <v>49</v>
      </c>
      <c r="D373" s="66"/>
      <c r="E373" s="67"/>
      <c r="F373" s="68"/>
      <c r="G373" s="68"/>
      <c r="H373" s="69"/>
      <c r="I373" s="69"/>
      <c r="J373" s="69"/>
      <c r="K373" s="70"/>
      <c r="L373" s="71" t="str">
        <f aca="false">IF(ISERROR(H373*K373/E373),"",H373*K373/E373)</f>
        <v/>
      </c>
      <c r="M373" s="72"/>
      <c r="N373" s="73"/>
      <c r="O373" s="71"/>
      <c r="P373" s="74"/>
      <c r="Q373" s="75"/>
      <c r="R373" s="76"/>
      <c r="S373" s="155" t="n">
        <f aca="false">IF(ISERROR(Q373*1000/(10*22*12*8)),"",AVERAGE(Q373*1000/(10*22*12*8)))</f>
        <v>0</v>
      </c>
      <c r="T373" s="78" t="n">
        <f aca="false">IF(ISERROR(R373*S373),"",R373*S373)</f>
        <v>0</v>
      </c>
      <c r="U373" s="79"/>
      <c r="V373" s="71"/>
      <c r="W373" s="80"/>
      <c r="X373" s="71"/>
      <c r="Y373" s="71"/>
      <c r="Z373" s="81"/>
      <c r="AA373" s="71"/>
      <c r="AB373" s="71"/>
      <c r="AC373" s="71"/>
      <c r="AD373" s="71"/>
      <c r="AE373" s="71"/>
      <c r="AF373" s="71"/>
      <c r="AL373" s="62"/>
    </row>
    <row r="374" s="61" customFormat="true" ht="33" hidden="false" customHeight="true" outlineLevel="0" collapsed="false">
      <c r="A374" s="53"/>
      <c r="B374" s="53"/>
      <c r="C374" s="82" t="s">
        <v>50</v>
      </c>
      <c r="D374" s="66"/>
      <c r="E374" s="67"/>
      <c r="F374" s="68"/>
      <c r="G374" s="68"/>
      <c r="H374" s="69"/>
      <c r="I374" s="69"/>
      <c r="J374" s="69"/>
      <c r="K374" s="70"/>
      <c r="L374" s="71" t="str">
        <f aca="false">IF(ISERROR(H374*K374/E374),"",H374*K374/E374)</f>
        <v/>
      </c>
      <c r="M374" s="72"/>
      <c r="N374" s="73"/>
      <c r="O374" s="71"/>
      <c r="P374" s="74"/>
      <c r="Q374" s="75"/>
      <c r="R374" s="76"/>
      <c r="S374" s="155" t="n">
        <f aca="false">IF(ISERROR(Q374*1000/(10*22*12*8)),"",AVERAGE(Q374*1000/(10*22*12*8)))</f>
        <v>0</v>
      </c>
      <c r="T374" s="78" t="n">
        <f aca="false">IF(ISERROR(R374*S374),"",R374*S374)</f>
        <v>0</v>
      </c>
      <c r="U374" s="79"/>
      <c r="V374" s="71"/>
      <c r="W374" s="80"/>
      <c r="X374" s="71"/>
      <c r="Y374" s="71"/>
      <c r="Z374" s="81"/>
      <c r="AA374" s="71"/>
      <c r="AB374" s="71"/>
      <c r="AC374" s="71"/>
      <c r="AD374" s="71"/>
      <c r="AE374" s="71"/>
      <c r="AF374" s="71"/>
    </row>
    <row r="375" s="61" customFormat="true" ht="33" hidden="false" customHeight="true" outlineLevel="0" collapsed="false">
      <c r="A375" s="53"/>
      <c r="B375" s="53"/>
      <c r="C375" s="82" t="s">
        <v>51</v>
      </c>
      <c r="D375" s="66"/>
      <c r="E375" s="67"/>
      <c r="F375" s="68"/>
      <c r="G375" s="68"/>
      <c r="H375" s="69"/>
      <c r="I375" s="69"/>
      <c r="J375" s="69"/>
      <c r="K375" s="70"/>
      <c r="L375" s="71" t="str">
        <f aca="false">IF(ISERROR(H375*K375/E375),"",H375*K375/E375)</f>
        <v/>
      </c>
      <c r="M375" s="72"/>
      <c r="N375" s="73"/>
      <c r="O375" s="71"/>
      <c r="P375" s="74"/>
      <c r="Q375" s="75"/>
      <c r="R375" s="76"/>
      <c r="S375" s="155" t="n">
        <f aca="false">IF(ISERROR(Q375*1000/(10*22*12*8)),"",AVERAGE(Q375*1000/(10*22*12*8)))</f>
        <v>0</v>
      </c>
      <c r="T375" s="78" t="n">
        <f aca="false">IF(ISERROR(R375*S375),"",R375*S375)</f>
        <v>0</v>
      </c>
      <c r="U375" s="79"/>
      <c r="V375" s="71"/>
      <c r="W375" s="80"/>
      <c r="X375" s="71"/>
      <c r="Y375" s="71"/>
      <c r="Z375" s="81"/>
      <c r="AA375" s="71"/>
      <c r="AB375" s="71"/>
      <c r="AC375" s="71"/>
      <c r="AD375" s="71"/>
      <c r="AE375" s="71"/>
      <c r="AF375" s="71"/>
    </row>
    <row r="376" s="61" customFormat="true" ht="33" hidden="false" customHeight="true" outlineLevel="0" collapsed="false">
      <c r="A376" s="53"/>
      <c r="B376" s="53"/>
      <c r="C376" s="83" t="s">
        <v>52</v>
      </c>
      <c r="D376" s="66"/>
      <c r="E376" s="67"/>
      <c r="F376" s="68"/>
      <c r="G376" s="68"/>
      <c r="H376" s="69"/>
      <c r="I376" s="69"/>
      <c r="J376" s="69"/>
      <c r="K376" s="70"/>
      <c r="L376" s="71" t="str">
        <f aca="false">IF(ISERROR(H376*K376/E376),"",H376*K376/E376)</f>
        <v/>
      </c>
      <c r="M376" s="72"/>
      <c r="N376" s="73"/>
      <c r="O376" s="71"/>
      <c r="P376" s="74"/>
      <c r="Q376" s="75"/>
      <c r="R376" s="76"/>
      <c r="S376" s="155" t="n">
        <f aca="false">IF(ISERROR(Q376*1000/(10*22*12*8)),"",AVERAGE(Q376*1000/(10*22*12*8)))</f>
        <v>0</v>
      </c>
      <c r="T376" s="78" t="n">
        <f aca="false">IF(ISERROR(R376*S376),"",R376*S376)</f>
        <v>0</v>
      </c>
      <c r="U376" s="79"/>
      <c r="V376" s="71"/>
      <c r="W376" s="80"/>
      <c r="X376" s="71"/>
      <c r="Y376" s="71"/>
      <c r="Z376" s="81"/>
      <c r="AA376" s="71"/>
      <c r="AB376" s="71"/>
      <c r="AC376" s="71"/>
      <c r="AD376" s="71"/>
      <c r="AE376" s="71"/>
      <c r="AF376" s="71"/>
    </row>
    <row r="377" s="61" customFormat="true" ht="33" hidden="false" customHeight="true" outlineLevel="0" collapsed="false">
      <c r="A377" s="53"/>
      <c r="B377" s="53"/>
      <c r="C377" s="83" t="s">
        <v>53</v>
      </c>
      <c r="D377" s="66"/>
      <c r="E377" s="67"/>
      <c r="F377" s="68"/>
      <c r="G377" s="68"/>
      <c r="H377" s="69"/>
      <c r="I377" s="69"/>
      <c r="J377" s="69"/>
      <c r="K377" s="70"/>
      <c r="L377" s="71" t="str">
        <f aca="false">IF(ISERROR(H377*K377/E377),"",H377*K377/E377)</f>
        <v/>
      </c>
      <c r="M377" s="84"/>
      <c r="N377" s="73" t="n">
        <f aca="false">변동!$A$4</f>
        <v>0</v>
      </c>
      <c r="O377" s="71" t="n">
        <f aca="false">IF(ISERROR(M377*N377),"",M377*N377)</f>
        <v>0</v>
      </c>
      <c r="P377" s="74"/>
      <c r="Q377" s="75"/>
      <c r="R377" s="76"/>
      <c r="S377" s="155" t="n">
        <f aca="false">IF(ISERROR(Q377*1000/(10*22*12*8)),"",AVERAGE(Q377*1000/(10*22*12*8)))</f>
        <v>0</v>
      </c>
      <c r="T377" s="78" t="n">
        <f aca="false">IF(ISERROR(R377*S377),"",R377*S377)</f>
        <v>0</v>
      </c>
      <c r="U377" s="79"/>
      <c r="V377" s="71"/>
      <c r="W377" s="80"/>
      <c r="X377" s="71"/>
      <c r="Y377" s="71"/>
      <c r="Z377" s="81"/>
      <c r="AA377" s="71"/>
      <c r="AB377" s="71"/>
      <c r="AC377" s="71"/>
      <c r="AD377" s="71"/>
      <c r="AE377" s="71"/>
      <c r="AF377" s="71"/>
    </row>
    <row r="378" s="61" customFormat="true" ht="33" hidden="false" customHeight="true" outlineLevel="0" collapsed="false">
      <c r="A378" s="53"/>
      <c r="B378" s="53"/>
      <c r="C378" s="82" t="s">
        <v>54</v>
      </c>
      <c r="D378" s="66"/>
      <c r="E378" s="67"/>
      <c r="F378" s="68"/>
      <c r="G378" s="68"/>
      <c r="H378" s="69"/>
      <c r="I378" s="69"/>
      <c r="J378" s="69"/>
      <c r="K378" s="70"/>
      <c r="L378" s="71" t="str">
        <f aca="false">IF(ISERROR(H378*K378/E378),"",H378*K378/E378)</f>
        <v/>
      </c>
      <c r="M378" s="72"/>
      <c r="N378" s="73"/>
      <c r="O378" s="71"/>
      <c r="P378" s="74"/>
      <c r="Q378" s="75"/>
      <c r="R378" s="76"/>
      <c r="S378" s="155" t="n">
        <f aca="false">IF(ISERROR(Q378*1000/(10*22*12*8)),"",AVERAGE(Q378*1000/(10*22*12*8)))</f>
        <v>0</v>
      </c>
      <c r="T378" s="78" t="n">
        <f aca="false">IF(ISERROR(R378*S378),"",R378*S378)</f>
        <v>0</v>
      </c>
      <c r="U378" s="79"/>
      <c r="V378" s="71"/>
      <c r="W378" s="80"/>
      <c r="X378" s="71"/>
      <c r="Y378" s="71"/>
      <c r="Z378" s="81"/>
      <c r="AA378" s="71"/>
      <c r="AB378" s="71"/>
      <c r="AC378" s="71"/>
      <c r="AD378" s="71"/>
      <c r="AE378" s="71"/>
      <c r="AF378" s="71"/>
    </row>
    <row r="379" s="61" customFormat="true" ht="33" hidden="false" customHeight="true" outlineLevel="0" collapsed="false">
      <c r="A379" s="53"/>
      <c r="B379" s="53"/>
      <c r="C379" s="82" t="s">
        <v>55</v>
      </c>
      <c r="D379" s="66"/>
      <c r="E379" s="67"/>
      <c r="F379" s="68"/>
      <c r="G379" s="68"/>
      <c r="H379" s="69"/>
      <c r="I379" s="69"/>
      <c r="J379" s="69"/>
      <c r="K379" s="70"/>
      <c r="L379" s="71" t="str">
        <f aca="false">IF(ISERROR(H379*K379/E379),"",H379*K379/E379)</f>
        <v/>
      </c>
      <c r="M379" s="72"/>
      <c r="N379" s="73"/>
      <c r="O379" s="71"/>
      <c r="P379" s="74"/>
      <c r="Q379" s="75"/>
      <c r="R379" s="76"/>
      <c r="S379" s="155" t="n">
        <f aca="false">IF(ISERROR(Q379*1000/(10*22*12*8)),"",AVERAGE(Q379*1000/(10*22*12*8)))</f>
        <v>0</v>
      </c>
      <c r="T379" s="78" t="n">
        <f aca="false">IF(ISERROR(R379*S379),"",R379*S379)</f>
        <v>0</v>
      </c>
      <c r="U379" s="79"/>
      <c r="V379" s="71"/>
      <c r="W379" s="80"/>
      <c r="X379" s="71"/>
      <c r="Y379" s="71"/>
      <c r="Z379" s="81"/>
      <c r="AA379" s="71"/>
      <c r="AB379" s="71"/>
      <c r="AC379" s="71"/>
      <c r="AD379" s="71"/>
      <c r="AE379" s="71"/>
      <c r="AF379" s="71"/>
    </row>
    <row r="380" s="61" customFormat="true" ht="33" hidden="false" customHeight="true" outlineLevel="0" collapsed="false">
      <c r="A380" s="53"/>
      <c r="B380" s="53"/>
      <c r="C380" s="82" t="s">
        <v>56</v>
      </c>
      <c r="D380" s="66"/>
      <c r="E380" s="67"/>
      <c r="F380" s="68"/>
      <c r="G380" s="68"/>
      <c r="H380" s="69"/>
      <c r="I380" s="69"/>
      <c r="J380" s="69"/>
      <c r="K380" s="70"/>
      <c r="L380" s="71" t="str">
        <f aca="false">IF(ISERROR(H380*K380/E380),"",H380*K380/E380)</f>
        <v/>
      </c>
      <c r="M380" s="72"/>
      <c r="N380" s="73"/>
      <c r="O380" s="71"/>
      <c r="P380" s="74"/>
      <c r="Q380" s="75"/>
      <c r="R380" s="76"/>
      <c r="S380" s="155" t="n">
        <f aca="false">IF(ISERROR(Q380*1000/(10*22*12*8)),"",AVERAGE(Q380*1000/(10*22*12*8)))</f>
        <v>0</v>
      </c>
      <c r="T380" s="78" t="n">
        <f aca="false">IF(ISERROR(R380*S380),"",R380*S380)</f>
        <v>0</v>
      </c>
      <c r="U380" s="79"/>
      <c r="V380" s="71"/>
      <c r="W380" s="80"/>
      <c r="X380" s="71"/>
      <c r="Y380" s="71"/>
      <c r="Z380" s="81"/>
      <c r="AA380" s="71"/>
      <c r="AB380" s="71"/>
      <c r="AC380" s="71"/>
      <c r="AD380" s="71"/>
      <c r="AE380" s="71"/>
      <c r="AF380" s="71"/>
    </row>
    <row r="381" s="61" customFormat="true" ht="33" hidden="false" customHeight="true" outlineLevel="0" collapsed="false">
      <c r="A381" s="53"/>
      <c r="B381" s="53"/>
      <c r="C381" s="82" t="s">
        <v>57</v>
      </c>
      <c r="D381" s="66"/>
      <c r="E381" s="67"/>
      <c r="F381" s="68"/>
      <c r="G381" s="68"/>
      <c r="H381" s="69"/>
      <c r="I381" s="69"/>
      <c r="J381" s="69"/>
      <c r="K381" s="70"/>
      <c r="L381" s="71" t="str">
        <f aca="false">IF(ISERROR(H381*K381/E381),"",H381*K381/E381)</f>
        <v/>
      </c>
      <c r="M381" s="72"/>
      <c r="N381" s="73"/>
      <c r="O381" s="71"/>
      <c r="P381" s="74"/>
      <c r="Q381" s="75"/>
      <c r="R381" s="76"/>
      <c r="S381" s="155" t="n">
        <f aca="false">IF(ISERROR(Q381*1000/(10*22*12*8)),"",AVERAGE(Q381*1000/(10*22*12*8)))</f>
        <v>0</v>
      </c>
      <c r="T381" s="78" t="n">
        <f aca="false">IF(ISERROR(R381*S381),"",R381*S381)</f>
        <v>0</v>
      </c>
      <c r="U381" s="79"/>
      <c r="V381" s="71"/>
      <c r="W381" s="80"/>
      <c r="X381" s="71"/>
      <c r="Y381" s="71"/>
      <c r="Z381" s="81"/>
      <c r="AA381" s="71"/>
      <c r="AB381" s="71"/>
      <c r="AC381" s="71"/>
      <c r="AD381" s="71"/>
      <c r="AE381" s="71"/>
      <c r="AF381" s="71"/>
    </row>
    <row r="382" s="89" customFormat="true" ht="33" hidden="false" customHeight="true" outlineLevel="0" collapsed="false">
      <c r="A382" s="53"/>
      <c r="B382" s="53"/>
      <c r="C382" s="85" t="s">
        <v>58</v>
      </c>
      <c r="D382" s="86"/>
      <c r="E382" s="67"/>
      <c r="F382" s="68"/>
      <c r="G382" s="68"/>
      <c r="H382" s="69"/>
      <c r="I382" s="69"/>
      <c r="J382" s="69"/>
      <c r="K382" s="70"/>
      <c r="L382" s="71" t="str">
        <f aca="false">IF(ISERROR(H382*K382/E382),"",H382*K382/E382)</f>
        <v/>
      </c>
      <c r="M382" s="87"/>
      <c r="N382" s="73"/>
      <c r="O382" s="71"/>
      <c r="P382" s="88"/>
      <c r="Q382" s="75"/>
      <c r="R382" s="88"/>
      <c r="S382" s="155" t="n">
        <f aca="false">IF(ISERROR(Q382*1000/(10*22*12*8)),"",AVERAGE(Q382*1000/(10*22*12*8)))</f>
        <v>0</v>
      </c>
      <c r="T382" s="78" t="n">
        <f aca="false">IF(ISERROR(R382*S382),"",R382*S382)</f>
        <v>0</v>
      </c>
      <c r="U382" s="79"/>
      <c r="V382" s="73"/>
      <c r="W382" s="73"/>
      <c r="X382" s="73"/>
      <c r="Y382" s="73"/>
      <c r="Z382" s="81"/>
      <c r="AA382" s="73"/>
      <c r="AB382" s="73"/>
      <c r="AC382" s="73"/>
      <c r="AD382" s="73"/>
      <c r="AE382" s="73"/>
      <c r="AF382" s="73"/>
    </row>
    <row r="383" s="95" customFormat="true" ht="33" hidden="false" customHeight="true" outlineLevel="0" collapsed="false">
      <c r="A383" s="53"/>
      <c r="B383" s="53"/>
      <c r="C383" s="90" t="s">
        <v>59</v>
      </c>
      <c r="D383" s="86"/>
      <c r="E383" s="67"/>
      <c r="F383" s="68"/>
      <c r="G383" s="68"/>
      <c r="H383" s="69"/>
      <c r="I383" s="69"/>
      <c r="J383" s="69"/>
      <c r="K383" s="70"/>
      <c r="L383" s="71" t="str">
        <f aca="false">IF(ISERROR(H383*K383/E383),"",H383*K383/E383)</f>
        <v/>
      </c>
      <c r="M383" s="91"/>
      <c r="N383" s="92"/>
      <c r="O383" s="71"/>
      <c r="P383" s="93"/>
      <c r="Q383" s="75"/>
      <c r="R383" s="93"/>
      <c r="S383" s="155" t="n">
        <f aca="false">IF(ISERROR(Q383*1000/(10*22*12*8)),"",AVERAGE(Q383*1000/(10*22*12*8)))</f>
        <v>0</v>
      </c>
      <c r="T383" s="78" t="n">
        <f aca="false">IF(ISERROR(R383*S383),"",R383*S383)</f>
        <v>0</v>
      </c>
      <c r="U383" s="79"/>
      <c r="V383" s="92"/>
      <c r="W383" s="92"/>
      <c r="X383" s="92"/>
      <c r="Y383" s="92"/>
      <c r="Z383" s="94"/>
      <c r="AA383" s="92"/>
      <c r="AB383" s="92"/>
      <c r="AC383" s="92"/>
      <c r="AD383" s="92"/>
      <c r="AE383" s="92"/>
      <c r="AF383" s="92"/>
    </row>
    <row r="384" s="95" customFormat="true" ht="33" hidden="false" customHeight="true" outlineLevel="0" collapsed="false">
      <c r="A384" s="53"/>
      <c r="B384" s="53"/>
      <c r="C384" s="90" t="s">
        <v>60</v>
      </c>
      <c r="D384" s="86"/>
      <c r="E384" s="67"/>
      <c r="F384" s="68"/>
      <c r="G384" s="68"/>
      <c r="H384" s="69"/>
      <c r="I384" s="69"/>
      <c r="J384" s="69"/>
      <c r="K384" s="70"/>
      <c r="L384" s="71" t="str">
        <f aca="false">IF(ISERROR(H384*K384/E384),"",H384*K384/E384)</f>
        <v/>
      </c>
      <c r="M384" s="91"/>
      <c r="N384" s="92"/>
      <c r="O384" s="71"/>
      <c r="P384" s="93"/>
      <c r="Q384" s="75"/>
      <c r="R384" s="93"/>
      <c r="S384" s="155" t="n">
        <f aca="false">IF(ISERROR(Q384*1000/(10*22*12*8)),"",AVERAGE(Q384*1000/(10*22*12*8)))</f>
        <v>0</v>
      </c>
      <c r="T384" s="78" t="n">
        <f aca="false">IF(ISERROR(R384*S384),"",R384*S384)</f>
        <v>0</v>
      </c>
      <c r="U384" s="79"/>
      <c r="V384" s="92"/>
      <c r="W384" s="92"/>
      <c r="X384" s="92"/>
      <c r="Y384" s="92"/>
      <c r="Z384" s="94"/>
      <c r="AA384" s="92"/>
      <c r="AB384" s="92"/>
      <c r="AC384" s="92"/>
      <c r="AD384" s="92"/>
      <c r="AE384" s="92"/>
      <c r="AF384" s="92"/>
    </row>
    <row r="385" s="95" customFormat="true" ht="33" hidden="false" customHeight="true" outlineLevel="0" collapsed="false">
      <c r="A385" s="53"/>
      <c r="B385" s="53"/>
      <c r="C385" s="90" t="s">
        <v>61</v>
      </c>
      <c r="D385" s="86"/>
      <c r="E385" s="67"/>
      <c r="F385" s="68"/>
      <c r="G385" s="68"/>
      <c r="H385" s="69"/>
      <c r="I385" s="69"/>
      <c r="J385" s="69"/>
      <c r="K385" s="70"/>
      <c r="L385" s="71" t="str">
        <f aca="false">IF(ISERROR(H385*K385/E385),"",H385*K385/E385)</f>
        <v/>
      </c>
      <c r="M385" s="91"/>
      <c r="N385" s="92"/>
      <c r="O385" s="71"/>
      <c r="P385" s="93"/>
      <c r="Q385" s="75"/>
      <c r="R385" s="93"/>
      <c r="S385" s="155" t="n">
        <f aca="false">IF(ISERROR(Q385*1000/(10*22*12*8)),"",AVERAGE(Q385*1000/(10*22*12*8)))</f>
        <v>0</v>
      </c>
      <c r="T385" s="78" t="n">
        <f aca="false">IF(ISERROR(R385*S385),"",R385*S385)</f>
        <v>0</v>
      </c>
      <c r="U385" s="79"/>
      <c r="V385" s="92"/>
      <c r="W385" s="92"/>
      <c r="X385" s="92"/>
      <c r="Y385" s="92"/>
      <c r="Z385" s="94"/>
      <c r="AA385" s="92"/>
      <c r="AB385" s="92"/>
      <c r="AC385" s="92"/>
      <c r="AD385" s="92"/>
      <c r="AE385" s="92"/>
      <c r="AF385" s="92"/>
    </row>
    <row r="386" s="95" customFormat="true" ht="33" hidden="false" customHeight="true" outlineLevel="0" collapsed="false">
      <c r="A386" s="53"/>
      <c r="B386" s="53"/>
      <c r="C386" s="90" t="s">
        <v>62</v>
      </c>
      <c r="D386" s="86"/>
      <c r="E386" s="67"/>
      <c r="F386" s="68"/>
      <c r="G386" s="68"/>
      <c r="H386" s="69"/>
      <c r="I386" s="69"/>
      <c r="J386" s="69"/>
      <c r="K386" s="70"/>
      <c r="L386" s="71" t="str">
        <f aca="false">IF(ISERROR(H386*K386/E386),"",H386*K386/E386)</f>
        <v/>
      </c>
      <c r="M386" s="91"/>
      <c r="N386" s="92"/>
      <c r="O386" s="71"/>
      <c r="P386" s="93"/>
      <c r="Q386" s="75"/>
      <c r="R386" s="93"/>
      <c r="S386" s="155" t="n">
        <f aca="false">IF(ISERROR(Q386*1000/(10*22*12*8)),"",AVERAGE(Q386*1000/(10*22*12*8)))</f>
        <v>0</v>
      </c>
      <c r="T386" s="78" t="n">
        <f aca="false">IF(ISERROR(R386*S386),"",R386*S386)</f>
        <v>0</v>
      </c>
      <c r="U386" s="79"/>
      <c r="V386" s="92"/>
      <c r="W386" s="92"/>
      <c r="X386" s="92"/>
      <c r="Y386" s="92"/>
      <c r="Z386" s="94"/>
      <c r="AA386" s="92"/>
      <c r="AB386" s="92"/>
      <c r="AC386" s="92"/>
      <c r="AD386" s="92"/>
      <c r="AE386" s="92"/>
      <c r="AF386" s="92"/>
    </row>
    <row r="387" s="95" customFormat="true" ht="33" hidden="false" customHeight="true" outlineLevel="0" collapsed="false">
      <c r="A387" s="53"/>
      <c r="B387" s="53"/>
      <c r="C387" s="96" t="s">
        <v>63</v>
      </c>
      <c r="D387" s="86"/>
      <c r="E387" s="67"/>
      <c r="F387" s="68"/>
      <c r="G387" s="68"/>
      <c r="H387" s="69"/>
      <c r="I387" s="69"/>
      <c r="J387" s="69"/>
      <c r="K387" s="70"/>
      <c r="L387" s="71" t="str">
        <f aca="false">IF(ISERROR(H387*K387/E387),"",H387*K387/E387)</f>
        <v/>
      </c>
      <c r="M387" s="91"/>
      <c r="N387" s="92"/>
      <c r="O387" s="71"/>
      <c r="P387" s="93"/>
      <c r="Q387" s="75"/>
      <c r="R387" s="93"/>
      <c r="S387" s="155" t="n">
        <f aca="false">IF(ISERROR(Q387*1000/(10*22*12*8)),"",AVERAGE(Q387*1000/(10*22*12*8)))</f>
        <v>0</v>
      </c>
      <c r="T387" s="78" t="n">
        <f aca="false">IF(ISERROR(R387*S387),"",R387*S387)</f>
        <v>0</v>
      </c>
      <c r="U387" s="79"/>
      <c r="V387" s="92"/>
      <c r="W387" s="92"/>
      <c r="X387" s="92"/>
      <c r="Y387" s="92"/>
      <c r="Z387" s="94"/>
      <c r="AA387" s="92"/>
      <c r="AB387" s="92"/>
      <c r="AC387" s="92"/>
      <c r="AD387" s="92"/>
      <c r="AE387" s="92"/>
      <c r="AF387" s="92"/>
    </row>
    <row r="388" s="95" customFormat="true" ht="33" hidden="false" customHeight="true" outlineLevel="0" collapsed="false">
      <c r="A388" s="53"/>
      <c r="B388" s="53"/>
      <c r="C388" s="96" t="s">
        <v>64</v>
      </c>
      <c r="D388" s="86"/>
      <c r="E388" s="67"/>
      <c r="F388" s="68"/>
      <c r="G388" s="68"/>
      <c r="H388" s="69"/>
      <c r="I388" s="69"/>
      <c r="J388" s="69"/>
      <c r="K388" s="70"/>
      <c r="L388" s="71" t="str">
        <f aca="false">IF(ISERROR(H388*K388/E388),"",H388*K388/E388)</f>
        <v/>
      </c>
      <c r="M388" s="91"/>
      <c r="N388" s="92"/>
      <c r="O388" s="71"/>
      <c r="P388" s="93"/>
      <c r="Q388" s="75"/>
      <c r="R388" s="93"/>
      <c r="S388" s="155" t="n">
        <f aca="false">IF(ISERROR(Q388*1000/(10*22*12*8)),"",AVERAGE(Q388*1000/(10*22*12*8)))</f>
        <v>0</v>
      </c>
      <c r="T388" s="78" t="n">
        <f aca="false">IF(ISERROR(R388*S388),"",R388*S388)</f>
        <v>0</v>
      </c>
      <c r="U388" s="79"/>
      <c r="V388" s="92"/>
      <c r="W388" s="92"/>
      <c r="X388" s="92"/>
      <c r="Y388" s="92"/>
      <c r="Z388" s="94"/>
      <c r="AA388" s="92"/>
      <c r="AB388" s="92"/>
      <c r="AC388" s="92"/>
      <c r="AD388" s="92"/>
      <c r="AE388" s="92"/>
      <c r="AF388" s="92"/>
    </row>
    <row r="389" s="95" customFormat="true" ht="33" hidden="false" customHeight="true" outlineLevel="0" collapsed="false">
      <c r="A389" s="53"/>
      <c r="B389" s="53"/>
      <c r="C389" s="96" t="s">
        <v>65</v>
      </c>
      <c r="D389" s="86"/>
      <c r="E389" s="67"/>
      <c r="F389" s="68"/>
      <c r="G389" s="68"/>
      <c r="H389" s="69"/>
      <c r="I389" s="69"/>
      <c r="J389" s="69"/>
      <c r="K389" s="70"/>
      <c r="L389" s="71" t="str">
        <f aca="false">IF(ISERROR(H389*K389/E389),"",H389*K389/E389)</f>
        <v/>
      </c>
      <c r="M389" s="91"/>
      <c r="N389" s="92"/>
      <c r="O389" s="71"/>
      <c r="P389" s="93"/>
      <c r="Q389" s="75"/>
      <c r="R389" s="93"/>
      <c r="S389" s="155" t="n">
        <f aca="false">IF(ISERROR(Q389*1000/(10*22*12*8)),"",AVERAGE(Q389*1000/(10*22*12*8)))</f>
        <v>0</v>
      </c>
      <c r="T389" s="78" t="n">
        <f aca="false">IF(ISERROR(R389*S389),"",R389*S389)</f>
        <v>0</v>
      </c>
      <c r="U389" s="79"/>
      <c r="V389" s="92"/>
      <c r="W389" s="92"/>
      <c r="X389" s="92"/>
      <c r="Y389" s="92"/>
      <c r="Z389" s="94"/>
      <c r="AA389" s="92"/>
      <c r="AB389" s="92"/>
      <c r="AC389" s="92"/>
      <c r="AD389" s="92"/>
      <c r="AE389" s="92"/>
      <c r="AF389" s="92"/>
    </row>
    <row r="390" s="95" customFormat="true" ht="33" hidden="false" customHeight="true" outlineLevel="0" collapsed="false">
      <c r="A390" s="53"/>
      <c r="B390" s="53"/>
      <c r="C390" s="96" t="s">
        <v>66</v>
      </c>
      <c r="D390" s="86"/>
      <c r="E390" s="67"/>
      <c r="F390" s="68"/>
      <c r="G390" s="68"/>
      <c r="H390" s="69"/>
      <c r="I390" s="69"/>
      <c r="J390" s="69"/>
      <c r="K390" s="70"/>
      <c r="L390" s="71" t="str">
        <f aca="false">IF(ISERROR(H390*K390/E390),"",H390*K390/E390)</f>
        <v/>
      </c>
      <c r="M390" s="91"/>
      <c r="N390" s="92"/>
      <c r="O390" s="71"/>
      <c r="P390" s="93"/>
      <c r="Q390" s="75"/>
      <c r="R390" s="93"/>
      <c r="S390" s="155" t="n">
        <f aca="false">IF(ISERROR(Q390*1000/(10*22*12*8)),"",AVERAGE(Q390*1000/(10*22*12*8)))</f>
        <v>0</v>
      </c>
      <c r="T390" s="78" t="n">
        <f aca="false">IF(ISERROR(R390*S390),"",R390*S390)</f>
        <v>0</v>
      </c>
      <c r="U390" s="79"/>
      <c r="V390" s="92"/>
      <c r="W390" s="92"/>
      <c r="X390" s="92"/>
      <c r="Y390" s="92"/>
      <c r="Z390" s="94"/>
      <c r="AA390" s="92"/>
      <c r="AB390" s="92"/>
      <c r="AC390" s="92"/>
      <c r="AD390" s="92"/>
      <c r="AE390" s="92"/>
      <c r="AF390" s="92"/>
    </row>
    <row r="391" s="95" customFormat="true" ht="33" hidden="false" customHeight="true" outlineLevel="0" collapsed="false">
      <c r="A391" s="156"/>
      <c r="B391" s="156"/>
      <c r="C391" s="96" t="s">
        <v>67</v>
      </c>
      <c r="D391" s="98"/>
      <c r="E391" s="99"/>
      <c r="F391" s="100"/>
      <c r="G391" s="100"/>
      <c r="H391" s="101"/>
      <c r="I391" s="101"/>
      <c r="J391" s="101"/>
      <c r="K391" s="102"/>
      <c r="L391" s="103" t="str">
        <f aca="false">IF(ISERROR(H391*K391/E391),"",H391*K391/E391)</f>
        <v/>
      </c>
      <c r="M391" s="104"/>
      <c r="N391" s="105"/>
      <c r="O391" s="103"/>
      <c r="P391" s="106"/>
      <c r="Q391" s="107"/>
      <c r="R391" s="106"/>
      <c r="S391" s="157" t="n">
        <f aca="false">IF(ISERROR(Q391*1000/(10*22*12*8)),"",AVERAGE(Q391*1000/(10*22*12*8)))</f>
        <v>0</v>
      </c>
      <c r="T391" s="109" t="n">
        <f aca="false">IF(ISERROR(R391*S391),"",R391*S391)</f>
        <v>0</v>
      </c>
      <c r="U391" s="110"/>
      <c r="V391" s="105"/>
      <c r="W391" s="105"/>
      <c r="X391" s="105"/>
      <c r="Y391" s="105"/>
      <c r="Z391" s="111"/>
      <c r="AA391" s="105"/>
      <c r="AB391" s="105"/>
      <c r="AC391" s="105"/>
      <c r="AD391" s="105"/>
      <c r="AE391" s="105"/>
      <c r="AF391" s="105"/>
    </row>
    <row r="392" s="95" customFormat="true" ht="33" hidden="false" customHeight="true" outlineLevel="0" collapsed="false">
      <c r="A392" s="112"/>
      <c r="B392" s="112"/>
      <c r="C392" s="113" t="s">
        <v>68</v>
      </c>
      <c r="D392" s="113"/>
      <c r="E392" s="114"/>
      <c r="F392" s="114"/>
      <c r="G392" s="114"/>
      <c r="H392" s="114"/>
      <c r="I392" s="114"/>
      <c r="J392" s="114"/>
      <c r="K392" s="114"/>
      <c r="L392" s="158" t="n">
        <f aca="false">SUM(L372:L391)*(100+변동!$J$4)%</f>
        <v>0</v>
      </c>
      <c r="M392" s="114"/>
      <c r="N392" s="114"/>
      <c r="O392" s="114" t="n">
        <f aca="false">SUM(O372:O391)*(100+변동!$J$4)%</f>
        <v>0</v>
      </c>
      <c r="P392" s="114"/>
      <c r="Q392" s="114"/>
      <c r="R392" s="114"/>
      <c r="S392" s="114"/>
      <c r="T392" s="115" t="n">
        <f aca="false">SUM(T372:T391)</f>
        <v>0</v>
      </c>
      <c r="U392" s="114" t="n">
        <f aca="false">SUM(U372:U391)</f>
        <v>0</v>
      </c>
      <c r="V392" s="116"/>
      <c r="W392" s="116"/>
      <c r="X392" s="116" t="n">
        <f aca="false">SUM(X372:X391)</f>
        <v>0</v>
      </c>
      <c r="Y392" s="116"/>
      <c r="Z392" s="116"/>
      <c r="AA392" s="116" t="n">
        <f aca="false">SUM(AA372:AA391)</f>
        <v>0</v>
      </c>
      <c r="AB392" s="116" t="n">
        <f aca="false">SUM(AB372:AB391)</f>
        <v>0</v>
      </c>
      <c r="AC392" s="116" t="n">
        <f aca="false">SUM(AC372:AC391)</f>
        <v>0</v>
      </c>
      <c r="AD392" s="116" t="n">
        <f aca="false">SUM(AD372:AD391)</f>
        <v>0</v>
      </c>
      <c r="AE392" s="116" t="n">
        <f aca="false">SUM(AE372:AE391)</f>
        <v>0</v>
      </c>
      <c r="AF392" s="116" t="n">
        <f aca="false">SUM(AF372:AF391)</f>
        <v>0</v>
      </c>
    </row>
    <row r="393" s="24" customFormat="true" ht="31.5" hidden="false" customHeight="true" outlineLevel="0" collapsed="false">
      <c r="A393" s="23" t="s">
        <v>11</v>
      </c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</row>
    <row r="394" s="26" customFormat="true" ht="19.5" hidden="false" customHeight="tru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M394" s="27" t="s">
        <v>12</v>
      </c>
      <c r="N394" s="27"/>
      <c r="O394" s="27"/>
      <c r="P394" s="27"/>
      <c r="Q394" s="27"/>
      <c r="R394" s="27"/>
      <c r="S394" s="27"/>
      <c r="T394" s="27"/>
      <c r="Z394" s="28"/>
      <c r="AA394" s="29" t="s">
        <v>13</v>
      </c>
      <c r="AB394" s="29"/>
      <c r="AC394" s="29"/>
      <c r="AD394" s="29"/>
      <c r="AE394" s="29"/>
      <c r="AF394" s="29"/>
    </row>
    <row r="395" s="33" customFormat="true" ht="24.95" hidden="false" customHeight="true" outlineLevel="0" collapsed="false">
      <c r="A395" s="30" t="s">
        <v>14</v>
      </c>
      <c r="B395" s="30" t="s">
        <v>15</v>
      </c>
      <c r="C395" s="145" t="s">
        <v>16</v>
      </c>
      <c r="D395" s="145"/>
      <c r="E395" s="145"/>
      <c r="F395" s="145"/>
      <c r="G395" s="145"/>
      <c r="H395" s="145"/>
      <c r="I395" s="145"/>
      <c r="J395" s="145"/>
      <c r="K395" s="145"/>
      <c r="L395" s="145"/>
      <c r="M395" s="145"/>
      <c r="N395" s="145"/>
      <c r="O395" s="145"/>
      <c r="P395" s="145"/>
      <c r="Q395" s="145"/>
      <c r="R395" s="145"/>
      <c r="S395" s="145"/>
      <c r="T395" s="145"/>
      <c r="U395" s="145"/>
      <c r="V395" s="145" t="s">
        <v>17</v>
      </c>
      <c r="W395" s="145"/>
      <c r="X395" s="145"/>
      <c r="Y395" s="145"/>
      <c r="Z395" s="145"/>
      <c r="AA395" s="145"/>
      <c r="AB395" s="145"/>
      <c r="AC395" s="146" t="s">
        <v>18</v>
      </c>
      <c r="AD395" s="146" t="s">
        <v>19</v>
      </c>
      <c r="AE395" s="146" t="s">
        <v>20</v>
      </c>
      <c r="AF395" s="146" t="s">
        <v>21</v>
      </c>
    </row>
    <row r="396" s="33" customFormat="true" ht="24.95" hidden="false" customHeight="true" outlineLevel="0" collapsed="false">
      <c r="A396" s="30"/>
      <c r="B396" s="30"/>
      <c r="C396" s="145" t="s">
        <v>22</v>
      </c>
      <c r="D396" s="145"/>
      <c r="E396" s="145"/>
      <c r="F396" s="145"/>
      <c r="G396" s="145"/>
      <c r="H396" s="145"/>
      <c r="I396" s="145"/>
      <c r="J396" s="145"/>
      <c r="K396" s="145"/>
      <c r="L396" s="145"/>
      <c r="M396" s="145" t="s">
        <v>23</v>
      </c>
      <c r="N396" s="145"/>
      <c r="O396" s="145"/>
      <c r="P396" s="145" t="s">
        <v>24</v>
      </c>
      <c r="Q396" s="145"/>
      <c r="R396" s="145"/>
      <c r="S396" s="145"/>
      <c r="T396" s="145"/>
      <c r="U396" s="147" t="s">
        <v>25</v>
      </c>
      <c r="V396" s="148" t="s">
        <v>26</v>
      </c>
      <c r="W396" s="148"/>
      <c r="X396" s="148"/>
      <c r="Y396" s="148" t="s">
        <v>27</v>
      </c>
      <c r="Z396" s="148"/>
      <c r="AA396" s="148"/>
      <c r="AB396" s="147" t="s">
        <v>28</v>
      </c>
      <c r="AC396" s="146"/>
      <c r="AD396" s="146"/>
      <c r="AE396" s="146"/>
      <c r="AF396" s="146"/>
    </row>
    <row r="397" s="33" customFormat="true" ht="24.95" hidden="false" customHeight="true" outlineLevel="0" collapsed="false">
      <c r="A397" s="30"/>
      <c r="B397" s="30"/>
      <c r="C397" s="145"/>
      <c r="D397" s="145"/>
      <c r="E397" s="145"/>
      <c r="F397" s="145"/>
      <c r="G397" s="145"/>
      <c r="H397" s="145"/>
      <c r="I397" s="145"/>
      <c r="J397" s="145"/>
      <c r="K397" s="145"/>
      <c r="L397" s="145"/>
      <c r="M397" s="145"/>
      <c r="N397" s="145"/>
      <c r="O397" s="145"/>
      <c r="P397" s="148" t="s">
        <v>29</v>
      </c>
      <c r="Q397" s="148"/>
      <c r="R397" s="148"/>
      <c r="S397" s="148"/>
      <c r="T397" s="148"/>
      <c r="U397" s="147"/>
      <c r="V397" s="148"/>
      <c r="W397" s="148"/>
      <c r="X397" s="148"/>
      <c r="Y397" s="148" t="s">
        <v>30</v>
      </c>
      <c r="Z397" s="148"/>
      <c r="AA397" s="148"/>
      <c r="AB397" s="147"/>
      <c r="AC397" s="147"/>
      <c r="AD397" s="147"/>
      <c r="AE397" s="147"/>
      <c r="AF397" s="147"/>
    </row>
    <row r="398" s="33" customFormat="true" ht="26.1" hidden="false" customHeight="true" outlineLevel="0" collapsed="false">
      <c r="A398" s="30"/>
      <c r="B398" s="30"/>
      <c r="C398" s="147" t="s">
        <v>31</v>
      </c>
      <c r="D398" s="147"/>
      <c r="E398" s="148" t="s">
        <v>32</v>
      </c>
      <c r="F398" s="148"/>
      <c r="G398" s="148" t="s">
        <v>33</v>
      </c>
      <c r="H398" s="148" t="s">
        <v>34</v>
      </c>
      <c r="I398" s="148"/>
      <c r="J398" s="148"/>
      <c r="K398" s="148" t="s">
        <v>35</v>
      </c>
      <c r="L398" s="148" t="s">
        <v>36</v>
      </c>
      <c r="M398" s="147" t="s">
        <v>37</v>
      </c>
      <c r="N398" s="147" t="s">
        <v>38</v>
      </c>
      <c r="O398" s="148" t="s">
        <v>36</v>
      </c>
      <c r="P398" s="147" t="s">
        <v>39</v>
      </c>
      <c r="Q398" s="147" t="s">
        <v>40</v>
      </c>
      <c r="R398" s="147" t="s">
        <v>41</v>
      </c>
      <c r="S398" s="147" t="s">
        <v>42</v>
      </c>
      <c r="T398" s="148" t="s">
        <v>36</v>
      </c>
      <c r="U398" s="147"/>
      <c r="V398" s="147" t="s">
        <v>43</v>
      </c>
      <c r="W398" s="147" t="s">
        <v>44</v>
      </c>
      <c r="X398" s="148" t="s">
        <v>36</v>
      </c>
      <c r="Y398" s="150" t="s">
        <v>45</v>
      </c>
      <c r="Z398" s="151" t="s">
        <v>46</v>
      </c>
      <c r="AA398" s="148" t="s">
        <v>36</v>
      </c>
      <c r="AB398" s="147"/>
      <c r="AC398" s="147"/>
      <c r="AD398" s="147"/>
      <c r="AE398" s="147"/>
      <c r="AF398" s="147"/>
    </row>
    <row r="399" s="33" customFormat="true" ht="26.1" hidden="false" customHeight="true" outlineLevel="0" collapsed="false">
      <c r="A399" s="30"/>
      <c r="B399" s="30"/>
      <c r="C399" s="147"/>
      <c r="D399" s="147"/>
      <c r="E399" s="148"/>
      <c r="F399" s="148"/>
      <c r="G399" s="148"/>
      <c r="H399" s="148"/>
      <c r="I399" s="148"/>
      <c r="J399" s="148"/>
      <c r="K399" s="148"/>
      <c r="L399" s="148"/>
      <c r="M399" s="147"/>
      <c r="N399" s="147"/>
      <c r="O399" s="148"/>
      <c r="P399" s="147"/>
      <c r="Q399" s="147"/>
      <c r="R399" s="147"/>
      <c r="S399" s="147"/>
      <c r="T399" s="148"/>
      <c r="U399" s="147"/>
      <c r="V399" s="147"/>
      <c r="W399" s="147"/>
      <c r="X399" s="148"/>
      <c r="Y399" s="152" t="s">
        <v>47</v>
      </c>
      <c r="Z399" s="151"/>
      <c r="AA399" s="148"/>
      <c r="AB399" s="147"/>
      <c r="AC399" s="147"/>
      <c r="AD399" s="147"/>
      <c r="AE399" s="147"/>
      <c r="AF399" s="147"/>
    </row>
    <row r="400" s="61" customFormat="true" ht="33" hidden="false" customHeight="true" outlineLevel="0" collapsed="false">
      <c r="A400" s="153"/>
      <c r="B400" s="153"/>
      <c r="C400" s="44" t="s">
        <v>48</v>
      </c>
      <c r="D400" s="45"/>
      <c r="E400" s="46"/>
      <c r="F400" s="47"/>
      <c r="G400" s="47"/>
      <c r="H400" s="48"/>
      <c r="I400" s="48"/>
      <c r="J400" s="48"/>
      <c r="K400" s="49"/>
      <c r="L400" s="50" t="str">
        <f aca="false">IF(ISERROR(H400*K400/E400),"",H400*K400/E400)</f>
        <v/>
      </c>
      <c r="M400" s="51"/>
      <c r="N400" s="52"/>
      <c r="O400" s="50"/>
      <c r="P400" s="53"/>
      <c r="Q400" s="54"/>
      <c r="R400" s="55"/>
      <c r="S400" s="154" t="n">
        <f aca="false">IF(ISERROR(Q400*1000/(10*22*12*8)),"",AVERAGE(Q400*1000/(10*22*12*8)))</f>
        <v>0</v>
      </c>
      <c r="T400" s="57" t="n">
        <f aca="false">IF(ISERROR(R400*S400),"",R400*S400)</f>
        <v>0</v>
      </c>
      <c r="U400" s="58" t="n">
        <f aca="false">(L420+O420+T420)</f>
        <v>0</v>
      </c>
      <c r="V400" s="50" t="n">
        <f aca="false">O420</f>
        <v>0</v>
      </c>
      <c r="W400" s="59" t="n">
        <f aca="false">변동!$C$4</f>
        <v>30.23</v>
      </c>
      <c r="X400" s="57" t="n">
        <f aca="false">IF(ISERROR(V400*W400%),"",V400*W400%)</f>
        <v>0</v>
      </c>
      <c r="Y400" s="50" t="n">
        <f aca="false">O420+X420</f>
        <v>0</v>
      </c>
      <c r="Z400" s="60" t="n">
        <f aca="false">변동!$E$4</f>
        <v>0.4311</v>
      </c>
      <c r="AA400" s="57" t="n">
        <f aca="false">IF(ISERROR(Y400*Z400),"",Y400*Z400)</f>
        <v>0</v>
      </c>
      <c r="AB400" s="57" t="n">
        <f aca="false">X400+AA400</f>
        <v>0</v>
      </c>
      <c r="AC400" s="57" t="n">
        <f aca="false">IF(ISERROR(AB420+U420),"",AB420+U420)</f>
        <v>0</v>
      </c>
      <c r="AD400" s="57" t="n">
        <f aca="false">IF(ISERROR(AC400*변동!$F$4%),"",AC400*변동!$F$4%)</f>
        <v>0</v>
      </c>
      <c r="AE400" s="57" t="n">
        <f aca="false">IF(ISERROR(((AC400+AD400)-L420)*변동!$H$4%),"",((AC400+AD400)-L420)*변동!$H$4%)</f>
        <v>0</v>
      </c>
      <c r="AF400" s="57" t="n">
        <f aca="false">IF(ISERROR((AC400+AD400+AE400)),"",(AC400+AD400+AE400))</f>
        <v>0</v>
      </c>
      <c r="AL400" s="62"/>
    </row>
    <row r="401" s="61" customFormat="true" ht="33" hidden="false" customHeight="true" outlineLevel="0" collapsed="false">
      <c r="A401" s="53"/>
      <c r="B401" s="74"/>
      <c r="C401" s="65" t="s">
        <v>49</v>
      </c>
      <c r="D401" s="66"/>
      <c r="E401" s="67"/>
      <c r="F401" s="68"/>
      <c r="G401" s="68"/>
      <c r="H401" s="69"/>
      <c r="I401" s="69"/>
      <c r="J401" s="69"/>
      <c r="K401" s="70"/>
      <c r="L401" s="71" t="str">
        <f aca="false">IF(ISERROR(H401*K401/E401),"",H401*K401/E401)</f>
        <v/>
      </c>
      <c r="M401" s="72"/>
      <c r="N401" s="73"/>
      <c r="O401" s="71"/>
      <c r="P401" s="74"/>
      <c r="Q401" s="75"/>
      <c r="R401" s="76"/>
      <c r="S401" s="155" t="n">
        <f aca="false">IF(ISERROR(Q401*1000/(10*22*12*8)),"",AVERAGE(Q401*1000/(10*22*12*8)))</f>
        <v>0</v>
      </c>
      <c r="T401" s="78" t="n">
        <f aca="false">IF(ISERROR(R401*S401),"",R401*S401)</f>
        <v>0</v>
      </c>
      <c r="U401" s="79"/>
      <c r="V401" s="71"/>
      <c r="W401" s="80"/>
      <c r="X401" s="71"/>
      <c r="Y401" s="71"/>
      <c r="Z401" s="81"/>
      <c r="AA401" s="71"/>
      <c r="AB401" s="71"/>
      <c r="AC401" s="71"/>
      <c r="AD401" s="71"/>
      <c r="AE401" s="71"/>
      <c r="AF401" s="71"/>
      <c r="AL401" s="62"/>
    </row>
    <row r="402" s="61" customFormat="true" ht="33" hidden="false" customHeight="true" outlineLevel="0" collapsed="false">
      <c r="A402" s="53"/>
      <c r="B402" s="53"/>
      <c r="C402" s="82" t="s">
        <v>50</v>
      </c>
      <c r="D402" s="66"/>
      <c r="E402" s="67"/>
      <c r="F402" s="68"/>
      <c r="G402" s="68"/>
      <c r="H402" s="69"/>
      <c r="I402" s="69"/>
      <c r="J402" s="69"/>
      <c r="K402" s="70"/>
      <c r="L402" s="71" t="str">
        <f aca="false">IF(ISERROR(H402*K402/E402),"",H402*K402/E402)</f>
        <v/>
      </c>
      <c r="M402" s="72"/>
      <c r="N402" s="73"/>
      <c r="O402" s="71"/>
      <c r="P402" s="74"/>
      <c r="Q402" s="75"/>
      <c r="R402" s="76"/>
      <c r="S402" s="155" t="n">
        <f aca="false">IF(ISERROR(Q402*1000/(10*22*12*8)),"",AVERAGE(Q402*1000/(10*22*12*8)))</f>
        <v>0</v>
      </c>
      <c r="T402" s="78" t="n">
        <f aca="false">IF(ISERROR(R402*S402),"",R402*S402)</f>
        <v>0</v>
      </c>
      <c r="U402" s="79"/>
      <c r="V402" s="71"/>
      <c r="W402" s="80"/>
      <c r="X402" s="71"/>
      <c r="Y402" s="71"/>
      <c r="Z402" s="81"/>
      <c r="AA402" s="71"/>
      <c r="AB402" s="71"/>
      <c r="AC402" s="71"/>
      <c r="AD402" s="71"/>
      <c r="AE402" s="71"/>
      <c r="AF402" s="71"/>
    </row>
    <row r="403" s="61" customFormat="true" ht="33" hidden="false" customHeight="true" outlineLevel="0" collapsed="false">
      <c r="A403" s="53"/>
      <c r="B403" s="53"/>
      <c r="C403" s="82" t="s">
        <v>51</v>
      </c>
      <c r="D403" s="66"/>
      <c r="E403" s="67"/>
      <c r="F403" s="68"/>
      <c r="G403" s="68"/>
      <c r="H403" s="69"/>
      <c r="I403" s="69"/>
      <c r="J403" s="69"/>
      <c r="K403" s="70"/>
      <c r="L403" s="71" t="str">
        <f aca="false">IF(ISERROR(H403*K403/E403),"",H403*K403/E403)</f>
        <v/>
      </c>
      <c r="M403" s="72"/>
      <c r="N403" s="73"/>
      <c r="O403" s="71"/>
      <c r="P403" s="74"/>
      <c r="Q403" s="75"/>
      <c r="R403" s="76"/>
      <c r="S403" s="155" t="n">
        <f aca="false">IF(ISERROR(Q403*1000/(10*22*12*8)),"",AVERAGE(Q403*1000/(10*22*12*8)))</f>
        <v>0</v>
      </c>
      <c r="T403" s="78" t="n">
        <f aca="false">IF(ISERROR(R403*S403),"",R403*S403)</f>
        <v>0</v>
      </c>
      <c r="U403" s="79"/>
      <c r="V403" s="71"/>
      <c r="W403" s="80"/>
      <c r="X403" s="71"/>
      <c r="Y403" s="71"/>
      <c r="Z403" s="81"/>
      <c r="AA403" s="71"/>
      <c r="AB403" s="71"/>
      <c r="AC403" s="71"/>
      <c r="AD403" s="71"/>
      <c r="AE403" s="71"/>
      <c r="AF403" s="71"/>
    </row>
    <row r="404" s="61" customFormat="true" ht="33" hidden="false" customHeight="true" outlineLevel="0" collapsed="false">
      <c r="A404" s="53"/>
      <c r="B404" s="53"/>
      <c r="C404" s="83" t="s">
        <v>52</v>
      </c>
      <c r="D404" s="66"/>
      <c r="E404" s="67"/>
      <c r="F404" s="68"/>
      <c r="G404" s="68"/>
      <c r="H404" s="69"/>
      <c r="I404" s="69"/>
      <c r="J404" s="69"/>
      <c r="K404" s="70"/>
      <c r="L404" s="71" t="str">
        <f aca="false">IF(ISERROR(H404*K404/E404),"",H404*K404/E404)</f>
        <v/>
      </c>
      <c r="M404" s="72"/>
      <c r="N404" s="73"/>
      <c r="O404" s="71"/>
      <c r="P404" s="74"/>
      <c r="Q404" s="75"/>
      <c r="R404" s="76"/>
      <c r="S404" s="155" t="n">
        <f aca="false">IF(ISERROR(Q404*1000/(10*22*12*8)),"",AVERAGE(Q404*1000/(10*22*12*8)))</f>
        <v>0</v>
      </c>
      <c r="T404" s="78" t="n">
        <f aca="false">IF(ISERROR(R404*S404),"",R404*S404)</f>
        <v>0</v>
      </c>
      <c r="U404" s="79"/>
      <c r="V404" s="71"/>
      <c r="W404" s="80"/>
      <c r="X404" s="71"/>
      <c r="Y404" s="71"/>
      <c r="Z404" s="81"/>
      <c r="AA404" s="71"/>
      <c r="AB404" s="71"/>
      <c r="AC404" s="71"/>
      <c r="AD404" s="71"/>
      <c r="AE404" s="71"/>
      <c r="AF404" s="71"/>
    </row>
    <row r="405" s="61" customFormat="true" ht="33" hidden="false" customHeight="true" outlineLevel="0" collapsed="false">
      <c r="A405" s="53"/>
      <c r="B405" s="53"/>
      <c r="C405" s="83" t="s">
        <v>53</v>
      </c>
      <c r="D405" s="66"/>
      <c r="E405" s="67"/>
      <c r="F405" s="68"/>
      <c r="G405" s="68"/>
      <c r="H405" s="69"/>
      <c r="I405" s="69"/>
      <c r="J405" s="69"/>
      <c r="K405" s="70"/>
      <c r="L405" s="71" t="str">
        <f aca="false">IF(ISERROR(H405*K405/E405),"",H405*K405/E405)</f>
        <v/>
      </c>
      <c r="M405" s="84"/>
      <c r="N405" s="73" t="n">
        <f aca="false">변동!$A$4</f>
        <v>0</v>
      </c>
      <c r="O405" s="71" t="n">
        <f aca="false">IF(ISERROR(M405*N405),"",M405*N405)</f>
        <v>0</v>
      </c>
      <c r="P405" s="74"/>
      <c r="Q405" s="75"/>
      <c r="R405" s="76"/>
      <c r="S405" s="155" t="n">
        <f aca="false">IF(ISERROR(Q405*1000/(10*22*12*8)),"",AVERAGE(Q405*1000/(10*22*12*8)))</f>
        <v>0</v>
      </c>
      <c r="T405" s="78" t="n">
        <f aca="false">IF(ISERROR(R405*S405),"",R405*S405)</f>
        <v>0</v>
      </c>
      <c r="U405" s="79"/>
      <c r="V405" s="71"/>
      <c r="W405" s="80"/>
      <c r="X405" s="71"/>
      <c r="Y405" s="71"/>
      <c r="Z405" s="81"/>
      <c r="AA405" s="71"/>
      <c r="AB405" s="71"/>
      <c r="AC405" s="71"/>
      <c r="AD405" s="71"/>
      <c r="AE405" s="71"/>
      <c r="AF405" s="71"/>
    </row>
    <row r="406" s="61" customFormat="true" ht="33" hidden="false" customHeight="true" outlineLevel="0" collapsed="false">
      <c r="A406" s="53"/>
      <c r="B406" s="53"/>
      <c r="C406" s="82" t="s">
        <v>54</v>
      </c>
      <c r="D406" s="66"/>
      <c r="E406" s="67"/>
      <c r="F406" s="68"/>
      <c r="G406" s="68"/>
      <c r="H406" s="69"/>
      <c r="I406" s="69"/>
      <c r="J406" s="69"/>
      <c r="K406" s="70"/>
      <c r="L406" s="71" t="str">
        <f aca="false">IF(ISERROR(H406*K406/E406),"",H406*K406/E406)</f>
        <v/>
      </c>
      <c r="M406" s="72"/>
      <c r="N406" s="73"/>
      <c r="O406" s="71"/>
      <c r="P406" s="74"/>
      <c r="Q406" s="75"/>
      <c r="R406" s="76"/>
      <c r="S406" s="155" t="n">
        <f aca="false">IF(ISERROR(Q406*1000/(10*22*12*8)),"",AVERAGE(Q406*1000/(10*22*12*8)))</f>
        <v>0</v>
      </c>
      <c r="T406" s="78" t="n">
        <f aca="false">IF(ISERROR(R406*S406),"",R406*S406)</f>
        <v>0</v>
      </c>
      <c r="U406" s="79"/>
      <c r="V406" s="71"/>
      <c r="W406" s="80"/>
      <c r="X406" s="71"/>
      <c r="Y406" s="71"/>
      <c r="Z406" s="81"/>
      <c r="AA406" s="71"/>
      <c r="AB406" s="71"/>
      <c r="AC406" s="71"/>
      <c r="AD406" s="71"/>
      <c r="AE406" s="71"/>
      <c r="AF406" s="71"/>
    </row>
    <row r="407" s="61" customFormat="true" ht="33" hidden="false" customHeight="true" outlineLevel="0" collapsed="false">
      <c r="A407" s="53"/>
      <c r="B407" s="53"/>
      <c r="C407" s="82" t="s">
        <v>55</v>
      </c>
      <c r="D407" s="66"/>
      <c r="E407" s="67"/>
      <c r="F407" s="68"/>
      <c r="G407" s="68"/>
      <c r="H407" s="69"/>
      <c r="I407" s="69"/>
      <c r="J407" s="69"/>
      <c r="K407" s="70"/>
      <c r="L407" s="71" t="str">
        <f aca="false">IF(ISERROR(H407*K407/E407),"",H407*K407/E407)</f>
        <v/>
      </c>
      <c r="M407" s="72"/>
      <c r="N407" s="73"/>
      <c r="O407" s="71"/>
      <c r="P407" s="74"/>
      <c r="Q407" s="75"/>
      <c r="R407" s="76"/>
      <c r="S407" s="155" t="n">
        <f aca="false">IF(ISERROR(Q407*1000/(10*22*12*8)),"",AVERAGE(Q407*1000/(10*22*12*8)))</f>
        <v>0</v>
      </c>
      <c r="T407" s="78" t="n">
        <f aca="false">IF(ISERROR(R407*S407),"",R407*S407)</f>
        <v>0</v>
      </c>
      <c r="U407" s="79"/>
      <c r="V407" s="71"/>
      <c r="W407" s="80"/>
      <c r="X407" s="71"/>
      <c r="Y407" s="71"/>
      <c r="Z407" s="81"/>
      <c r="AA407" s="71"/>
      <c r="AB407" s="71"/>
      <c r="AC407" s="71"/>
      <c r="AD407" s="71"/>
      <c r="AE407" s="71"/>
      <c r="AF407" s="71"/>
    </row>
    <row r="408" s="61" customFormat="true" ht="33" hidden="false" customHeight="true" outlineLevel="0" collapsed="false">
      <c r="A408" s="53"/>
      <c r="B408" s="53"/>
      <c r="C408" s="82" t="s">
        <v>56</v>
      </c>
      <c r="D408" s="66"/>
      <c r="E408" s="67"/>
      <c r="F408" s="68"/>
      <c r="G408" s="68"/>
      <c r="H408" s="69"/>
      <c r="I408" s="69"/>
      <c r="J408" s="69"/>
      <c r="K408" s="70"/>
      <c r="L408" s="71" t="str">
        <f aca="false">IF(ISERROR(H408*K408/E408),"",H408*K408/E408)</f>
        <v/>
      </c>
      <c r="M408" s="72"/>
      <c r="N408" s="73"/>
      <c r="O408" s="71"/>
      <c r="P408" s="74"/>
      <c r="Q408" s="75"/>
      <c r="R408" s="76"/>
      <c r="S408" s="155" t="n">
        <f aca="false">IF(ISERROR(Q408*1000/(10*22*12*8)),"",AVERAGE(Q408*1000/(10*22*12*8)))</f>
        <v>0</v>
      </c>
      <c r="T408" s="78" t="n">
        <f aca="false">IF(ISERROR(R408*S408),"",R408*S408)</f>
        <v>0</v>
      </c>
      <c r="U408" s="79"/>
      <c r="V408" s="71"/>
      <c r="W408" s="80"/>
      <c r="X408" s="71"/>
      <c r="Y408" s="71"/>
      <c r="Z408" s="81"/>
      <c r="AA408" s="71"/>
      <c r="AB408" s="71"/>
      <c r="AC408" s="71"/>
      <c r="AD408" s="71"/>
      <c r="AE408" s="71"/>
      <c r="AF408" s="71"/>
    </row>
    <row r="409" s="61" customFormat="true" ht="33" hidden="false" customHeight="true" outlineLevel="0" collapsed="false">
      <c r="A409" s="53"/>
      <c r="B409" s="53"/>
      <c r="C409" s="82" t="s">
        <v>57</v>
      </c>
      <c r="D409" s="66"/>
      <c r="E409" s="67"/>
      <c r="F409" s="68"/>
      <c r="G409" s="68"/>
      <c r="H409" s="69"/>
      <c r="I409" s="69"/>
      <c r="J409" s="69"/>
      <c r="K409" s="70"/>
      <c r="L409" s="71" t="str">
        <f aca="false">IF(ISERROR(H409*K409/E409),"",H409*K409/E409)</f>
        <v/>
      </c>
      <c r="M409" s="72"/>
      <c r="N409" s="73"/>
      <c r="O409" s="71"/>
      <c r="P409" s="74"/>
      <c r="Q409" s="75"/>
      <c r="R409" s="76"/>
      <c r="S409" s="155" t="n">
        <f aca="false">IF(ISERROR(Q409*1000/(10*22*12*8)),"",AVERAGE(Q409*1000/(10*22*12*8)))</f>
        <v>0</v>
      </c>
      <c r="T409" s="78" t="n">
        <f aca="false">IF(ISERROR(R409*S409),"",R409*S409)</f>
        <v>0</v>
      </c>
      <c r="U409" s="79"/>
      <c r="V409" s="71"/>
      <c r="W409" s="80"/>
      <c r="X409" s="71"/>
      <c r="Y409" s="71"/>
      <c r="Z409" s="81"/>
      <c r="AA409" s="71"/>
      <c r="AB409" s="71"/>
      <c r="AC409" s="71"/>
      <c r="AD409" s="71"/>
      <c r="AE409" s="71"/>
      <c r="AF409" s="71"/>
    </row>
    <row r="410" s="89" customFormat="true" ht="33" hidden="false" customHeight="true" outlineLevel="0" collapsed="false">
      <c r="A410" s="53"/>
      <c r="B410" s="53"/>
      <c r="C410" s="85" t="s">
        <v>58</v>
      </c>
      <c r="D410" s="86"/>
      <c r="E410" s="67"/>
      <c r="F410" s="68"/>
      <c r="G410" s="68"/>
      <c r="H410" s="69"/>
      <c r="I410" s="69"/>
      <c r="J410" s="69"/>
      <c r="K410" s="70"/>
      <c r="L410" s="71" t="str">
        <f aca="false">IF(ISERROR(H410*K410/E410),"",H410*K410/E410)</f>
        <v/>
      </c>
      <c r="M410" s="87"/>
      <c r="N410" s="73"/>
      <c r="O410" s="71"/>
      <c r="P410" s="88"/>
      <c r="Q410" s="75"/>
      <c r="R410" s="88"/>
      <c r="S410" s="155" t="n">
        <f aca="false">IF(ISERROR(Q410*1000/(10*22*12*8)),"",AVERAGE(Q410*1000/(10*22*12*8)))</f>
        <v>0</v>
      </c>
      <c r="T410" s="78" t="n">
        <f aca="false">IF(ISERROR(R410*S410),"",R410*S410)</f>
        <v>0</v>
      </c>
      <c r="U410" s="79"/>
      <c r="V410" s="73"/>
      <c r="W410" s="73"/>
      <c r="X410" s="73"/>
      <c r="Y410" s="73"/>
      <c r="Z410" s="81"/>
      <c r="AA410" s="73"/>
      <c r="AB410" s="73"/>
      <c r="AC410" s="73"/>
      <c r="AD410" s="73"/>
      <c r="AE410" s="73"/>
      <c r="AF410" s="73"/>
    </row>
    <row r="411" s="95" customFormat="true" ht="33" hidden="false" customHeight="true" outlineLevel="0" collapsed="false">
      <c r="A411" s="53"/>
      <c r="B411" s="53"/>
      <c r="C411" s="90" t="s">
        <v>59</v>
      </c>
      <c r="D411" s="86"/>
      <c r="E411" s="67"/>
      <c r="F411" s="68"/>
      <c r="G411" s="68"/>
      <c r="H411" s="69"/>
      <c r="I411" s="69"/>
      <c r="J411" s="69"/>
      <c r="K411" s="70"/>
      <c r="L411" s="71" t="str">
        <f aca="false">IF(ISERROR(H411*K411/E411),"",H411*K411/E411)</f>
        <v/>
      </c>
      <c r="M411" s="91"/>
      <c r="N411" s="92"/>
      <c r="O411" s="71"/>
      <c r="P411" s="93"/>
      <c r="Q411" s="75"/>
      <c r="R411" s="93"/>
      <c r="S411" s="155" t="n">
        <f aca="false">IF(ISERROR(Q411*1000/(10*22*12*8)),"",AVERAGE(Q411*1000/(10*22*12*8)))</f>
        <v>0</v>
      </c>
      <c r="T411" s="78" t="n">
        <f aca="false">IF(ISERROR(R411*S411),"",R411*S411)</f>
        <v>0</v>
      </c>
      <c r="U411" s="79"/>
      <c r="V411" s="92"/>
      <c r="W411" s="92"/>
      <c r="X411" s="92"/>
      <c r="Y411" s="92"/>
      <c r="Z411" s="94"/>
      <c r="AA411" s="92"/>
      <c r="AB411" s="92"/>
      <c r="AC411" s="92"/>
      <c r="AD411" s="92"/>
      <c r="AE411" s="92"/>
      <c r="AF411" s="92"/>
    </row>
    <row r="412" s="95" customFormat="true" ht="33" hidden="false" customHeight="true" outlineLevel="0" collapsed="false">
      <c r="A412" s="53"/>
      <c r="B412" s="53"/>
      <c r="C412" s="90" t="s">
        <v>60</v>
      </c>
      <c r="D412" s="86"/>
      <c r="E412" s="67"/>
      <c r="F412" s="68"/>
      <c r="G412" s="68"/>
      <c r="H412" s="69"/>
      <c r="I412" s="69"/>
      <c r="J412" s="69"/>
      <c r="K412" s="70"/>
      <c r="L412" s="71" t="str">
        <f aca="false">IF(ISERROR(H412*K412/E412),"",H412*K412/E412)</f>
        <v/>
      </c>
      <c r="M412" s="91"/>
      <c r="N412" s="92"/>
      <c r="O412" s="71"/>
      <c r="P412" s="93"/>
      <c r="Q412" s="75"/>
      <c r="R412" s="93"/>
      <c r="S412" s="155" t="n">
        <f aca="false">IF(ISERROR(Q412*1000/(10*22*12*8)),"",AVERAGE(Q412*1000/(10*22*12*8)))</f>
        <v>0</v>
      </c>
      <c r="T412" s="78" t="n">
        <f aca="false">IF(ISERROR(R412*S412),"",R412*S412)</f>
        <v>0</v>
      </c>
      <c r="U412" s="79"/>
      <c r="V412" s="92"/>
      <c r="W412" s="92"/>
      <c r="X412" s="92"/>
      <c r="Y412" s="92"/>
      <c r="Z412" s="94"/>
      <c r="AA412" s="92"/>
      <c r="AB412" s="92"/>
      <c r="AC412" s="92"/>
      <c r="AD412" s="92"/>
      <c r="AE412" s="92"/>
      <c r="AF412" s="92"/>
    </row>
    <row r="413" s="95" customFormat="true" ht="33" hidden="false" customHeight="true" outlineLevel="0" collapsed="false">
      <c r="A413" s="53"/>
      <c r="B413" s="53"/>
      <c r="C413" s="90" t="s">
        <v>61</v>
      </c>
      <c r="D413" s="86"/>
      <c r="E413" s="67"/>
      <c r="F413" s="68"/>
      <c r="G413" s="68"/>
      <c r="H413" s="69"/>
      <c r="I413" s="69"/>
      <c r="J413" s="69"/>
      <c r="K413" s="70"/>
      <c r="L413" s="71" t="str">
        <f aca="false">IF(ISERROR(H413*K413/E413),"",H413*K413/E413)</f>
        <v/>
      </c>
      <c r="M413" s="91"/>
      <c r="N413" s="92"/>
      <c r="O413" s="71"/>
      <c r="P413" s="93"/>
      <c r="Q413" s="75"/>
      <c r="R413" s="93"/>
      <c r="S413" s="155" t="n">
        <f aca="false">IF(ISERROR(Q413*1000/(10*22*12*8)),"",AVERAGE(Q413*1000/(10*22*12*8)))</f>
        <v>0</v>
      </c>
      <c r="T413" s="78" t="n">
        <f aca="false">IF(ISERROR(R413*S413),"",R413*S413)</f>
        <v>0</v>
      </c>
      <c r="U413" s="79"/>
      <c r="V413" s="92"/>
      <c r="W413" s="92"/>
      <c r="X413" s="92"/>
      <c r="Y413" s="92"/>
      <c r="Z413" s="94"/>
      <c r="AA413" s="92"/>
      <c r="AB413" s="92"/>
      <c r="AC413" s="92"/>
      <c r="AD413" s="92"/>
      <c r="AE413" s="92"/>
      <c r="AF413" s="92"/>
    </row>
    <row r="414" s="95" customFormat="true" ht="33" hidden="false" customHeight="true" outlineLevel="0" collapsed="false">
      <c r="A414" s="53"/>
      <c r="B414" s="53"/>
      <c r="C414" s="90" t="s">
        <v>62</v>
      </c>
      <c r="D414" s="86"/>
      <c r="E414" s="67"/>
      <c r="F414" s="68"/>
      <c r="G414" s="68"/>
      <c r="H414" s="69"/>
      <c r="I414" s="69"/>
      <c r="J414" s="69"/>
      <c r="K414" s="70"/>
      <c r="L414" s="71" t="str">
        <f aca="false">IF(ISERROR(H414*K414/E414),"",H414*K414/E414)</f>
        <v/>
      </c>
      <c r="M414" s="91"/>
      <c r="N414" s="92"/>
      <c r="O414" s="71"/>
      <c r="P414" s="93"/>
      <c r="Q414" s="75"/>
      <c r="R414" s="93"/>
      <c r="S414" s="155" t="n">
        <f aca="false">IF(ISERROR(Q414*1000/(10*22*12*8)),"",AVERAGE(Q414*1000/(10*22*12*8)))</f>
        <v>0</v>
      </c>
      <c r="T414" s="78" t="n">
        <f aca="false">IF(ISERROR(R414*S414),"",R414*S414)</f>
        <v>0</v>
      </c>
      <c r="U414" s="79"/>
      <c r="V414" s="92"/>
      <c r="W414" s="92"/>
      <c r="X414" s="92"/>
      <c r="Y414" s="92"/>
      <c r="Z414" s="94"/>
      <c r="AA414" s="92"/>
      <c r="AB414" s="92"/>
      <c r="AC414" s="92"/>
      <c r="AD414" s="92"/>
      <c r="AE414" s="92"/>
      <c r="AF414" s="92"/>
    </row>
    <row r="415" s="95" customFormat="true" ht="33" hidden="false" customHeight="true" outlineLevel="0" collapsed="false">
      <c r="A415" s="53"/>
      <c r="B415" s="53"/>
      <c r="C415" s="96" t="s">
        <v>63</v>
      </c>
      <c r="D415" s="86"/>
      <c r="E415" s="67"/>
      <c r="F415" s="68"/>
      <c r="G415" s="68"/>
      <c r="H415" s="69"/>
      <c r="I415" s="69"/>
      <c r="J415" s="69"/>
      <c r="K415" s="70"/>
      <c r="L415" s="71" t="str">
        <f aca="false">IF(ISERROR(H415*K415/E415),"",H415*K415/E415)</f>
        <v/>
      </c>
      <c r="M415" s="91"/>
      <c r="N415" s="92"/>
      <c r="O415" s="71"/>
      <c r="P415" s="93"/>
      <c r="Q415" s="75"/>
      <c r="R415" s="93"/>
      <c r="S415" s="155" t="n">
        <f aca="false">IF(ISERROR(Q415*1000/(10*22*12*8)),"",AVERAGE(Q415*1000/(10*22*12*8)))</f>
        <v>0</v>
      </c>
      <c r="T415" s="78" t="n">
        <f aca="false">IF(ISERROR(R415*S415),"",R415*S415)</f>
        <v>0</v>
      </c>
      <c r="U415" s="79"/>
      <c r="V415" s="92"/>
      <c r="W415" s="92"/>
      <c r="X415" s="92"/>
      <c r="Y415" s="92"/>
      <c r="Z415" s="94"/>
      <c r="AA415" s="92"/>
      <c r="AB415" s="92"/>
      <c r="AC415" s="92"/>
      <c r="AD415" s="92"/>
      <c r="AE415" s="92"/>
      <c r="AF415" s="92"/>
    </row>
    <row r="416" s="95" customFormat="true" ht="33" hidden="false" customHeight="true" outlineLevel="0" collapsed="false">
      <c r="A416" s="53"/>
      <c r="B416" s="53"/>
      <c r="C416" s="96" t="s">
        <v>64</v>
      </c>
      <c r="D416" s="86"/>
      <c r="E416" s="67"/>
      <c r="F416" s="68"/>
      <c r="G416" s="68"/>
      <c r="H416" s="69"/>
      <c r="I416" s="69"/>
      <c r="J416" s="69"/>
      <c r="K416" s="70"/>
      <c r="L416" s="71" t="str">
        <f aca="false">IF(ISERROR(H416*K416/E416),"",H416*K416/E416)</f>
        <v/>
      </c>
      <c r="M416" s="91"/>
      <c r="N416" s="92"/>
      <c r="O416" s="71"/>
      <c r="P416" s="93"/>
      <c r="Q416" s="75"/>
      <c r="R416" s="93"/>
      <c r="S416" s="155" t="n">
        <f aca="false">IF(ISERROR(Q416*1000/(10*22*12*8)),"",AVERAGE(Q416*1000/(10*22*12*8)))</f>
        <v>0</v>
      </c>
      <c r="T416" s="78" t="n">
        <f aca="false">IF(ISERROR(R416*S416),"",R416*S416)</f>
        <v>0</v>
      </c>
      <c r="U416" s="79"/>
      <c r="V416" s="92"/>
      <c r="W416" s="92"/>
      <c r="X416" s="92"/>
      <c r="Y416" s="92"/>
      <c r="Z416" s="94"/>
      <c r="AA416" s="92"/>
      <c r="AB416" s="92"/>
      <c r="AC416" s="92"/>
      <c r="AD416" s="92"/>
      <c r="AE416" s="92"/>
      <c r="AF416" s="92"/>
    </row>
    <row r="417" s="95" customFormat="true" ht="33" hidden="false" customHeight="true" outlineLevel="0" collapsed="false">
      <c r="A417" s="53"/>
      <c r="B417" s="53"/>
      <c r="C417" s="96" t="s">
        <v>65</v>
      </c>
      <c r="D417" s="86"/>
      <c r="E417" s="67"/>
      <c r="F417" s="68"/>
      <c r="G417" s="68"/>
      <c r="H417" s="69"/>
      <c r="I417" s="69"/>
      <c r="J417" s="69"/>
      <c r="K417" s="70"/>
      <c r="L417" s="71" t="str">
        <f aca="false">IF(ISERROR(H417*K417/E417),"",H417*K417/E417)</f>
        <v/>
      </c>
      <c r="M417" s="91"/>
      <c r="N417" s="92"/>
      <c r="O417" s="71"/>
      <c r="P417" s="93"/>
      <c r="Q417" s="75"/>
      <c r="R417" s="93"/>
      <c r="S417" s="155" t="n">
        <f aca="false">IF(ISERROR(Q417*1000/(10*22*12*8)),"",AVERAGE(Q417*1000/(10*22*12*8)))</f>
        <v>0</v>
      </c>
      <c r="T417" s="78" t="n">
        <f aca="false">IF(ISERROR(R417*S417),"",R417*S417)</f>
        <v>0</v>
      </c>
      <c r="U417" s="79"/>
      <c r="V417" s="92"/>
      <c r="W417" s="92"/>
      <c r="X417" s="92"/>
      <c r="Y417" s="92"/>
      <c r="Z417" s="94"/>
      <c r="AA417" s="92"/>
      <c r="AB417" s="92"/>
      <c r="AC417" s="92"/>
      <c r="AD417" s="92"/>
      <c r="AE417" s="92"/>
      <c r="AF417" s="92"/>
    </row>
    <row r="418" s="95" customFormat="true" ht="33" hidden="false" customHeight="true" outlineLevel="0" collapsed="false">
      <c r="A418" s="53"/>
      <c r="B418" s="53"/>
      <c r="C418" s="96" t="s">
        <v>66</v>
      </c>
      <c r="D418" s="86"/>
      <c r="E418" s="67"/>
      <c r="F418" s="68"/>
      <c r="G418" s="68"/>
      <c r="H418" s="69"/>
      <c r="I418" s="69"/>
      <c r="J418" s="69"/>
      <c r="K418" s="70"/>
      <c r="L418" s="71" t="str">
        <f aca="false">IF(ISERROR(H418*K418/E418),"",H418*K418/E418)</f>
        <v/>
      </c>
      <c r="M418" s="91"/>
      <c r="N418" s="92"/>
      <c r="O418" s="71"/>
      <c r="P418" s="93"/>
      <c r="Q418" s="75"/>
      <c r="R418" s="93"/>
      <c r="S418" s="155" t="n">
        <f aca="false">IF(ISERROR(Q418*1000/(10*22*12*8)),"",AVERAGE(Q418*1000/(10*22*12*8)))</f>
        <v>0</v>
      </c>
      <c r="T418" s="78" t="n">
        <f aca="false">IF(ISERROR(R418*S418),"",R418*S418)</f>
        <v>0</v>
      </c>
      <c r="U418" s="79"/>
      <c r="V418" s="92"/>
      <c r="W418" s="92"/>
      <c r="X418" s="92"/>
      <c r="Y418" s="92"/>
      <c r="Z418" s="94"/>
      <c r="AA418" s="92"/>
      <c r="AB418" s="92"/>
      <c r="AC418" s="92"/>
      <c r="AD418" s="92"/>
      <c r="AE418" s="92"/>
      <c r="AF418" s="92"/>
    </row>
    <row r="419" s="95" customFormat="true" ht="33" hidden="false" customHeight="true" outlineLevel="0" collapsed="false">
      <c r="A419" s="156"/>
      <c r="B419" s="156"/>
      <c r="C419" s="96" t="s">
        <v>67</v>
      </c>
      <c r="D419" s="98"/>
      <c r="E419" s="99"/>
      <c r="F419" s="100"/>
      <c r="G419" s="100"/>
      <c r="H419" s="101"/>
      <c r="I419" s="101"/>
      <c r="J419" s="101"/>
      <c r="K419" s="102"/>
      <c r="L419" s="103" t="str">
        <f aca="false">IF(ISERROR(H419*K419/E419),"",H419*K419/E419)</f>
        <v/>
      </c>
      <c r="M419" s="104"/>
      <c r="N419" s="105"/>
      <c r="O419" s="103"/>
      <c r="P419" s="106"/>
      <c r="Q419" s="107"/>
      <c r="R419" s="106"/>
      <c r="S419" s="157" t="n">
        <f aca="false">IF(ISERROR(Q419*1000/(10*22*12*8)),"",AVERAGE(Q419*1000/(10*22*12*8)))</f>
        <v>0</v>
      </c>
      <c r="T419" s="109" t="n">
        <f aca="false">IF(ISERROR(R419*S419),"",R419*S419)</f>
        <v>0</v>
      </c>
      <c r="U419" s="110"/>
      <c r="V419" s="105"/>
      <c r="W419" s="105"/>
      <c r="X419" s="105"/>
      <c r="Y419" s="105"/>
      <c r="Z419" s="111"/>
      <c r="AA419" s="105"/>
      <c r="AB419" s="105"/>
      <c r="AC419" s="105"/>
      <c r="AD419" s="105"/>
      <c r="AE419" s="105"/>
      <c r="AF419" s="105"/>
    </row>
    <row r="420" s="95" customFormat="true" ht="33" hidden="false" customHeight="true" outlineLevel="0" collapsed="false">
      <c r="A420" s="112"/>
      <c r="B420" s="112"/>
      <c r="C420" s="113" t="s">
        <v>68</v>
      </c>
      <c r="D420" s="113"/>
      <c r="E420" s="114"/>
      <c r="F420" s="114"/>
      <c r="G420" s="114"/>
      <c r="H420" s="114"/>
      <c r="I420" s="114"/>
      <c r="J420" s="114"/>
      <c r="K420" s="114"/>
      <c r="L420" s="158" t="n">
        <f aca="false">SUM(L400:L419)*(100+변동!$J$4)%</f>
        <v>0</v>
      </c>
      <c r="M420" s="114"/>
      <c r="N420" s="114"/>
      <c r="O420" s="114" t="n">
        <f aca="false">SUM(O400:O419)*(100+변동!$J$4)%</f>
        <v>0</v>
      </c>
      <c r="P420" s="114"/>
      <c r="Q420" s="114"/>
      <c r="R420" s="114"/>
      <c r="S420" s="114"/>
      <c r="T420" s="115" t="n">
        <f aca="false">SUM(T400:T419)</f>
        <v>0</v>
      </c>
      <c r="U420" s="114" t="n">
        <f aca="false">SUM(U400:U419)</f>
        <v>0</v>
      </c>
      <c r="V420" s="116"/>
      <c r="W420" s="116"/>
      <c r="X420" s="116" t="n">
        <f aca="false">SUM(X400:X419)</f>
        <v>0</v>
      </c>
      <c r="Y420" s="116"/>
      <c r="Z420" s="116"/>
      <c r="AA420" s="116" t="n">
        <f aca="false">SUM(AA400:AA419)</f>
        <v>0</v>
      </c>
      <c r="AB420" s="116" t="n">
        <f aca="false">SUM(AB400:AB419)</f>
        <v>0</v>
      </c>
      <c r="AC420" s="116" t="n">
        <f aca="false">SUM(AC400:AC419)</f>
        <v>0</v>
      </c>
      <c r="AD420" s="116" t="n">
        <f aca="false">SUM(AD400:AD419)</f>
        <v>0</v>
      </c>
      <c r="AE420" s="116" t="n">
        <f aca="false">SUM(AE400:AE419)</f>
        <v>0</v>
      </c>
      <c r="AF420" s="116" t="n">
        <f aca="false">SUM(AF400:AF419)</f>
        <v>0</v>
      </c>
    </row>
    <row r="421" s="24" customFormat="true" ht="31.5" hidden="false" customHeight="true" outlineLevel="0" collapsed="false">
      <c r="A421" s="23" t="s">
        <v>11</v>
      </c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</row>
    <row r="422" s="26" customFormat="true" ht="19.5" hidden="false" customHeight="tru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M422" s="27" t="s">
        <v>12</v>
      </c>
      <c r="N422" s="27"/>
      <c r="O422" s="27"/>
      <c r="P422" s="27"/>
      <c r="Q422" s="27"/>
      <c r="R422" s="27"/>
      <c r="S422" s="27"/>
      <c r="T422" s="27"/>
      <c r="Z422" s="28"/>
      <c r="AA422" s="29" t="s">
        <v>13</v>
      </c>
      <c r="AB422" s="29"/>
      <c r="AC422" s="29"/>
      <c r="AD422" s="29"/>
      <c r="AE422" s="29"/>
      <c r="AF422" s="29"/>
    </row>
    <row r="423" s="33" customFormat="true" ht="24.95" hidden="false" customHeight="true" outlineLevel="0" collapsed="false">
      <c r="A423" s="30" t="s">
        <v>14</v>
      </c>
      <c r="B423" s="30" t="s">
        <v>15</v>
      </c>
      <c r="C423" s="145" t="s">
        <v>16</v>
      </c>
      <c r="D423" s="145"/>
      <c r="E423" s="145"/>
      <c r="F423" s="145"/>
      <c r="G423" s="145"/>
      <c r="H423" s="145"/>
      <c r="I423" s="145"/>
      <c r="J423" s="145"/>
      <c r="K423" s="145"/>
      <c r="L423" s="145"/>
      <c r="M423" s="145"/>
      <c r="N423" s="145"/>
      <c r="O423" s="145"/>
      <c r="P423" s="145"/>
      <c r="Q423" s="145"/>
      <c r="R423" s="145"/>
      <c r="S423" s="145"/>
      <c r="T423" s="145"/>
      <c r="U423" s="145"/>
      <c r="V423" s="145" t="s">
        <v>17</v>
      </c>
      <c r="W423" s="145"/>
      <c r="X423" s="145"/>
      <c r="Y423" s="145"/>
      <c r="Z423" s="145"/>
      <c r="AA423" s="145"/>
      <c r="AB423" s="145"/>
      <c r="AC423" s="146" t="s">
        <v>18</v>
      </c>
      <c r="AD423" s="146" t="s">
        <v>19</v>
      </c>
      <c r="AE423" s="146" t="s">
        <v>20</v>
      </c>
      <c r="AF423" s="146" t="s">
        <v>21</v>
      </c>
    </row>
    <row r="424" s="33" customFormat="true" ht="24.95" hidden="false" customHeight="true" outlineLevel="0" collapsed="false">
      <c r="A424" s="30"/>
      <c r="B424" s="30"/>
      <c r="C424" s="145" t="s">
        <v>22</v>
      </c>
      <c r="D424" s="145"/>
      <c r="E424" s="145"/>
      <c r="F424" s="145"/>
      <c r="G424" s="145"/>
      <c r="H424" s="145"/>
      <c r="I424" s="145"/>
      <c r="J424" s="145"/>
      <c r="K424" s="145"/>
      <c r="L424" s="145"/>
      <c r="M424" s="145" t="s">
        <v>23</v>
      </c>
      <c r="N424" s="145"/>
      <c r="O424" s="145"/>
      <c r="P424" s="145" t="s">
        <v>24</v>
      </c>
      <c r="Q424" s="145"/>
      <c r="R424" s="145"/>
      <c r="S424" s="145"/>
      <c r="T424" s="145"/>
      <c r="U424" s="147" t="s">
        <v>25</v>
      </c>
      <c r="V424" s="148" t="s">
        <v>26</v>
      </c>
      <c r="W424" s="148"/>
      <c r="X424" s="148"/>
      <c r="Y424" s="148" t="s">
        <v>27</v>
      </c>
      <c r="Z424" s="148"/>
      <c r="AA424" s="148"/>
      <c r="AB424" s="147" t="s">
        <v>28</v>
      </c>
      <c r="AC424" s="146"/>
      <c r="AD424" s="146"/>
      <c r="AE424" s="146"/>
      <c r="AF424" s="146"/>
    </row>
    <row r="425" s="33" customFormat="true" ht="24.95" hidden="false" customHeight="true" outlineLevel="0" collapsed="false">
      <c r="A425" s="30"/>
      <c r="B425" s="30"/>
      <c r="C425" s="145"/>
      <c r="D425" s="145"/>
      <c r="E425" s="145"/>
      <c r="F425" s="145"/>
      <c r="G425" s="145"/>
      <c r="H425" s="145"/>
      <c r="I425" s="145"/>
      <c r="J425" s="145"/>
      <c r="K425" s="145"/>
      <c r="L425" s="145"/>
      <c r="M425" s="145"/>
      <c r="N425" s="145"/>
      <c r="O425" s="145"/>
      <c r="P425" s="148" t="s">
        <v>29</v>
      </c>
      <c r="Q425" s="148"/>
      <c r="R425" s="148"/>
      <c r="S425" s="148"/>
      <c r="T425" s="148"/>
      <c r="U425" s="147"/>
      <c r="V425" s="148"/>
      <c r="W425" s="148"/>
      <c r="X425" s="148"/>
      <c r="Y425" s="148" t="s">
        <v>30</v>
      </c>
      <c r="Z425" s="148"/>
      <c r="AA425" s="148"/>
      <c r="AB425" s="147"/>
      <c r="AC425" s="147"/>
      <c r="AD425" s="147"/>
      <c r="AE425" s="147"/>
      <c r="AF425" s="147"/>
    </row>
    <row r="426" s="33" customFormat="true" ht="26.1" hidden="false" customHeight="true" outlineLevel="0" collapsed="false">
      <c r="A426" s="30"/>
      <c r="B426" s="30"/>
      <c r="C426" s="147" t="s">
        <v>31</v>
      </c>
      <c r="D426" s="147"/>
      <c r="E426" s="148" t="s">
        <v>32</v>
      </c>
      <c r="F426" s="148"/>
      <c r="G426" s="148" t="s">
        <v>33</v>
      </c>
      <c r="H426" s="148" t="s">
        <v>34</v>
      </c>
      <c r="I426" s="148"/>
      <c r="J426" s="148"/>
      <c r="K426" s="148" t="s">
        <v>35</v>
      </c>
      <c r="L426" s="148" t="s">
        <v>36</v>
      </c>
      <c r="M426" s="147" t="s">
        <v>37</v>
      </c>
      <c r="N426" s="147" t="s">
        <v>38</v>
      </c>
      <c r="O426" s="148" t="s">
        <v>36</v>
      </c>
      <c r="P426" s="147" t="s">
        <v>39</v>
      </c>
      <c r="Q426" s="147" t="s">
        <v>40</v>
      </c>
      <c r="R426" s="147" t="s">
        <v>41</v>
      </c>
      <c r="S426" s="147" t="s">
        <v>42</v>
      </c>
      <c r="T426" s="148" t="s">
        <v>36</v>
      </c>
      <c r="U426" s="147"/>
      <c r="V426" s="147" t="s">
        <v>43</v>
      </c>
      <c r="W426" s="147" t="s">
        <v>44</v>
      </c>
      <c r="X426" s="148" t="s">
        <v>36</v>
      </c>
      <c r="Y426" s="150" t="s">
        <v>45</v>
      </c>
      <c r="Z426" s="151" t="s">
        <v>46</v>
      </c>
      <c r="AA426" s="148" t="s">
        <v>36</v>
      </c>
      <c r="AB426" s="147"/>
      <c r="AC426" s="147"/>
      <c r="AD426" s="147"/>
      <c r="AE426" s="147"/>
      <c r="AF426" s="147"/>
    </row>
    <row r="427" s="33" customFormat="true" ht="26.1" hidden="false" customHeight="true" outlineLevel="0" collapsed="false">
      <c r="A427" s="30"/>
      <c r="B427" s="30"/>
      <c r="C427" s="147"/>
      <c r="D427" s="147"/>
      <c r="E427" s="148"/>
      <c r="F427" s="148"/>
      <c r="G427" s="148"/>
      <c r="H427" s="148"/>
      <c r="I427" s="148"/>
      <c r="J427" s="148"/>
      <c r="K427" s="148"/>
      <c r="L427" s="148"/>
      <c r="M427" s="147"/>
      <c r="N427" s="147"/>
      <c r="O427" s="148"/>
      <c r="P427" s="147"/>
      <c r="Q427" s="147"/>
      <c r="R427" s="147"/>
      <c r="S427" s="147"/>
      <c r="T427" s="148"/>
      <c r="U427" s="147"/>
      <c r="V427" s="147"/>
      <c r="W427" s="147"/>
      <c r="X427" s="148"/>
      <c r="Y427" s="152" t="s">
        <v>47</v>
      </c>
      <c r="Z427" s="151"/>
      <c r="AA427" s="148"/>
      <c r="AB427" s="147"/>
      <c r="AC427" s="147"/>
      <c r="AD427" s="147"/>
      <c r="AE427" s="147"/>
      <c r="AF427" s="147"/>
    </row>
    <row r="428" s="61" customFormat="true" ht="33" hidden="false" customHeight="true" outlineLevel="0" collapsed="false">
      <c r="A428" s="153"/>
      <c r="B428" s="153"/>
      <c r="C428" s="44" t="s">
        <v>48</v>
      </c>
      <c r="D428" s="45"/>
      <c r="E428" s="46"/>
      <c r="F428" s="47"/>
      <c r="G428" s="47"/>
      <c r="H428" s="48"/>
      <c r="I428" s="48"/>
      <c r="J428" s="48"/>
      <c r="K428" s="49"/>
      <c r="L428" s="50" t="str">
        <f aca="false">IF(ISERROR(H428*K428/E428),"",H428*K428/E428)</f>
        <v/>
      </c>
      <c r="M428" s="51"/>
      <c r="N428" s="52"/>
      <c r="O428" s="50"/>
      <c r="P428" s="53"/>
      <c r="Q428" s="54"/>
      <c r="R428" s="55"/>
      <c r="S428" s="154" t="n">
        <f aca="false">IF(ISERROR(Q428*1000/(10*22*12*8)),"",AVERAGE(Q428*1000/(10*22*12*8)))</f>
        <v>0</v>
      </c>
      <c r="T428" s="57" t="n">
        <f aca="false">IF(ISERROR(R428*S428),"",R428*S428)</f>
        <v>0</v>
      </c>
      <c r="U428" s="58" t="n">
        <f aca="false">(L448+O448+T448)</f>
        <v>0</v>
      </c>
      <c r="V428" s="50" t="n">
        <f aca="false">O448</f>
        <v>0</v>
      </c>
      <c r="W428" s="59" t="n">
        <f aca="false">변동!$C$4</f>
        <v>30.23</v>
      </c>
      <c r="X428" s="57" t="n">
        <f aca="false">IF(ISERROR(V428*W428%),"",V428*W428%)</f>
        <v>0</v>
      </c>
      <c r="Y428" s="50" t="n">
        <f aca="false">O448+X448</f>
        <v>0</v>
      </c>
      <c r="Z428" s="60" t="n">
        <f aca="false">변동!$E$4</f>
        <v>0.4311</v>
      </c>
      <c r="AA428" s="57" t="n">
        <f aca="false">IF(ISERROR(Y428*Z428),"",Y428*Z428)</f>
        <v>0</v>
      </c>
      <c r="AB428" s="57" t="n">
        <f aca="false">X428+AA428</f>
        <v>0</v>
      </c>
      <c r="AC428" s="57" t="n">
        <f aca="false">IF(ISERROR(AB448+U448),"",AB448+U448)</f>
        <v>0</v>
      </c>
      <c r="AD428" s="57" t="n">
        <f aca="false">IF(ISERROR(AC428*변동!$F$4%),"",AC428*변동!$F$4%)</f>
        <v>0</v>
      </c>
      <c r="AE428" s="57" t="n">
        <f aca="false">IF(ISERROR(((AC428+AD428)-L448)*변동!$H$4%),"",((AC428+AD428)-L448)*변동!$H$4%)</f>
        <v>0</v>
      </c>
      <c r="AF428" s="57" t="n">
        <f aca="false">IF(ISERROR((AC428+AD428+AE428)),"",(AC428+AD428+AE428))</f>
        <v>0</v>
      </c>
      <c r="AL428" s="62"/>
    </row>
    <row r="429" s="61" customFormat="true" ht="33" hidden="false" customHeight="true" outlineLevel="0" collapsed="false">
      <c r="A429" s="53"/>
      <c r="B429" s="74"/>
      <c r="C429" s="65" t="s">
        <v>49</v>
      </c>
      <c r="D429" s="66"/>
      <c r="E429" s="67"/>
      <c r="F429" s="68"/>
      <c r="G429" s="68"/>
      <c r="H429" s="69"/>
      <c r="I429" s="69"/>
      <c r="J429" s="69"/>
      <c r="K429" s="70"/>
      <c r="L429" s="71" t="str">
        <f aca="false">IF(ISERROR(H429*K429/E429),"",H429*K429/E429)</f>
        <v/>
      </c>
      <c r="M429" s="72"/>
      <c r="N429" s="73"/>
      <c r="O429" s="71"/>
      <c r="P429" s="74"/>
      <c r="Q429" s="75"/>
      <c r="R429" s="76"/>
      <c r="S429" s="155" t="n">
        <f aca="false">IF(ISERROR(Q429*1000/(10*22*12*8)),"",AVERAGE(Q429*1000/(10*22*12*8)))</f>
        <v>0</v>
      </c>
      <c r="T429" s="78" t="n">
        <f aca="false">IF(ISERROR(R429*S429),"",R429*S429)</f>
        <v>0</v>
      </c>
      <c r="U429" s="79"/>
      <c r="V429" s="71"/>
      <c r="W429" s="80"/>
      <c r="X429" s="71"/>
      <c r="Y429" s="71"/>
      <c r="Z429" s="81"/>
      <c r="AA429" s="71"/>
      <c r="AB429" s="71"/>
      <c r="AC429" s="71"/>
      <c r="AD429" s="71"/>
      <c r="AE429" s="71"/>
      <c r="AF429" s="71"/>
      <c r="AL429" s="62"/>
    </row>
    <row r="430" s="61" customFormat="true" ht="33" hidden="false" customHeight="true" outlineLevel="0" collapsed="false">
      <c r="A430" s="53"/>
      <c r="B430" s="53"/>
      <c r="C430" s="82" t="s">
        <v>50</v>
      </c>
      <c r="D430" s="66"/>
      <c r="E430" s="67"/>
      <c r="F430" s="68"/>
      <c r="G430" s="68"/>
      <c r="H430" s="69"/>
      <c r="I430" s="69"/>
      <c r="J430" s="69"/>
      <c r="K430" s="70"/>
      <c r="L430" s="71" t="str">
        <f aca="false">IF(ISERROR(H430*K430/E430),"",H430*K430/E430)</f>
        <v/>
      </c>
      <c r="M430" s="72"/>
      <c r="N430" s="73"/>
      <c r="O430" s="71"/>
      <c r="P430" s="74"/>
      <c r="Q430" s="75"/>
      <c r="R430" s="76"/>
      <c r="S430" s="155" t="n">
        <f aca="false">IF(ISERROR(Q430*1000/(10*22*12*8)),"",AVERAGE(Q430*1000/(10*22*12*8)))</f>
        <v>0</v>
      </c>
      <c r="T430" s="78" t="n">
        <f aca="false">IF(ISERROR(R430*S430),"",R430*S430)</f>
        <v>0</v>
      </c>
      <c r="U430" s="79"/>
      <c r="V430" s="71"/>
      <c r="W430" s="80"/>
      <c r="X430" s="71"/>
      <c r="Y430" s="71"/>
      <c r="Z430" s="81"/>
      <c r="AA430" s="71"/>
      <c r="AB430" s="71"/>
      <c r="AC430" s="71"/>
      <c r="AD430" s="71"/>
      <c r="AE430" s="71"/>
      <c r="AF430" s="71"/>
    </row>
    <row r="431" s="61" customFormat="true" ht="33" hidden="false" customHeight="true" outlineLevel="0" collapsed="false">
      <c r="A431" s="53"/>
      <c r="B431" s="53"/>
      <c r="C431" s="82" t="s">
        <v>51</v>
      </c>
      <c r="D431" s="66"/>
      <c r="E431" s="67"/>
      <c r="F431" s="68"/>
      <c r="G431" s="68"/>
      <c r="H431" s="69"/>
      <c r="I431" s="69"/>
      <c r="J431" s="69"/>
      <c r="K431" s="70"/>
      <c r="L431" s="71" t="str">
        <f aca="false">IF(ISERROR(H431*K431/E431),"",H431*K431/E431)</f>
        <v/>
      </c>
      <c r="M431" s="72"/>
      <c r="N431" s="73"/>
      <c r="O431" s="71"/>
      <c r="P431" s="74"/>
      <c r="Q431" s="75"/>
      <c r="R431" s="76"/>
      <c r="S431" s="155" t="n">
        <f aca="false">IF(ISERROR(Q431*1000/(10*22*12*8)),"",AVERAGE(Q431*1000/(10*22*12*8)))</f>
        <v>0</v>
      </c>
      <c r="T431" s="78" t="n">
        <f aca="false">IF(ISERROR(R431*S431),"",R431*S431)</f>
        <v>0</v>
      </c>
      <c r="U431" s="79"/>
      <c r="V431" s="71"/>
      <c r="W431" s="80"/>
      <c r="X431" s="71"/>
      <c r="Y431" s="71"/>
      <c r="Z431" s="81"/>
      <c r="AA431" s="71"/>
      <c r="AB431" s="71"/>
      <c r="AC431" s="71"/>
      <c r="AD431" s="71"/>
      <c r="AE431" s="71"/>
      <c r="AF431" s="71"/>
    </row>
    <row r="432" s="61" customFormat="true" ht="33" hidden="false" customHeight="true" outlineLevel="0" collapsed="false">
      <c r="A432" s="53"/>
      <c r="B432" s="53"/>
      <c r="C432" s="83" t="s">
        <v>52</v>
      </c>
      <c r="D432" s="66"/>
      <c r="E432" s="67"/>
      <c r="F432" s="68"/>
      <c r="G432" s="68"/>
      <c r="H432" s="69"/>
      <c r="I432" s="69"/>
      <c r="J432" s="69"/>
      <c r="K432" s="70"/>
      <c r="L432" s="71" t="str">
        <f aca="false">IF(ISERROR(H432*K432/E432),"",H432*K432/E432)</f>
        <v/>
      </c>
      <c r="M432" s="72"/>
      <c r="N432" s="73"/>
      <c r="O432" s="71"/>
      <c r="P432" s="74"/>
      <c r="Q432" s="75"/>
      <c r="R432" s="76"/>
      <c r="S432" s="155" t="n">
        <f aca="false">IF(ISERROR(Q432*1000/(10*22*12*8)),"",AVERAGE(Q432*1000/(10*22*12*8)))</f>
        <v>0</v>
      </c>
      <c r="T432" s="78" t="n">
        <f aca="false">IF(ISERROR(R432*S432),"",R432*S432)</f>
        <v>0</v>
      </c>
      <c r="U432" s="79"/>
      <c r="V432" s="71"/>
      <c r="W432" s="80"/>
      <c r="X432" s="71"/>
      <c r="Y432" s="71"/>
      <c r="Z432" s="81"/>
      <c r="AA432" s="71"/>
      <c r="AB432" s="71"/>
      <c r="AC432" s="71"/>
      <c r="AD432" s="71"/>
      <c r="AE432" s="71"/>
      <c r="AF432" s="71"/>
    </row>
    <row r="433" s="61" customFormat="true" ht="33" hidden="false" customHeight="true" outlineLevel="0" collapsed="false">
      <c r="A433" s="53"/>
      <c r="B433" s="53"/>
      <c r="C433" s="83" t="s">
        <v>53</v>
      </c>
      <c r="D433" s="66"/>
      <c r="E433" s="67"/>
      <c r="F433" s="68"/>
      <c r="G433" s="68"/>
      <c r="H433" s="69"/>
      <c r="I433" s="69"/>
      <c r="J433" s="69"/>
      <c r="K433" s="70"/>
      <c r="L433" s="71" t="str">
        <f aca="false">IF(ISERROR(H433*K433/E433),"",H433*K433/E433)</f>
        <v/>
      </c>
      <c r="M433" s="84"/>
      <c r="N433" s="73" t="n">
        <f aca="false">변동!$A$4</f>
        <v>0</v>
      </c>
      <c r="O433" s="71" t="n">
        <f aca="false">IF(ISERROR(M433*N433),"",M433*N433)</f>
        <v>0</v>
      </c>
      <c r="P433" s="74"/>
      <c r="Q433" s="75"/>
      <c r="R433" s="76"/>
      <c r="S433" s="155" t="n">
        <f aca="false">IF(ISERROR(Q433*1000/(10*22*12*8)),"",AVERAGE(Q433*1000/(10*22*12*8)))</f>
        <v>0</v>
      </c>
      <c r="T433" s="78" t="n">
        <f aca="false">IF(ISERROR(R433*S433),"",R433*S433)</f>
        <v>0</v>
      </c>
      <c r="U433" s="79"/>
      <c r="V433" s="71"/>
      <c r="W433" s="80"/>
      <c r="X433" s="71"/>
      <c r="Y433" s="71"/>
      <c r="Z433" s="81"/>
      <c r="AA433" s="71"/>
      <c r="AB433" s="71"/>
      <c r="AC433" s="71"/>
      <c r="AD433" s="71"/>
      <c r="AE433" s="71"/>
      <c r="AF433" s="71"/>
    </row>
    <row r="434" s="61" customFormat="true" ht="33" hidden="false" customHeight="true" outlineLevel="0" collapsed="false">
      <c r="A434" s="53"/>
      <c r="B434" s="53"/>
      <c r="C434" s="82" t="s">
        <v>54</v>
      </c>
      <c r="D434" s="66"/>
      <c r="E434" s="67"/>
      <c r="F434" s="68"/>
      <c r="G434" s="68"/>
      <c r="H434" s="69"/>
      <c r="I434" s="69"/>
      <c r="J434" s="69"/>
      <c r="K434" s="70"/>
      <c r="L434" s="71" t="str">
        <f aca="false">IF(ISERROR(H434*K434/E434),"",H434*K434/E434)</f>
        <v/>
      </c>
      <c r="M434" s="72"/>
      <c r="N434" s="73"/>
      <c r="O434" s="71"/>
      <c r="P434" s="74"/>
      <c r="Q434" s="75"/>
      <c r="R434" s="76"/>
      <c r="S434" s="155" t="n">
        <f aca="false">IF(ISERROR(Q434*1000/(10*22*12*8)),"",AVERAGE(Q434*1000/(10*22*12*8)))</f>
        <v>0</v>
      </c>
      <c r="T434" s="78" t="n">
        <f aca="false">IF(ISERROR(R434*S434),"",R434*S434)</f>
        <v>0</v>
      </c>
      <c r="U434" s="79"/>
      <c r="V434" s="71"/>
      <c r="W434" s="80"/>
      <c r="X434" s="71"/>
      <c r="Y434" s="71"/>
      <c r="Z434" s="81"/>
      <c r="AA434" s="71"/>
      <c r="AB434" s="71"/>
      <c r="AC434" s="71"/>
      <c r="AD434" s="71"/>
      <c r="AE434" s="71"/>
      <c r="AF434" s="71"/>
    </row>
    <row r="435" s="61" customFormat="true" ht="33" hidden="false" customHeight="true" outlineLevel="0" collapsed="false">
      <c r="A435" s="53"/>
      <c r="B435" s="53"/>
      <c r="C435" s="82" t="s">
        <v>55</v>
      </c>
      <c r="D435" s="66"/>
      <c r="E435" s="67"/>
      <c r="F435" s="68"/>
      <c r="G435" s="68"/>
      <c r="H435" s="69"/>
      <c r="I435" s="69"/>
      <c r="J435" s="69"/>
      <c r="K435" s="70"/>
      <c r="L435" s="71" t="str">
        <f aca="false">IF(ISERROR(H435*K435/E435),"",H435*K435/E435)</f>
        <v/>
      </c>
      <c r="M435" s="72"/>
      <c r="N435" s="73"/>
      <c r="O435" s="71"/>
      <c r="P435" s="74"/>
      <c r="Q435" s="75"/>
      <c r="R435" s="76"/>
      <c r="S435" s="155" t="n">
        <f aca="false">IF(ISERROR(Q435*1000/(10*22*12*8)),"",AVERAGE(Q435*1000/(10*22*12*8)))</f>
        <v>0</v>
      </c>
      <c r="T435" s="78" t="n">
        <f aca="false">IF(ISERROR(R435*S435),"",R435*S435)</f>
        <v>0</v>
      </c>
      <c r="U435" s="79"/>
      <c r="V435" s="71"/>
      <c r="W435" s="80"/>
      <c r="X435" s="71"/>
      <c r="Y435" s="71"/>
      <c r="Z435" s="81"/>
      <c r="AA435" s="71"/>
      <c r="AB435" s="71"/>
      <c r="AC435" s="71"/>
      <c r="AD435" s="71"/>
      <c r="AE435" s="71"/>
      <c r="AF435" s="71"/>
    </row>
    <row r="436" s="61" customFormat="true" ht="33" hidden="false" customHeight="true" outlineLevel="0" collapsed="false">
      <c r="A436" s="53"/>
      <c r="B436" s="53"/>
      <c r="C436" s="82" t="s">
        <v>56</v>
      </c>
      <c r="D436" s="66"/>
      <c r="E436" s="67"/>
      <c r="F436" s="68"/>
      <c r="G436" s="68"/>
      <c r="H436" s="69"/>
      <c r="I436" s="69"/>
      <c r="J436" s="69"/>
      <c r="K436" s="70"/>
      <c r="L436" s="71" t="str">
        <f aca="false">IF(ISERROR(H436*K436/E436),"",H436*K436/E436)</f>
        <v/>
      </c>
      <c r="M436" s="72"/>
      <c r="N436" s="73"/>
      <c r="O436" s="71"/>
      <c r="P436" s="74"/>
      <c r="Q436" s="75"/>
      <c r="R436" s="76"/>
      <c r="S436" s="155" t="n">
        <f aca="false">IF(ISERROR(Q436*1000/(10*22*12*8)),"",AVERAGE(Q436*1000/(10*22*12*8)))</f>
        <v>0</v>
      </c>
      <c r="T436" s="78" t="n">
        <f aca="false">IF(ISERROR(R436*S436),"",R436*S436)</f>
        <v>0</v>
      </c>
      <c r="U436" s="79"/>
      <c r="V436" s="71"/>
      <c r="W436" s="80"/>
      <c r="X436" s="71"/>
      <c r="Y436" s="71"/>
      <c r="Z436" s="81"/>
      <c r="AA436" s="71"/>
      <c r="AB436" s="71"/>
      <c r="AC436" s="71"/>
      <c r="AD436" s="71"/>
      <c r="AE436" s="71"/>
      <c r="AF436" s="71"/>
    </row>
    <row r="437" s="61" customFormat="true" ht="33" hidden="false" customHeight="true" outlineLevel="0" collapsed="false">
      <c r="A437" s="53"/>
      <c r="B437" s="53"/>
      <c r="C437" s="82" t="s">
        <v>57</v>
      </c>
      <c r="D437" s="66"/>
      <c r="E437" s="67"/>
      <c r="F437" s="68"/>
      <c r="G437" s="68"/>
      <c r="H437" s="69"/>
      <c r="I437" s="69"/>
      <c r="J437" s="69"/>
      <c r="K437" s="70"/>
      <c r="L437" s="71" t="str">
        <f aca="false">IF(ISERROR(H437*K437/E437),"",H437*K437/E437)</f>
        <v/>
      </c>
      <c r="M437" s="72"/>
      <c r="N437" s="73"/>
      <c r="O437" s="71"/>
      <c r="P437" s="74"/>
      <c r="Q437" s="75"/>
      <c r="R437" s="76"/>
      <c r="S437" s="155" t="n">
        <f aca="false">IF(ISERROR(Q437*1000/(10*22*12*8)),"",AVERAGE(Q437*1000/(10*22*12*8)))</f>
        <v>0</v>
      </c>
      <c r="T437" s="78" t="n">
        <f aca="false">IF(ISERROR(R437*S437),"",R437*S437)</f>
        <v>0</v>
      </c>
      <c r="U437" s="79"/>
      <c r="V437" s="71"/>
      <c r="W437" s="80"/>
      <c r="X437" s="71"/>
      <c r="Y437" s="71"/>
      <c r="Z437" s="81"/>
      <c r="AA437" s="71"/>
      <c r="AB437" s="71"/>
      <c r="AC437" s="71"/>
      <c r="AD437" s="71"/>
      <c r="AE437" s="71"/>
      <c r="AF437" s="71"/>
    </row>
    <row r="438" s="89" customFormat="true" ht="33" hidden="false" customHeight="true" outlineLevel="0" collapsed="false">
      <c r="A438" s="53"/>
      <c r="B438" s="53"/>
      <c r="C438" s="85" t="s">
        <v>58</v>
      </c>
      <c r="D438" s="86"/>
      <c r="E438" s="67"/>
      <c r="F438" s="68"/>
      <c r="G438" s="68"/>
      <c r="H438" s="69"/>
      <c r="I438" s="69"/>
      <c r="J438" s="69"/>
      <c r="K438" s="70"/>
      <c r="L438" s="71" t="str">
        <f aca="false">IF(ISERROR(H438*K438/E438),"",H438*K438/E438)</f>
        <v/>
      </c>
      <c r="M438" s="87"/>
      <c r="N438" s="73"/>
      <c r="O438" s="71"/>
      <c r="P438" s="88"/>
      <c r="Q438" s="75"/>
      <c r="R438" s="88"/>
      <c r="S438" s="155" t="n">
        <f aca="false">IF(ISERROR(Q438*1000/(10*22*12*8)),"",AVERAGE(Q438*1000/(10*22*12*8)))</f>
        <v>0</v>
      </c>
      <c r="T438" s="78" t="n">
        <f aca="false">IF(ISERROR(R438*S438),"",R438*S438)</f>
        <v>0</v>
      </c>
      <c r="U438" s="79"/>
      <c r="V438" s="73"/>
      <c r="W438" s="73"/>
      <c r="X438" s="73"/>
      <c r="Y438" s="73"/>
      <c r="Z438" s="81"/>
      <c r="AA438" s="73"/>
      <c r="AB438" s="73"/>
      <c r="AC438" s="73"/>
      <c r="AD438" s="73"/>
      <c r="AE438" s="73"/>
      <c r="AF438" s="73"/>
    </row>
    <row r="439" s="95" customFormat="true" ht="33" hidden="false" customHeight="true" outlineLevel="0" collapsed="false">
      <c r="A439" s="53"/>
      <c r="B439" s="53"/>
      <c r="C439" s="90" t="s">
        <v>59</v>
      </c>
      <c r="D439" s="86"/>
      <c r="E439" s="67"/>
      <c r="F439" s="68"/>
      <c r="G439" s="68"/>
      <c r="H439" s="69"/>
      <c r="I439" s="69"/>
      <c r="J439" s="69"/>
      <c r="K439" s="70"/>
      <c r="L439" s="71" t="str">
        <f aca="false">IF(ISERROR(H439*K439/E439),"",H439*K439/E439)</f>
        <v/>
      </c>
      <c r="M439" s="91"/>
      <c r="N439" s="92"/>
      <c r="O439" s="71"/>
      <c r="P439" s="93"/>
      <c r="Q439" s="75"/>
      <c r="R439" s="93"/>
      <c r="S439" s="155" t="n">
        <f aca="false">IF(ISERROR(Q439*1000/(10*22*12*8)),"",AVERAGE(Q439*1000/(10*22*12*8)))</f>
        <v>0</v>
      </c>
      <c r="T439" s="78" t="n">
        <f aca="false">IF(ISERROR(R439*S439),"",R439*S439)</f>
        <v>0</v>
      </c>
      <c r="U439" s="79"/>
      <c r="V439" s="92"/>
      <c r="W439" s="92"/>
      <c r="X439" s="92"/>
      <c r="Y439" s="92"/>
      <c r="Z439" s="94"/>
      <c r="AA439" s="92"/>
      <c r="AB439" s="92"/>
      <c r="AC439" s="92"/>
      <c r="AD439" s="92"/>
      <c r="AE439" s="92"/>
      <c r="AF439" s="92"/>
    </row>
    <row r="440" s="95" customFormat="true" ht="33" hidden="false" customHeight="true" outlineLevel="0" collapsed="false">
      <c r="A440" s="53"/>
      <c r="B440" s="53"/>
      <c r="C440" s="90" t="s">
        <v>60</v>
      </c>
      <c r="D440" s="86"/>
      <c r="E440" s="67"/>
      <c r="F440" s="68"/>
      <c r="G440" s="68"/>
      <c r="H440" s="69"/>
      <c r="I440" s="69"/>
      <c r="J440" s="69"/>
      <c r="K440" s="70"/>
      <c r="L440" s="71" t="str">
        <f aca="false">IF(ISERROR(H440*K440/E440),"",H440*K440/E440)</f>
        <v/>
      </c>
      <c r="M440" s="91"/>
      <c r="N440" s="92"/>
      <c r="O440" s="71"/>
      <c r="P440" s="93"/>
      <c r="Q440" s="75"/>
      <c r="R440" s="93"/>
      <c r="S440" s="155" t="n">
        <f aca="false">IF(ISERROR(Q440*1000/(10*22*12*8)),"",AVERAGE(Q440*1000/(10*22*12*8)))</f>
        <v>0</v>
      </c>
      <c r="T440" s="78" t="n">
        <f aca="false">IF(ISERROR(R440*S440),"",R440*S440)</f>
        <v>0</v>
      </c>
      <c r="U440" s="79"/>
      <c r="V440" s="92"/>
      <c r="W440" s="92"/>
      <c r="X440" s="92"/>
      <c r="Y440" s="92"/>
      <c r="Z440" s="94"/>
      <c r="AA440" s="92"/>
      <c r="AB440" s="92"/>
      <c r="AC440" s="92"/>
      <c r="AD440" s="92"/>
      <c r="AE440" s="92"/>
      <c r="AF440" s="92"/>
    </row>
    <row r="441" s="95" customFormat="true" ht="33" hidden="false" customHeight="true" outlineLevel="0" collapsed="false">
      <c r="A441" s="53"/>
      <c r="B441" s="53"/>
      <c r="C441" s="90" t="s">
        <v>61</v>
      </c>
      <c r="D441" s="86"/>
      <c r="E441" s="67"/>
      <c r="F441" s="68"/>
      <c r="G441" s="68"/>
      <c r="H441" s="69"/>
      <c r="I441" s="69"/>
      <c r="J441" s="69"/>
      <c r="K441" s="70"/>
      <c r="L441" s="71" t="str">
        <f aca="false">IF(ISERROR(H441*K441/E441),"",H441*K441/E441)</f>
        <v/>
      </c>
      <c r="M441" s="91"/>
      <c r="N441" s="92"/>
      <c r="O441" s="71"/>
      <c r="P441" s="93"/>
      <c r="Q441" s="75"/>
      <c r="R441" s="93"/>
      <c r="S441" s="155" t="n">
        <f aca="false">IF(ISERROR(Q441*1000/(10*22*12*8)),"",AVERAGE(Q441*1000/(10*22*12*8)))</f>
        <v>0</v>
      </c>
      <c r="T441" s="78" t="n">
        <f aca="false">IF(ISERROR(R441*S441),"",R441*S441)</f>
        <v>0</v>
      </c>
      <c r="U441" s="79"/>
      <c r="V441" s="92"/>
      <c r="W441" s="92"/>
      <c r="X441" s="92"/>
      <c r="Y441" s="92"/>
      <c r="Z441" s="94"/>
      <c r="AA441" s="92"/>
      <c r="AB441" s="92"/>
      <c r="AC441" s="92"/>
      <c r="AD441" s="92"/>
      <c r="AE441" s="92"/>
      <c r="AF441" s="92"/>
    </row>
    <row r="442" s="95" customFormat="true" ht="33" hidden="false" customHeight="true" outlineLevel="0" collapsed="false">
      <c r="A442" s="53"/>
      <c r="B442" s="53"/>
      <c r="C442" s="90" t="s">
        <v>62</v>
      </c>
      <c r="D442" s="86"/>
      <c r="E442" s="67"/>
      <c r="F442" s="68"/>
      <c r="G442" s="68"/>
      <c r="H442" s="69"/>
      <c r="I442" s="69"/>
      <c r="J442" s="69"/>
      <c r="K442" s="70"/>
      <c r="L442" s="71" t="str">
        <f aca="false">IF(ISERROR(H442*K442/E442),"",H442*K442/E442)</f>
        <v/>
      </c>
      <c r="M442" s="91"/>
      <c r="N442" s="92"/>
      <c r="O442" s="71"/>
      <c r="P442" s="93"/>
      <c r="Q442" s="75"/>
      <c r="R442" s="93"/>
      <c r="S442" s="155" t="n">
        <f aca="false">IF(ISERROR(Q442*1000/(10*22*12*8)),"",AVERAGE(Q442*1000/(10*22*12*8)))</f>
        <v>0</v>
      </c>
      <c r="T442" s="78" t="n">
        <f aca="false">IF(ISERROR(R442*S442),"",R442*S442)</f>
        <v>0</v>
      </c>
      <c r="U442" s="79"/>
      <c r="V442" s="92"/>
      <c r="W442" s="92"/>
      <c r="X442" s="92"/>
      <c r="Y442" s="92"/>
      <c r="Z442" s="94"/>
      <c r="AA442" s="92"/>
      <c r="AB442" s="92"/>
      <c r="AC442" s="92"/>
      <c r="AD442" s="92"/>
      <c r="AE442" s="92"/>
      <c r="AF442" s="92"/>
    </row>
    <row r="443" s="95" customFormat="true" ht="33" hidden="false" customHeight="true" outlineLevel="0" collapsed="false">
      <c r="A443" s="53"/>
      <c r="B443" s="53"/>
      <c r="C443" s="96" t="s">
        <v>63</v>
      </c>
      <c r="D443" s="86"/>
      <c r="E443" s="67"/>
      <c r="F443" s="68"/>
      <c r="G443" s="68"/>
      <c r="H443" s="69"/>
      <c r="I443" s="69"/>
      <c r="J443" s="69"/>
      <c r="K443" s="70"/>
      <c r="L443" s="71" t="str">
        <f aca="false">IF(ISERROR(H443*K443/E443),"",H443*K443/E443)</f>
        <v/>
      </c>
      <c r="M443" s="91"/>
      <c r="N443" s="92"/>
      <c r="O443" s="71"/>
      <c r="P443" s="93"/>
      <c r="Q443" s="75"/>
      <c r="R443" s="93"/>
      <c r="S443" s="155" t="n">
        <f aca="false">IF(ISERROR(Q443*1000/(10*22*12*8)),"",AVERAGE(Q443*1000/(10*22*12*8)))</f>
        <v>0</v>
      </c>
      <c r="T443" s="78" t="n">
        <f aca="false">IF(ISERROR(R443*S443),"",R443*S443)</f>
        <v>0</v>
      </c>
      <c r="U443" s="79"/>
      <c r="V443" s="92"/>
      <c r="W443" s="92"/>
      <c r="X443" s="92"/>
      <c r="Y443" s="92"/>
      <c r="Z443" s="94"/>
      <c r="AA443" s="92"/>
      <c r="AB443" s="92"/>
      <c r="AC443" s="92"/>
      <c r="AD443" s="92"/>
      <c r="AE443" s="92"/>
      <c r="AF443" s="92"/>
    </row>
    <row r="444" s="95" customFormat="true" ht="33" hidden="false" customHeight="true" outlineLevel="0" collapsed="false">
      <c r="A444" s="53"/>
      <c r="B444" s="53"/>
      <c r="C444" s="96" t="s">
        <v>64</v>
      </c>
      <c r="D444" s="86"/>
      <c r="E444" s="67"/>
      <c r="F444" s="68"/>
      <c r="G444" s="68"/>
      <c r="H444" s="69"/>
      <c r="I444" s="69"/>
      <c r="J444" s="69"/>
      <c r="K444" s="70"/>
      <c r="L444" s="71" t="str">
        <f aca="false">IF(ISERROR(H444*K444/E444),"",H444*K444/E444)</f>
        <v/>
      </c>
      <c r="M444" s="91"/>
      <c r="N444" s="92"/>
      <c r="O444" s="71"/>
      <c r="P444" s="93"/>
      <c r="Q444" s="75"/>
      <c r="R444" s="93"/>
      <c r="S444" s="155" t="n">
        <f aca="false">IF(ISERROR(Q444*1000/(10*22*12*8)),"",AVERAGE(Q444*1000/(10*22*12*8)))</f>
        <v>0</v>
      </c>
      <c r="T444" s="78" t="n">
        <f aca="false">IF(ISERROR(R444*S444),"",R444*S444)</f>
        <v>0</v>
      </c>
      <c r="U444" s="79"/>
      <c r="V444" s="92"/>
      <c r="W444" s="92"/>
      <c r="X444" s="92"/>
      <c r="Y444" s="92"/>
      <c r="Z444" s="94"/>
      <c r="AA444" s="92"/>
      <c r="AB444" s="92"/>
      <c r="AC444" s="92"/>
      <c r="AD444" s="92"/>
      <c r="AE444" s="92"/>
      <c r="AF444" s="92"/>
    </row>
    <row r="445" s="95" customFormat="true" ht="33" hidden="false" customHeight="true" outlineLevel="0" collapsed="false">
      <c r="A445" s="53"/>
      <c r="B445" s="53"/>
      <c r="C445" s="96" t="s">
        <v>65</v>
      </c>
      <c r="D445" s="86"/>
      <c r="E445" s="67"/>
      <c r="F445" s="68"/>
      <c r="G445" s="68"/>
      <c r="H445" s="69"/>
      <c r="I445" s="69"/>
      <c r="J445" s="69"/>
      <c r="K445" s="70"/>
      <c r="L445" s="71" t="str">
        <f aca="false">IF(ISERROR(H445*K445/E445),"",H445*K445/E445)</f>
        <v/>
      </c>
      <c r="M445" s="91"/>
      <c r="N445" s="92"/>
      <c r="O445" s="71"/>
      <c r="P445" s="93"/>
      <c r="Q445" s="75"/>
      <c r="R445" s="93"/>
      <c r="S445" s="155" t="n">
        <f aca="false">IF(ISERROR(Q445*1000/(10*22*12*8)),"",AVERAGE(Q445*1000/(10*22*12*8)))</f>
        <v>0</v>
      </c>
      <c r="T445" s="78" t="n">
        <f aca="false">IF(ISERROR(R445*S445),"",R445*S445)</f>
        <v>0</v>
      </c>
      <c r="U445" s="79"/>
      <c r="V445" s="92"/>
      <c r="W445" s="92"/>
      <c r="X445" s="92"/>
      <c r="Y445" s="92"/>
      <c r="Z445" s="94"/>
      <c r="AA445" s="92"/>
      <c r="AB445" s="92"/>
      <c r="AC445" s="92"/>
      <c r="AD445" s="92"/>
      <c r="AE445" s="92"/>
      <c r="AF445" s="92"/>
    </row>
    <row r="446" s="95" customFormat="true" ht="33" hidden="false" customHeight="true" outlineLevel="0" collapsed="false">
      <c r="A446" s="53"/>
      <c r="B446" s="53"/>
      <c r="C446" s="96" t="s">
        <v>66</v>
      </c>
      <c r="D446" s="86"/>
      <c r="E446" s="67"/>
      <c r="F446" s="68"/>
      <c r="G446" s="68"/>
      <c r="H446" s="69"/>
      <c r="I446" s="69"/>
      <c r="J446" s="69"/>
      <c r="K446" s="70"/>
      <c r="L446" s="71" t="str">
        <f aca="false">IF(ISERROR(H446*K446/E446),"",H446*K446/E446)</f>
        <v/>
      </c>
      <c r="M446" s="91"/>
      <c r="N446" s="92"/>
      <c r="O446" s="71"/>
      <c r="P446" s="93"/>
      <c r="Q446" s="75"/>
      <c r="R446" s="93"/>
      <c r="S446" s="155" t="n">
        <f aca="false">IF(ISERROR(Q446*1000/(10*22*12*8)),"",AVERAGE(Q446*1000/(10*22*12*8)))</f>
        <v>0</v>
      </c>
      <c r="T446" s="78" t="n">
        <f aca="false">IF(ISERROR(R446*S446),"",R446*S446)</f>
        <v>0</v>
      </c>
      <c r="U446" s="79"/>
      <c r="V446" s="92"/>
      <c r="W446" s="92"/>
      <c r="X446" s="92"/>
      <c r="Y446" s="92"/>
      <c r="Z446" s="94"/>
      <c r="AA446" s="92"/>
      <c r="AB446" s="92"/>
      <c r="AC446" s="92"/>
      <c r="AD446" s="92"/>
      <c r="AE446" s="92"/>
      <c r="AF446" s="92"/>
    </row>
    <row r="447" s="95" customFormat="true" ht="33" hidden="false" customHeight="true" outlineLevel="0" collapsed="false">
      <c r="A447" s="156"/>
      <c r="B447" s="156"/>
      <c r="C447" s="96" t="s">
        <v>67</v>
      </c>
      <c r="D447" s="98"/>
      <c r="E447" s="99"/>
      <c r="F447" s="100"/>
      <c r="G447" s="100"/>
      <c r="H447" s="101"/>
      <c r="I447" s="101"/>
      <c r="J447" s="101"/>
      <c r="K447" s="102"/>
      <c r="L447" s="103" t="str">
        <f aca="false">IF(ISERROR(H447*K447/E447),"",H447*K447/E447)</f>
        <v/>
      </c>
      <c r="M447" s="104"/>
      <c r="N447" s="105"/>
      <c r="O447" s="103"/>
      <c r="P447" s="106"/>
      <c r="Q447" s="107"/>
      <c r="R447" s="106"/>
      <c r="S447" s="157" t="n">
        <f aca="false">IF(ISERROR(Q447*1000/(10*22*12*8)),"",AVERAGE(Q447*1000/(10*22*12*8)))</f>
        <v>0</v>
      </c>
      <c r="T447" s="109" t="n">
        <f aca="false">IF(ISERROR(R447*S447),"",R447*S447)</f>
        <v>0</v>
      </c>
      <c r="U447" s="110"/>
      <c r="V447" s="105"/>
      <c r="W447" s="105"/>
      <c r="X447" s="105"/>
      <c r="Y447" s="105"/>
      <c r="Z447" s="111"/>
      <c r="AA447" s="105"/>
      <c r="AB447" s="105"/>
      <c r="AC447" s="105"/>
      <c r="AD447" s="105"/>
      <c r="AE447" s="105"/>
      <c r="AF447" s="105"/>
    </row>
    <row r="448" s="95" customFormat="true" ht="33" hidden="false" customHeight="true" outlineLevel="0" collapsed="false">
      <c r="A448" s="112"/>
      <c r="B448" s="112"/>
      <c r="C448" s="113" t="s">
        <v>68</v>
      </c>
      <c r="D448" s="113"/>
      <c r="E448" s="114"/>
      <c r="F448" s="114"/>
      <c r="G448" s="114"/>
      <c r="H448" s="114"/>
      <c r="I448" s="114"/>
      <c r="J448" s="114"/>
      <c r="K448" s="114"/>
      <c r="L448" s="158" t="n">
        <f aca="false">SUM(L428:L447)*(100+변동!$J$4)%</f>
        <v>0</v>
      </c>
      <c r="M448" s="114"/>
      <c r="N448" s="114"/>
      <c r="O448" s="114" t="n">
        <f aca="false">SUM(O428:O447)*(100+변동!$J$4)%</f>
        <v>0</v>
      </c>
      <c r="P448" s="114"/>
      <c r="Q448" s="114"/>
      <c r="R448" s="114"/>
      <c r="S448" s="114"/>
      <c r="T448" s="115" t="n">
        <f aca="false">SUM(T428:T447)</f>
        <v>0</v>
      </c>
      <c r="U448" s="114" t="n">
        <f aca="false">SUM(U428:U447)</f>
        <v>0</v>
      </c>
      <c r="V448" s="116"/>
      <c r="W448" s="116"/>
      <c r="X448" s="116" t="n">
        <f aca="false">SUM(X428:X447)</f>
        <v>0</v>
      </c>
      <c r="Y448" s="116"/>
      <c r="Z448" s="116"/>
      <c r="AA448" s="116" t="n">
        <f aca="false">SUM(AA428:AA447)</f>
        <v>0</v>
      </c>
      <c r="AB448" s="116" t="n">
        <f aca="false">SUM(AB428:AB447)</f>
        <v>0</v>
      </c>
      <c r="AC448" s="116" t="n">
        <f aca="false">SUM(AC428:AC447)</f>
        <v>0</v>
      </c>
      <c r="AD448" s="116" t="n">
        <f aca="false">SUM(AD428:AD447)</f>
        <v>0</v>
      </c>
      <c r="AE448" s="116" t="n">
        <f aca="false">SUM(AE428:AE447)</f>
        <v>0</v>
      </c>
      <c r="AF448" s="116" t="n">
        <f aca="false">SUM(AF428:AF447)</f>
        <v>0</v>
      </c>
    </row>
    <row r="449" s="24" customFormat="true" ht="31.5" hidden="false" customHeight="true" outlineLevel="0" collapsed="false">
      <c r="A449" s="23" t="s">
        <v>11</v>
      </c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</row>
    <row r="450" s="26" customFormat="true" ht="19.5" hidden="false" customHeight="tru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M450" s="27" t="s">
        <v>12</v>
      </c>
      <c r="N450" s="27"/>
      <c r="O450" s="27"/>
      <c r="P450" s="27"/>
      <c r="Q450" s="27"/>
      <c r="R450" s="27"/>
      <c r="S450" s="27"/>
      <c r="T450" s="27"/>
      <c r="Z450" s="28"/>
      <c r="AA450" s="29" t="s">
        <v>13</v>
      </c>
      <c r="AB450" s="29"/>
      <c r="AC450" s="29"/>
      <c r="AD450" s="29"/>
      <c r="AE450" s="29"/>
      <c r="AF450" s="29"/>
    </row>
    <row r="451" s="33" customFormat="true" ht="24.95" hidden="false" customHeight="true" outlineLevel="0" collapsed="false">
      <c r="A451" s="30" t="s">
        <v>14</v>
      </c>
      <c r="B451" s="30" t="s">
        <v>15</v>
      </c>
      <c r="C451" s="145" t="s">
        <v>16</v>
      </c>
      <c r="D451" s="145"/>
      <c r="E451" s="145"/>
      <c r="F451" s="145"/>
      <c r="G451" s="145"/>
      <c r="H451" s="145"/>
      <c r="I451" s="145"/>
      <c r="J451" s="145"/>
      <c r="K451" s="145"/>
      <c r="L451" s="145"/>
      <c r="M451" s="145"/>
      <c r="N451" s="145"/>
      <c r="O451" s="145"/>
      <c r="P451" s="145"/>
      <c r="Q451" s="145"/>
      <c r="R451" s="145"/>
      <c r="S451" s="145"/>
      <c r="T451" s="145"/>
      <c r="U451" s="145"/>
      <c r="V451" s="145" t="s">
        <v>17</v>
      </c>
      <c r="W451" s="145"/>
      <c r="X451" s="145"/>
      <c r="Y451" s="145"/>
      <c r="Z451" s="145"/>
      <c r="AA451" s="145"/>
      <c r="AB451" s="145"/>
      <c r="AC451" s="146" t="s">
        <v>18</v>
      </c>
      <c r="AD451" s="146" t="s">
        <v>19</v>
      </c>
      <c r="AE451" s="146" t="s">
        <v>20</v>
      </c>
      <c r="AF451" s="146" t="s">
        <v>21</v>
      </c>
    </row>
    <row r="452" s="33" customFormat="true" ht="24.95" hidden="false" customHeight="true" outlineLevel="0" collapsed="false">
      <c r="A452" s="30"/>
      <c r="B452" s="30"/>
      <c r="C452" s="145" t="s">
        <v>22</v>
      </c>
      <c r="D452" s="145"/>
      <c r="E452" s="145"/>
      <c r="F452" s="145"/>
      <c r="G452" s="145"/>
      <c r="H452" s="145"/>
      <c r="I452" s="145"/>
      <c r="J452" s="145"/>
      <c r="K452" s="145"/>
      <c r="L452" s="145"/>
      <c r="M452" s="145" t="s">
        <v>23</v>
      </c>
      <c r="N452" s="145"/>
      <c r="O452" s="145"/>
      <c r="P452" s="145" t="s">
        <v>24</v>
      </c>
      <c r="Q452" s="145"/>
      <c r="R452" s="145"/>
      <c r="S452" s="145"/>
      <c r="T452" s="145"/>
      <c r="U452" s="147" t="s">
        <v>25</v>
      </c>
      <c r="V452" s="148" t="s">
        <v>26</v>
      </c>
      <c r="W452" s="148"/>
      <c r="X452" s="148"/>
      <c r="Y452" s="148" t="s">
        <v>27</v>
      </c>
      <c r="Z452" s="148"/>
      <c r="AA452" s="148"/>
      <c r="AB452" s="147" t="s">
        <v>28</v>
      </c>
      <c r="AC452" s="146"/>
      <c r="AD452" s="146"/>
      <c r="AE452" s="146"/>
      <c r="AF452" s="146"/>
    </row>
    <row r="453" s="33" customFormat="true" ht="24.95" hidden="false" customHeight="true" outlineLevel="0" collapsed="false">
      <c r="A453" s="30"/>
      <c r="B453" s="30"/>
      <c r="C453" s="145"/>
      <c r="D453" s="145"/>
      <c r="E453" s="145"/>
      <c r="F453" s="145"/>
      <c r="G453" s="145"/>
      <c r="H453" s="145"/>
      <c r="I453" s="145"/>
      <c r="J453" s="145"/>
      <c r="K453" s="145"/>
      <c r="L453" s="145"/>
      <c r="M453" s="145"/>
      <c r="N453" s="145"/>
      <c r="O453" s="145"/>
      <c r="P453" s="148" t="s">
        <v>29</v>
      </c>
      <c r="Q453" s="148"/>
      <c r="R453" s="148"/>
      <c r="S453" s="148"/>
      <c r="T453" s="148"/>
      <c r="U453" s="147"/>
      <c r="V453" s="148"/>
      <c r="W453" s="148"/>
      <c r="X453" s="148"/>
      <c r="Y453" s="148" t="s">
        <v>30</v>
      </c>
      <c r="Z453" s="148"/>
      <c r="AA453" s="148"/>
      <c r="AB453" s="147"/>
      <c r="AC453" s="147"/>
      <c r="AD453" s="147"/>
      <c r="AE453" s="147"/>
      <c r="AF453" s="147"/>
    </row>
    <row r="454" s="33" customFormat="true" ht="26.1" hidden="false" customHeight="true" outlineLevel="0" collapsed="false">
      <c r="A454" s="30"/>
      <c r="B454" s="30"/>
      <c r="C454" s="147" t="s">
        <v>31</v>
      </c>
      <c r="D454" s="147"/>
      <c r="E454" s="148" t="s">
        <v>32</v>
      </c>
      <c r="F454" s="148"/>
      <c r="G454" s="148" t="s">
        <v>33</v>
      </c>
      <c r="H454" s="148" t="s">
        <v>34</v>
      </c>
      <c r="I454" s="148"/>
      <c r="J454" s="148"/>
      <c r="K454" s="148" t="s">
        <v>35</v>
      </c>
      <c r="L454" s="148" t="s">
        <v>36</v>
      </c>
      <c r="M454" s="147" t="s">
        <v>37</v>
      </c>
      <c r="N454" s="147" t="s">
        <v>38</v>
      </c>
      <c r="O454" s="148" t="s">
        <v>36</v>
      </c>
      <c r="P454" s="147" t="s">
        <v>39</v>
      </c>
      <c r="Q454" s="147" t="s">
        <v>40</v>
      </c>
      <c r="R454" s="147" t="s">
        <v>41</v>
      </c>
      <c r="S454" s="147" t="s">
        <v>42</v>
      </c>
      <c r="T454" s="148" t="s">
        <v>36</v>
      </c>
      <c r="U454" s="147"/>
      <c r="V454" s="147" t="s">
        <v>43</v>
      </c>
      <c r="W454" s="147" t="s">
        <v>44</v>
      </c>
      <c r="X454" s="148" t="s">
        <v>36</v>
      </c>
      <c r="Y454" s="150" t="s">
        <v>45</v>
      </c>
      <c r="Z454" s="151" t="s">
        <v>46</v>
      </c>
      <c r="AA454" s="148" t="s">
        <v>36</v>
      </c>
      <c r="AB454" s="147"/>
      <c r="AC454" s="147"/>
      <c r="AD454" s="147"/>
      <c r="AE454" s="147"/>
      <c r="AF454" s="147"/>
    </row>
    <row r="455" s="33" customFormat="true" ht="26.1" hidden="false" customHeight="true" outlineLevel="0" collapsed="false">
      <c r="A455" s="30"/>
      <c r="B455" s="30"/>
      <c r="C455" s="147"/>
      <c r="D455" s="147"/>
      <c r="E455" s="148"/>
      <c r="F455" s="148"/>
      <c r="G455" s="148"/>
      <c r="H455" s="148"/>
      <c r="I455" s="148"/>
      <c r="J455" s="148"/>
      <c r="K455" s="148"/>
      <c r="L455" s="148"/>
      <c r="M455" s="147"/>
      <c r="N455" s="147"/>
      <c r="O455" s="148"/>
      <c r="P455" s="147"/>
      <c r="Q455" s="147"/>
      <c r="R455" s="147"/>
      <c r="S455" s="147"/>
      <c r="T455" s="148"/>
      <c r="U455" s="147"/>
      <c r="V455" s="147"/>
      <c r="W455" s="147"/>
      <c r="X455" s="148"/>
      <c r="Y455" s="152" t="s">
        <v>47</v>
      </c>
      <c r="Z455" s="151"/>
      <c r="AA455" s="148"/>
      <c r="AB455" s="147"/>
      <c r="AC455" s="147"/>
      <c r="AD455" s="147"/>
      <c r="AE455" s="147"/>
      <c r="AF455" s="147"/>
    </row>
    <row r="456" s="61" customFormat="true" ht="33" hidden="false" customHeight="true" outlineLevel="0" collapsed="false">
      <c r="A456" s="153"/>
      <c r="B456" s="153"/>
      <c r="C456" s="44" t="s">
        <v>48</v>
      </c>
      <c r="D456" s="45"/>
      <c r="E456" s="46"/>
      <c r="F456" s="47"/>
      <c r="G456" s="47"/>
      <c r="H456" s="48"/>
      <c r="I456" s="48"/>
      <c r="J456" s="48"/>
      <c r="K456" s="49"/>
      <c r="L456" s="50" t="str">
        <f aca="false">IF(ISERROR(H456*K456/E456),"",H456*K456/E456)</f>
        <v/>
      </c>
      <c r="M456" s="51"/>
      <c r="N456" s="52"/>
      <c r="O456" s="50"/>
      <c r="P456" s="53"/>
      <c r="Q456" s="54"/>
      <c r="R456" s="55"/>
      <c r="S456" s="154" t="n">
        <f aca="false">IF(ISERROR(Q456*1000/(10*22*12*8)),"",AVERAGE(Q456*1000/(10*22*12*8)))</f>
        <v>0</v>
      </c>
      <c r="T456" s="57" t="n">
        <f aca="false">IF(ISERROR(R456*S456),"",R456*S456)</f>
        <v>0</v>
      </c>
      <c r="U456" s="58" t="n">
        <f aca="false">(L476+O476+T476)</f>
        <v>0</v>
      </c>
      <c r="V456" s="50" t="n">
        <f aca="false">O476</f>
        <v>0</v>
      </c>
      <c r="W456" s="59" t="n">
        <f aca="false">변동!$C$4</f>
        <v>30.23</v>
      </c>
      <c r="X456" s="57" t="n">
        <f aca="false">IF(ISERROR(V456*W456%),"",V456*W456%)</f>
        <v>0</v>
      </c>
      <c r="Y456" s="50" t="n">
        <f aca="false">O476+X476</f>
        <v>0</v>
      </c>
      <c r="Z456" s="60" t="n">
        <f aca="false">변동!$E$4</f>
        <v>0.4311</v>
      </c>
      <c r="AA456" s="57" t="n">
        <f aca="false">IF(ISERROR(Y456*Z456),"",Y456*Z456)</f>
        <v>0</v>
      </c>
      <c r="AB456" s="57" t="n">
        <f aca="false">X456+AA456</f>
        <v>0</v>
      </c>
      <c r="AC456" s="57" t="n">
        <f aca="false">IF(ISERROR(AB476+U476),"",AB476+U476)</f>
        <v>0</v>
      </c>
      <c r="AD456" s="57" t="n">
        <f aca="false">IF(ISERROR(AC456*변동!$F$4%),"",AC456*변동!$F$4%)</f>
        <v>0</v>
      </c>
      <c r="AE456" s="57" t="n">
        <f aca="false">IF(ISERROR(((AC456+AD456)-L476)*변동!$H$4%),"",((AC456+AD456)-L476)*변동!$H$4%)</f>
        <v>0</v>
      </c>
      <c r="AF456" s="57" t="n">
        <f aca="false">IF(ISERROR((AC456+AD456+AE456)),"",(AC456+AD456+AE456))</f>
        <v>0</v>
      </c>
      <c r="AL456" s="62"/>
    </row>
    <row r="457" s="61" customFormat="true" ht="33" hidden="false" customHeight="true" outlineLevel="0" collapsed="false">
      <c r="A457" s="53"/>
      <c r="B457" s="74"/>
      <c r="C457" s="65" t="s">
        <v>49</v>
      </c>
      <c r="D457" s="66"/>
      <c r="E457" s="67"/>
      <c r="F457" s="68"/>
      <c r="G457" s="68"/>
      <c r="H457" s="69"/>
      <c r="I457" s="69"/>
      <c r="J457" s="69"/>
      <c r="K457" s="70"/>
      <c r="L457" s="71" t="str">
        <f aca="false">IF(ISERROR(H457*K457/E457),"",H457*K457/E457)</f>
        <v/>
      </c>
      <c r="M457" s="72"/>
      <c r="N457" s="73"/>
      <c r="O457" s="71"/>
      <c r="P457" s="74"/>
      <c r="Q457" s="75"/>
      <c r="R457" s="76"/>
      <c r="S457" s="155" t="n">
        <f aca="false">IF(ISERROR(Q457*1000/(10*22*12*8)),"",AVERAGE(Q457*1000/(10*22*12*8)))</f>
        <v>0</v>
      </c>
      <c r="T457" s="78" t="n">
        <f aca="false">IF(ISERROR(R457*S457),"",R457*S457)</f>
        <v>0</v>
      </c>
      <c r="U457" s="79"/>
      <c r="V457" s="71"/>
      <c r="W457" s="80"/>
      <c r="X457" s="71"/>
      <c r="Y457" s="71"/>
      <c r="Z457" s="81"/>
      <c r="AA457" s="71"/>
      <c r="AB457" s="71"/>
      <c r="AC457" s="71"/>
      <c r="AD457" s="71"/>
      <c r="AE457" s="71"/>
      <c r="AF457" s="71"/>
      <c r="AL457" s="62"/>
    </row>
    <row r="458" s="61" customFormat="true" ht="33" hidden="false" customHeight="true" outlineLevel="0" collapsed="false">
      <c r="A458" s="53"/>
      <c r="B458" s="53"/>
      <c r="C458" s="82" t="s">
        <v>50</v>
      </c>
      <c r="D458" s="66"/>
      <c r="E458" s="67"/>
      <c r="F458" s="68"/>
      <c r="G458" s="68"/>
      <c r="H458" s="69"/>
      <c r="I458" s="69"/>
      <c r="J458" s="69"/>
      <c r="K458" s="70"/>
      <c r="L458" s="71" t="str">
        <f aca="false">IF(ISERROR(H458*K458/E458),"",H458*K458/E458)</f>
        <v/>
      </c>
      <c r="M458" s="72"/>
      <c r="N458" s="73"/>
      <c r="O458" s="71"/>
      <c r="P458" s="74"/>
      <c r="Q458" s="75"/>
      <c r="R458" s="76"/>
      <c r="S458" s="155" t="n">
        <f aca="false">IF(ISERROR(Q458*1000/(10*22*12*8)),"",AVERAGE(Q458*1000/(10*22*12*8)))</f>
        <v>0</v>
      </c>
      <c r="T458" s="78" t="n">
        <f aca="false">IF(ISERROR(R458*S458),"",R458*S458)</f>
        <v>0</v>
      </c>
      <c r="U458" s="79"/>
      <c r="V458" s="71"/>
      <c r="W458" s="80"/>
      <c r="X458" s="71"/>
      <c r="Y458" s="71"/>
      <c r="Z458" s="81"/>
      <c r="AA458" s="71"/>
      <c r="AB458" s="71"/>
      <c r="AC458" s="71"/>
      <c r="AD458" s="71"/>
      <c r="AE458" s="71"/>
      <c r="AF458" s="71"/>
    </row>
    <row r="459" s="61" customFormat="true" ht="33" hidden="false" customHeight="true" outlineLevel="0" collapsed="false">
      <c r="A459" s="53"/>
      <c r="B459" s="53"/>
      <c r="C459" s="82" t="s">
        <v>51</v>
      </c>
      <c r="D459" s="66"/>
      <c r="E459" s="67"/>
      <c r="F459" s="68"/>
      <c r="G459" s="68"/>
      <c r="H459" s="69"/>
      <c r="I459" s="69"/>
      <c r="J459" s="69"/>
      <c r="K459" s="70"/>
      <c r="L459" s="71" t="str">
        <f aca="false">IF(ISERROR(H459*K459/E459),"",H459*K459/E459)</f>
        <v/>
      </c>
      <c r="M459" s="72"/>
      <c r="N459" s="73"/>
      <c r="O459" s="71"/>
      <c r="P459" s="74"/>
      <c r="Q459" s="75"/>
      <c r="R459" s="76"/>
      <c r="S459" s="155" t="n">
        <f aca="false">IF(ISERROR(Q459*1000/(10*22*12*8)),"",AVERAGE(Q459*1000/(10*22*12*8)))</f>
        <v>0</v>
      </c>
      <c r="T459" s="78" t="n">
        <f aca="false">IF(ISERROR(R459*S459),"",R459*S459)</f>
        <v>0</v>
      </c>
      <c r="U459" s="79"/>
      <c r="V459" s="71"/>
      <c r="W459" s="80"/>
      <c r="X459" s="71"/>
      <c r="Y459" s="71"/>
      <c r="Z459" s="81"/>
      <c r="AA459" s="71"/>
      <c r="AB459" s="71"/>
      <c r="AC459" s="71"/>
      <c r="AD459" s="71"/>
      <c r="AE459" s="71"/>
      <c r="AF459" s="71"/>
    </row>
    <row r="460" s="61" customFormat="true" ht="33" hidden="false" customHeight="true" outlineLevel="0" collapsed="false">
      <c r="A460" s="53"/>
      <c r="B460" s="53"/>
      <c r="C460" s="83" t="s">
        <v>52</v>
      </c>
      <c r="D460" s="66"/>
      <c r="E460" s="67"/>
      <c r="F460" s="68"/>
      <c r="G460" s="68"/>
      <c r="H460" s="69"/>
      <c r="I460" s="69"/>
      <c r="J460" s="69"/>
      <c r="K460" s="70"/>
      <c r="L460" s="71" t="str">
        <f aca="false">IF(ISERROR(H460*K460/E460),"",H460*K460/E460)</f>
        <v/>
      </c>
      <c r="M460" s="72"/>
      <c r="N460" s="73"/>
      <c r="O460" s="71"/>
      <c r="P460" s="74"/>
      <c r="Q460" s="75"/>
      <c r="R460" s="76"/>
      <c r="S460" s="155" t="n">
        <f aca="false">IF(ISERROR(Q460*1000/(10*22*12*8)),"",AVERAGE(Q460*1000/(10*22*12*8)))</f>
        <v>0</v>
      </c>
      <c r="T460" s="78" t="n">
        <f aca="false">IF(ISERROR(R460*S460),"",R460*S460)</f>
        <v>0</v>
      </c>
      <c r="U460" s="79"/>
      <c r="V460" s="71"/>
      <c r="W460" s="80"/>
      <c r="X460" s="71"/>
      <c r="Y460" s="71"/>
      <c r="Z460" s="81"/>
      <c r="AA460" s="71"/>
      <c r="AB460" s="71"/>
      <c r="AC460" s="71"/>
      <c r="AD460" s="71"/>
      <c r="AE460" s="71"/>
      <c r="AF460" s="71"/>
    </row>
    <row r="461" s="61" customFormat="true" ht="33" hidden="false" customHeight="true" outlineLevel="0" collapsed="false">
      <c r="A461" s="53"/>
      <c r="B461" s="53"/>
      <c r="C461" s="83" t="s">
        <v>53</v>
      </c>
      <c r="D461" s="66"/>
      <c r="E461" s="67"/>
      <c r="F461" s="68"/>
      <c r="G461" s="68"/>
      <c r="H461" s="69"/>
      <c r="I461" s="69"/>
      <c r="J461" s="69"/>
      <c r="K461" s="70"/>
      <c r="L461" s="71" t="str">
        <f aca="false">IF(ISERROR(H461*K461/E461),"",H461*K461/E461)</f>
        <v/>
      </c>
      <c r="M461" s="84"/>
      <c r="N461" s="73" t="n">
        <f aca="false">변동!$A$4</f>
        <v>0</v>
      </c>
      <c r="O461" s="71" t="n">
        <f aca="false">IF(ISERROR(M461*N461),"",M461*N461)</f>
        <v>0</v>
      </c>
      <c r="P461" s="74"/>
      <c r="Q461" s="75"/>
      <c r="R461" s="76"/>
      <c r="S461" s="155" t="n">
        <f aca="false">IF(ISERROR(Q461*1000/(10*22*12*8)),"",AVERAGE(Q461*1000/(10*22*12*8)))</f>
        <v>0</v>
      </c>
      <c r="T461" s="78" t="n">
        <f aca="false">IF(ISERROR(R461*S461),"",R461*S461)</f>
        <v>0</v>
      </c>
      <c r="U461" s="79"/>
      <c r="V461" s="71"/>
      <c r="W461" s="80"/>
      <c r="X461" s="71"/>
      <c r="Y461" s="71"/>
      <c r="Z461" s="81"/>
      <c r="AA461" s="71"/>
      <c r="AB461" s="71"/>
      <c r="AC461" s="71"/>
      <c r="AD461" s="71"/>
      <c r="AE461" s="71"/>
      <c r="AF461" s="71"/>
    </row>
    <row r="462" s="61" customFormat="true" ht="33" hidden="false" customHeight="true" outlineLevel="0" collapsed="false">
      <c r="A462" s="53"/>
      <c r="B462" s="53"/>
      <c r="C462" s="82" t="s">
        <v>54</v>
      </c>
      <c r="D462" s="66"/>
      <c r="E462" s="67"/>
      <c r="F462" s="68"/>
      <c r="G462" s="68"/>
      <c r="H462" s="69"/>
      <c r="I462" s="69"/>
      <c r="J462" s="69"/>
      <c r="K462" s="70"/>
      <c r="L462" s="71" t="str">
        <f aca="false">IF(ISERROR(H462*K462/E462),"",H462*K462/E462)</f>
        <v/>
      </c>
      <c r="M462" s="72"/>
      <c r="N462" s="73"/>
      <c r="O462" s="71"/>
      <c r="P462" s="74"/>
      <c r="Q462" s="75"/>
      <c r="R462" s="76"/>
      <c r="S462" s="155" t="n">
        <f aca="false">IF(ISERROR(Q462*1000/(10*22*12*8)),"",AVERAGE(Q462*1000/(10*22*12*8)))</f>
        <v>0</v>
      </c>
      <c r="T462" s="78" t="n">
        <f aca="false">IF(ISERROR(R462*S462),"",R462*S462)</f>
        <v>0</v>
      </c>
      <c r="U462" s="79"/>
      <c r="V462" s="71"/>
      <c r="W462" s="80"/>
      <c r="X462" s="71"/>
      <c r="Y462" s="71"/>
      <c r="Z462" s="81"/>
      <c r="AA462" s="71"/>
      <c r="AB462" s="71"/>
      <c r="AC462" s="71"/>
      <c r="AD462" s="71"/>
      <c r="AE462" s="71"/>
      <c r="AF462" s="71"/>
    </row>
    <row r="463" s="61" customFormat="true" ht="33" hidden="false" customHeight="true" outlineLevel="0" collapsed="false">
      <c r="A463" s="53"/>
      <c r="B463" s="53"/>
      <c r="C463" s="82" t="s">
        <v>55</v>
      </c>
      <c r="D463" s="66"/>
      <c r="E463" s="67"/>
      <c r="F463" s="68"/>
      <c r="G463" s="68"/>
      <c r="H463" s="69"/>
      <c r="I463" s="69"/>
      <c r="J463" s="69"/>
      <c r="K463" s="70"/>
      <c r="L463" s="71" t="str">
        <f aca="false">IF(ISERROR(H463*K463/E463),"",H463*K463/E463)</f>
        <v/>
      </c>
      <c r="M463" s="72"/>
      <c r="N463" s="73"/>
      <c r="O463" s="71"/>
      <c r="P463" s="74"/>
      <c r="Q463" s="75"/>
      <c r="R463" s="76"/>
      <c r="S463" s="155" t="n">
        <f aca="false">IF(ISERROR(Q463*1000/(10*22*12*8)),"",AVERAGE(Q463*1000/(10*22*12*8)))</f>
        <v>0</v>
      </c>
      <c r="T463" s="78" t="n">
        <f aca="false">IF(ISERROR(R463*S463),"",R463*S463)</f>
        <v>0</v>
      </c>
      <c r="U463" s="79"/>
      <c r="V463" s="71"/>
      <c r="W463" s="80"/>
      <c r="X463" s="71"/>
      <c r="Y463" s="71"/>
      <c r="Z463" s="81"/>
      <c r="AA463" s="71"/>
      <c r="AB463" s="71"/>
      <c r="AC463" s="71"/>
      <c r="AD463" s="71"/>
      <c r="AE463" s="71"/>
      <c r="AF463" s="71"/>
    </row>
    <row r="464" s="61" customFormat="true" ht="33" hidden="false" customHeight="true" outlineLevel="0" collapsed="false">
      <c r="A464" s="53"/>
      <c r="B464" s="53"/>
      <c r="C464" s="82" t="s">
        <v>56</v>
      </c>
      <c r="D464" s="66"/>
      <c r="E464" s="67"/>
      <c r="F464" s="68"/>
      <c r="G464" s="68"/>
      <c r="H464" s="69"/>
      <c r="I464" s="69"/>
      <c r="J464" s="69"/>
      <c r="K464" s="70"/>
      <c r="L464" s="71" t="str">
        <f aca="false">IF(ISERROR(H464*K464/E464),"",H464*K464/E464)</f>
        <v/>
      </c>
      <c r="M464" s="72"/>
      <c r="N464" s="73"/>
      <c r="O464" s="71"/>
      <c r="P464" s="74"/>
      <c r="Q464" s="75"/>
      <c r="R464" s="76"/>
      <c r="S464" s="155" t="n">
        <f aca="false">IF(ISERROR(Q464*1000/(10*22*12*8)),"",AVERAGE(Q464*1000/(10*22*12*8)))</f>
        <v>0</v>
      </c>
      <c r="T464" s="78" t="n">
        <f aca="false">IF(ISERROR(R464*S464),"",R464*S464)</f>
        <v>0</v>
      </c>
      <c r="U464" s="79"/>
      <c r="V464" s="71"/>
      <c r="W464" s="80"/>
      <c r="X464" s="71"/>
      <c r="Y464" s="71"/>
      <c r="Z464" s="81"/>
      <c r="AA464" s="71"/>
      <c r="AB464" s="71"/>
      <c r="AC464" s="71"/>
      <c r="AD464" s="71"/>
      <c r="AE464" s="71"/>
      <c r="AF464" s="71"/>
    </row>
    <row r="465" s="61" customFormat="true" ht="33" hidden="false" customHeight="true" outlineLevel="0" collapsed="false">
      <c r="A465" s="53"/>
      <c r="B465" s="53"/>
      <c r="C465" s="82" t="s">
        <v>57</v>
      </c>
      <c r="D465" s="66"/>
      <c r="E465" s="67"/>
      <c r="F465" s="68"/>
      <c r="G465" s="68"/>
      <c r="H465" s="69"/>
      <c r="I465" s="69"/>
      <c r="J465" s="69"/>
      <c r="K465" s="70"/>
      <c r="L465" s="71" t="str">
        <f aca="false">IF(ISERROR(H465*K465/E465),"",H465*K465/E465)</f>
        <v/>
      </c>
      <c r="M465" s="72"/>
      <c r="N465" s="73"/>
      <c r="O465" s="71"/>
      <c r="P465" s="74"/>
      <c r="Q465" s="75"/>
      <c r="R465" s="76"/>
      <c r="S465" s="155" t="n">
        <f aca="false">IF(ISERROR(Q465*1000/(10*22*12*8)),"",AVERAGE(Q465*1000/(10*22*12*8)))</f>
        <v>0</v>
      </c>
      <c r="T465" s="78" t="n">
        <f aca="false">IF(ISERROR(R465*S465),"",R465*S465)</f>
        <v>0</v>
      </c>
      <c r="U465" s="79"/>
      <c r="V465" s="71"/>
      <c r="W465" s="80"/>
      <c r="X465" s="71"/>
      <c r="Y465" s="71"/>
      <c r="Z465" s="81"/>
      <c r="AA465" s="71"/>
      <c r="AB465" s="71"/>
      <c r="AC465" s="71"/>
      <c r="AD465" s="71"/>
      <c r="AE465" s="71"/>
      <c r="AF465" s="71"/>
    </row>
    <row r="466" s="89" customFormat="true" ht="33" hidden="false" customHeight="true" outlineLevel="0" collapsed="false">
      <c r="A466" s="53"/>
      <c r="B466" s="53"/>
      <c r="C466" s="85" t="s">
        <v>58</v>
      </c>
      <c r="D466" s="86"/>
      <c r="E466" s="67"/>
      <c r="F466" s="68"/>
      <c r="G466" s="68"/>
      <c r="H466" s="69"/>
      <c r="I466" s="69"/>
      <c r="J466" s="69"/>
      <c r="K466" s="70"/>
      <c r="L466" s="71" t="str">
        <f aca="false">IF(ISERROR(H466*K466/E466),"",H466*K466/E466)</f>
        <v/>
      </c>
      <c r="M466" s="87"/>
      <c r="N466" s="73"/>
      <c r="O466" s="71"/>
      <c r="P466" s="88"/>
      <c r="Q466" s="75"/>
      <c r="R466" s="88"/>
      <c r="S466" s="155" t="n">
        <f aca="false">IF(ISERROR(Q466*1000/(10*22*12*8)),"",AVERAGE(Q466*1000/(10*22*12*8)))</f>
        <v>0</v>
      </c>
      <c r="T466" s="78" t="n">
        <f aca="false">IF(ISERROR(R466*S466),"",R466*S466)</f>
        <v>0</v>
      </c>
      <c r="U466" s="79"/>
      <c r="V466" s="73"/>
      <c r="W466" s="73"/>
      <c r="X466" s="73"/>
      <c r="Y466" s="73"/>
      <c r="Z466" s="81"/>
      <c r="AA466" s="73"/>
      <c r="AB466" s="73"/>
      <c r="AC466" s="73"/>
      <c r="AD466" s="73"/>
      <c r="AE466" s="73"/>
      <c r="AF466" s="73"/>
    </row>
    <row r="467" s="95" customFormat="true" ht="33" hidden="false" customHeight="true" outlineLevel="0" collapsed="false">
      <c r="A467" s="53"/>
      <c r="B467" s="53"/>
      <c r="C467" s="90" t="s">
        <v>59</v>
      </c>
      <c r="D467" s="86"/>
      <c r="E467" s="67"/>
      <c r="F467" s="68"/>
      <c r="G467" s="68"/>
      <c r="H467" s="69"/>
      <c r="I467" s="69"/>
      <c r="J467" s="69"/>
      <c r="K467" s="70"/>
      <c r="L467" s="71" t="str">
        <f aca="false">IF(ISERROR(H467*K467/E467),"",H467*K467/E467)</f>
        <v/>
      </c>
      <c r="M467" s="91"/>
      <c r="N467" s="92"/>
      <c r="O467" s="71"/>
      <c r="P467" s="93"/>
      <c r="Q467" s="75"/>
      <c r="R467" s="93"/>
      <c r="S467" s="155" t="n">
        <f aca="false">IF(ISERROR(Q467*1000/(10*22*12*8)),"",AVERAGE(Q467*1000/(10*22*12*8)))</f>
        <v>0</v>
      </c>
      <c r="T467" s="78" t="n">
        <f aca="false">IF(ISERROR(R467*S467),"",R467*S467)</f>
        <v>0</v>
      </c>
      <c r="U467" s="79"/>
      <c r="V467" s="92"/>
      <c r="W467" s="92"/>
      <c r="X467" s="92"/>
      <c r="Y467" s="92"/>
      <c r="Z467" s="94"/>
      <c r="AA467" s="92"/>
      <c r="AB467" s="92"/>
      <c r="AC467" s="92"/>
      <c r="AD467" s="92"/>
      <c r="AE467" s="92"/>
      <c r="AF467" s="92"/>
    </row>
    <row r="468" s="95" customFormat="true" ht="33" hidden="false" customHeight="true" outlineLevel="0" collapsed="false">
      <c r="A468" s="53"/>
      <c r="B468" s="53"/>
      <c r="C468" s="90" t="s">
        <v>60</v>
      </c>
      <c r="D468" s="86"/>
      <c r="E468" s="67"/>
      <c r="F468" s="68"/>
      <c r="G468" s="68"/>
      <c r="H468" s="69"/>
      <c r="I468" s="69"/>
      <c r="J468" s="69"/>
      <c r="K468" s="70"/>
      <c r="L468" s="71" t="str">
        <f aca="false">IF(ISERROR(H468*K468/E468),"",H468*K468/E468)</f>
        <v/>
      </c>
      <c r="M468" s="91"/>
      <c r="N468" s="92"/>
      <c r="O468" s="71"/>
      <c r="P468" s="93"/>
      <c r="Q468" s="75"/>
      <c r="R468" s="93"/>
      <c r="S468" s="155" t="n">
        <f aca="false">IF(ISERROR(Q468*1000/(10*22*12*8)),"",AVERAGE(Q468*1000/(10*22*12*8)))</f>
        <v>0</v>
      </c>
      <c r="T468" s="78" t="n">
        <f aca="false">IF(ISERROR(R468*S468),"",R468*S468)</f>
        <v>0</v>
      </c>
      <c r="U468" s="79"/>
      <c r="V468" s="92"/>
      <c r="W468" s="92"/>
      <c r="X468" s="92"/>
      <c r="Y468" s="92"/>
      <c r="Z468" s="94"/>
      <c r="AA468" s="92"/>
      <c r="AB468" s="92"/>
      <c r="AC468" s="92"/>
      <c r="AD468" s="92"/>
      <c r="AE468" s="92"/>
      <c r="AF468" s="92"/>
    </row>
    <row r="469" s="95" customFormat="true" ht="33" hidden="false" customHeight="true" outlineLevel="0" collapsed="false">
      <c r="A469" s="53"/>
      <c r="B469" s="53"/>
      <c r="C469" s="90" t="s">
        <v>61</v>
      </c>
      <c r="D469" s="86"/>
      <c r="E469" s="67"/>
      <c r="F469" s="68"/>
      <c r="G469" s="68"/>
      <c r="H469" s="69"/>
      <c r="I469" s="69"/>
      <c r="J469" s="69"/>
      <c r="K469" s="70"/>
      <c r="L469" s="71" t="str">
        <f aca="false">IF(ISERROR(H469*K469/E469),"",H469*K469/E469)</f>
        <v/>
      </c>
      <c r="M469" s="91"/>
      <c r="N469" s="92"/>
      <c r="O469" s="71"/>
      <c r="P469" s="93"/>
      <c r="Q469" s="75"/>
      <c r="R469" s="93"/>
      <c r="S469" s="155" t="n">
        <f aca="false">IF(ISERROR(Q469*1000/(10*22*12*8)),"",AVERAGE(Q469*1000/(10*22*12*8)))</f>
        <v>0</v>
      </c>
      <c r="T469" s="78" t="n">
        <f aca="false">IF(ISERROR(R469*S469),"",R469*S469)</f>
        <v>0</v>
      </c>
      <c r="U469" s="79"/>
      <c r="V469" s="92"/>
      <c r="W469" s="92"/>
      <c r="X469" s="92"/>
      <c r="Y469" s="92"/>
      <c r="Z469" s="94"/>
      <c r="AA469" s="92"/>
      <c r="AB469" s="92"/>
      <c r="AC469" s="92"/>
      <c r="AD469" s="92"/>
      <c r="AE469" s="92"/>
      <c r="AF469" s="92"/>
    </row>
    <row r="470" s="95" customFormat="true" ht="33" hidden="false" customHeight="true" outlineLevel="0" collapsed="false">
      <c r="A470" s="53"/>
      <c r="B470" s="53"/>
      <c r="C470" s="90" t="s">
        <v>62</v>
      </c>
      <c r="D470" s="86"/>
      <c r="E470" s="67"/>
      <c r="F470" s="68"/>
      <c r="G470" s="68"/>
      <c r="H470" s="69"/>
      <c r="I470" s="69"/>
      <c r="J470" s="69"/>
      <c r="K470" s="70"/>
      <c r="L470" s="71" t="str">
        <f aca="false">IF(ISERROR(H470*K470/E470),"",H470*K470/E470)</f>
        <v/>
      </c>
      <c r="M470" s="91"/>
      <c r="N470" s="92"/>
      <c r="O470" s="71"/>
      <c r="P470" s="93"/>
      <c r="Q470" s="75"/>
      <c r="R470" s="93"/>
      <c r="S470" s="155" t="n">
        <f aca="false">IF(ISERROR(Q470*1000/(10*22*12*8)),"",AVERAGE(Q470*1000/(10*22*12*8)))</f>
        <v>0</v>
      </c>
      <c r="T470" s="78" t="n">
        <f aca="false">IF(ISERROR(R470*S470),"",R470*S470)</f>
        <v>0</v>
      </c>
      <c r="U470" s="79"/>
      <c r="V470" s="92"/>
      <c r="W470" s="92"/>
      <c r="X470" s="92"/>
      <c r="Y470" s="92"/>
      <c r="Z470" s="94"/>
      <c r="AA470" s="92"/>
      <c r="AB470" s="92"/>
      <c r="AC470" s="92"/>
      <c r="AD470" s="92"/>
      <c r="AE470" s="92"/>
      <c r="AF470" s="92"/>
    </row>
    <row r="471" s="95" customFormat="true" ht="33" hidden="false" customHeight="true" outlineLevel="0" collapsed="false">
      <c r="A471" s="53"/>
      <c r="B471" s="53"/>
      <c r="C471" s="96" t="s">
        <v>63</v>
      </c>
      <c r="D471" s="86"/>
      <c r="E471" s="67"/>
      <c r="F471" s="68"/>
      <c r="G471" s="68"/>
      <c r="H471" s="69"/>
      <c r="I471" s="69"/>
      <c r="J471" s="69"/>
      <c r="K471" s="70"/>
      <c r="L471" s="71" t="str">
        <f aca="false">IF(ISERROR(H471*K471/E471),"",H471*K471/E471)</f>
        <v/>
      </c>
      <c r="M471" s="91"/>
      <c r="N471" s="92"/>
      <c r="O471" s="71"/>
      <c r="P471" s="93"/>
      <c r="Q471" s="75"/>
      <c r="R471" s="93"/>
      <c r="S471" s="155" t="n">
        <f aca="false">IF(ISERROR(Q471*1000/(10*22*12*8)),"",AVERAGE(Q471*1000/(10*22*12*8)))</f>
        <v>0</v>
      </c>
      <c r="T471" s="78" t="n">
        <f aca="false">IF(ISERROR(R471*S471),"",R471*S471)</f>
        <v>0</v>
      </c>
      <c r="U471" s="79"/>
      <c r="V471" s="92"/>
      <c r="W471" s="92"/>
      <c r="X471" s="92"/>
      <c r="Y471" s="92"/>
      <c r="Z471" s="94"/>
      <c r="AA471" s="92"/>
      <c r="AB471" s="92"/>
      <c r="AC471" s="92"/>
      <c r="AD471" s="92"/>
      <c r="AE471" s="92"/>
      <c r="AF471" s="92"/>
    </row>
    <row r="472" s="95" customFormat="true" ht="33" hidden="false" customHeight="true" outlineLevel="0" collapsed="false">
      <c r="A472" s="53"/>
      <c r="B472" s="53"/>
      <c r="C472" s="96" t="s">
        <v>64</v>
      </c>
      <c r="D472" s="86"/>
      <c r="E472" s="67"/>
      <c r="F472" s="68"/>
      <c r="G472" s="68"/>
      <c r="H472" s="69"/>
      <c r="I472" s="69"/>
      <c r="J472" s="69"/>
      <c r="K472" s="70"/>
      <c r="L472" s="71" t="str">
        <f aca="false">IF(ISERROR(H472*K472/E472),"",H472*K472/E472)</f>
        <v/>
      </c>
      <c r="M472" s="91"/>
      <c r="N472" s="92"/>
      <c r="O472" s="71"/>
      <c r="P472" s="93"/>
      <c r="Q472" s="75"/>
      <c r="R472" s="93"/>
      <c r="S472" s="155" t="n">
        <f aca="false">IF(ISERROR(Q472*1000/(10*22*12*8)),"",AVERAGE(Q472*1000/(10*22*12*8)))</f>
        <v>0</v>
      </c>
      <c r="T472" s="78" t="n">
        <f aca="false">IF(ISERROR(R472*S472),"",R472*S472)</f>
        <v>0</v>
      </c>
      <c r="U472" s="79"/>
      <c r="V472" s="92"/>
      <c r="W472" s="92"/>
      <c r="X472" s="92"/>
      <c r="Y472" s="92"/>
      <c r="Z472" s="94"/>
      <c r="AA472" s="92"/>
      <c r="AB472" s="92"/>
      <c r="AC472" s="92"/>
      <c r="AD472" s="92"/>
      <c r="AE472" s="92"/>
      <c r="AF472" s="92"/>
    </row>
    <row r="473" s="95" customFormat="true" ht="33" hidden="false" customHeight="true" outlineLevel="0" collapsed="false">
      <c r="A473" s="53"/>
      <c r="B473" s="53"/>
      <c r="C473" s="96" t="s">
        <v>65</v>
      </c>
      <c r="D473" s="86"/>
      <c r="E473" s="67"/>
      <c r="F473" s="68"/>
      <c r="G473" s="68"/>
      <c r="H473" s="69"/>
      <c r="I473" s="69"/>
      <c r="J473" s="69"/>
      <c r="K473" s="70"/>
      <c r="L473" s="71" t="str">
        <f aca="false">IF(ISERROR(H473*K473/E473),"",H473*K473/E473)</f>
        <v/>
      </c>
      <c r="M473" s="91"/>
      <c r="N473" s="92"/>
      <c r="O473" s="71"/>
      <c r="P473" s="93"/>
      <c r="Q473" s="75"/>
      <c r="R473" s="93"/>
      <c r="S473" s="155" t="n">
        <f aca="false">IF(ISERROR(Q473*1000/(10*22*12*8)),"",AVERAGE(Q473*1000/(10*22*12*8)))</f>
        <v>0</v>
      </c>
      <c r="T473" s="78" t="n">
        <f aca="false">IF(ISERROR(R473*S473),"",R473*S473)</f>
        <v>0</v>
      </c>
      <c r="U473" s="79"/>
      <c r="V473" s="92"/>
      <c r="W473" s="92"/>
      <c r="X473" s="92"/>
      <c r="Y473" s="92"/>
      <c r="Z473" s="94"/>
      <c r="AA473" s="92"/>
      <c r="AB473" s="92"/>
      <c r="AC473" s="92"/>
      <c r="AD473" s="92"/>
      <c r="AE473" s="92"/>
      <c r="AF473" s="92"/>
    </row>
    <row r="474" s="95" customFormat="true" ht="33" hidden="false" customHeight="true" outlineLevel="0" collapsed="false">
      <c r="A474" s="53"/>
      <c r="B474" s="53"/>
      <c r="C474" s="96" t="s">
        <v>66</v>
      </c>
      <c r="D474" s="86"/>
      <c r="E474" s="67"/>
      <c r="F474" s="68"/>
      <c r="G474" s="68"/>
      <c r="H474" s="69"/>
      <c r="I474" s="69"/>
      <c r="J474" s="69"/>
      <c r="K474" s="70"/>
      <c r="L474" s="71" t="str">
        <f aca="false">IF(ISERROR(H474*K474/E474),"",H474*K474/E474)</f>
        <v/>
      </c>
      <c r="M474" s="91"/>
      <c r="N474" s="92"/>
      <c r="O474" s="71"/>
      <c r="P474" s="93"/>
      <c r="Q474" s="75"/>
      <c r="R474" s="93"/>
      <c r="S474" s="155" t="n">
        <f aca="false">IF(ISERROR(Q474*1000/(10*22*12*8)),"",AVERAGE(Q474*1000/(10*22*12*8)))</f>
        <v>0</v>
      </c>
      <c r="T474" s="78" t="n">
        <f aca="false">IF(ISERROR(R474*S474),"",R474*S474)</f>
        <v>0</v>
      </c>
      <c r="U474" s="79"/>
      <c r="V474" s="92"/>
      <c r="W474" s="92"/>
      <c r="X474" s="92"/>
      <c r="Y474" s="92"/>
      <c r="Z474" s="94"/>
      <c r="AA474" s="92"/>
      <c r="AB474" s="92"/>
      <c r="AC474" s="92"/>
      <c r="AD474" s="92"/>
      <c r="AE474" s="92"/>
      <c r="AF474" s="92"/>
    </row>
    <row r="475" s="95" customFormat="true" ht="33" hidden="false" customHeight="true" outlineLevel="0" collapsed="false">
      <c r="A475" s="156"/>
      <c r="B475" s="156"/>
      <c r="C475" s="96" t="s">
        <v>67</v>
      </c>
      <c r="D475" s="98"/>
      <c r="E475" s="99"/>
      <c r="F475" s="100"/>
      <c r="G475" s="100"/>
      <c r="H475" s="101"/>
      <c r="I475" s="101"/>
      <c r="J475" s="101"/>
      <c r="K475" s="102"/>
      <c r="L475" s="103" t="str">
        <f aca="false">IF(ISERROR(H475*K475/E475),"",H475*K475/E475)</f>
        <v/>
      </c>
      <c r="M475" s="104"/>
      <c r="N475" s="105"/>
      <c r="O475" s="103"/>
      <c r="P475" s="106"/>
      <c r="Q475" s="107"/>
      <c r="R475" s="106"/>
      <c r="S475" s="157" t="n">
        <f aca="false">IF(ISERROR(Q475*1000/(10*22*12*8)),"",AVERAGE(Q475*1000/(10*22*12*8)))</f>
        <v>0</v>
      </c>
      <c r="T475" s="109" t="n">
        <f aca="false">IF(ISERROR(R475*S475),"",R475*S475)</f>
        <v>0</v>
      </c>
      <c r="U475" s="110"/>
      <c r="V475" s="105"/>
      <c r="W475" s="105"/>
      <c r="X475" s="105"/>
      <c r="Y475" s="105"/>
      <c r="Z475" s="111"/>
      <c r="AA475" s="105"/>
      <c r="AB475" s="105"/>
      <c r="AC475" s="105"/>
      <c r="AD475" s="105"/>
      <c r="AE475" s="105"/>
      <c r="AF475" s="105"/>
    </row>
    <row r="476" s="95" customFormat="true" ht="33" hidden="false" customHeight="true" outlineLevel="0" collapsed="false">
      <c r="A476" s="112"/>
      <c r="B476" s="112"/>
      <c r="C476" s="113" t="s">
        <v>68</v>
      </c>
      <c r="D476" s="113"/>
      <c r="E476" s="114"/>
      <c r="F476" s="114"/>
      <c r="G476" s="114"/>
      <c r="H476" s="114"/>
      <c r="I476" s="114"/>
      <c r="J476" s="114"/>
      <c r="K476" s="114"/>
      <c r="L476" s="158" t="n">
        <f aca="false">SUM(L456:L475)*(100+변동!$J$4)%</f>
        <v>0</v>
      </c>
      <c r="M476" s="114"/>
      <c r="N476" s="114"/>
      <c r="O476" s="114" t="n">
        <f aca="false">SUM(O456:O475)*(100+변동!$J$4)%</f>
        <v>0</v>
      </c>
      <c r="P476" s="114"/>
      <c r="Q476" s="114"/>
      <c r="R476" s="114"/>
      <c r="S476" s="114"/>
      <c r="T476" s="115" t="n">
        <f aca="false">SUM(T456:T475)</f>
        <v>0</v>
      </c>
      <c r="U476" s="114" t="n">
        <f aca="false">SUM(U456:U475)</f>
        <v>0</v>
      </c>
      <c r="V476" s="116"/>
      <c r="W476" s="116"/>
      <c r="X476" s="116" t="n">
        <f aca="false">SUM(X456:X475)</f>
        <v>0</v>
      </c>
      <c r="Y476" s="116"/>
      <c r="Z476" s="116"/>
      <c r="AA476" s="116" t="n">
        <f aca="false">SUM(AA456:AA475)</f>
        <v>0</v>
      </c>
      <c r="AB476" s="116" t="n">
        <f aca="false">SUM(AB456:AB475)</f>
        <v>0</v>
      </c>
      <c r="AC476" s="116" t="n">
        <f aca="false">SUM(AC456:AC475)</f>
        <v>0</v>
      </c>
      <c r="AD476" s="116" t="n">
        <f aca="false">SUM(AD456:AD475)</f>
        <v>0</v>
      </c>
      <c r="AE476" s="116" t="n">
        <f aca="false">SUM(AE456:AE475)</f>
        <v>0</v>
      </c>
      <c r="AF476" s="116" t="n">
        <f aca="false">SUM(AF456:AF475)</f>
        <v>0</v>
      </c>
    </row>
    <row r="477" s="24" customFormat="true" ht="31.5" hidden="false" customHeight="true" outlineLevel="0" collapsed="false">
      <c r="A477" s="23" t="s">
        <v>11</v>
      </c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</row>
    <row r="478" s="26" customFormat="true" ht="19.5" hidden="false" customHeight="tru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M478" s="27" t="s">
        <v>12</v>
      </c>
      <c r="N478" s="27"/>
      <c r="O478" s="27"/>
      <c r="P478" s="27"/>
      <c r="Q478" s="27"/>
      <c r="R478" s="27"/>
      <c r="S478" s="27"/>
      <c r="T478" s="27"/>
      <c r="Z478" s="28"/>
      <c r="AA478" s="29" t="s">
        <v>13</v>
      </c>
      <c r="AB478" s="29"/>
      <c r="AC478" s="29"/>
      <c r="AD478" s="29"/>
      <c r="AE478" s="29"/>
      <c r="AF478" s="29"/>
    </row>
    <row r="479" s="33" customFormat="true" ht="24.95" hidden="false" customHeight="true" outlineLevel="0" collapsed="false">
      <c r="A479" s="30" t="s">
        <v>14</v>
      </c>
      <c r="B479" s="30" t="s">
        <v>15</v>
      </c>
      <c r="C479" s="145" t="s">
        <v>16</v>
      </c>
      <c r="D479" s="145"/>
      <c r="E479" s="145"/>
      <c r="F479" s="145"/>
      <c r="G479" s="145"/>
      <c r="H479" s="145"/>
      <c r="I479" s="145"/>
      <c r="J479" s="145"/>
      <c r="K479" s="145"/>
      <c r="L479" s="145"/>
      <c r="M479" s="145"/>
      <c r="N479" s="145"/>
      <c r="O479" s="145"/>
      <c r="P479" s="145"/>
      <c r="Q479" s="145"/>
      <c r="R479" s="145"/>
      <c r="S479" s="145"/>
      <c r="T479" s="145"/>
      <c r="U479" s="145"/>
      <c r="V479" s="145" t="s">
        <v>17</v>
      </c>
      <c r="W479" s="145"/>
      <c r="X479" s="145"/>
      <c r="Y479" s="145"/>
      <c r="Z479" s="145"/>
      <c r="AA479" s="145"/>
      <c r="AB479" s="145"/>
      <c r="AC479" s="146" t="s">
        <v>18</v>
      </c>
      <c r="AD479" s="146" t="s">
        <v>19</v>
      </c>
      <c r="AE479" s="146" t="s">
        <v>20</v>
      </c>
      <c r="AF479" s="146" t="s">
        <v>21</v>
      </c>
    </row>
    <row r="480" s="33" customFormat="true" ht="24.95" hidden="false" customHeight="true" outlineLevel="0" collapsed="false">
      <c r="A480" s="30"/>
      <c r="B480" s="30"/>
      <c r="C480" s="145" t="s">
        <v>22</v>
      </c>
      <c r="D480" s="145"/>
      <c r="E480" s="145"/>
      <c r="F480" s="145"/>
      <c r="G480" s="145"/>
      <c r="H480" s="145"/>
      <c r="I480" s="145"/>
      <c r="J480" s="145"/>
      <c r="K480" s="145"/>
      <c r="L480" s="145"/>
      <c r="M480" s="145" t="s">
        <v>23</v>
      </c>
      <c r="N480" s="145"/>
      <c r="O480" s="145"/>
      <c r="P480" s="145" t="s">
        <v>24</v>
      </c>
      <c r="Q480" s="145"/>
      <c r="R480" s="145"/>
      <c r="S480" s="145"/>
      <c r="T480" s="145"/>
      <c r="U480" s="147" t="s">
        <v>25</v>
      </c>
      <c r="V480" s="148" t="s">
        <v>26</v>
      </c>
      <c r="W480" s="148"/>
      <c r="X480" s="148"/>
      <c r="Y480" s="148" t="s">
        <v>27</v>
      </c>
      <c r="Z480" s="148"/>
      <c r="AA480" s="148"/>
      <c r="AB480" s="147" t="s">
        <v>28</v>
      </c>
      <c r="AC480" s="146"/>
      <c r="AD480" s="146"/>
      <c r="AE480" s="146"/>
      <c r="AF480" s="146"/>
    </row>
    <row r="481" s="33" customFormat="true" ht="24.95" hidden="false" customHeight="true" outlineLevel="0" collapsed="false">
      <c r="A481" s="30"/>
      <c r="B481" s="30"/>
      <c r="C481" s="145"/>
      <c r="D481" s="145"/>
      <c r="E481" s="145"/>
      <c r="F481" s="145"/>
      <c r="G481" s="145"/>
      <c r="H481" s="145"/>
      <c r="I481" s="145"/>
      <c r="J481" s="145"/>
      <c r="K481" s="145"/>
      <c r="L481" s="145"/>
      <c r="M481" s="145"/>
      <c r="N481" s="145"/>
      <c r="O481" s="145"/>
      <c r="P481" s="148" t="s">
        <v>29</v>
      </c>
      <c r="Q481" s="148"/>
      <c r="R481" s="148"/>
      <c r="S481" s="148"/>
      <c r="T481" s="148"/>
      <c r="U481" s="147"/>
      <c r="V481" s="148"/>
      <c r="W481" s="148"/>
      <c r="X481" s="148"/>
      <c r="Y481" s="148" t="s">
        <v>30</v>
      </c>
      <c r="Z481" s="148"/>
      <c r="AA481" s="148"/>
      <c r="AB481" s="147"/>
      <c r="AC481" s="147"/>
      <c r="AD481" s="147"/>
      <c r="AE481" s="147"/>
      <c r="AF481" s="147"/>
    </row>
    <row r="482" s="33" customFormat="true" ht="26.1" hidden="false" customHeight="true" outlineLevel="0" collapsed="false">
      <c r="A482" s="30"/>
      <c r="B482" s="30"/>
      <c r="C482" s="147" t="s">
        <v>31</v>
      </c>
      <c r="D482" s="147"/>
      <c r="E482" s="148" t="s">
        <v>32</v>
      </c>
      <c r="F482" s="148"/>
      <c r="G482" s="148" t="s">
        <v>33</v>
      </c>
      <c r="H482" s="148" t="s">
        <v>34</v>
      </c>
      <c r="I482" s="148"/>
      <c r="J482" s="148"/>
      <c r="K482" s="148" t="s">
        <v>35</v>
      </c>
      <c r="L482" s="148" t="s">
        <v>36</v>
      </c>
      <c r="M482" s="147" t="s">
        <v>37</v>
      </c>
      <c r="N482" s="147" t="s">
        <v>38</v>
      </c>
      <c r="O482" s="148" t="s">
        <v>36</v>
      </c>
      <c r="P482" s="147" t="s">
        <v>39</v>
      </c>
      <c r="Q482" s="147" t="s">
        <v>40</v>
      </c>
      <c r="R482" s="147" t="s">
        <v>41</v>
      </c>
      <c r="S482" s="147" t="s">
        <v>42</v>
      </c>
      <c r="T482" s="148" t="s">
        <v>36</v>
      </c>
      <c r="U482" s="147"/>
      <c r="V482" s="147" t="s">
        <v>43</v>
      </c>
      <c r="W482" s="147" t="s">
        <v>44</v>
      </c>
      <c r="X482" s="148" t="s">
        <v>36</v>
      </c>
      <c r="Y482" s="150" t="s">
        <v>45</v>
      </c>
      <c r="Z482" s="151" t="s">
        <v>46</v>
      </c>
      <c r="AA482" s="148" t="s">
        <v>36</v>
      </c>
      <c r="AB482" s="147"/>
      <c r="AC482" s="147"/>
      <c r="AD482" s="147"/>
      <c r="AE482" s="147"/>
      <c r="AF482" s="147"/>
    </row>
    <row r="483" s="33" customFormat="true" ht="26.1" hidden="false" customHeight="true" outlineLevel="0" collapsed="false">
      <c r="A483" s="30"/>
      <c r="B483" s="30"/>
      <c r="C483" s="147"/>
      <c r="D483" s="147"/>
      <c r="E483" s="148"/>
      <c r="F483" s="148"/>
      <c r="G483" s="148"/>
      <c r="H483" s="148"/>
      <c r="I483" s="148"/>
      <c r="J483" s="148"/>
      <c r="K483" s="148"/>
      <c r="L483" s="148"/>
      <c r="M483" s="147"/>
      <c r="N483" s="147"/>
      <c r="O483" s="148"/>
      <c r="P483" s="147"/>
      <c r="Q483" s="147"/>
      <c r="R483" s="147"/>
      <c r="S483" s="147"/>
      <c r="T483" s="148"/>
      <c r="U483" s="147"/>
      <c r="V483" s="147"/>
      <c r="W483" s="147"/>
      <c r="X483" s="148"/>
      <c r="Y483" s="152" t="s">
        <v>47</v>
      </c>
      <c r="Z483" s="151"/>
      <c r="AA483" s="148"/>
      <c r="AB483" s="147"/>
      <c r="AC483" s="147"/>
      <c r="AD483" s="147"/>
      <c r="AE483" s="147"/>
      <c r="AF483" s="147"/>
    </row>
    <row r="484" s="61" customFormat="true" ht="33" hidden="false" customHeight="true" outlineLevel="0" collapsed="false">
      <c r="A484" s="153"/>
      <c r="B484" s="153"/>
      <c r="C484" s="44" t="s">
        <v>48</v>
      </c>
      <c r="D484" s="45"/>
      <c r="E484" s="46"/>
      <c r="F484" s="47"/>
      <c r="G484" s="47"/>
      <c r="H484" s="48"/>
      <c r="I484" s="48"/>
      <c r="J484" s="48"/>
      <c r="K484" s="49"/>
      <c r="L484" s="50" t="str">
        <f aca="false">IF(ISERROR(H484*K484/E484),"",H484*K484/E484)</f>
        <v/>
      </c>
      <c r="M484" s="51"/>
      <c r="N484" s="52"/>
      <c r="O484" s="50"/>
      <c r="P484" s="53"/>
      <c r="Q484" s="54"/>
      <c r="R484" s="55"/>
      <c r="S484" s="154" t="n">
        <f aca="false">IF(ISERROR(Q484*1000/(10*22*12*8)),"",AVERAGE(Q484*1000/(10*22*12*8)))</f>
        <v>0</v>
      </c>
      <c r="T484" s="57" t="n">
        <f aca="false">IF(ISERROR(R484*S484),"",R484*S484)</f>
        <v>0</v>
      </c>
      <c r="U484" s="58" t="n">
        <f aca="false">(L504+O504+T504)</f>
        <v>0</v>
      </c>
      <c r="V484" s="50" t="n">
        <f aca="false">O504</f>
        <v>0</v>
      </c>
      <c r="W484" s="59" t="n">
        <f aca="false">변동!$C$4</f>
        <v>30.23</v>
      </c>
      <c r="X484" s="57" t="n">
        <f aca="false">IF(ISERROR(V484*W484%),"",V484*W484%)</f>
        <v>0</v>
      </c>
      <c r="Y484" s="50" t="n">
        <f aca="false">O504+X504</f>
        <v>0</v>
      </c>
      <c r="Z484" s="60" t="n">
        <f aca="false">변동!$E$4</f>
        <v>0.4311</v>
      </c>
      <c r="AA484" s="57" t="n">
        <f aca="false">IF(ISERROR(Y484*Z484),"",Y484*Z484)</f>
        <v>0</v>
      </c>
      <c r="AB484" s="57" t="n">
        <f aca="false">X484+AA484</f>
        <v>0</v>
      </c>
      <c r="AC484" s="57" t="n">
        <f aca="false">IF(ISERROR(AB504+U504),"",AB504+U504)</f>
        <v>0</v>
      </c>
      <c r="AD484" s="57" t="n">
        <f aca="false">IF(ISERROR(AC484*변동!$F$4%),"",AC484*변동!$F$4%)</f>
        <v>0</v>
      </c>
      <c r="AE484" s="57" t="n">
        <f aca="false">IF(ISERROR(((AC484+AD484)-L504)*변동!$H$4%),"",((AC484+AD484)-L504)*변동!$H$4%)</f>
        <v>0</v>
      </c>
      <c r="AF484" s="57" t="n">
        <f aca="false">IF(ISERROR((AC484+AD484+AE484)),"",(AC484+AD484+AE484))</f>
        <v>0</v>
      </c>
      <c r="AL484" s="62"/>
    </row>
    <row r="485" s="61" customFormat="true" ht="33" hidden="false" customHeight="true" outlineLevel="0" collapsed="false">
      <c r="A485" s="53"/>
      <c r="B485" s="74"/>
      <c r="C485" s="65" t="s">
        <v>49</v>
      </c>
      <c r="D485" s="66"/>
      <c r="E485" s="67"/>
      <c r="F485" s="68"/>
      <c r="G485" s="68"/>
      <c r="H485" s="69"/>
      <c r="I485" s="69"/>
      <c r="J485" s="69"/>
      <c r="K485" s="70"/>
      <c r="L485" s="71" t="str">
        <f aca="false">IF(ISERROR(H485*K485/E485),"",H485*K485/E485)</f>
        <v/>
      </c>
      <c r="M485" s="72"/>
      <c r="N485" s="73"/>
      <c r="O485" s="71"/>
      <c r="P485" s="74"/>
      <c r="Q485" s="75"/>
      <c r="R485" s="76"/>
      <c r="S485" s="155" t="n">
        <f aca="false">IF(ISERROR(Q485*1000/(10*22*12*8)),"",AVERAGE(Q485*1000/(10*22*12*8)))</f>
        <v>0</v>
      </c>
      <c r="T485" s="78" t="n">
        <f aca="false">IF(ISERROR(R485*S485),"",R485*S485)</f>
        <v>0</v>
      </c>
      <c r="U485" s="79"/>
      <c r="V485" s="71"/>
      <c r="W485" s="80"/>
      <c r="X485" s="71"/>
      <c r="Y485" s="71"/>
      <c r="Z485" s="81"/>
      <c r="AA485" s="71"/>
      <c r="AB485" s="71"/>
      <c r="AC485" s="71"/>
      <c r="AD485" s="71"/>
      <c r="AE485" s="71"/>
      <c r="AF485" s="71"/>
      <c r="AL485" s="62"/>
    </row>
    <row r="486" s="61" customFormat="true" ht="33" hidden="false" customHeight="true" outlineLevel="0" collapsed="false">
      <c r="A486" s="53"/>
      <c r="B486" s="53"/>
      <c r="C486" s="82" t="s">
        <v>50</v>
      </c>
      <c r="D486" s="66"/>
      <c r="E486" s="67"/>
      <c r="F486" s="68"/>
      <c r="G486" s="68"/>
      <c r="H486" s="69"/>
      <c r="I486" s="69"/>
      <c r="J486" s="69"/>
      <c r="K486" s="70"/>
      <c r="L486" s="71" t="str">
        <f aca="false">IF(ISERROR(H486*K486/E486),"",H486*K486/E486)</f>
        <v/>
      </c>
      <c r="M486" s="72"/>
      <c r="N486" s="73"/>
      <c r="O486" s="71"/>
      <c r="P486" s="74"/>
      <c r="Q486" s="75"/>
      <c r="R486" s="76"/>
      <c r="S486" s="155" t="n">
        <f aca="false">IF(ISERROR(Q486*1000/(10*22*12*8)),"",AVERAGE(Q486*1000/(10*22*12*8)))</f>
        <v>0</v>
      </c>
      <c r="T486" s="78" t="n">
        <f aca="false">IF(ISERROR(R486*S486),"",R486*S486)</f>
        <v>0</v>
      </c>
      <c r="U486" s="79"/>
      <c r="V486" s="71"/>
      <c r="W486" s="80"/>
      <c r="X486" s="71"/>
      <c r="Y486" s="71"/>
      <c r="Z486" s="81"/>
      <c r="AA486" s="71"/>
      <c r="AB486" s="71"/>
      <c r="AC486" s="71"/>
      <c r="AD486" s="71"/>
      <c r="AE486" s="71"/>
      <c r="AF486" s="71"/>
    </row>
    <row r="487" s="61" customFormat="true" ht="33" hidden="false" customHeight="true" outlineLevel="0" collapsed="false">
      <c r="A487" s="53"/>
      <c r="B487" s="53"/>
      <c r="C487" s="82" t="s">
        <v>51</v>
      </c>
      <c r="D487" s="66"/>
      <c r="E487" s="67"/>
      <c r="F487" s="68"/>
      <c r="G487" s="68"/>
      <c r="H487" s="69"/>
      <c r="I487" s="69"/>
      <c r="J487" s="69"/>
      <c r="K487" s="70"/>
      <c r="L487" s="71" t="str">
        <f aca="false">IF(ISERROR(H487*K487/E487),"",H487*K487/E487)</f>
        <v/>
      </c>
      <c r="M487" s="72"/>
      <c r="N487" s="73"/>
      <c r="O487" s="71"/>
      <c r="P487" s="74"/>
      <c r="Q487" s="75"/>
      <c r="R487" s="76"/>
      <c r="S487" s="155" t="n">
        <f aca="false">IF(ISERROR(Q487*1000/(10*22*12*8)),"",AVERAGE(Q487*1000/(10*22*12*8)))</f>
        <v>0</v>
      </c>
      <c r="T487" s="78" t="n">
        <f aca="false">IF(ISERROR(R487*S487),"",R487*S487)</f>
        <v>0</v>
      </c>
      <c r="U487" s="79"/>
      <c r="V487" s="71"/>
      <c r="W487" s="80"/>
      <c r="X487" s="71"/>
      <c r="Y487" s="71"/>
      <c r="Z487" s="81"/>
      <c r="AA487" s="71"/>
      <c r="AB487" s="71"/>
      <c r="AC487" s="71"/>
      <c r="AD487" s="71"/>
      <c r="AE487" s="71"/>
      <c r="AF487" s="71"/>
    </row>
    <row r="488" s="61" customFormat="true" ht="33" hidden="false" customHeight="true" outlineLevel="0" collapsed="false">
      <c r="A488" s="53"/>
      <c r="B488" s="53"/>
      <c r="C488" s="83" t="s">
        <v>52</v>
      </c>
      <c r="D488" s="66"/>
      <c r="E488" s="67"/>
      <c r="F488" s="68"/>
      <c r="G488" s="68"/>
      <c r="H488" s="69"/>
      <c r="I488" s="69"/>
      <c r="J488" s="69"/>
      <c r="K488" s="70"/>
      <c r="L488" s="71" t="str">
        <f aca="false">IF(ISERROR(H488*K488/E488),"",H488*K488/E488)</f>
        <v/>
      </c>
      <c r="M488" s="72"/>
      <c r="N488" s="73"/>
      <c r="O488" s="71"/>
      <c r="P488" s="74"/>
      <c r="Q488" s="75"/>
      <c r="R488" s="76"/>
      <c r="S488" s="155" t="n">
        <f aca="false">IF(ISERROR(Q488*1000/(10*22*12*8)),"",AVERAGE(Q488*1000/(10*22*12*8)))</f>
        <v>0</v>
      </c>
      <c r="T488" s="78" t="n">
        <f aca="false">IF(ISERROR(R488*S488),"",R488*S488)</f>
        <v>0</v>
      </c>
      <c r="U488" s="79"/>
      <c r="V488" s="71"/>
      <c r="W488" s="80"/>
      <c r="X488" s="71"/>
      <c r="Y488" s="71"/>
      <c r="Z488" s="81"/>
      <c r="AA488" s="71"/>
      <c r="AB488" s="71"/>
      <c r="AC488" s="71"/>
      <c r="AD488" s="71"/>
      <c r="AE488" s="71"/>
      <c r="AF488" s="71"/>
    </row>
    <row r="489" s="61" customFormat="true" ht="33" hidden="false" customHeight="true" outlineLevel="0" collapsed="false">
      <c r="A489" s="53"/>
      <c r="B489" s="53"/>
      <c r="C489" s="83" t="s">
        <v>53</v>
      </c>
      <c r="D489" s="66"/>
      <c r="E489" s="67"/>
      <c r="F489" s="68"/>
      <c r="G489" s="68"/>
      <c r="H489" s="69"/>
      <c r="I489" s="69"/>
      <c r="J489" s="69"/>
      <c r="K489" s="70"/>
      <c r="L489" s="71" t="str">
        <f aca="false">IF(ISERROR(H489*K489/E489),"",H489*K489/E489)</f>
        <v/>
      </c>
      <c r="M489" s="84"/>
      <c r="N489" s="73" t="n">
        <f aca="false">변동!$A$4</f>
        <v>0</v>
      </c>
      <c r="O489" s="71" t="n">
        <f aca="false">IF(ISERROR(M489*N489),"",M489*N489)</f>
        <v>0</v>
      </c>
      <c r="P489" s="74"/>
      <c r="Q489" s="75"/>
      <c r="R489" s="76"/>
      <c r="S489" s="155" t="n">
        <f aca="false">IF(ISERROR(Q489*1000/(10*22*12*8)),"",AVERAGE(Q489*1000/(10*22*12*8)))</f>
        <v>0</v>
      </c>
      <c r="T489" s="78" t="n">
        <f aca="false">IF(ISERROR(R489*S489),"",R489*S489)</f>
        <v>0</v>
      </c>
      <c r="U489" s="79"/>
      <c r="V489" s="71"/>
      <c r="W489" s="80"/>
      <c r="X489" s="71"/>
      <c r="Y489" s="71"/>
      <c r="Z489" s="81"/>
      <c r="AA489" s="71"/>
      <c r="AB489" s="71"/>
      <c r="AC489" s="71"/>
      <c r="AD489" s="71"/>
      <c r="AE489" s="71"/>
      <c r="AF489" s="71"/>
    </row>
    <row r="490" s="61" customFormat="true" ht="33" hidden="false" customHeight="true" outlineLevel="0" collapsed="false">
      <c r="A490" s="53"/>
      <c r="B490" s="53"/>
      <c r="C490" s="82" t="s">
        <v>54</v>
      </c>
      <c r="D490" s="66"/>
      <c r="E490" s="67"/>
      <c r="F490" s="68"/>
      <c r="G490" s="68"/>
      <c r="H490" s="69"/>
      <c r="I490" s="69"/>
      <c r="J490" s="69"/>
      <c r="K490" s="70"/>
      <c r="L490" s="71" t="str">
        <f aca="false">IF(ISERROR(H490*K490/E490),"",H490*K490/E490)</f>
        <v/>
      </c>
      <c r="M490" s="72"/>
      <c r="N490" s="73"/>
      <c r="O490" s="71"/>
      <c r="P490" s="74"/>
      <c r="Q490" s="75"/>
      <c r="R490" s="76"/>
      <c r="S490" s="155" t="n">
        <f aca="false">IF(ISERROR(Q490*1000/(10*22*12*8)),"",AVERAGE(Q490*1000/(10*22*12*8)))</f>
        <v>0</v>
      </c>
      <c r="T490" s="78" t="n">
        <f aca="false">IF(ISERROR(R490*S490),"",R490*S490)</f>
        <v>0</v>
      </c>
      <c r="U490" s="79"/>
      <c r="V490" s="71"/>
      <c r="W490" s="80"/>
      <c r="X490" s="71"/>
      <c r="Y490" s="71"/>
      <c r="Z490" s="81"/>
      <c r="AA490" s="71"/>
      <c r="AB490" s="71"/>
      <c r="AC490" s="71"/>
      <c r="AD490" s="71"/>
      <c r="AE490" s="71"/>
      <c r="AF490" s="71"/>
    </row>
    <row r="491" s="61" customFormat="true" ht="33" hidden="false" customHeight="true" outlineLevel="0" collapsed="false">
      <c r="A491" s="53"/>
      <c r="B491" s="53"/>
      <c r="C491" s="82" t="s">
        <v>55</v>
      </c>
      <c r="D491" s="66"/>
      <c r="E491" s="67"/>
      <c r="F491" s="68"/>
      <c r="G491" s="68"/>
      <c r="H491" s="69"/>
      <c r="I491" s="69"/>
      <c r="J491" s="69"/>
      <c r="K491" s="70"/>
      <c r="L491" s="71" t="str">
        <f aca="false">IF(ISERROR(H491*K491/E491),"",H491*K491/E491)</f>
        <v/>
      </c>
      <c r="M491" s="72"/>
      <c r="N491" s="73"/>
      <c r="O491" s="71"/>
      <c r="P491" s="74"/>
      <c r="Q491" s="75"/>
      <c r="R491" s="76"/>
      <c r="S491" s="155" t="n">
        <f aca="false">IF(ISERROR(Q491*1000/(10*22*12*8)),"",AVERAGE(Q491*1000/(10*22*12*8)))</f>
        <v>0</v>
      </c>
      <c r="T491" s="78" t="n">
        <f aca="false">IF(ISERROR(R491*S491),"",R491*S491)</f>
        <v>0</v>
      </c>
      <c r="U491" s="79"/>
      <c r="V491" s="71"/>
      <c r="W491" s="80"/>
      <c r="X491" s="71"/>
      <c r="Y491" s="71"/>
      <c r="Z491" s="81"/>
      <c r="AA491" s="71"/>
      <c r="AB491" s="71"/>
      <c r="AC491" s="71"/>
      <c r="AD491" s="71"/>
      <c r="AE491" s="71"/>
      <c r="AF491" s="71"/>
    </row>
    <row r="492" s="61" customFormat="true" ht="33" hidden="false" customHeight="true" outlineLevel="0" collapsed="false">
      <c r="A492" s="53"/>
      <c r="B492" s="53"/>
      <c r="C492" s="82" t="s">
        <v>56</v>
      </c>
      <c r="D492" s="66"/>
      <c r="E492" s="67"/>
      <c r="F492" s="68"/>
      <c r="G492" s="68"/>
      <c r="H492" s="69"/>
      <c r="I492" s="69"/>
      <c r="J492" s="69"/>
      <c r="K492" s="70"/>
      <c r="L492" s="71" t="str">
        <f aca="false">IF(ISERROR(H492*K492/E492),"",H492*K492/E492)</f>
        <v/>
      </c>
      <c r="M492" s="72"/>
      <c r="N492" s="73"/>
      <c r="O492" s="71"/>
      <c r="P492" s="74"/>
      <c r="Q492" s="75"/>
      <c r="R492" s="76"/>
      <c r="S492" s="155" t="n">
        <f aca="false">IF(ISERROR(Q492*1000/(10*22*12*8)),"",AVERAGE(Q492*1000/(10*22*12*8)))</f>
        <v>0</v>
      </c>
      <c r="T492" s="78" t="n">
        <f aca="false">IF(ISERROR(R492*S492),"",R492*S492)</f>
        <v>0</v>
      </c>
      <c r="U492" s="79"/>
      <c r="V492" s="71"/>
      <c r="W492" s="80"/>
      <c r="X492" s="71"/>
      <c r="Y492" s="71"/>
      <c r="Z492" s="81"/>
      <c r="AA492" s="71"/>
      <c r="AB492" s="71"/>
      <c r="AC492" s="71"/>
      <c r="AD492" s="71"/>
      <c r="AE492" s="71"/>
      <c r="AF492" s="71"/>
    </row>
    <row r="493" s="61" customFormat="true" ht="33" hidden="false" customHeight="true" outlineLevel="0" collapsed="false">
      <c r="A493" s="53"/>
      <c r="B493" s="53"/>
      <c r="C493" s="82" t="s">
        <v>57</v>
      </c>
      <c r="D493" s="66"/>
      <c r="E493" s="67"/>
      <c r="F493" s="68"/>
      <c r="G493" s="68"/>
      <c r="H493" s="69"/>
      <c r="I493" s="69"/>
      <c r="J493" s="69"/>
      <c r="K493" s="70"/>
      <c r="L493" s="71" t="str">
        <f aca="false">IF(ISERROR(H493*K493/E493),"",H493*K493/E493)</f>
        <v/>
      </c>
      <c r="M493" s="72"/>
      <c r="N493" s="73"/>
      <c r="O493" s="71"/>
      <c r="P493" s="74"/>
      <c r="Q493" s="75"/>
      <c r="R493" s="76"/>
      <c r="S493" s="155" t="n">
        <f aca="false">IF(ISERROR(Q493*1000/(10*22*12*8)),"",AVERAGE(Q493*1000/(10*22*12*8)))</f>
        <v>0</v>
      </c>
      <c r="T493" s="78" t="n">
        <f aca="false">IF(ISERROR(R493*S493),"",R493*S493)</f>
        <v>0</v>
      </c>
      <c r="U493" s="79"/>
      <c r="V493" s="71"/>
      <c r="W493" s="80"/>
      <c r="X493" s="71"/>
      <c r="Y493" s="71"/>
      <c r="Z493" s="81"/>
      <c r="AA493" s="71"/>
      <c r="AB493" s="71"/>
      <c r="AC493" s="71"/>
      <c r="AD493" s="71"/>
      <c r="AE493" s="71"/>
      <c r="AF493" s="71"/>
    </row>
    <row r="494" s="89" customFormat="true" ht="33" hidden="false" customHeight="true" outlineLevel="0" collapsed="false">
      <c r="A494" s="53"/>
      <c r="B494" s="53"/>
      <c r="C494" s="85" t="s">
        <v>58</v>
      </c>
      <c r="D494" s="86"/>
      <c r="E494" s="67"/>
      <c r="F494" s="68"/>
      <c r="G494" s="68"/>
      <c r="H494" s="69"/>
      <c r="I494" s="69"/>
      <c r="J494" s="69"/>
      <c r="K494" s="70"/>
      <c r="L494" s="71" t="str">
        <f aca="false">IF(ISERROR(H494*K494/E494),"",H494*K494/E494)</f>
        <v/>
      </c>
      <c r="M494" s="87"/>
      <c r="N494" s="73"/>
      <c r="O494" s="71"/>
      <c r="P494" s="88"/>
      <c r="Q494" s="75"/>
      <c r="R494" s="88"/>
      <c r="S494" s="155" t="n">
        <f aca="false">IF(ISERROR(Q494*1000/(10*22*12*8)),"",AVERAGE(Q494*1000/(10*22*12*8)))</f>
        <v>0</v>
      </c>
      <c r="T494" s="78" t="n">
        <f aca="false">IF(ISERROR(R494*S494),"",R494*S494)</f>
        <v>0</v>
      </c>
      <c r="U494" s="79"/>
      <c r="V494" s="73"/>
      <c r="W494" s="73"/>
      <c r="X494" s="73"/>
      <c r="Y494" s="73"/>
      <c r="Z494" s="81"/>
      <c r="AA494" s="73"/>
      <c r="AB494" s="73"/>
      <c r="AC494" s="73"/>
      <c r="AD494" s="73"/>
      <c r="AE494" s="73"/>
      <c r="AF494" s="73"/>
    </row>
    <row r="495" s="95" customFormat="true" ht="33" hidden="false" customHeight="true" outlineLevel="0" collapsed="false">
      <c r="A495" s="53"/>
      <c r="B495" s="53"/>
      <c r="C495" s="90" t="s">
        <v>59</v>
      </c>
      <c r="D495" s="86"/>
      <c r="E495" s="67"/>
      <c r="F495" s="68"/>
      <c r="G495" s="68"/>
      <c r="H495" s="69"/>
      <c r="I495" s="69"/>
      <c r="J495" s="69"/>
      <c r="K495" s="70"/>
      <c r="L495" s="71" t="str">
        <f aca="false">IF(ISERROR(H495*K495/E495),"",H495*K495/E495)</f>
        <v/>
      </c>
      <c r="M495" s="91"/>
      <c r="N495" s="92"/>
      <c r="O495" s="71"/>
      <c r="P495" s="93"/>
      <c r="Q495" s="75"/>
      <c r="R495" s="93"/>
      <c r="S495" s="155" t="n">
        <f aca="false">IF(ISERROR(Q495*1000/(10*22*12*8)),"",AVERAGE(Q495*1000/(10*22*12*8)))</f>
        <v>0</v>
      </c>
      <c r="T495" s="78" t="n">
        <f aca="false">IF(ISERROR(R495*S495),"",R495*S495)</f>
        <v>0</v>
      </c>
      <c r="U495" s="79"/>
      <c r="V495" s="92"/>
      <c r="W495" s="92"/>
      <c r="X495" s="92"/>
      <c r="Y495" s="92"/>
      <c r="Z495" s="94"/>
      <c r="AA495" s="92"/>
      <c r="AB495" s="92"/>
      <c r="AC495" s="92"/>
      <c r="AD495" s="92"/>
      <c r="AE495" s="92"/>
      <c r="AF495" s="92"/>
    </row>
    <row r="496" s="95" customFormat="true" ht="33" hidden="false" customHeight="true" outlineLevel="0" collapsed="false">
      <c r="A496" s="53"/>
      <c r="B496" s="53"/>
      <c r="C496" s="90" t="s">
        <v>60</v>
      </c>
      <c r="D496" s="86"/>
      <c r="E496" s="67"/>
      <c r="F496" s="68"/>
      <c r="G496" s="68"/>
      <c r="H496" s="69"/>
      <c r="I496" s="69"/>
      <c r="J496" s="69"/>
      <c r="K496" s="70"/>
      <c r="L496" s="71" t="str">
        <f aca="false">IF(ISERROR(H496*K496/E496),"",H496*K496/E496)</f>
        <v/>
      </c>
      <c r="M496" s="91"/>
      <c r="N496" s="92"/>
      <c r="O496" s="71"/>
      <c r="P496" s="93"/>
      <c r="Q496" s="75"/>
      <c r="R496" s="93"/>
      <c r="S496" s="155" t="n">
        <f aca="false">IF(ISERROR(Q496*1000/(10*22*12*8)),"",AVERAGE(Q496*1000/(10*22*12*8)))</f>
        <v>0</v>
      </c>
      <c r="T496" s="78" t="n">
        <f aca="false">IF(ISERROR(R496*S496),"",R496*S496)</f>
        <v>0</v>
      </c>
      <c r="U496" s="79"/>
      <c r="V496" s="92"/>
      <c r="W496" s="92"/>
      <c r="X496" s="92"/>
      <c r="Y496" s="92"/>
      <c r="Z496" s="94"/>
      <c r="AA496" s="92"/>
      <c r="AB496" s="92"/>
      <c r="AC496" s="92"/>
      <c r="AD496" s="92"/>
      <c r="AE496" s="92"/>
      <c r="AF496" s="92"/>
    </row>
    <row r="497" s="95" customFormat="true" ht="33" hidden="false" customHeight="true" outlineLevel="0" collapsed="false">
      <c r="A497" s="53"/>
      <c r="B497" s="53"/>
      <c r="C497" s="90" t="s">
        <v>61</v>
      </c>
      <c r="D497" s="86"/>
      <c r="E497" s="67"/>
      <c r="F497" s="68"/>
      <c r="G497" s="68"/>
      <c r="H497" s="69"/>
      <c r="I497" s="69"/>
      <c r="J497" s="69"/>
      <c r="K497" s="70"/>
      <c r="L497" s="71" t="str">
        <f aca="false">IF(ISERROR(H497*K497/E497),"",H497*K497/E497)</f>
        <v/>
      </c>
      <c r="M497" s="91"/>
      <c r="N497" s="92"/>
      <c r="O497" s="71"/>
      <c r="P497" s="93"/>
      <c r="Q497" s="75"/>
      <c r="R497" s="93"/>
      <c r="S497" s="155" t="n">
        <f aca="false">IF(ISERROR(Q497*1000/(10*22*12*8)),"",AVERAGE(Q497*1000/(10*22*12*8)))</f>
        <v>0</v>
      </c>
      <c r="T497" s="78" t="n">
        <f aca="false">IF(ISERROR(R497*S497),"",R497*S497)</f>
        <v>0</v>
      </c>
      <c r="U497" s="79"/>
      <c r="V497" s="92"/>
      <c r="W497" s="92"/>
      <c r="X497" s="92"/>
      <c r="Y497" s="92"/>
      <c r="Z497" s="94"/>
      <c r="AA497" s="92"/>
      <c r="AB497" s="92"/>
      <c r="AC497" s="92"/>
      <c r="AD497" s="92"/>
      <c r="AE497" s="92"/>
      <c r="AF497" s="92"/>
    </row>
    <row r="498" s="95" customFormat="true" ht="33" hidden="false" customHeight="true" outlineLevel="0" collapsed="false">
      <c r="A498" s="53"/>
      <c r="B498" s="53"/>
      <c r="C498" s="90" t="s">
        <v>62</v>
      </c>
      <c r="D498" s="86"/>
      <c r="E498" s="67"/>
      <c r="F498" s="68"/>
      <c r="G498" s="68"/>
      <c r="H498" s="69"/>
      <c r="I498" s="69"/>
      <c r="J498" s="69"/>
      <c r="K498" s="70"/>
      <c r="L498" s="71" t="str">
        <f aca="false">IF(ISERROR(H498*K498/E498),"",H498*K498/E498)</f>
        <v/>
      </c>
      <c r="M498" s="91"/>
      <c r="N498" s="92"/>
      <c r="O498" s="71"/>
      <c r="P498" s="93"/>
      <c r="Q498" s="75"/>
      <c r="R498" s="93"/>
      <c r="S498" s="155" t="n">
        <f aca="false">IF(ISERROR(Q498*1000/(10*22*12*8)),"",AVERAGE(Q498*1000/(10*22*12*8)))</f>
        <v>0</v>
      </c>
      <c r="T498" s="78" t="n">
        <f aca="false">IF(ISERROR(R498*S498),"",R498*S498)</f>
        <v>0</v>
      </c>
      <c r="U498" s="79"/>
      <c r="V498" s="92"/>
      <c r="W498" s="92"/>
      <c r="X498" s="92"/>
      <c r="Y498" s="92"/>
      <c r="Z498" s="94"/>
      <c r="AA498" s="92"/>
      <c r="AB498" s="92"/>
      <c r="AC498" s="92"/>
      <c r="AD498" s="92"/>
      <c r="AE498" s="92"/>
      <c r="AF498" s="92"/>
    </row>
    <row r="499" s="95" customFormat="true" ht="33" hidden="false" customHeight="true" outlineLevel="0" collapsed="false">
      <c r="A499" s="53"/>
      <c r="B499" s="53"/>
      <c r="C499" s="96" t="s">
        <v>63</v>
      </c>
      <c r="D499" s="86"/>
      <c r="E499" s="67"/>
      <c r="F499" s="68"/>
      <c r="G499" s="68"/>
      <c r="H499" s="69"/>
      <c r="I499" s="69"/>
      <c r="J499" s="69"/>
      <c r="K499" s="70"/>
      <c r="L499" s="71" t="str">
        <f aca="false">IF(ISERROR(H499*K499/E499),"",H499*K499/E499)</f>
        <v/>
      </c>
      <c r="M499" s="91"/>
      <c r="N499" s="92"/>
      <c r="O499" s="71"/>
      <c r="P499" s="93"/>
      <c r="Q499" s="75"/>
      <c r="R499" s="93"/>
      <c r="S499" s="155" t="n">
        <f aca="false">IF(ISERROR(Q499*1000/(10*22*12*8)),"",AVERAGE(Q499*1000/(10*22*12*8)))</f>
        <v>0</v>
      </c>
      <c r="T499" s="78" t="n">
        <f aca="false">IF(ISERROR(R499*S499),"",R499*S499)</f>
        <v>0</v>
      </c>
      <c r="U499" s="79"/>
      <c r="V499" s="92"/>
      <c r="W499" s="92"/>
      <c r="X499" s="92"/>
      <c r="Y499" s="92"/>
      <c r="Z499" s="94"/>
      <c r="AA499" s="92"/>
      <c r="AB499" s="92"/>
      <c r="AC499" s="92"/>
      <c r="AD499" s="92"/>
      <c r="AE499" s="92"/>
      <c r="AF499" s="92"/>
    </row>
    <row r="500" s="95" customFormat="true" ht="33" hidden="false" customHeight="true" outlineLevel="0" collapsed="false">
      <c r="A500" s="53"/>
      <c r="B500" s="53"/>
      <c r="C500" s="96" t="s">
        <v>64</v>
      </c>
      <c r="D500" s="86"/>
      <c r="E500" s="67"/>
      <c r="F500" s="68"/>
      <c r="G500" s="68"/>
      <c r="H500" s="69"/>
      <c r="I500" s="69"/>
      <c r="J500" s="69"/>
      <c r="K500" s="70"/>
      <c r="L500" s="71" t="str">
        <f aca="false">IF(ISERROR(H500*K500/E500),"",H500*K500/E500)</f>
        <v/>
      </c>
      <c r="M500" s="91"/>
      <c r="N500" s="92"/>
      <c r="O500" s="71"/>
      <c r="P500" s="93"/>
      <c r="Q500" s="75"/>
      <c r="R500" s="93"/>
      <c r="S500" s="155" t="n">
        <f aca="false">IF(ISERROR(Q500*1000/(10*22*12*8)),"",AVERAGE(Q500*1000/(10*22*12*8)))</f>
        <v>0</v>
      </c>
      <c r="T500" s="78" t="n">
        <f aca="false">IF(ISERROR(R500*S500),"",R500*S500)</f>
        <v>0</v>
      </c>
      <c r="U500" s="79"/>
      <c r="V500" s="92"/>
      <c r="W500" s="92"/>
      <c r="X500" s="92"/>
      <c r="Y500" s="92"/>
      <c r="Z500" s="94"/>
      <c r="AA500" s="92"/>
      <c r="AB500" s="92"/>
      <c r="AC500" s="92"/>
      <c r="AD500" s="92"/>
      <c r="AE500" s="92"/>
      <c r="AF500" s="92"/>
    </row>
    <row r="501" s="95" customFormat="true" ht="33" hidden="false" customHeight="true" outlineLevel="0" collapsed="false">
      <c r="A501" s="53"/>
      <c r="B501" s="53"/>
      <c r="C501" s="96" t="s">
        <v>65</v>
      </c>
      <c r="D501" s="86"/>
      <c r="E501" s="67"/>
      <c r="F501" s="68"/>
      <c r="G501" s="68"/>
      <c r="H501" s="69"/>
      <c r="I501" s="69"/>
      <c r="J501" s="69"/>
      <c r="K501" s="70"/>
      <c r="L501" s="71" t="str">
        <f aca="false">IF(ISERROR(H501*K501/E501),"",H501*K501/E501)</f>
        <v/>
      </c>
      <c r="M501" s="91"/>
      <c r="N501" s="92"/>
      <c r="O501" s="71"/>
      <c r="P501" s="93"/>
      <c r="Q501" s="75"/>
      <c r="R501" s="93"/>
      <c r="S501" s="155" t="n">
        <f aca="false">IF(ISERROR(Q501*1000/(10*22*12*8)),"",AVERAGE(Q501*1000/(10*22*12*8)))</f>
        <v>0</v>
      </c>
      <c r="T501" s="78" t="n">
        <f aca="false">IF(ISERROR(R501*S501),"",R501*S501)</f>
        <v>0</v>
      </c>
      <c r="U501" s="79"/>
      <c r="V501" s="92"/>
      <c r="W501" s="92"/>
      <c r="X501" s="92"/>
      <c r="Y501" s="92"/>
      <c r="Z501" s="94"/>
      <c r="AA501" s="92"/>
      <c r="AB501" s="92"/>
      <c r="AC501" s="92"/>
      <c r="AD501" s="92"/>
      <c r="AE501" s="92"/>
      <c r="AF501" s="92"/>
    </row>
    <row r="502" s="95" customFormat="true" ht="33" hidden="false" customHeight="true" outlineLevel="0" collapsed="false">
      <c r="A502" s="53"/>
      <c r="B502" s="53"/>
      <c r="C502" s="96" t="s">
        <v>66</v>
      </c>
      <c r="D502" s="86"/>
      <c r="E502" s="67"/>
      <c r="F502" s="68"/>
      <c r="G502" s="68"/>
      <c r="H502" s="69"/>
      <c r="I502" s="69"/>
      <c r="J502" s="69"/>
      <c r="K502" s="70"/>
      <c r="L502" s="71" t="str">
        <f aca="false">IF(ISERROR(H502*K502/E502),"",H502*K502/E502)</f>
        <v/>
      </c>
      <c r="M502" s="91"/>
      <c r="N502" s="92"/>
      <c r="O502" s="71"/>
      <c r="P502" s="93"/>
      <c r="Q502" s="75"/>
      <c r="R502" s="93"/>
      <c r="S502" s="155" t="n">
        <f aca="false">IF(ISERROR(Q502*1000/(10*22*12*8)),"",AVERAGE(Q502*1000/(10*22*12*8)))</f>
        <v>0</v>
      </c>
      <c r="T502" s="78" t="n">
        <f aca="false">IF(ISERROR(R502*S502),"",R502*S502)</f>
        <v>0</v>
      </c>
      <c r="U502" s="79"/>
      <c r="V502" s="92"/>
      <c r="W502" s="92"/>
      <c r="X502" s="92"/>
      <c r="Y502" s="92"/>
      <c r="Z502" s="94"/>
      <c r="AA502" s="92"/>
      <c r="AB502" s="92"/>
      <c r="AC502" s="92"/>
      <c r="AD502" s="92"/>
      <c r="AE502" s="92"/>
      <c r="AF502" s="92"/>
    </row>
    <row r="503" s="95" customFormat="true" ht="33" hidden="false" customHeight="true" outlineLevel="0" collapsed="false">
      <c r="A503" s="156"/>
      <c r="B503" s="156"/>
      <c r="C503" s="96" t="s">
        <v>67</v>
      </c>
      <c r="D503" s="98"/>
      <c r="E503" s="99"/>
      <c r="F503" s="100"/>
      <c r="G503" s="100"/>
      <c r="H503" s="101"/>
      <c r="I503" s="101"/>
      <c r="J503" s="101"/>
      <c r="K503" s="102"/>
      <c r="L503" s="103" t="str">
        <f aca="false">IF(ISERROR(H503*K503/E503),"",H503*K503/E503)</f>
        <v/>
      </c>
      <c r="M503" s="104"/>
      <c r="N503" s="105"/>
      <c r="O503" s="103"/>
      <c r="P503" s="106"/>
      <c r="Q503" s="107"/>
      <c r="R503" s="106"/>
      <c r="S503" s="157" t="n">
        <f aca="false">IF(ISERROR(Q503*1000/(10*22*12*8)),"",AVERAGE(Q503*1000/(10*22*12*8)))</f>
        <v>0</v>
      </c>
      <c r="T503" s="109" t="n">
        <f aca="false">IF(ISERROR(R503*S503),"",R503*S503)</f>
        <v>0</v>
      </c>
      <c r="U503" s="110"/>
      <c r="V503" s="105"/>
      <c r="W503" s="105"/>
      <c r="X503" s="105"/>
      <c r="Y503" s="105"/>
      <c r="Z503" s="111"/>
      <c r="AA503" s="105"/>
      <c r="AB503" s="105"/>
      <c r="AC503" s="105"/>
      <c r="AD503" s="105"/>
      <c r="AE503" s="105"/>
      <c r="AF503" s="105"/>
    </row>
    <row r="504" s="95" customFormat="true" ht="33" hidden="false" customHeight="true" outlineLevel="0" collapsed="false">
      <c r="A504" s="112"/>
      <c r="B504" s="112"/>
      <c r="C504" s="113" t="s">
        <v>68</v>
      </c>
      <c r="D504" s="113"/>
      <c r="E504" s="114"/>
      <c r="F504" s="114"/>
      <c r="G504" s="114"/>
      <c r="H504" s="114"/>
      <c r="I504" s="114"/>
      <c r="J504" s="114"/>
      <c r="K504" s="114"/>
      <c r="L504" s="158" t="n">
        <f aca="false">SUM(L484:L503)*(100+변동!$J$4)%</f>
        <v>0</v>
      </c>
      <c r="M504" s="114"/>
      <c r="N504" s="114"/>
      <c r="O504" s="114" t="n">
        <f aca="false">SUM(O484:O503)*(100+변동!$J$4)%</f>
        <v>0</v>
      </c>
      <c r="P504" s="114"/>
      <c r="Q504" s="114"/>
      <c r="R504" s="114"/>
      <c r="S504" s="114"/>
      <c r="T504" s="115" t="n">
        <f aca="false">SUM(T484:T503)</f>
        <v>0</v>
      </c>
      <c r="U504" s="114" t="n">
        <f aca="false">SUM(U484:U503)</f>
        <v>0</v>
      </c>
      <c r="V504" s="116"/>
      <c r="W504" s="116"/>
      <c r="X504" s="116" t="n">
        <f aca="false">SUM(X484:X503)</f>
        <v>0</v>
      </c>
      <c r="Y504" s="116"/>
      <c r="Z504" s="116"/>
      <c r="AA504" s="116" t="n">
        <f aca="false">SUM(AA484:AA503)</f>
        <v>0</v>
      </c>
      <c r="AB504" s="116" t="n">
        <f aca="false">SUM(AB484:AB503)</f>
        <v>0</v>
      </c>
      <c r="AC504" s="116" t="n">
        <f aca="false">SUM(AC484:AC503)</f>
        <v>0</v>
      </c>
      <c r="AD504" s="116" t="n">
        <f aca="false">SUM(AD484:AD503)</f>
        <v>0</v>
      </c>
      <c r="AE504" s="116" t="n">
        <f aca="false">SUM(AE484:AE503)</f>
        <v>0</v>
      </c>
      <c r="AF504" s="116" t="n">
        <f aca="false">SUM(AF484:AF503)</f>
        <v>0</v>
      </c>
    </row>
    <row r="505" s="24" customFormat="true" ht="31.5" hidden="false" customHeight="true" outlineLevel="0" collapsed="false">
      <c r="A505" s="23" t="s">
        <v>11</v>
      </c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3"/>
      <c r="AE505" s="23"/>
      <c r="AF505" s="23"/>
    </row>
    <row r="506" s="26" customFormat="true" ht="19.5" hidden="false" customHeight="tru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M506" s="27" t="s">
        <v>12</v>
      </c>
      <c r="N506" s="27"/>
      <c r="O506" s="27"/>
      <c r="P506" s="27"/>
      <c r="Q506" s="27"/>
      <c r="R506" s="27"/>
      <c r="S506" s="27"/>
      <c r="T506" s="27"/>
      <c r="Z506" s="28"/>
      <c r="AA506" s="29" t="s">
        <v>13</v>
      </c>
      <c r="AB506" s="29"/>
      <c r="AC506" s="29"/>
      <c r="AD506" s="29"/>
      <c r="AE506" s="29"/>
      <c r="AF506" s="29"/>
    </row>
    <row r="507" s="33" customFormat="true" ht="24.95" hidden="false" customHeight="true" outlineLevel="0" collapsed="false">
      <c r="A507" s="30" t="s">
        <v>14</v>
      </c>
      <c r="B507" s="30" t="s">
        <v>15</v>
      </c>
      <c r="C507" s="145" t="s">
        <v>16</v>
      </c>
      <c r="D507" s="145"/>
      <c r="E507" s="145"/>
      <c r="F507" s="145"/>
      <c r="G507" s="145"/>
      <c r="H507" s="145"/>
      <c r="I507" s="145"/>
      <c r="J507" s="145"/>
      <c r="K507" s="145"/>
      <c r="L507" s="145"/>
      <c r="M507" s="145"/>
      <c r="N507" s="145"/>
      <c r="O507" s="145"/>
      <c r="P507" s="145"/>
      <c r="Q507" s="145"/>
      <c r="R507" s="145"/>
      <c r="S507" s="145"/>
      <c r="T507" s="145"/>
      <c r="U507" s="145"/>
      <c r="V507" s="145" t="s">
        <v>17</v>
      </c>
      <c r="W507" s="145"/>
      <c r="X507" s="145"/>
      <c r="Y507" s="145"/>
      <c r="Z507" s="145"/>
      <c r="AA507" s="145"/>
      <c r="AB507" s="145"/>
      <c r="AC507" s="146" t="s">
        <v>18</v>
      </c>
      <c r="AD507" s="146" t="s">
        <v>19</v>
      </c>
      <c r="AE507" s="146" t="s">
        <v>20</v>
      </c>
      <c r="AF507" s="146" t="s">
        <v>21</v>
      </c>
    </row>
    <row r="508" s="33" customFormat="true" ht="24.95" hidden="false" customHeight="true" outlineLevel="0" collapsed="false">
      <c r="A508" s="30"/>
      <c r="B508" s="30"/>
      <c r="C508" s="145" t="s">
        <v>22</v>
      </c>
      <c r="D508" s="145"/>
      <c r="E508" s="145"/>
      <c r="F508" s="145"/>
      <c r="G508" s="145"/>
      <c r="H508" s="145"/>
      <c r="I508" s="145"/>
      <c r="J508" s="145"/>
      <c r="K508" s="145"/>
      <c r="L508" s="145"/>
      <c r="M508" s="145" t="s">
        <v>23</v>
      </c>
      <c r="N508" s="145"/>
      <c r="O508" s="145"/>
      <c r="P508" s="145" t="s">
        <v>24</v>
      </c>
      <c r="Q508" s="145"/>
      <c r="R508" s="145"/>
      <c r="S508" s="145"/>
      <c r="T508" s="145"/>
      <c r="U508" s="147" t="s">
        <v>25</v>
      </c>
      <c r="V508" s="148" t="s">
        <v>26</v>
      </c>
      <c r="W508" s="148"/>
      <c r="X508" s="148"/>
      <c r="Y508" s="148" t="s">
        <v>27</v>
      </c>
      <c r="Z508" s="148"/>
      <c r="AA508" s="148"/>
      <c r="AB508" s="147" t="s">
        <v>28</v>
      </c>
      <c r="AC508" s="146"/>
      <c r="AD508" s="146"/>
      <c r="AE508" s="146"/>
      <c r="AF508" s="146"/>
    </row>
    <row r="509" s="33" customFormat="true" ht="24.95" hidden="false" customHeight="true" outlineLevel="0" collapsed="false">
      <c r="A509" s="30"/>
      <c r="B509" s="30"/>
      <c r="C509" s="145"/>
      <c r="D509" s="145"/>
      <c r="E509" s="145"/>
      <c r="F509" s="145"/>
      <c r="G509" s="145"/>
      <c r="H509" s="145"/>
      <c r="I509" s="145"/>
      <c r="J509" s="145"/>
      <c r="K509" s="145"/>
      <c r="L509" s="145"/>
      <c r="M509" s="145"/>
      <c r="N509" s="145"/>
      <c r="O509" s="145"/>
      <c r="P509" s="148" t="s">
        <v>29</v>
      </c>
      <c r="Q509" s="148"/>
      <c r="R509" s="148"/>
      <c r="S509" s="148"/>
      <c r="T509" s="148"/>
      <c r="U509" s="147"/>
      <c r="V509" s="148"/>
      <c r="W509" s="148"/>
      <c r="X509" s="148"/>
      <c r="Y509" s="148" t="s">
        <v>30</v>
      </c>
      <c r="Z509" s="148"/>
      <c r="AA509" s="148"/>
      <c r="AB509" s="147"/>
      <c r="AC509" s="147"/>
      <c r="AD509" s="147"/>
      <c r="AE509" s="147"/>
      <c r="AF509" s="147"/>
    </row>
    <row r="510" s="33" customFormat="true" ht="26.1" hidden="false" customHeight="true" outlineLevel="0" collapsed="false">
      <c r="A510" s="30"/>
      <c r="B510" s="30"/>
      <c r="C510" s="147" t="s">
        <v>31</v>
      </c>
      <c r="D510" s="147"/>
      <c r="E510" s="148" t="s">
        <v>32</v>
      </c>
      <c r="F510" s="148"/>
      <c r="G510" s="148" t="s">
        <v>33</v>
      </c>
      <c r="H510" s="148" t="s">
        <v>34</v>
      </c>
      <c r="I510" s="148"/>
      <c r="J510" s="148"/>
      <c r="K510" s="148" t="s">
        <v>35</v>
      </c>
      <c r="L510" s="148" t="s">
        <v>36</v>
      </c>
      <c r="M510" s="147" t="s">
        <v>37</v>
      </c>
      <c r="N510" s="147" t="s">
        <v>38</v>
      </c>
      <c r="O510" s="148" t="s">
        <v>36</v>
      </c>
      <c r="P510" s="147" t="s">
        <v>39</v>
      </c>
      <c r="Q510" s="147" t="s">
        <v>40</v>
      </c>
      <c r="R510" s="147" t="s">
        <v>41</v>
      </c>
      <c r="S510" s="147" t="s">
        <v>42</v>
      </c>
      <c r="T510" s="148" t="s">
        <v>36</v>
      </c>
      <c r="U510" s="147"/>
      <c r="V510" s="147" t="s">
        <v>43</v>
      </c>
      <c r="W510" s="147" t="s">
        <v>44</v>
      </c>
      <c r="X510" s="148" t="s">
        <v>36</v>
      </c>
      <c r="Y510" s="150" t="s">
        <v>45</v>
      </c>
      <c r="Z510" s="151" t="s">
        <v>46</v>
      </c>
      <c r="AA510" s="148" t="s">
        <v>36</v>
      </c>
      <c r="AB510" s="147"/>
      <c r="AC510" s="147"/>
      <c r="AD510" s="147"/>
      <c r="AE510" s="147"/>
      <c r="AF510" s="147"/>
    </row>
    <row r="511" s="33" customFormat="true" ht="26.1" hidden="false" customHeight="true" outlineLevel="0" collapsed="false">
      <c r="A511" s="30"/>
      <c r="B511" s="30"/>
      <c r="C511" s="147"/>
      <c r="D511" s="147"/>
      <c r="E511" s="148"/>
      <c r="F511" s="148"/>
      <c r="G511" s="148"/>
      <c r="H511" s="148"/>
      <c r="I511" s="148"/>
      <c r="J511" s="148"/>
      <c r="K511" s="148"/>
      <c r="L511" s="148"/>
      <c r="M511" s="147"/>
      <c r="N511" s="147"/>
      <c r="O511" s="148"/>
      <c r="P511" s="147"/>
      <c r="Q511" s="147"/>
      <c r="R511" s="147"/>
      <c r="S511" s="147"/>
      <c r="T511" s="148"/>
      <c r="U511" s="147"/>
      <c r="V511" s="147"/>
      <c r="W511" s="147"/>
      <c r="X511" s="148"/>
      <c r="Y511" s="152" t="s">
        <v>47</v>
      </c>
      <c r="Z511" s="151"/>
      <c r="AA511" s="148"/>
      <c r="AB511" s="147"/>
      <c r="AC511" s="147"/>
      <c r="AD511" s="147"/>
      <c r="AE511" s="147"/>
      <c r="AF511" s="147"/>
    </row>
    <row r="512" s="61" customFormat="true" ht="33" hidden="false" customHeight="true" outlineLevel="0" collapsed="false">
      <c r="A512" s="153"/>
      <c r="B512" s="153"/>
      <c r="C512" s="44" t="s">
        <v>48</v>
      </c>
      <c r="D512" s="45"/>
      <c r="E512" s="46"/>
      <c r="F512" s="47"/>
      <c r="G512" s="47"/>
      <c r="H512" s="48"/>
      <c r="I512" s="48"/>
      <c r="J512" s="48"/>
      <c r="K512" s="49"/>
      <c r="L512" s="50" t="str">
        <f aca="false">IF(ISERROR(H512*K512/E512),"",H512*K512/E512)</f>
        <v/>
      </c>
      <c r="M512" s="51"/>
      <c r="N512" s="52"/>
      <c r="O512" s="50"/>
      <c r="P512" s="53"/>
      <c r="Q512" s="54"/>
      <c r="R512" s="55"/>
      <c r="S512" s="154" t="n">
        <f aca="false">IF(ISERROR(Q512*1000/(10*22*12*8)),"",AVERAGE(Q512*1000/(10*22*12*8)))</f>
        <v>0</v>
      </c>
      <c r="T512" s="57" t="n">
        <f aca="false">IF(ISERROR(R512*S512),"",R512*S512)</f>
        <v>0</v>
      </c>
      <c r="U512" s="58" t="n">
        <f aca="false">(L532+O532+T532)</f>
        <v>0</v>
      </c>
      <c r="V512" s="50" t="n">
        <f aca="false">O532</f>
        <v>0</v>
      </c>
      <c r="W512" s="59" t="n">
        <f aca="false">변동!$C$4</f>
        <v>30.23</v>
      </c>
      <c r="X512" s="57" t="n">
        <f aca="false">IF(ISERROR(V512*W512%),"",V512*W512%)</f>
        <v>0</v>
      </c>
      <c r="Y512" s="50" t="n">
        <f aca="false">O532+X532</f>
        <v>0</v>
      </c>
      <c r="Z512" s="60" t="n">
        <f aca="false">변동!$E$4</f>
        <v>0.4311</v>
      </c>
      <c r="AA512" s="57" t="n">
        <f aca="false">IF(ISERROR(Y512*Z512),"",Y512*Z512)</f>
        <v>0</v>
      </c>
      <c r="AB512" s="57" t="n">
        <f aca="false">X512+AA512</f>
        <v>0</v>
      </c>
      <c r="AC512" s="57" t="n">
        <f aca="false">IF(ISERROR(AB532+U532),"",AB532+U532)</f>
        <v>0</v>
      </c>
      <c r="AD512" s="57" t="n">
        <f aca="false">IF(ISERROR(AC512*변동!$F$4%),"",AC512*변동!$F$4%)</f>
        <v>0</v>
      </c>
      <c r="AE512" s="57" t="n">
        <f aca="false">IF(ISERROR(((AC512+AD512)-L532)*변동!$H$4%),"",((AC512+AD512)-L532)*변동!$H$4%)</f>
        <v>0</v>
      </c>
      <c r="AF512" s="57" t="n">
        <f aca="false">IF(ISERROR((AC512+AD512+AE512)),"",(AC512+AD512+AE512))</f>
        <v>0</v>
      </c>
      <c r="AL512" s="62"/>
    </row>
    <row r="513" s="61" customFormat="true" ht="33" hidden="false" customHeight="true" outlineLevel="0" collapsed="false">
      <c r="A513" s="53"/>
      <c r="B513" s="74"/>
      <c r="C513" s="65" t="s">
        <v>49</v>
      </c>
      <c r="D513" s="66"/>
      <c r="E513" s="67"/>
      <c r="F513" s="68"/>
      <c r="G513" s="68"/>
      <c r="H513" s="69"/>
      <c r="I513" s="69"/>
      <c r="J513" s="69"/>
      <c r="K513" s="70"/>
      <c r="L513" s="71" t="str">
        <f aca="false">IF(ISERROR(H513*K513/E513),"",H513*K513/E513)</f>
        <v/>
      </c>
      <c r="M513" s="72"/>
      <c r="N513" s="73"/>
      <c r="O513" s="71"/>
      <c r="P513" s="74"/>
      <c r="Q513" s="75"/>
      <c r="R513" s="76"/>
      <c r="S513" s="155" t="n">
        <f aca="false">IF(ISERROR(Q513*1000/(10*22*12*8)),"",AVERAGE(Q513*1000/(10*22*12*8)))</f>
        <v>0</v>
      </c>
      <c r="T513" s="78" t="n">
        <f aca="false">IF(ISERROR(R513*S513),"",R513*S513)</f>
        <v>0</v>
      </c>
      <c r="U513" s="79"/>
      <c r="V513" s="71"/>
      <c r="W513" s="80"/>
      <c r="X513" s="71"/>
      <c r="Y513" s="71"/>
      <c r="Z513" s="81"/>
      <c r="AA513" s="71"/>
      <c r="AB513" s="71"/>
      <c r="AC513" s="71"/>
      <c r="AD513" s="71"/>
      <c r="AE513" s="71"/>
      <c r="AF513" s="71"/>
      <c r="AL513" s="62"/>
    </row>
    <row r="514" s="61" customFormat="true" ht="33" hidden="false" customHeight="true" outlineLevel="0" collapsed="false">
      <c r="A514" s="53"/>
      <c r="B514" s="53"/>
      <c r="C514" s="82" t="s">
        <v>50</v>
      </c>
      <c r="D514" s="66"/>
      <c r="E514" s="67"/>
      <c r="F514" s="68"/>
      <c r="G514" s="68"/>
      <c r="H514" s="69"/>
      <c r="I514" s="69"/>
      <c r="J514" s="69"/>
      <c r="K514" s="70"/>
      <c r="L514" s="71" t="str">
        <f aca="false">IF(ISERROR(H514*K514/E514),"",H514*K514/E514)</f>
        <v/>
      </c>
      <c r="M514" s="72"/>
      <c r="N514" s="73"/>
      <c r="O514" s="71"/>
      <c r="P514" s="74"/>
      <c r="Q514" s="75"/>
      <c r="R514" s="76"/>
      <c r="S514" s="155" t="n">
        <f aca="false">IF(ISERROR(Q514*1000/(10*22*12*8)),"",AVERAGE(Q514*1000/(10*22*12*8)))</f>
        <v>0</v>
      </c>
      <c r="T514" s="78" t="n">
        <f aca="false">IF(ISERROR(R514*S514),"",R514*S514)</f>
        <v>0</v>
      </c>
      <c r="U514" s="79"/>
      <c r="V514" s="71"/>
      <c r="W514" s="80"/>
      <c r="X514" s="71"/>
      <c r="Y514" s="71"/>
      <c r="Z514" s="81"/>
      <c r="AA514" s="71"/>
      <c r="AB514" s="71"/>
      <c r="AC514" s="71"/>
      <c r="AD514" s="71"/>
      <c r="AE514" s="71"/>
      <c r="AF514" s="71"/>
    </row>
    <row r="515" s="61" customFormat="true" ht="33" hidden="false" customHeight="true" outlineLevel="0" collapsed="false">
      <c r="A515" s="53"/>
      <c r="B515" s="53"/>
      <c r="C515" s="82" t="s">
        <v>51</v>
      </c>
      <c r="D515" s="66"/>
      <c r="E515" s="67"/>
      <c r="F515" s="68"/>
      <c r="G515" s="68"/>
      <c r="H515" s="69"/>
      <c r="I515" s="69"/>
      <c r="J515" s="69"/>
      <c r="K515" s="70"/>
      <c r="L515" s="71" t="str">
        <f aca="false">IF(ISERROR(H515*K515/E515),"",H515*K515/E515)</f>
        <v/>
      </c>
      <c r="M515" s="72"/>
      <c r="N515" s="73"/>
      <c r="O515" s="71"/>
      <c r="P515" s="74"/>
      <c r="Q515" s="75"/>
      <c r="R515" s="76"/>
      <c r="S515" s="155" t="n">
        <f aca="false">IF(ISERROR(Q515*1000/(10*22*12*8)),"",AVERAGE(Q515*1000/(10*22*12*8)))</f>
        <v>0</v>
      </c>
      <c r="T515" s="78" t="n">
        <f aca="false">IF(ISERROR(R515*S515),"",R515*S515)</f>
        <v>0</v>
      </c>
      <c r="U515" s="79"/>
      <c r="V515" s="71"/>
      <c r="W515" s="80"/>
      <c r="X515" s="71"/>
      <c r="Y515" s="71"/>
      <c r="Z515" s="81"/>
      <c r="AA515" s="71"/>
      <c r="AB515" s="71"/>
      <c r="AC515" s="71"/>
      <c r="AD515" s="71"/>
      <c r="AE515" s="71"/>
      <c r="AF515" s="71"/>
    </row>
    <row r="516" s="61" customFormat="true" ht="33" hidden="false" customHeight="true" outlineLevel="0" collapsed="false">
      <c r="A516" s="53"/>
      <c r="B516" s="53"/>
      <c r="C516" s="83" t="s">
        <v>52</v>
      </c>
      <c r="D516" s="66"/>
      <c r="E516" s="67"/>
      <c r="F516" s="68"/>
      <c r="G516" s="68"/>
      <c r="H516" s="69"/>
      <c r="I516" s="69"/>
      <c r="J516" s="69"/>
      <c r="K516" s="70"/>
      <c r="L516" s="71" t="str">
        <f aca="false">IF(ISERROR(H516*K516/E516),"",H516*K516/E516)</f>
        <v/>
      </c>
      <c r="M516" s="72"/>
      <c r="N516" s="73"/>
      <c r="O516" s="71"/>
      <c r="P516" s="74"/>
      <c r="Q516" s="75"/>
      <c r="R516" s="76"/>
      <c r="S516" s="155" t="n">
        <f aca="false">IF(ISERROR(Q516*1000/(10*22*12*8)),"",AVERAGE(Q516*1000/(10*22*12*8)))</f>
        <v>0</v>
      </c>
      <c r="T516" s="78" t="n">
        <f aca="false">IF(ISERROR(R516*S516),"",R516*S516)</f>
        <v>0</v>
      </c>
      <c r="U516" s="79"/>
      <c r="V516" s="71"/>
      <c r="W516" s="80"/>
      <c r="X516" s="71"/>
      <c r="Y516" s="71"/>
      <c r="Z516" s="81"/>
      <c r="AA516" s="71"/>
      <c r="AB516" s="71"/>
      <c r="AC516" s="71"/>
      <c r="AD516" s="71"/>
      <c r="AE516" s="71"/>
      <c r="AF516" s="71"/>
    </row>
    <row r="517" s="61" customFormat="true" ht="33" hidden="false" customHeight="true" outlineLevel="0" collapsed="false">
      <c r="A517" s="53"/>
      <c r="B517" s="53"/>
      <c r="C517" s="83" t="s">
        <v>53</v>
      </c>
      <c r="D517" s="66"/>
      <c r="E517" s="67"/>
      <c r="F517" s="68"/>
      <c r="G517" s="68"/>
      <c r="H517" s="69"/>
      <c r="I517" s="69"/>
      <c r="J517" s="69"/>
      <c r="K517" s="70"/>
      <c r="L517" s="71" t="str">
        <f aca="false">IF(ISERROR(H517*K517/E517),"",H517*K517/E517)</f>
        <v/>
      </c>
      <c r="M517" s="84"/>
      <c r="N517" s="73" t="n">
        <f aca="false">변동!$A$4</f>
        <v>0</v>
      </c>
      <c r="O517" s="71" t="n">
        <f aca="false">IF(ISERROR(M517*N517),"",M517*N517)</f>
        <v>0</v>
      </c>
      <c r="P517" s="74"/>
      <c r="Q517" s="75"/>
      <c r="R517" s="76"/>
      <c r="S517" s="155" t="n">
        <f aca="false">IF(ISERROR(Q517*1000/(10*22*12*8)),"",AVERAGE(Q517*1000/(10*22*12*8)))</f>
        <v>0</v>
      </c>
      <c r="T517" s="78" t="n">
        <f aca="false">IF(ISERROR(R517*S517),"",R517*S517)</f>
        <v>0</v>
      </c>
      <c r="U517" s="79"/>
      <c r="V517" s="71"/>
      <c r="W517" s="80"/>
      <c r="X517" s="71"/>
      <c r="Y517" s="71"/>
      <c r="Z517" s="81"/>
      <c r="AA517" s="71"/>
      <c r="AB517" s="71"/>
      <c r="AC517" s="71"/>
      <c r="AD517" s="71"/>
      <c r="AE517" s="71"/>
      <c r="AF517" s="71"/>
    </row>
    <row r="518" s="61" customFormat="true" ht="33" hidden="false" customHeight="true" outlineLevel="0" collapsed="false">
      <c r="A518" s="53"/>
      <c r="B518" s="53"/>
      <c r="C518" s="82" t="s">
        <v>54</v>
      </c>
      <c r="D518" s="66"/>
      <c r="E518" s="67"/>
      <c r="F518" s="68"/>
      <c r="G518" s="68"/>
      <c r="H518" s="69"/>
      <c r="I518" s="69"/>
      <c r="J518" s="69"/>
      <c r="K518" s="70"/>
      <c r="L518" s="71" t="str">
        <f aca="false">IF(ISERROR(H518*K518/E518),"",H518*K518/E518)</f>
        <v/>
      </c>
      <c r="M518" s="72"/>
      <c r="N518" s="73"/>
      <c r="O518" s="71"/>
      <c r="P518" s="74"/>
      <c r="Q518" s="75"/>
      <c r="R518" s="76"/>
      <c r="S518" s="155" t="n">
        <f aca="false">IF(ISERROR(Q518*1000/(10*22*12*8)),"",AVERAGE(Q518*1000/(10*22*12*8)))</f>
        <v>0</v>
      </c>
      <c r="T518" s="78" t="n">
        <f aca="false">IF(ISERROR(R518*S518),"",R518*S518)</f>
        <v>0</v>
      </c>
      <c r="U518" s="79"/>
      <c r="V518" s="71"/>
      <c r="W518" s="80"/>
      <c r="X518" s="71"/>
      <c r="Y518" s="71"/>
      <c r="Z518" s="81"/>
      <c r="AA518" s="71"/>
      <c r="AB518" s="71"/>
      <c r="AC518" s="71"/>
      <c r="AD518" s="71"/>
      <c r="AE518" s="71"/>
      <c r="AF518" s="71"/>
    </row>
    <row r="519" s="61" customFormat="true" ht="33" hidden="false" customHeight="true" outlineLevel="0" collapsed="false">
      <c r="A519" s="53"/>
      <c r="B519" s="53"/>
      <c r="C519" s="82" t="s">
        <v>55</v>
      </c>
      <c r="D519" s="66"/>
      <c r="E519" s="67"/>
      <c r="F519" s="68"/>
      <c r="G519" s="68"/>
      <c r="H519" s="69"/>
      <c r="I519" s="69"/>
      <c r="J519" s="69"/>
      <c r="K519" s="70"/>
      <c r="L519" s="71" t="str">
        <f aca="false">IF(ISERROR(H519*K519/E519),"",H519*K519/E519)</f>
        <v/>
      </c>
      <c r="M519" s="72"/>
      <c r="N519" s="73"/>
      <c r="O519" s="71"/>
      <c r="P519" s="74"/>
      <c r="Q519" s="75"/>
      <c r="R519" s="76"/>
      <c r="S519" s="155" t="n">
        <f aca="false">IF(ISERROR(Q519*1000/(10*22*12*8)),"",AVERAGE(Q519*1000/(10*22*12*8)))</f>
        <v>0</v>
      </c>
      <c r="T519" s="78" t="n">
        <f aca="false">IF(ISERROR(R519*S519),"",R519*S519)</f>
        <v>0</v>
      </c>
      <c r="U519" s="79"/>
      <c r="V519" s="71"/>
      <c r="W519" s="80"/>
      <c r="X519" s="71"/>
      <c r="Y519" s="71"/>
      <c r="Z519" s="81"/>
      <c r="AA519" s="71"/>
      <c r="AB519" s="71"/>
      <c r="AC519" s="71"/>
      <c r="AD519" s="71"/>
      <c r="AE519" s="71"/>
      <c r="AF519" s="71"/>
    </row>
    <row r="520" s="61" customFormat="true" ht="33" hidden="false" customHeight="true" outlineLevel="0" collapsed="false">
      <c r="A520" s="53"/>
      <c r="B520" s="53"/>
      <c r="C520" s="82" t="s">
        <v>56</v>
      </c>
      <c r="D520" s="66"/>
      <c r="E520" s="67"/>
      <c r="F520" s="68"/>
      <c r="G520" s="68"/>
      <c r="H520" s="69"/>
      <c r="I520" s="69"/>
      <c r="J520" s="69"/>
      <c r="K520" s="70"/>
      <c r="L520" s="71" t="str">
        <f aca="false">IF(ISERROR(H520*K520/E520),"",H520*K520/E520)</f>
        <v/>
      </c>
      <c r="M520" s="72"/>
      <c r="N520" s="73"/>
      <c r="O520" s="71"/>
      <c r="P520" s="74"/>
      <c r="Q520" s="75"/>
      <c r="R520" s="76"/>
      <c r="S520" s="155" t="n">
        <f aca="false">IF(ISERROR(Q520*1000/(10*22*12*8)),"",AVERAGE(Q520*1000/(10*22*12*8)))</f>
        <v>0</v>
      </c>
      <c r="T520" s="78" t="n">
        <f aca="false">IF(ISERROR(R520*S520),"",R520*S520)</f>
        <v>0</v>
      </c>
      <c r="U520" s="79"/>
      <c r="V520" s="71"/>
      <c r="W520" s="80"/>
      <c r="X520" s="71"/>
      <c r="Y520" s="71"/>
      <c r="Z520" s="81"/>
      <c r="AA520" s="71"/>
      <c r="AB520" s="71"/>
      <c r="AC520" s="71"/>
      <c r="AD520" s="71"/>
      <c r="AE520" s="71"/>
      <c r="AF520" s="71"/>
    </row>
    <row r="521" s="61" customFormat="true" ht="33" hidden="false" customHeight="true" outlineLevel="0" collapsed="false">
      <c r="A521" s="53"/>
      <c r="B521" s="53"/>
      <c r="C521" s="82" t="s">
        <v>57</v>
      </c>
      <c r="D521" s="66"/>
      <c r="E521" s="67"/>
      <c r="F521" s="68"/>
      <c r="G521" s="68"/>
      <c r="H521" s="69"/>
      <c r="I521" s="69"/>
      <c r="J521" s="69"/>
      <c r="K521" s="70"/>
      <c r="L521" s="71" t="str">
        <f aca="false">IF(ISERROR(H521*K521/E521),"",H521*K521/E521)</f>
        <v/>
      </c>
      <c r="M521" s="72"/>
      <c r="N521" s="73"/>
      <c r="O521" s="71"/>
      <c r="P521" s="74"/>
      <c r="Q521" s="75"/>
      <c r="R521" s="76"/>
      <c r="S521" s="155" t="n">
        <f aca="false">IF(ISERROR(Q521*1000/(10*22*12*8)),"",AVERAGE(Q521*1000/(10*22*12*8)))</f>
        <v>0</v>
      </c>
      <c r="T521" s="78" t="n">
        <f aca="false">IF(ISERROR(R521*S521),"",R521*S521)</f>
        <v>0</v>
      </c>
      <c r="U521" s="79"/>
      <c r="V521" s="71"/>
      <c r="W521" s="80"/>
      <c r="X521" s="71"/>
      <c r="Y521" s="71"/>
      <c r="Z521" s="81"/>
      <c r="AA521" s="71"/>
      <c r="AB521" s="71"/>
      <c r="AC521" s="71"/>
      <c r="AD521" s="71"/>
      <c r="AE521" s="71"/>
      <c r="AF521" s="71"/>
    </row>
    <row r="522" s="89" customFormat="true" ht="33" hidden="false" customHeight="true" outlineLevel="0" collapsed="false">
      <c r="A522" s="53"/>
      <c r="B522" s="53"/>
      <c r="C522" s="85" t="s">
        <v>58</v>
      </c>
      <c r="D522" s="86"/>
      <c r="E522" s="67"/>
      <c r="F522" s="68"/>
      <c r="G522" s="68"/>
      <c r="H522" s="69"/>
      <c r="I522" s="69"/>
      <c r="J522" s="69"/>
      <c r="K522" s="70"/>
      <c r="L522" s="71" t="str">
        <f aca="false">IF(ISERROR(H522*K522/E522),"",H522*K522/E522)</f>
        <v/>
      </c>
      <c r="M522" s="87"/>
      <c r="N522" s="73"/>
      <c r="O522" s="71"/>
      <c r="P522" s="88"/>
      <c r="Q522" s="75"/>
      <c r="R522" s="88"/>
      <c r="S522" s="155" t="n">
        <f aca="false">IF(ISERROR(Q522*1000/(10*22*12*8)),"",AVERAGE(Q522*1000/(10*22*12*8)))</f>
        <v>0</v>
      </c>
      <c r="T522" s="78" t="n">
        <f aca="false">IF(ISERROR(R522*S522),"",R522*S522)</f>
        <v>0</v>
      </c>
      <c r="U522" s="79"/>
      <c r="V522" s="73"/>
      <c r="W522" s="73"/>
      <c r="X522" s="73"/>
      <c r="Y522" s="73"/>
      <c r="Z522" s="81"/>
      <c r="AA522" s="73"/>
      <c r="AB522" s="73"/>
      <c r="AC522" s="73"/>
      <c r="AD522" s="73"/>
      <c r="AE522" s="73"/>
      <c r="AF522" s="73"/>
    </row>
    <row r="523" s="95" customFormat="true" ht="33" hidden="false" customHeight="true" outlineLevel="0" collapsed="false">
      <c r="A523" s="53"/>
      <c r="B523" s="53"/>
      <c r="C523" s="90" t="s">
        <v>59</v>
      </c>
      <c r="D523" s="86"/>
      <c r="E523" s="67"/>
      <c r="F523" s="68"/>
      <c r="G523" s="68"/>
      <c r="H523" s="69"/>
      <c r="I523" s="69"/>
      <c r="J523" s="69"/>
      <c r="K523" s="70"/>
      <c r="L523" s="71" t="str">
        <f aca="false">IF(ISERROR(H523*K523/E523),"",H523*K523/E523)</f>
        <v/>
      </c>
      <c r="M523" s="91"/>
      <c r="N523" s="92"/>
      <c r="O523" s="71"/>
      <c r="P523" s="93"/>
      <c r="Q523" s="75"/>
      <c r="R523" s="93"/>
      <c r="S523" s="155" t="n">
        <f aca="false">IF(ISERROR(Q523*1000/(10*22*12*8)),"",AVERAGE(Q523*1000/(10*22*12*8)))</f>
        <v>0</v>
      </c>
      <c r="T523" s="78" t="n">
        <f aca="false">IF(ISERROR(R523*S523),"",R523*S523)</f>
        <v>0</v>
      </c>
      <c r="U523" s="79"/>
      <c r="V523" s="92"/>
      <c r="W523" s="92"/>
      <c r="X523" s="92"/>
      <c r="Y523" s="92"/>
      <c r="Z523" s="94"/>
      <c r="AA523" s="92"/>
      <c r="AB523" s="92"/>
      <c r="AC523" s="92"/>
      <c r="AD523" s="92"/>
      <c r="AE523" s="92"/>
      <c r="AF523" s="92"/>
    </row>
    <row r="524" s="95" customFormat="true" ht="33" hidden="false" customHeight="true" outlineLevel="0" collapsed="false">
      <c r="A524" s="53"/>
      <c r="B524" s="53"/>
      <c r="C524" s="90" t="s">
        <v>60</v>
      </c>
      <c r="D524" s="86"/>
      <c r="E524" s="67"/>
      <c r="F524" s="68"/>
      <c r="G524" s="68"/>
      <c r="H524" s="69"/>
      <c r="I524" s="69"/>
      <c r="J524" s="69"/>
      <c r="K524" s="70"/>
      <c r="L524" s="71" t="str">
        <f aca="false">IF(ISERROR(H524*K524/E524),"",H524*K524/E524)</f>
        <v/>
      </c>
      <c r="M524" s="91"/>
      <c r="N524" s="92"/>
      <c r="O524" s="71"/>
      <c r="P524" s="93"/>
      <c r="Q524" s="75"/>
      <c r="R524" s="93"/>
      <c r="S524" s="155" t="n">
        <f aca="false">IF(ISERROR(Q524*1000/(10*22*12*8)),"",AVERAGE(Q524*1000/(10*22*12*8)))</f>
        <v>0</v>
      </c>
      <c r="T524" s="78" t="n">
        <f aca="false">IF(ISERROR(R524*S524),"",R524*S524)</f>
        <v>0</v>
      </c>
      <c r="U524" s="79"/>
      <c r="V524" s="92"/>
      <c r="W524" s="92"/>
      <c r="X524" s="92"/>
      <c r="Y524" s="92"/>
      <c r="Z524" s="94"/>
      <c r="AA524" s="92"/>
      <c r="AB524" s="92"/>
      <c r="AC524" s="92"/>
      <c r="AD524" s="92"/>
      <c r="AE524" s="92"/>
      <c r="AF524" s="92"/>
    </row>
    <row r="525" s="95" customFormat="true" ht="33" hidden="false" customHeight="true" outlineLevel="0" collapsed="false">
      <c r="A525" s="53"/>
      <c r="B525" s="53"/>
      <c r="C525" s="90" t="s">
        <v>61</v>
      </c>
      <c r="D525" s="86"/>
      <c r="E525" s="67"/>
      <c r="F525" s="68"/>
      <c r="G525" s="68"/>
      <c r="H525" s="69"/>
      <c r="I525" s="69"/>
      <c r="J525" s="69"/>
      <c r="K525" s="70"/>
      <c r="L525" s="71" t="str">
        <f aca="false">IF(ISERROR(H525*K525/E525),"",H525*K525/E525)</f>
        <v/>
      </c>
      <c r="M525" s="91"/>
      <c r="N525" s="92"/>
      <c r="O525" s="71"/>
      <c r="P525" s="93"/>
      <c r="Q525" s="75"/>
      <c r="R525" s="93"/>
      <c r="S525" s="155" t="n">
        <f aca="false">IF(ISERROR(Q525*1000/(10*22*12*8)),"",AVERAGE(Q525*1000/(10*22*12*8)))</f>
        <v>0</v>
      </c>
      <c r="T525" s="78" t="n">
        <f aca="false">IF(ISERROR(R525*S525),"",R525*S525)</f>
        <v>0</v>
      </c>
      <c r="U525" s="79"/>
      <c r="V525" s="92"/>
      <c r="W525" s="92"/>
      <c r="X525" s="92"/>
      <c r="Y525" s="92"/>
      <c r="Z525" s="94"/>
      <c r="AA525" s="92"/>
      <c r="AB525" s="92"/>
      <c r="AC525" s="92"/>
      <c r="AD525" s="92"/>
      <c r="AE525" s="92"/>
      <c r="AF525" s="92"/>
    </row>
    <row r="526" s="95" customFormat="true" ht="33" hidden="false" customHeight="true" outlineLevel="0" collapsed="false">
      <c r="A526" s="53"/>
      <c r="B526" s="53"/>
      <c r="C526" s="90" t="s">
        <v>62</v>
      </c>
      <c r="D526" s="86"/>
      <c r="E526" s="67"/>
      <c r="F526" s="68"/>
      <c r="G526" s="68"/>
      <c r="H526" s="69"/>
      <c r="I526" s="69"/>
      <c r="J526" s="69"/>
      <c r="K526" s="70"/>
      <c r="L526" s="71" t="str">
        <f aca="false">IF(ISERROR(H526*K526/E526),"",H526*K526/E526)</f>
        <v/>
      </c>
      <c r="M526" s="91"/>
      <c r="N526" s="92"/>
      <c r="O526" s="71"/>
      <c r="P526" s="93"/>
      <c r="Q526" s="75"/>
      <c r="R526" s="93"/>
      <c r="S526" s="155" t="n">
        <f aca="false">IF(ISERROR(Q526*1000/(10*22*12*8)),"",AVERAGE(Q526*1000/(10*22*12*8)))</f>
        <v>0</v>
      </c>
      <c r="T526" s="78" t="n">
        <f aca="false">IF(ISERROR(R526*S526),"",R526*S526)</f>
        <v>0</v>
      </c>
      <c r="U526" s="79"/>
      <c r="V526" s="92"/>
      <c r="W526" s="92"/>
      <c r="X526" s="92"/>
      <c r="Y526" s="92"/>
      <c r="Z526" s="94"/>
      <c r="AA526" s="92"/>
      <c r="AB526" s="92"/>
      <c r="AC526" s="92"/>
      <c r="AD526" s="92"/>
      <c r="AE526" s="92"/>
      <c r="AF526" s="92"/>
    </row>
    <row r="527" s="95" customFormat="true" ht="33" hidden="false" customHeight="true" outlineLevel="0" collapsed="false">
      <c r="A527" s="53"/>
      <c r="B527" s="53"/>
      <c r="C527" s="96" t="s">
        <v>63</v>
      </c>
      <c r="D527" s="86"/>
      <c r="E527" s="67"/>
      <c r="F527" s="68"/>
      <c r="G527" s="68"/>
      <c r="H527" s="69"/>
      <c r="I527" s="69"/>
      <c r="J527" s="69"/>
      <c r="K527" s="70"/>
      <c r="L527" s="71" t="str">
        <f aca="false">IF(ISERROR(H527*K527/E527),"",H527*K527/E527)</f>
        <v/>
      </c>
      <c r="M527" s="91"/>
      <c r="N527" s="92"/>
      <c r="O527" s="71"/>
      <c r="P527" s="93"/>
      <c r="Q527" s="75"/>
      <c r="R527" s="93"/>
      <c r="S527" s="155" t="n">
        <f aca="false">IF(ISERROR(Q527*1000/(10*22*12*8)),"",AVERAGE(Q527*1000/(10*22*12*8)))</f>
        <v>0</v>
      </c>
      <c r="T527" s="78" t="n">
        <f aca="false">IF(ISERROR(R527*S527),"",R527*S527)</f>
        <v>0</v>
      </c>
      <c r="U527" s="79"/>
      <c r="V527" s="92"/>
      <c r="W527" s="92"/>
      <c r="X527" s="92"/>
      <c r="Y527" s="92"/>
      <c r="Z527" s="94"/>
      <c r="AA527" s="92"/>
      <c r="AB527" s="92"/>
      <c r="AC527" s="92"/>
      <c r="AD527" s="92"/>
      <c r="AE527" s="92"/>
      <c r="AF527" s="92"/>
    </row>
    <row r="528" s="95" customFormat="true" ht="33" hidden="false" customHeight="true" outlineLevel="0" collapsed="false">
      <c r="A528" s="53"/>
      <c r="B528" s="53"/>
      <c r="C528" s="96" t="s">
        <v>64</v>
      </c>
      <c r="D528" s="86"/>
      <c r="E528" s="67"/>
      <c r="F528" s="68"/>
      <c r="G528" s="68"/>
      <c r="H528" s="69"/>
      <c r="I528" s="69"/>
      <c r="J528" s="69"/>
      <c r="K528" s="70"/>
      <c r="L528" s="71" t="str">
        <f aca="false">IF(ISERROR(H528*K528/E528),"",H528*K528/E528)</f>
        <v/>
      </c>
      <c r="M528" s="91"/>
      <c r="N528" s="92"/>
      <c r="O528" s="71"/>
      <c r="P528" s="93"/>
      <c r="Q528" s="75"/>
      <c r="R528" s="93"/>
      <c r="S528" s="155" t="n">
        <f aca="false">IF(ISERROR(Q528*1000/(10*22*12*8)),"",AVERAGE(Q528*1000/(10*22*12*8)))</f>
        <v>0</v>
      </c>
      <c r="T528" s="78" t="n">
        <f aca="false">IF(ISERROR(R528*S528),"",R528*S528)</f>
        <v>0</v>
      </c>
      <c r="U528" s="79"/>
      <c r="V528" s="92"/>
      <c r="W528" s="92"/>
      <c r="X528" s="92"/>
      <c r="Y528" s="92"/>
      <c r="Z528" s="94"/>
      <c r="AA528" s="92"/>
      <c r="AB528" s="92"/>
      <c r="AC528" s="92"/>
      <c r="AD528" s="92"/>
      <c r="AE528" s="92"/>
      <c r="AF528" s="92"/>
    </row>
    <row r="529" s="95" customFormat="true" ht="33" hidden="false" customHeight="true" outlineLevel="0" collapsed="false">
      <c r="A529" s="53"/>
      <c r="B529" s="53"/>
      <c r="C529" s="96" t="s">
        <v>65</v>
      </c>
      <c r="D529" s="86"/>
      <c r="E529" s="67"/>
      <c r="F529" s="68"/>
      <c r="G529" s="68"/>
      <c r="H529" s="69"/>
      <c r="I529" s="69"/>
      <c r="J529" s="69"/>
      <c r="K529" s="70"/>
      <c r="L529" s="71" t="str">
        <f aca="false">IF(ISERROR(H529*K529/E529),"",H529*K529/E529)</f>
        <v/>
      </c>
      <c r="M529" s="91"/>
      <c r="N529" s="92"/>
      <c r="O529" s="71"/>
      <c r="P529" s="93"/>
      <c r="Q529" s="75"/>
      <c r="R529" s="93"/>
      <c r="S529" s="155" t="n">
        <f aca="false">IF(ISERROR(Q529*1000/(10*22*12*8)),"",AVERAGE(Q529*1000/(10*22*12*8)))</f>
        <v>0</v>
      </c>
      <c r="T529" s="78" t="n">
        <f aca="false">IF(ISERROR(R529*S529),"",R529*S529)</f>
        <v>0</v>
      </c>
      <c r="U529" s="79"/>
      <c r="V529" s="92"/>
      <c r="W529" s="92"/>
      <c r="X529" s="92"/>
      <c r="Y529" s="92"/>
      <c r="Z529" s="94"/>
      <c r="AA529" s="92"/>
      <c r="AB529" s="92"/>
      <c r="AC529" s="92"/>
      <c r="AD529" s="92"/>
      <c r="AE529" s="92"/>
      <c r="AF529" s="92"/>
    </row>
    <row r="530" s="95" customFormat="true" ht="33" hidden="false" customHeight="true" outlineLevel="0" collapsed="false">
      <c r="A530" s="53"/>
      <c r="B530" s="53"/>
      <c r="C530" s="96" t="s">
        <v>66</v>
      </c>
      <c r="D530" s="86"/>
      <c r="E530" s="67"/>
      <c r="F530" s="68"/>
      <c r="G530" s="68"/>
      <c r="H530" s="69"/>
      <c r="I530" s="69"/>
      <c r="J530" s="69"/>
      <c r="K530" s="70"/>
      <c r="L530" s="71" t="str">
        <f aca="false">IF(ISERROR(H530*K530/E530),"",H530*K530/E530)</f>
        <v/>
      </c>
      <c r="M530" s="91"/>
      <c r="N530" s="92"/>
      <c r="O530" s="71"/>
      <c r="P530" s="93"/>
      <c r="Q530" s="75"/>
      <c r="R530" s="93"/>
      <c r="S530" s="155" t="n">
        <f aca="false">IF(ISERROR(Q530*1000/(10*22*12*8)),"",AVERAGE(Q530*1000/(10*22*12*8)))</f>
        <v>0</v>
      </c>
      <c r="T530" s="78" t="n">
        <f aca="false">IF(ISERROR(R530*S530),"",R530*S530)</f>
        <v>0</v>
      </c>
      <c r="U530" s="79"/>
      <c r="V530" s="92"/>
      <c r="W530" s="92"/>
      <c r="X530" s="92"/>
      <c r="Y530" s="92"/>
      <c r="Z530" s="94"/>
      <c r="AA530" s="92"/>
      <c r="AB530" s="92"/>
      <c r="AC530" s="92"/>
      <c r="AD530" s="92"/>
      <c r="AE530" s="92"/>
      <c r="AF530" s="92"/>
    </row>
    <row r="531" s="95" customFormat="true" ht="33" hidden="false" customHeight="true" outlineLevel="0" collapsed="false">
      <c r="A531" s="156"/>
      <c r="B531" s="156"/>
      <c r="C531" s="96" t="s">
        <v>67</v>
      </c>
      <c r="D531" s="98"/>
      <c r="E531" s="99"/>
      <c r="F531" s="100"/>
      <c r="G531" s="100"/>
      <c r="H531" s="101"/>
      <c r="I531" s="101"/>
      <c r="J531" s="101"/>
      <c r="K531" s="102"/>
      <c r="L531" s="103" t="str">
        <f aca="false">IF(ISERROR(H531*K531/E531),"",H531*K531/E531)</f>
        <v/>
      </c>
      <c r="M531" s="104"/>
      <c r="N531" s="105"/>
      <c r="O531" s="103"/>
      <c r="P531" s="106"/>
      <c r="Q531" s="107"/>
      <c r="R531" s="106"/>
      <c r="S531" s="157" t="n">
        <f aca="false">IF(ISERROR(Q531*1000/(10*22*12*8)),"",AVERAGE(Q531*1000/(10*22*12*8)))</f>
        <v>0</v>
      </c>
      <c r="T531" s="109" t="n">
        <f aca="false">IF(ISERROR(R531*S531),"",R531*S531)</f>
        <v>0</v>
      </c>
      <c r="U531" s="110"/>
      <c r="V531" s="105"/>
      <c r="W531" s="105"/>
      <c r="X531" s="105"/>
      <c r="Y531" s="105"/>
      <c r="Z531" s="111"/>
      <c r="AA531" s="105"/>
      <c r="AB531" s="105"/>
      <c r="AC531" s="105"/>
      <c r="AD531" s="105"/>
      <c r="AE531" s="105"/>
      <c r="AF531" s="105"/>
    </row>
    <row r="532" s="95" customFormat="true" ht="33" hidden="false" customHeight="true" outlineLevel="0" collapsed="false">
      <c r="A532" s="112"/>
      <c r="B532" s="112"/>
      <c r="C532" s="113" t="s">
        <v>68</v>
      </c>
      <c r="D532" s="113"/>
      <c r="E532" s="114"/>
      <c r="F532" s="114"/>
      <c r="G532" s="114"/>
      <c r="H532" s="114"/>
      <c r="I532" s="114"/>
      <c r="J532" s="114"/>
      <c r="K532" s="114"/>
      <c r="L532" s="158" t="n">
        <f aca="false">SUM(L512:L531)*(100+변동!$J$4)%</f>
        <v>0</v>
      </c>
      <c r="M532" s="114"/>
      <c r="N532" s="114"/>
      <c r="O532" s="114" t="n">
        <f aca="false">SUM(O512:O531)*(100+변동!$J$4)%</f>
        <v>0</v>
      </c>
      <c r="P532" s="114"/>
      <c r="Q532" s="114"/>
      <c r="R532" s="114"/>
      <c r="S532" s="114"/>
      <c r="T532" s="115" t="n">
        <f aca="false">SUM(T512:T531)</f>
        <v>0</v>
      </c>
      <c r="U532" s="114" t="n">
        <f aca="false">SUM(U512:U531)</f>
        <v>0</v>
      </c>
      <c r="V532" s="116"/>
      <c r="W532" s="116"/>
      <c r="X532" s="116" t="n">
        <f aca="false">SUM(X512:X531)</f>
        <v>0</v>
      </c>
      <c r="Y532" s="116"/>
      <c r="Z532" s="116"/>
      <c r="AA532" s="116" t="n">
        <f aca="false">SUM(AA512:AA531)</f>
        <v>0</v>
      </c>
      <c r="AB532" s="116" t="n">
        <f aca="false">SUM(AB512:AB531)</f>
        <v>0</v>
      </c>
      <c r="AC532" s="116" t="n">
        <f aca="false">SUM(AC512:AC531)</f>
        <v>0</v>
      </c>
      <c r="AD532" s="116" t="n">
        <f aca="false">SUM(AD512:AD531)</f>
        <v>0</v>
      </c>
      <c r="AE532" s="116" t="n">
        <f aca="false">SUM(AE512:AE531)</f>
        <v>0</v>
      </c>
      <c r="AF532" s="116" t="n">
        <f aca="false">SUM(AF512:AF531)</f>
        <v>0</v>
      </c>
    </row>
    <row r="533" s="24" customFormat="true" ht="31.5" hidden="false" customHeight="true" outlineLevel="0" collapsed="false">
      <c r="A533" s="23" t="s">
        <v>11</v>
      </c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3"/>
      <c r="AE533" s="23"/>
      <c r="AF533" s="23"/>
    </row>
    <row r="534" s="26" customFormat="true" ht="19.5" hidden="false" customHeight="tru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M534" s="27" t="s">
        <v>12</v>
      </c>
      <c r="N534" s="27"/>
      <c r="O534" s="27"/>
      <c r="P534" s="27"/>
      <c r="Q534" s="27"/>
      <c r="R534" s="27"/>
      <c r="S534" s="27"/>
      <c r="T534" s="27"/>
      <c r="Z534" s="28"/>
      <c r="AA534" s="29" t="s">
        <v>13</v>
      </c>
      <c r="AB534" s="29"/>
      <c r="AC534" s="29"/>
      <c r="AD534" s="29"/>
      <c r="AE534" s="29"/>
      <c r="AF534" s="29"/>
    </row>
    <row r="535" s="33" customFormat="true" ht="24.95" hidden="false" customHeight="true" outlineLevel="0" collapsed="false">
      <c r="A535" s="30" t="s">
        <v>14</v>
      </c>
      <c r="B535" s="30" t="s">
        <v>15</v>
      </c>
      <c r="C535" s="145" t="s">
        <v>16</v>
      </c>
      <c r="D535" s="145"/>
      <c r="E535" s="145"/>
      <c r="F535" s="145"/>
      <c r="G535" s="145"/>
      <c r="H535" s="145"/>
      <c r="I535" s="145"/>
      <c r="J535" s="145"/>
      <c r="K535" s="145"/>
      <c r="L535" s="145"/>
      <c r="M535" s="145"/>
      <c r="N535" s="145"/>
      <c r="O535" s="145"/>
      <c r="P535" s="145"/>
      <c r="Q535" s="145"/>
      <c r="R535" s="145"/>
      <c r="S535" s="145"/>
      <c r="T535" s="145"/>
      <c r="U535" s="145"/>
      <c r="V535" s="145" t="s">
        <v>17</v>
      </c>
      <c r="W535" s="145"/>
      <c r="X535" s="145"/>
      <c r="Y535" s="145"/>
      <c r="Z535" s="145"/>
      <c r="AA535" s="145"/>
      <c r="AB535" s="145"/>
      <c r="AC535" s="146" t="s">
        <v>18</v>
      </c>
      <c r="AD535" s="146" t="s">
        <v>19</v>
      </c>
      <c r="AE535" s="146" t="s">
        <v>20</v>
      </c>
      <c r="AF535" s="146" t="s">
        <v>21</v>
      </c>
    </row>
    <row r="536" s="33" customFormat="true" ht="24.95" hidden="false" customHeight="true" outlineLevel="0" collapsed="false">
      <c r="A536" s="30"/>
      <c r="B536" s="30"/>
      <c r="C536" s="145" t="s">
        <v>22</v>
      </c>
      <c r="D536" s="145"/>
      <c r="E536" s="145"/>
      <c r="F536" s="145"/>
      <c r="G536" s="145"/>
      <c r="H536" s="145"/>
      <c r="I536" s="145"/>
      <c r="J536" s="145"/>
      <c r="K536" s="145"/>
      <c r="L536" s="145"/>
      <c r="M536" s="145" t="s">
        <v>23</v>
      </c>
      <c r="N536" s="145"/>
      <c r="O536" s="145"/>
      <c r="P536" s="145" t="s">
        <v>24</v>
      </c>
      <c r="Q536" s="145"/>
      <c r="R536" s="145"/>
      <c r="S536" s="145"/>
      <c r="T536" s="145"/>
      <c r="U536" s="147" t="s">
        <v>25</v>
      </c>
      <c r="V536" s="148" t="s">
        <v>26</v>
      </c>
      <c r="W536" s="148"/>
      <c r="X536" s="148"/>
      <c r="Y536" s="148" t="s">
        <v>27</v>
      </c>
      <c r="Z536" s="148"/>
      <c r="AA536" s="148"/>
      <c r="AB536" s="147" t="s">
        <v>28</v>
      </c>
      <c r="AC536" s="146"/>
      <c r="AD536" s="146"/>
      <c r="AE536" s="146"/>
      <c r="AF536" s="146"/>
    </row>
    <row r="537" s="33" customFormat="true" ht="24.95" hidden="false" customHeight="true" outlineLevel="0" collapsed="false">
      <c r="A537" s="30"/>
      <c r="B537" s="30"/>
      <c r="C537" s="145"/>
      <c r="D537" s="145"/>
      <c r="E537" s="145"/>
      <c r="F537" s="145"/>
      <c r="G537" s="145"/>
      <c r="H537" s="145"/>
      <c r="I537" s="145"/>
      <c r="J537" s="145"/>
      <c r="K537" s="145"/>
      <c r="L537" s="145"/>
      <c r="M537" s="145"/>
      <c r="N537" s="145"/>
      <c r="O537" s="145"/>
      <c r="P537" s="148" t="s">
        <v>29</v>
      </c>
      <c r="Q537" s="148"/>
      <c r="R537" s="148"/>
      <c r="S537" s="148"/>
      <c r="T537" s="148"/>
      <c r="U537" s="147"/>
      <c r="V537" s="148"/>
      <c r="W537" s="148"/>
      <c r="X537" s="148"/>
      <c r="Y537" s="148" t="s">
        <v>30</v>
      </c>
      <c r="Z537" s="148"/>
      <c r="AA537" s="148"/>
      <c r="AB537" s="147"/>
      <c r="AC537" s="147"/>
      <c r="AD537" s="147"/>
      <c r="AE537" s="147"/>
      <c r="AF537" s="147"/>
    </row>
    <row r="538" s="33" customFormat="true" ht="26.1" hidden="false" customHeight="true" outlineLevel="0" collapsed="false">
      <c r="A538" s="30"/>
      <c r="B538" s="30"/>
      <c r="C538" s="147" t="s">
        <v>31</v>
      </c>
      <c r="D538" s="147"/>
      <c r="E538" s="148" t="s">
        <v>32</v>
      </c>
      <c r="F538" s="148"/>
      <c r="G538" s="148" t="s">
        <v>33</v>
      </c>
      <c r="H538" s="148" t="s">
        <v>34</v>
      </c>
      <c r="I538" s="148"/>
      <c r="J538" s="148"/>
      <c r="K538" s="148" t="s">
        <v>35</v>
      </c>
      <c r="L538" s="148" t="s">
        <v>36</v>
      </c>
      <c r="M538" s="147" t="s">
        <v>37</v>
      </c>
      <c r="N538" s="147" t="s">
        <v>38</v>
      </c>
      <c r="O538" s="148" t="s">
        <v>36</v>
      </c>
      <c r="P538" s="147" t="s">
        <v>39</v>
      </c>
      <c r="Q538" s="147" t="s">
        <v>40</v>
      </c>
      <c r="R538" s="147" t="s">
        <v>41</v>
      </c>
      <c r="S538" s="147" t="s">
        <v>42</v>
      </c>
      <c r="T538" s="148" t="s">
        <v>36</v>
      </c>
      <c r="U538" s="147"/>
      <c r="V538" s="147" t="s">
        <v>43</v>
      </c>
      <c r="W538" s="147" t="s">
        <v>44</v>
      </c>
      <c r="X538" s="148" t="s">
        <v>36</v>
      </c>
      <c r="Y538" s="150" t="s">
        <v>45</v>
      </c>
      <c r="Z538" s="151" t="s">
        <v>46</v>
      </c>
      <c r="AA538" s="148" t="s">
        <v>36</v>
      </c>
      <c r="AB538" s="147"/>
      <c r="AC538" s="147"/>
      <c r="AD538" s="147"/>
      <c r="AE538" s="147"/>
      <c r="AF538" s="147"/>
    </row>
    <row r="539" s="33" customFormat="true" ht="26.1" hidden="false" customHeight="true" outlineLevel="0" collapsed="false">
      <c r="A539" s="30"/>
      <c r="B539" s="30"/>
      <c r="C539" s="147"/>
      <c r="D539" s="147"/>
      <c r="E539" s="148"/>
      <c r="F539" s="148"/>
      <c r="G539" s="148"/>
      <c r="H539" s="148"/>
      <c r="I539" s="148"/>
      <c r="J539" s="148"/>
      <c r="K539" s="148"/>
      <c r="L539" s="148"/>
      <c r="M539" s="147"/>
      <c r="N539" s="147"/>
      <c r="O539" s="148"/>
      <c r="P539" s="147"/>
      <c r="Q539" s="147"/>
      <c r="R539" s="147"/>
      <c r="S539" s="147"/>
      <c r="T539" s="148"/>
      <c r="U539" s="147"/>
      <c r="V539" s="147"/>
      <c r="W539" s="147"/>
      <c r="X539" s="148"/>
      <c r="Y539" s="152" t="s">
        <v>47</v>
      </c>
      <c r="Z539" s="151"/>
      <c r="AA539" s="148"/>
      <c r="AB539" s="147"/>
      <c r="AC539" s="147"/>
      <c r="AD539" s="147"/>
      <c r="AE539" s="147"/>
      <c r="AF539" s="147"/>
    </row>
    <row r="540" s="61" customFormat="true" ht="33" hidden="false" customHeight="true" outlineLevel="0" collapsed="false">
      <c r="A540" s="153"/>
      <c r="B540" s="153"/>
      <c r="C540" s="44" t="s">
        <v>48</v>
      </c>
      <c r="D540" s="45"/>
      <c r="E540" s="46"/>
      <c r="F540" s="47"/>
      <c r="G540" s="47"/>
      <c r="H540" s="48"/>
      <c r="I540" s="48"/>
      <c r="J540" s="48"/>
      <c r="K540" s="49"/>
      <c r="L540" s="50" t="str">
        <f aca="false">IF(ISERROR(H540*K540/E540),"",H540*K540/E540)</f>
        <v/>
      </c>
      <c r="M540" s="51"/>
      <c r="N540" s="52"/>
      <c r="O540" s="50"/>
      <c r="P540" s="53"/>
      <c r="Q540" s="54"/>
      <c r="R540" s="55"/>
      <c r="S540" s="154" t="n">
        <f aca="false">IF(ISERROR(Q540*1000/(10*22*12*8)),"",AVERAGE(Q540*1000/(10*22*12*8)))</f>
        <v>0</v>
      </c>
      <c r="T540" s="57" t="n">
        <f aca="false">IF(ISERROR(R540*S540),"",R540*S540)</f>
        <v>0</v>
      </c>
      <c r="U540" s="58" t="n">
        <f aca="false">(L560+O560+T560)</f>
        <v>0</v>
      </c>
      <c r="V540" s="50" t="n">
        <f aca="false">O560</f>
        <v>0</v>
      </c>
      <c r="W540" s="59" t="n">
        <f aca="false">변동!$C$4</f>
        <v>30.23</v>
      </c>
      <c r="X540" s="57" t="n">
        <f aca="false">IF(ISERROR(V540*W540%),"",V540*W540%)</f>
        <v>0</v>
      </c>
      <c r="Y540" s="50" t="n">
        <f aca="false">O560+X560</f>
        <v>0</v>
      </c>
      <c r="Z540" s="60" t="n">
        <f aca="false">변동!$E$4</f>
        <v>0.4311</v>
      </c>
      <c r="AA540" s="57" t="n">
        <f aca="false">IF(ISERROR(Y540*Z540),"",Y540*Z540)</f>
        <v>0</v>
      </c>
      <c r="AB540" s="57" t="n">
        <f aca="false">X540+AA540</f>
        <v>0</v>
      </c>
      <c r="AC540" s="57" t="n">
        <f aca="false">IF(ISERROR(AB560+U560),"",AB560+U560)</f>
        <v>0</v>
      </c>
      <c r="AD540" s="57" t="n">
        <f aca="false">IF(ISERROR(AC540*변동!$F$4%),"",AC540*변동!$F$4%)</f>
        <v>0</v>
      </c>
      <c r="AE540" s="57" t="n">
        <f aca="false">IF(ISERROR(((AC540+AD540)-L560)*변동!$H$4%),"",((AC540+AD540)-L560)*변동!$H$4%)</f>
        <v>0</v>
      </c>
      <c r="AF540" s="57" t="n">
        <f aca="false">IF(ISERROR((AC540+AD540+AE540)),"",(AC540+AD540+AE540))</f>
        <v>0</v>
      </c>
      <c r="AL540" s="62"/>
    </row>
    <row r="541" s="61" customFormat="true" ht="33" hidden="false" customHeight="true" outlineLevel="0" collapsed="false">
      <c r="A541" s="53"/>
      <c r="B541" s="74"/>
      <c r="C541" s="65" t="s">
        <v>49</v>
      </c>
      <c r="D541" s="66"/>
      <c r="E541" s="67"/>
      <c r="F541" s="68"/>
      <c r="G541" s="68"/>
      <c r="H541" s="69"/>
      <c r="I541" s="69"/>
      <c r="J541" s="69"/>
      <c r="K541" s="70"/>
      <c r="L541" s="71" t="str">
        <f aca="false">IF(ISERROR(H541*K541/E541),"",H541*K541/E541)</f>
        <v/>
      </c>
      <c r="M541" s="72"/>
      <c r="N541" s="73"/>
      <c r="O541" s="71"/>
      <c r="P541" s="74"/>
      <c r="Q541" s="75"/>
      <c r="R541" s="76"/>
      <c r="S541" s="155" t="n">
        <f aca="false">IF(ISERROR(Q541*1000/(10*22*12*8)),"",AVERAGE(Q541*1000/(10*22*12*8)))</f>
        <v>0</v>
      </c>
      <c r="T541" s="78" t="n">
        <f aca="false">IF(ISERROR(R541*S541),"",R541*S541)</f>
        <v>0</v>
      </c>
      <c r="U541" s="79"/>
      <c r="V541" s="71"/>
      <c r="W541" s="80"/>
      <c r="X541" s="71"/>
      <c r="Y541" s="71"/>
      <c r="Z541" s="81"/>
      <c r="AA541" s="71"/>
      <c r="AB541" s="71"/>
      <c r="AC541" s="71"/>
      <c r="AD541" s="71"/>
      <c r="AE541" s="71"/>
      <c r="AF541" s="71"/>
      <c r="AL541" s="62"/>
    </row>
    <row r="542" s="61" customFormat="true" ht="33" hidden="false" customHeight="true" outlineLevel="0" collapsed="false">
      <c r="A542" s="53"/>
      <c r="B542" s="53"/>
      <c r="C542" s="82" t="s">
        <v>50</v>
      </c>
      <c r="D542" s="66"/>
      <c r="E542" s="67"/>
      <c r="F542" s="68"/>
      <c r="G542" s="68"/>
      <c r="H542" s="69"/>
      <c r="I542" s="69"/>
      <c r="J542" s="69"/>
      <c r="K542" s="70"/>
      <c r="L542" s="71" t="str">
        <f aca="false">IF(ISERROR(H542*K542/E542),"",H542*K542/E542)</f>
        <v/>
      </c>
      <c r="M542" s="72"/>
      <c r="N542" s="73"/>
      <c r="O542" s="71"/>
      <c r="P542" s="74"/>
      <c r="Q542" s="75"/>
      <c r="R542" s="76"/>
      <c r="S542" s="155" t="n">
        <f aca="false">IF(ISERROR(Q542*1000/(10*22*12*8)),"",AVERAGE(Q542*1000/(10*22*12*8)))</f>
        <v>0</v>
      </c>
      <c r="T542" s="78" t="n">
        <f aca="false">IF(ISERROR(R542*S542),"",R542*S542)</f>
        <v>0</v>
      </c>
      <c r="U542" s="79"/>
      <c r="V542" s="71"/>
      <c r="W542" s="80"/>
      <c r="X542" s="71"/>
      <c r="Y542" s="71"/>
      <c r="Z542" s="81"/>
      <c r="AA542" s="71"/>
      <c r="AB542" s="71"/>
      <c r="AC542" s="71"/>
      <c r="AD542" s="71"/>
      <c r="AE542" s="71"/>
      <c r="AF542" s="71"/>
    </row>
    <row r="543" s="61" customFormat="true" ht="33" hidden="false" customHeight="true" outlineLevel="0" collapsed="false">
      <c r="A543" s="53"/>
      <c r="B543" s="53"/>
      <c r="C543" s="82" t="s">
        <v>51</v>
      </c>
      <c r="D543" s="66"/>
      <c r="E543" s="67"/>
      <c r="F543" s="68"/>
      <c r="G543" s="68"/>
      <c r="H543" s="69"/>
      <c r="I543" s="69"/>
      <c r="J543" s="69"/>
      <c r="K543" s="70"/>
      <c r="L543" s="71" t="str">
        <f aca="false">IF(ISERROR(H543*K543/E543),"",H543*K543/E543)</f>
        <v/>
      </c>
      <c r="M543" s="72"/>
      <c r="N543" s="73"/>
      <c r="O543" s="71"/>
      <c r="P543" s="74"/>
      <c r="Q543" s="75"/>
      <c r="R543" s="76"/>
      <c r="S543" s="155" t="n">
        <f aca="false">IF(ISERROR(Q543*1000/(10*22*12*8)),"",AVERAGE(Q543*1000/(10*22*12*8)))</f>
        <v>0</v>
      </c>
      <c r="T543" s="78" t="n">
        <f aca="false">IF(ISERROR(R543*S543),"",R543*S543)</f>
        <v>0</v>
      </c>
      <c r="U543" s="79"/>
      <c r="V543" s="71"/>
      <c r="W543" s="80"/>
      <c r="X543" s="71"/>
      <c r="Y543" s="71"/>
      <c r="Z543" s="81"/>
      <c r="AA543" s="71"/>
      <c r="AB543" s="71"/>
      <c r="AC543" s="71"/>
      <c r="AD543" s="71"/>
      <c r="AE543" s="71"/>
      <c r="AF543" s="71"/>
    </row>
    <row r="544" s="61" customFormat="true" ht="33" hidden="false" customHeight="true" outlineLevel="0" collapsed="false">
      <c r="A544" s="53"/>
      <c r="B544" s="53"/>
      <c r="C544" s="83" t="s">
        <v>52</v>
      </c>
      <c r="D544" s="66"/>
      <c r="E544" s="67"/>
      <c r="F544" s="68"/>
      <c r="G544" s="68"/>
      <c r="H544" s="69"/>
      <c r="I544" s="69"/>
      <c r="J544" s="69"/>
      <c r="K544" s="70"/>
      <c r="L544" s="71" t="str">
        <f aca="false">IF(ISERROR(H544*K544/E544),"",H544*K544/E544)</f>
        <v/>
      </c>
      <c r="M544" s="72"/>
      <c r="N544" s="73"/>
      <c r="O544" s="71"/>
      <c r="P544" s="74"/>
      <c r="Q544" s="75"/>
      <c r="R544" s="76"/>
      <c r="S544" s="155" t="n">
        <f aca="false">IF(ISERROR(Q544*1000/(10*22*12*8)),"",AVERAGE(Q544*1000/(10*22*12*8)))</f>
        <v>0</v>
      </c>
      <c r="T544" s="78" t="n">
        <f aca="false">IF(ISERROR(R544*S544),"",R544*S544)</f>
        <v>0</v>
      </c>
      <c r="U544" s="79"/>
      <c r="V544" s="71"/>
      <c r="W544" s="80"/>
      <c r="X544" s="71"/>
      <c r="Y544" s="71"/>
      <c r="Z544" s="81"/>
      <c r="AA544" s="71"/>
      <c r="AB544" s="71"/>
      <c r="AC544" s="71"/>
      <c r="AD544" s="71"/>
      <c r="AE544" s="71"/>
      <c r="AF544" s="71"/>
    </row>
    <row r="545" s="61" customFormat="true" ht="33" hidden="false" customHeight="true" outlineLevel="0" collapsed="false">
      <c r="A545" s="53"/>
      <c r="B545" s="53"/>
      <c r="C545" s="83" t="s">
        <v>53</v>
      </c>
      <c r="D545" s="66"/>
      <c r="E545" s="67"/>
      <c r="F545" s="68"/>
      <c r="G545" s="68"/>
      <c r="H545" s="69"/>
      <c r="I545" s="69"/>
      <c r="J545" s="69"/>
      <c r="K545" s="70"/>
      <c r="L545" s="71" t="str">
        <f aca="false">IF(ISERROR(H545*K545/E545),"",H545*K545/E545)</f>
        <v/>
      </c>
      <c r="M545" s="84"/>
      <c r="N545" s="73" t="n">
        <f aca="false">변동!$A$4</f>
        <v>0</v>
      </c>
      <c r="O545" s="71" t="n">
        <f aca="false">IF(ISERROR(M545*N545),"",M545*N545)</f>
        <v>0</v>
      </c>
      <c r="P545" s="74"/>
      <c r="Q545" s="75"/>
      <c r="R545" s="76"/>
      <c r="S545" s="155" t="n">
        <f aca="false">IF(ISERROR(Q545*1000/(10*22*12*8)),"",AVERAGE(Q545*1000/(10*22*12*8)))</f>
        <v>0</v>
      </c>
      <c r="T545" s="78" t="n">
        <f aca="false">IF(ISERROR(R545*S545),"",R545*S545)</f>
        <v>0</v>
      </c>
      <c r="U545" s="79"/>
      <c r="V545" s="71"/>
      <c r="W545" s="80"/>
      <c r="X545" s="71"/>
      <c r="Y545" s="71"/>
      <c r="Z545" s="81"/>
      <c r="AA545" s="71"/>
      <c r="AB545" s="71"/>
      <c r="AC545" s="71"/>
      <c r="AD545" s="71"/>
      <c r="AE545" s="71"/>
      <c r="AF545" s="71"/>
    </row>
    <row r="546" s="61" customFormat="true" ht="33" hidden="false" customHeight="true" outlineLevel="0" collapsed="false">
      <c r="A546" s="53"/>
      <c r="B546" s="53"/>
      <c r="C546" s="82" t="s">
        <v>54</v>
      </c>
      <c r="D546" s="66"/>
      <c r="E546" s="67"/>
      <c r="F546" s="68"/>
      <c r="G546" s="68"/>
      <c r="H546" s="69"/>
      <c r="I546" s="69"/>
      <c r="J546" s="69"/>
      <c r="K546" s="70"/>
      <c r="L546" s="71" t="str">
        <f aca="false">IF(ISERROR(H546*K546/E546),"",H546*K546/E546)</f>
        <v/>
      </c>
      <c r="M546" s="72"/>
      <c r="N546" s="73"/>
      <c r="O546" s="71"/>
      <c r="P546" s="74"/>
      <c r="Q546" s="75"/>
      <c r="R546" s="76"/>
      <c r="S546" s="155" t="n">
        <f aca="false">IF(ISERROR(Q546*1000/(10*22*12*8)),"",AVERAGE(Q546*1000/(10*22*12*8)))</f>
        <v>0</v>
      </c>
      <c r="T546" s="78" t="n">
        <f aca="false">IF(ISERROR(R546*S546),"",R546*S546)</f>
        <v>0</v>
      </c>
      <c r="U546" s="79"/>
      <c r="V546" s="71"/>
      <c r="W546" s="80"/>
      <c r="X546" s="71"/>
      <c r="Y546" s="71"/>
      <c r="Z546" s="81"/>
      <c r="AA546" s="71"/>
      <c r="AB546" s="71"/>
      <c r="AC546" s="71"/>
      <c r="AD546" s="71"/>
      <c r="AE546" s="71"/>
      <c r="AF546" s="71"/>
    </row>
    <row r="547" s="61" customFormat="true" ht="33" hidden="false" customHeight="true" outlineLevel="0" collapsed="false">
      <c r="A547" s="53"/>
      <c r="B547" s="53"/>
      <c r="C547" s="82" t="s">
        <v>55</v>
      </c>
      <c r="D547" s="66"/>
      <c r="E547" s="67"/>
      <c r="F547" s="68"/>
      <c r="G547" s="68"/>
      <c r="H547" s="69"/>
      <c r="I547" s="69"/>
      <c r="J547" s="69"/>
      <c r="K547" s="70"/>
      <c r="L547" s="71" t="str">
        <f aca="false">IF(ISERROR(H547*K547/E547),"",H547*K547/E547)</f>
        <v/>
      </c>
      <c r="M547" s="72"/>
      <c r="N547" s="73"/>
      <c r="O547" s="71"/>
      <c r="P547" s="74"/>
      <c r="Q547" s="75"/>
      <c r="R547" s="76"/>
      <c r="S547" s="155" t="n">
        <f aca="false">IF(ISERROR(Q547*1000/(10*22*12*8)),"",AVERAGE(Q547*1000/(10*22*12*8)))</f>
        <v>0</v>
      </c>
      <c r="T547" s="78" t="n">
        <f aca="false">IF(ISERROR(R547*S547),"",R547*S547)</f>
        <v>0</v>
      </c>
      <c r="U547" s="79"/>
      <c r="V547" s="71"/>
      <c r="W547" s="80"/>
      <c r="X547" s="71"/>
      <c r="Y547" s="71"/>
      <c r="Z547" s="81"/>
      <c r="AA547" s="71"/>
      <c r="AB547" s="71"/>
      <c r="AC547" s="71"/>
      <c r="AD547" s="71"/>
      <c r="AE547" s="71"/>
      <c r="AF547" s="71"/>
    </row>
    <row r="548" s="61" customFormat="true" ht="33" hidden="false" customHeight="true" outlineLevel="0" collapsed="false">
      <c r="A548" s="53"/>
      <c r="B548" s="53"/>
      <c r="C548" s="82" t="s">
        <v>56</v>
      </c>
      <c r="D548" s="66"/>
      <c r="E548" s="67"/>
      <c r="F548" s="68"/>
      <c r="G548" s="68"/>
      <c r="H548" s="69"/>
      <c r="I548" s="69"/>
      <c r="J548" s="69"/>
      <c r="K548" s="70"/>
      <c r="L548" s="71" t="str">
        <f aca="false">IF(ISERROR(H548*K548/E548),"",H548*K548/E548)</f>
        <v/>
      </c>
      <c r="M548" s="72"/>
      <c r="N548" s="73"/>
      <c r="O548" s="71"/>
      <c r="P548" s="74"/>
      <c r="Q548" s="75"/>
      <c r="R548" s="76"/>
      <c r="S548" s="155" t="n">
        <f aca="false">IF(ISERROR(Q548*1000/(10*22*12*8)),"",AVERAGE(Q548*1000/(10*22*12*8)))</f>
        <v>0</v>
      </c>
      <c r="T548" s="78" t="n">
        <f aca="false">IF(ISERROR(R548*S548),"",R548*S548)</f>
        <v>0</v>
      </c>
      <c r="U548" s="79"/>
      <c r="V548" s="71"/>
      <c r="W548" s="80"/>
      <c r="X548" s="71"/>
      <c r="Y548" s="71"/>
      <c r="Z548" s="81"/>
      <c r="AA548" s="71"/>
      <c r="AB548" s="71"/>
      <c r="AC548" s="71"/>
      <c r="AD548" s="71"/>
      <c r="AE548" s="71"/>
      <c r="AF548" s="71"/>
    </row>
    <row r="549" s="61" customFormat="true" ht="33" hidden="false" customHeight="true" outlineLevel="0" collapsed="false">
      <c r="A549" s="53"/>
      <c r="B549" s="53"/>
      <c r="C549" s="82" t="s">
        <v>57</v>
      </c>
      <c r="D549" s="66"/>
      <c r="E549" s="67"/>
      <c r="F549" s="68"/>
      <c r="G549" s="68"/>
      <c r="H549" s="69"/>
      <c r="I549" s="69"/>
      <c r="J549" s="69"/>
      <c r="K549" s="70"/>
      <c r="L549" s="71" t="str">
        <f aca="false">IF(ISERROR(H549*K549/E549),"",H549*K549/E549)</f>
        <v/>
      </c>
      <c r="M549" s="72"/>
      <c r="N549" s="73"/>
      <c r="O549" s="71"/>
      <c r="P549" s="74"/>
      <c r="Q549" s="75"/>
      <c r="R549" s="76"/>
      <c r="S549" s="155" t="n">
        <f aca="false">IF(ISERROR(Q549*1000/(10*22*12*8)),"",AVERAGE(Q549*1000/(10*22*12*8)))</f>
        <v>0</v>
      </c>
      <c r="T549" s="78" t="n">
        <f aca="false">IF(ISERROR(R549*S549),"",R549*S549)</f>
        <v>0</v>
      </c>
      <c r="U549" s="79"/>
      <c r="V549" s="71"/>
      <c r="W549" s="80"/>
      <c r="X549" s="71"/>
      <c r="Y549" s="71"/>
      <c r="Z549" s="81"/>
      <c r="AA549" s="71"/>
      <c r="AB549" s="71"/>
      <c r="AC549" s="71"/>
      <c r="AD549" s="71"/>
      <c r="AE549" s="71"/>
      <c r="AF549" s="71"/>
    </row>
    <row r="550" s="89" customFormat="true" ht="33" hidden="false" customHeight="true" outlineLevel="0" collapsed="false">
      <c r="A550" s="53"/>
      <c r="B550" s="53"/>
      <c r="C550" s="85" t="s">
        <v>58</v>
      </c>
      <c r="D550" s="86"/>
      <c r="E550" s="67"/>
      <c r="F550" s="68"/>
      <c r="G550" s="68"/>
      <c r="H550" s="69"/>
      <c r="I550" s="69"/>
      <c r="J550" s="69"/>
      <c r="K550" s="70"/>
      <c r="L550" s="71" t="str">
        <f aca="false">IF(ISERROR(H550*K550/E550),"",H550*K550/E550)</f>
        <v/>
      </c>
      <c r="M550" s="87"/>
      <c r="N550" s="73"/>
      <c r="O550" s="71"/>
      <c r="P550" s="88"/>
      <c r="Q550" s="75"/>
      <c r="R550" s="88"/>
      <c r="S550" s="155" t="n">
        <f aca="false">IF(ISERROR(Q550*1000/(10*22*12*8)),"",AVERAGE(Q550*1000/(10*22*12*8)))</f>
        <v>0</v>
      </c>
      <c r="T550" s="78" t="n">
        <f aca="false">IF(ISERROR(R550*S550),"",R550*S550)</f>
        <v>0</v>
      </c>
      <c r="U550" s="79"/>
      <c r="V550" s="73"/>
      <c r="W550" s="73"/>
      <c r="X550" s="73"/>
      <c r="Y550" s="73"/>
      <c r="Z550" s="81"/>
      <c r="AA550" s="73"/>
      <c r="AB550" s="73"/>
      <c r="AC550" s="73"/>
      <c r="AD550" s="73"/>
      <c r="AE550" s="73"/>
      <c r="AF550" s="73"/>
    </row>
    <row r="551" s="95" customFormat="true" ht="33" hidden="false" customHeight="true" outlineLevel="0" collapsed="false">
      <c r="A551" s="53"/>
      <c r="B551" s="53"/>
      <c r="C551" s="90" t="s">
        <v>59</v>
      </c>
      <c r="D551" s="86"/>
      <c r="E551" s="67"/>
      <c r="F551" s="68"/>
      <c r="G551" s="68"/>
      <c r="H551" s="69"/>
      <c r="I551" s="69"/>
      <c r="J551" s="69"/>
      <c r="K551" s="70"/>
      <c r="L551" s="71" t="str">
        <f aca="false">IF(ISERROR(H551*K551/E551),"",H551*K551/E551)</f>
        <v/>
      </c>
      <c r="M551" s="91"/>
      <c r="N551" s="92"/>
      <c r="O551" s="71"/>
      <c r="P551" s="93"/>
      <c r="Q551" s="75"/>
      <c r="R551" s="93"/>
      <c r="S551" s="155" t="n">
        <f aca="false">IF(ISERROR(Q551*1000/(10*22*12*8)),"",AVERAGE(Q551*1000/(10*22*12*8)))</f>
        <v>0</v>
      </c>
      <c r="T551" s="78" t="n">
        <f aca="false">IF(ISERROR(R551*S551),"",R551*S551)</f>
        <v>0</v>
      </c>
      <c r="U551" s="79"/>
      <c r="V551" s="92"/>
      <c r="W551" s="92"/>
      <c r="X551" s="92"/>
      <c r="Y551" s="92"/>
      <c r="Z551" s="94"/>
      <c r="AA551" s="92"/>
      <c r="AB551" s="92"/>
      <c r="AC551" s="92"/>
      <c r="AD551" s="92"/>
      <c r="AE551" s="92"/>
      <c r="AF551" s="92"/>
    </row>
    <row r="552" s="95" customFormat="true" ht="33" hidden="false" customHeight="true" outlineLevel="0" collapsed="false">
      <c r="A552" s="53"/>
      <c r="B552" s="53"/>
      <c r="C552" s="90" t="s">
        <v>60</v>
      </c>
      <c r="D552" s="86"/>
      <c r="E552" s="67"/>
      <c r="F552" s="68"/>
      <c r="G552" s="68"/>
      <c r="H552" s="69"/>
      <c r="I552" s="69"/>
      <c r="J552" s="69"/>
      <c r="K552" s="70"/>
      <c r="L552" s="71" t="str">
        <f aca="false">IF(ISERROR(H552*K552/E552),"",H552*K552/E552)</f>
        <v/>
      </c>
      <c r="M552" s="91"/>
      <c r="N552" s="92"/>
      <c r="O552" s="71"/>
      <c r="P552" s="93"/>
      <c r="Q552" s="75"/>
      <c r="R552" s="93"/>
      <c r="S552" s="155" t="n">
        <f aca="false">IF(ISERROR(Q552*1000/(10*22*12*8)),"",AVERAGE(Q552*1000/(10*22*12*8)))</f>
        <v>0</v>
      </c>
      <c r="T552" s="78" t="n">
        <f aca="false">IF(ISERROR(R552*S552),"",R552*S552)</f>
        <v>0</v>
      </c>
      <c r="U552" s="79"/>
      <c r="V552" s="92"/>
      <c r="W552" s="92"/>
      <c r="X552" s="92"/>
      <c r="Y552" s="92"/>
      <c r="Z552" s="94"/>
      <c r="AA552" s="92"/>
      <c r="AB552" s="92"/>
      <c r="AC552" s="92"/>
      <c r="AD552" s="92"/>
      <c r="AE552" s="92"/>
      <c r="AF552" s="92"/>
    </row>
    <row r="553" s="95" customFormat="true" ht="33" hidden="false" customHeight="true" outlineLevel="0" collapsed="false">
      <c r="A553" s="53"/>
      <c r="B553" s="53"/>
      <c r="C553" s="90" t="s">
        <v>61</v>
      </c>
      <c r="D553" s="86"/>
      <c r="E553" s="67"/>
      <c r="F553" s="68"/>
      <c r="G553" s="68"/>
      <c r="H553" s="69"/>
      <c r="I553" s="69"/>
      <c r="J553" s="69"/>
      <c r="K553" s="70"/>
      <c r="L553" s="71" t="str">
        <f aca="false">IF(ISERROR(H553*K553/E553),"",H553*K553/E553)</f>
        <v/>
      </c>
      <c r="M553" s="91"/>
      <c r="N553" s="92"/>
      <c r="O553" s="71"/>
      <c r="P553" s="93"/>
      <c r="Q553" s="75"/>
      <c r="R553" s="93"/>
      <c r="S553" s="155" t="n">
        <f aca="false">IF(ISERROR(Q553*1000/(10*22*12*8)),"",AVERAGE(Q553*1000/(10*22*12*8)))</f>
        <v>0</v>
      </c>
      <c r="T553" s="78" t="n">
        <f aca="false">IF(ISERROR(R553*S553),"",R553*S553)</f>
        <v>0</v>
      </c>
      <c r="U553" s="79"/>
      <c r="V553" s="92"/>
      <c r="W553" s="92"/>
      <c r="X553" s="92"/>
      <c r="Y553" s="92"/>
      <c r="Z553" s="94"/>
      <c r="AA553" s="92"/>
      <c r="AB553" s="92"/>
      <c r="AC553" s="92"/>
      <c r="AD553" s="92"/>
      <c r="AE553" s="92"/>
      <c r="AF553" s="92"/>
    </row>
    <row r="554" s="95" customFormat="true" ht="33" hidden="false" customHeight="true" outlineLevel="0" collapsed="false">
      <c r="A554" s="53"/>
      <c r="B554" s="53"/>
      <c r="C554" s="90" t="s">
        <v>62</v>
      </c>
      <c r="D554" s="86"/>
      <c r="E554" s="67"/>
      <c r="F554" s="68"/>
      <c r="G554" s="68"/>
      <c r="H554" s="69"/>
      <c r="I554" s="69"/>
      <c r="J554" s="69"/>
      <c r="K554" s="70"/>
      <c r="L554" s="71" t="str">
        <f aca="false">IF(ISERROR(H554*K554/E554),"",H554*K554/E554)</f>
        <v/>
      </c>
      <c r="M554" s="91"/>
      <c r="N554" s="92"/>
      <c r="O554" s="71"/>
      <c r="P554" s="93"/>
      <c r="Q554" s="75"/>
      <c r="R554" s="93"/>
      <c r="S554" s="155" t="n">
        <f aca="false">IF(ISERROR(Q554*1000/(10*22*12*8)),"",AVERAGE(Q554*1000/(10*22*12*8)))</f>
        <v>0</v>
      </c>
      <c r="T554" s="78" t="n">
        <f aca="false">IF(ISERROR(R554*S554),"",R554*S554)</f>
        <v>0</v>
      </c>
      <c r="U554" s="79"/>
      <c r="V554" s="92"/>
      <c r="W554" s="92"/>
      <c r="X554" s="92"/>
      <c r="Y554" s="92"/>
      <c r="Z554" s="94"/>
      <c r="AA554" s="92"/>
      <c r="AB554" s="92"/>
      <c r="AC554" s="92"/>
      <c r="AD554" s="92"/>
      <c r="AE554" s="92"/>
      <c r="AF554" s="92"/>
    </row>
    <row r="555" s="95" customFormat="true" ht="33" hidden="false" customHeight="true" outlineLevel="0" collapsed="false">
      <c r="A555" s="53"/>
      <c r="B555" s="53"/>
      <c r="C555" s="96" t="s">
        <v>63</v>
      </c>
      <c r="D555" s="86"/>
      <c r="E555" s="67"/>
      <c r="F555" s="68"/>
      <c r="G555" s="68"/>
      <c r="H555" s="69"/>
      <c r="I555" s="69"/>
      <c r="J555" s="69"/>
      <c r="K555" s="70"/>
      <c r="L555" s="71" t="str">
        <f aca="false">IF(ISERROR(H555*K555/E555),"",H555*K555/E555)</f>
        <v/>
      </c>
      <c r="M555" s="91"/>
      <c r="N555" s="92"/>
      <c r="O555" s="71"/>
      <c r="P555" s="93"/>
      <c r="Q555" s="75"/>
      <c r="R555" s="93"/>
      <c r="S555" s="155" t="n">
        <f aca="false">IF(ISERROR(Q555*1000/(10*22*12*8)),"",AVERAGE(Q555*1000/(10*22*12*8)))</f>
        <v>0</v>
      </c>
      <c r="T555" s="78" t="n">
        <f aca="false">IF(ISERROR(R555*S555),"",R555*S555)</f>
        <v>0</v>
      </c>
      <c r="U555" s="79"/>
      <c r="V555" s="92"/>
      <c r="W555" s="92"/>
      <c r="X555" s="92"/>
      <c r="Y555" s="92"/>
      <c r="Z555" s="94"/>
      <c r="AA555" s="92"/>
      <c r="AB555" s="92"/>
      <c r="AC555" s="92"/>
      <c r="AD555" s="92"/>
      <c r="AE555" s="92"/>
      <c r="AF555" s="92"/>
    </row>
    <row r="556" s="95" customFormat="true" ht="33" hidden="false" customHeight="true" outlineLevel="0" collapsed="false">
      <c r="A556" s="53"/>
      <c r="B556" s="53"/>
      <c r="C556" s="96" t="s">
        <v>64</v>
      </c>
      <c r="D556" s="86"/>
      <c r="E556" s="67"/>
      <c r="F556" s="68"/>
      <c r="G556" s="68"/>
      <c r="H556" s="69"/>
      <c r="I556" s="69"/>
      <c r="J556" s="69"/>
      <c r="K556" s="70"/>
      <c r="L556" s="71" t="str">
        <f aca="false">IF(ISERROR(H556*K556/E556),"",H556*K556/E556)</f>
        <v/>
      </c>
      <c r="M556" s="91"/>
      <c r="N556" s="92"/>
      <c r="O556" s="71"/>
      <c r="P556" s="93"/>
      <c r="Q556" s="75"/>
      <c r="R556" s="93"/>
      <c r="S556" s="155" t="n">
        <f aca="false">IF(ISERROR(Q556*1000/(10*22*12*8)),"",AVERAGE(Q556*1000/(10*22*12*8)))</f>
        <v>0</v>
      </c>
      <c r="T556" s="78" t="n">
        <f aca="false">IF(ISERROR(R556*S556),"",R556*S556)</f>
        <v>0</v>
      </c>
      <c r="U556" s="79"/>
      <c r="V556" s="92"/>
      <c r="W556" s="92"/>
      <c r="X556" s="92"/>
      <c r="Y556" s="92"/>
      <c r="Z556" s="94"/>
      <c r="AA556" s="92"/>
      <c r="AB556" s="92"/>
      <c r="AC556" s="92"/>
      <c r="AD556" s="92"/>
      <c r="AE556" s="92"/>
      <c r="AF556" s="92"/>
    </row>
    <row r="557" s="95" customFormat="true" ht="33" hidden="false" customHeight="true" outlineLevel="0" collapsed="false">
      <c r="A557" s="53"/>
      <c r="B557" s="53"/>
      <c r="C557" s="96" t="s">
        <v>65</v>
      </c>
      <c r="D557" s="86"/>
      <c r="E557" s="67"/>
      <c r="F557" s="68"/>
      <c r="G557" s="68"/>
      <c r="H557" s="69"/>
      <c r="I557" s="69"/>
      <c r="J557" s="69"/>
      <c r="K557" s="70"/>
      <c r="L557" s="71" t="str">
        <f aca="false">IF(ISERROR(H557*K557/E557),"",H557*K557/E557)</f>
        <v/>
      </c>
      <c r="M557" s="91"/>
      <c r="N557" s="92"/>
      <c r="O557" s="71"/>
      <c r="P557" s="93"/>
      <c r="Q557" s="75"/>
      <c r="R557" s="93"/>
      <c r="S557" s="155" t="n">
        <f aca="false">IF(ISERROR(Q557*1000/(10*22*12*8)),"",AVERAGE(Q557*1000/(10*22*12*8)))</f>
        <v>0</v>
      </c>
      <c r="T557" s="78" t="n">
        <f aca="false">IF(ISERROR(R557*S557),"",R557*S557)</f>
        <v>0</v>
      </c>
      <c r="U557" s="79"/>
      <c r="V557" s="92"/>
      <c r="W557" s="92"/>
      <c r="X557" s="92"/>
      <c r="Y557" s="92"/>
      <c r="Z557" s="94"/>
      <c r="AA557" s="92"/>
      <c r="AB557" s="92"/>
      <c r="AC557" s="92"/>
      <c r="AD557" s="92"/>
      <c r="AE557" s="92"/>
      <c r="AF557" s="92"/>
    </row>
    <row r="558" s="95" customFormat="true" ht="33" hidden="false" customHeight="true" outlineLevel="0" collapsed="false">
      <c r="A558" s="53"/>
      <c r="B558" s="53"/>
      <c r="C558" s="96" t="s">
        <v>66</v>
      </c>
      <c r="D558" s="86"/>
      <c r="E558" s="67"/>
      <c r="F558" s="68"/>
      <c r="G558" s="68"/>
      <c r="H558" s="69"/>
      <c r="I558" s="69"/>
      <c r="J558" s="69"/>
      <c r="K558" s="70"/>
      <c r="L558" s="71" t="str">
        <f aca="false">IF(ISERROR(H558*K558/E558),"",H558*K558/E558)</f>
        <v/>
      </c>
      <c r="M558" s="91"/>
      <c r="N558" s="92"/>
      <c r="O558" s="71"/>
      <c r="P558" s="93"/>
      <c r="Q558" s="75"/>
      <c r="R558" s="93"/>
      <c r="S558" s="155" t="n">
        <f aca="false">IF(ISERROR(Q558*1000/(10*22*12*8)),"",AVERAGE(Q558*1000/(10*22*12*8)))</f>
        <v>0</v>
      </c>
      <c r="T558" s="78" t="n">
        <f aca="false">IF(ISERROR(R558*S558),"",R558*S558)</f>
        <v>0</v>
      </c>
      <c r="U558" s="79"/>
      <c r="V558" s="92"/>
      <c r="W558" s="92"/>
      <c r="X558" s="92"/>
      <c r="Y558" s="92"/>
      <c r="Z558" s="94"/>
      <c r="AA558" s="92"/>
      <c r="AB558" s="92"/>
      <c r="AC558" s="92"/>
      <c r="AD558" s="92"/>
      <c r="AE558" s="92"/>
      <c r="AF558" s="92"/>
    </row>
    <row r="559" s="95" customFormat="true" ht="33" hidden="false" customHeight="true" outlineLevel="0" collapsed="false">
      <c r="A559" s="156"/>
      <c r="B559" s="156"/>
      <c r="C559" s="96" t="s">
        <v>67</v>
      </c>
      <c r="D559" s="98"/>
      <c r="E559" s="99"/>
      <c r="F559" s="100"/>
      <c r="G559" s="100"/>
      <c r="H559" s="101"/>
      <c r="I559" s="101"/>
      <c r="J559" s="101"/>
      <c r="K559" s="102"/>
      <c r="L559" s="103" t="str">
        <f aca="false">IF(ISERROR(H559*K559/E559),"",H559*K559/E559)</f>
        <v/>
      </c>
      <c r="M559" s="104"/>
      <c r="N559" s="105"/>
      <c r="O559" s="103"/>
      <c r="P559" s="106"/>
      <c r="Q559" s="107"/>
      <c r="R559" s="106"/>
      <c r="S559" s="157" t="n">
        <f aca="false">IF(ISERROR(Q559*1000/(10*22*12*8)),"",AVERAGE(Q559*1000/(10*22*12*8)))</f>
        <v>0</v>
      </c>
      <c r="T559" s="109" t="n">
        <f aca="false">IF(ISERROR(R559*S559),"",R559*S559)</f>
        <v>0</v>
      </c>
      <c r="U559" s="110"/>
      <c r="V559" s="105"/>
      <c r="W559" s="105"/>
      <c r="X559" s="105"/>
      <c r="Y559" s="105"/>
      <c r="Z559" s="111"/>
      <c r="AA559" s="105"/>
      <c r="AB559" s="105"/>
      <c r="AC559" s="105"/>
      <c r="AD559" s="105"/>
      <c r="AE559" s="105"/>
      <c r="AF559" s="105"/>
    </row>
    <row r="560" s="95" customFormat="true" ht="33" hidden="false" customHeight="true" outlineLevel="0" collapsed="false">
      <c r="A560" s="112"/>
      <c r="B560" s="112"/>
      <c r="C560" s="113" t="s">
        <v>68</v>
      </c>
      <c r="D560" s="113"/>
      <c r="E560" s="114"/>
      <c r="F560" s="114"/>
      <c r="G560" s="114"/>
      <c r="H560" s="114"/>
      <c r="I560" s="114"/>
      <c r="J560" s="114"/>
      <c r="K560" s="114"/>
      <c r="L560" s="158" t="n">
        <f aca="false">SUM(L540:L559)*(100+변동!$J$4)%</f>
        <v>0</v>
      </c>
      <c r="M560" s="114"/>
      <c r="N560" s="114"/>
      <c r="O560" s="114" t="n">
        <f aca="false">SUM(O540:O559)*(100+변동!$J$4)%</f>
        <v>0</v>
      </c>
      <c r="P560" s="114"/>
      <c r="Q560" s="114"/>
      <c r="R560" s="114"/>
      <c r="S560" s="114"/>
      <c r="T560" s="115" t="n">
        <f aca="false">SUM(T540:T559)</f>
        <v>0</v>
      </c>
      <c r="U560" s="114" t="n">
        <f aca="false">SUM(U540:U559)</f>
        <v>0</v>
      </c>
      <c r="V560" s="116"/>
      <c r="W560" s="116"/>
      <c r="X560" s="116" t="n">
        <f aca="false">SUM(X540:X559)</f>
        <v>0</v>
      </c>
      <c r="Y560" s="116"/>
      <c r="Z560" s="116"/>
      <c r="AA560" s="116" t="n">
        <f aca="false">SUM(AA540:AA559)</f>
        <v>0</v>
      </c>
      <c r="AB560" s="116" t="n">
        <f aca="false">SUM(AB540:AB559)</f>
        <v>0</v>
      </c>
      <c r="AC560" s="116" t="n">
        <f aca="false">SUM(AC540:AC559)</f>
        <v>0</v>
      </c>
      <c r="AD560" s="116" t="n">
        <f aca="false">SUM(AD540:AD559)</f>
        <v>0</v>
      </c>
      <c r="AE560" s="116" t="n">
        <f aca="false">SUM(AE540:AE559)</f>
        <v>0</v>
      </c>
      <c r="AF560" s="116" t="n">
        <f aca="false">SUM(AF540:AF559)</f>
        <v>0</v>
      </c>
    </row>
    <row r="561" s="24" customFormat="true" ht="31.5" hidden="false" customHeight="true" outlineLevel="0" collapsed="false">
      <c r="A561" s="23" t="s">
        <v>11</v>
      </c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3"/>
      <c r="AE561" s="23"/>
      <c r="AF561" s="23"/>
    </row>
    <row r="562" s="26" customFormat="true" ht="19.5" hidden="false" customHeight="tru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M562" s="27" t="s">
        <v>12</v>
      </c>
      <c r="N562" s="27"/>
      <c r="O562" s="27"/>
      <c r="P562" s="27"/>
      <c r="Q562" s="27"/>
      <c r="R562" s="27"/>
      <c r="S562" s="27"/>
      <c r="T562" s="27"/>
      <c r="Z562" s="28"/>
      <c r="AA562" s="29" t="s">
        <v>13</v>
      </c>
      <c r="AB562" s="29"/>
      <c r="AC562" s="29"/>
      <c r="AD562" s="29"/>
      <c r="AE562" s="29"/>
      <c r="AF562" s="29"/>
    </row>
    <row r="563" s="33" customFormat="true" ht="24.95" hidden="false" customHeight="true" outlineLevel="0" collapsed="false">
      <c r="A563" s="30" t="s">
        <v>14</v>
      </c>
      <c r="B563" s="30" t="s">
        <v>15</v>
      </c>
      <c r="C563" s="145" t="s">
        <v>16</v>
      </c>
      <c r="D563" s="145"/>
      <c r="E563" s="145"/>
      <c r="F563" s="145"/>
      <c r="G563" s="145"/>
      <c r="H563" s="145"/>
      <c r="I563" s="145"/>
      <c r="J563" s="145"/>
      <c r="K563" s="145"/>
      <c r="L563" s="145"/>
      <c r="M563" s="145"/>
      <c r="N563" s="145"/>
      <c r="O563" s="145"/>
      <c r="P563" s="145"/>
      <c r="Q563" s="145"/>
      <c r="R563" s="145"/>
      <c r="S563" s="145"/>
      <c r="T563" s="145"/>
      <c r="U563" s="145"/>
      <c r="V563" s="145" t="s">
        <v>17</v>
      </c>
      <c r="W563" s="145"/>
      <c r="X563" s="145"/>
      <c r="Y563" s="145"/>
      <c r="Z563" s="145"/>
      <c r="AA563" s="145"/>
      <c r="AB563" s="145"/>
      <c r="AC563" s="146" t="s">
        <v>18</v>
      </c>
      <c r="AD563" s="146" t="s">
        <v>19</v>
      </c>
      <c r="AE563" s="146" t="s">
        <v>20</v>
      </c>
      <c r="AF563" s="146" t="s">
        <v>21</v>
      </c>
    </row>
    <row r="564" s="33" customFormat="true" ht="24.95" hidden="false" customHeight="true" outlineLevel="0" collapsed="false">
      <c r="A564" s="30"/>
      <c r="B564" s="30"/>
      <c r="C564" s="145" t="s">
        <v>22</v>
      </c>
      <c r="D564" s="145"/>
      <c r="E564" s="145"/>
      <c r="F564" s="145"/>
      <c r="G564" s="145"/>
      <c r="H564" s="145"/>
      <c r="I564" s="145"/>
      <c r="J564" s="145"/>
      <c r="K564" s="145"/>
      <c r="L564" s="145"/>
      <c r="M564" s="145" t="s">
        <v>23</v>
      </c>
      <c r="N564" s="145"/>
      <c r="O564" s="145"/>
      <c r="P564" s="145" t="s">
        <v>24</v>
      </c>
      <c r="Q564" s="145"/>
      <c r="R564" s="145"/>
      <c r="S564" s="145"/>
      <c r="T564" s="145"/>
      <c r="U564" s="147" t="s">
        <v>25</v>
      </c>
      <c r="V564" s="148" t="s">
        <v>26</v>
      </c>
      <c r="W564" s="148"/>
      <c r="X564" s="148"/>
      <c r="Y564" s="148" t="s">
        <v>27</v>
      </c>
      <c r="Z564" s="148"/>
      <c r="AA564" s="148"/>
      <c r="AB564" s="147" t="s">
        <v>28</v>
      </c>
      <c r="AC564" s="146"/>
      <c r="AD564" s="146"/>
      <c r="AE564" s="146"/>
      <c r="AF564" s="146"/>
    </row>
    <row r="565" s="33" customFormat="true" ht="24.95" hidden="false" customHeight="true" outlineLevel="0" collapsed="false">
      <c r="A565" s="30"/>
      <c r="B565" s="30"/>
      <c r="C565" s="145"/>
      <c r="D565" s="145"/>
      <c r="E565" s="145"/>
      <c r="F565" s="145"/>
      <c r="G565" s="145"/>
      <c r="H565" s="145"/>
      <c r="I565" s="145"/>
      <c r="J565" s="145"/>
      <c r="K565" s="145"/>
      <c r="L565" s="145"/>
      <c r="M565" s="145"/>
      <c r="N565" s="145"/>
      <c r="O565" s="145"/>
      <c r="P565" s="148" t="s">
        <v>29</v>
      </c>
      <c r="Q565" s="148"/>
      <c r="R565" s="148"/>
      <c r="S565" s="148"/>
      <c r="T565" s="148"/>
      <c r="U565" s="147"/>
      <c r="V565" s="148"/>
      <c r="W565" s="148"/>
      <c r="X565" s="148"/>
      <c r="Y565" s="148" t="s">
        <v>30</v>
      </c>
      <c r="Z565" s="148"/>
      <c r="AA565" s="148"/>
      <c r="AB565" s="147"/>
      <c r="AC565" s="147"/>
      <c r="AD565" s="147"/>
      <c r="AE565" s="147"/>
      <c r="AF565" s="147"/>
    </row>
    <row r="566" s="33" customFormat="true" ht="26.1" hidden="false" customHeight="true" outlineLevel="0" collapsed="false">
      <c r="A566" s="30"/>
      <c r="B566" s="30"/>
      <c r="C566" s="147" t="s">
        <v>31</v>
      </c>
      <c r="D566" s="147"/>
      <c r="E566" s="148" t="s">
        <v>32</v>
      </c>
      <c r="F566" s="148"/>
      <c r="G566" s="148" t="s">
        <v>33</v>
      </c>
      <c r="H566" s="148" t="s">
        <v>34</v>
      </c>
      <c r="I566" s="148"/>
      <c r="J566" s="148"/>
      <c r="K566" s="148" t="s">
        <v>35</v>
      </c>
      <c r="L566" s="148" t="s">
        <v>36</v>
      </c>
      <c r="M566" s="147" t="s">
        <v>37</v>
      </c>
      <c r="N566" s="147" t="s">
        <v>38</v>
      </c>
      <c r="O566" s="148" t="s">
        <v>36</v>
      </c>
      <c r="P566" s="147" t="s">
        <v>39</v>
      </c>
      <c r="Q566" s="147" t="s">
        <v>40</v>
      </c>
      <c r="R566" s="147" t="s">
        <v>41</v>
      </c>
      <c r="S566" s="147" t="s">
        <v>42</v>
      </c>
      <c r="T566" s="148" t="s">
        <v>36</v>
      </c>
      <c r="U566" s="147"/>
      <c r="V566" s="147" t="s">
        <v>43</v>
      </c>
      <c r="W566" s="147" t="s">
        <v>44</v>
      </c>
      <c r="X566" s="148" t="s">
        <v>36</v>
      </c>
      <c r="Y566" s="150" t="s">
        <v>45</v>
      </c>
      <c r="Z566" s="151" t="s">
        <v>46</v>
      </c>
      <c r="AA566" s="148" t="s">
        <v>36</v>
      </c>
      <c r="AB566" s="147"/>
      <c r="AC566" s="147"/>
      <c r="AD566" s="147"/>
      <c r="AE566" s="147"/>
      <c r="AF566" s="147"/>
    </row>
    <row r="567" s="33" customFormat="true" ht="26.1" hidden="false" customHeight="true" outlineLevel="0" collapsed="false">
      <c r="A567" s="30"/>
      <c r="B567" s="30"/>
      <c r="C567" s="147"/>
      <c r="D567" s="147"/>
      <c r="E567" s="148"/>
      <c r="F567" s="148"/>
      <c r="G567" s="148"/>
      <c r="H567" s="148"/>
      <c r="I567" s="148"/>
      <c r="J567" s="148"/>
      <c r="K567" s="148"/>
      <c r="L567" s="148"/>
      <c r="M567" s="147"/>
      <c r="N567" s="147"/>
      <c r="O567" s="148"/>
      <c r="P567" s="147"/>
      <c r="Q567" s="147"/>
      <c r="R567" s="147"/>
      <c r="S567" s="147"/>
      <c r="T567" s="148"/>
      <c r="U567" s="147"/>
      <c r="V567" s="147"/>
      <c r="W567" s="147"/>
      <c r="X567" s="148"/>
      <c r="Y567" s="152" t="s">
        <v>47</v>
      </c>
      <c r="Z567" s="151"/>
      <c r="AA567" s="148"/>
      <c r="AB567" s="147"/>
      <c r="AC567" s="147"/>
      <c r="AD567" s="147"/>
      <c r="AE567" s="147"/>
      <c r="AF567" s="147"/>
    </row>
    <row r="568" s="61" customFormat="true" ht="33" hidden="false" customHeight="true" outlineLevel="0" collapsed="false">
      <c r="A568" s="153"/>
      <c r="B568" s="153"/>
      <c r="C568" s="44" t="s">
        <v>48</v>
      </c>
      <c r="D568" s="45"/>
      <c r="E568" s="46"/>
      <c r="F568" s="47"/>
      <c r="G568" s="47"/>
      <c r="H568" s="48"/>
      <c r="I568" s="48"/>
      <c r="J568" s="48"/>
      <c r="K568" s="49"/>
      <c r="L568" s="50" t="str">
        <f aca="false">IF(ISERROR(H568*K568/E568),"",H568*K568/E568)</f>
        <v/>
      </c>
      <c r="M568" s="51"/>
      <c r="N568" s="52"/>
      <c r="O568" s="50"/>
      <c r="P568" s="53"/>
      <c r="Q568" s="54"/>
      <c r="R568" s="55"/>
      <c r="S568" s="154" t="n">
        <f aca="false">IF(ISERROR(Q568*1000/(10*22*12*8)),"",AVERAGE(Q568*1000/(10*22*12*8)))</f>
        <v>0</v>
      </c>
      <c r="T568" s="57" t="n">
        <f aca="false">IF(ISERROR(R568*S568),"",R568*S568)</f>
        <v>0</v>
      </c>
      <c r="U568" s="58" t="n">
        <f aca="false">(L588+O588+T588)</f>
        <v>0</v>
      </c>
      <c r="V568" s="50" t="n">
        <f aca="false">O588</f>
        <v>0</v>
      </c>
      <c r="W568" s="59" t="n">
        <f aca="false">변동!$C$4</f>
        <v>30.23</v>
      </c>
      <c r="X568" s="57" t="n">
        <f aca="false">IF(ISERROR(V568*W568%),"",V568*W568%)</f>
        <v>0</v>
      </c>
      <c r="Y568" s="50" t="n">
        <f aca="false">O588+X588</f>
        <v>0</v>
      </c>
      <c r="Z568" s="60" t="n">
        <f aca="false">변동!$E$4</f>
        <v>0.4311</v>
      </c>
      <c r="AA568" s="57" t="n">
        <f aca="false">IF(ISERROR(Y568*Z568),"",Y568*Z568)</f>
        <v>0</v>
      </c>
      <c r="AB568" s="57" t="n">
        <f aca="false">X568+AA568</f>
        <v>0</v>
      </c>
      <c r="AC568" s="57" t="n">
        <f aca="false">IF(ISERROR(AB588+U588),"",AB588+U588)</f>
        <v>0</v>
      </c>
      <c r="AD568" s="57" t="n">
        <f aca="false">IF(ISERROR(AC568*변동!$F$4%),"",AC568*변동!$F$4%)</f>
        <v>0</v>
      </c>
      <c r="AE568" s="57" t="n">
        <f aca="false">IF(ISERROR(((AC568+AD568)-L588)*변동!$H$4%),"",((AC568+AD568)-L588)*변동!$H$4%)</f>
        <v>0</v>
      </c>
      <c r="AF568" s="57" t="n">
        <f aca="false">IF(ISERROR((AC568+AD568+AE568)),"",(AC568+AD568+AE568))</f>
        <v>0</v>
      </c>
      <c r="AL568" s="62"/>
    </row>
    <row r="569" s="61" customFormat="true" ht="33" hidden="false" customHeight="true" outlineLevel="0" collapsed="false">
      <c r="A569" s="53"/>
      <c r="B569" s="74"/>
      <c r="C569" s="65" t="s">
        <v>49</v>
      </c>
      <c r="D569" s="66"/>
      <c r="E569" s="67"/>
      <c r="F569" s="68"/>
      <c r="G569" s="68"/>
      <c r="H569" s="69"/>
      <c r="I569" s="69"/>
      <c r="J569" s="69"/>
      <c r="K569" s="70"/>
      <c r="L569" s="71" t="str">
        <f aca="false">IF(ISERROR(H569*K569/E569),"",H569*K569/E569)</f>
        <v/>
      </c>
      <c r="M569" s="72"/>
      <c r="N569" s="73"/>
      <c r="O569" s="71"/>
      <c r="P569" s="74"/>
      <c r="Q569" s="75"/>
      <c r="R569" s="76"/>
      <c r="S569" s="155" t="n">
        <f aca="false">IF(ISERROR(Q569*1000/(10*22*12*8)),"",AVERAGE(Q569*1000/(10*22*12*8)))</f>
        <v>0</v>
      </c>
      <c r="T569" s="78" t="n">
        <f aca="false">IF(ISERROR(R569*S569),"",R569*S569)</f>
        <v>0</v>
      </c>
      <c r="U569" s="79"/>
      <c r="V569" s="71"/>
      <c r="W569" s="80"/>
      <c r="X569" s="71"/>
      <c r="Y569" s="71"/>
      <c r="Z569" s="81"/>
      <c r="AA569" s="71"/>
      <c r="AB569" s="71"/>
      <c r="AC569" s="71"/>
      <c r="AD569" s="71"/>
      <c r="AE569" s="71"/>
      <c r="AF569" s="71"/>
      <c r="AL569" s="62"/>
    </row>
    <row r="570" s="61" customFormat="true" ht="33" hidden="false" customHeight="true" outlineLevel="0" collapsed="false">
      <c r="A570" s="53"/>
      <c r="B570" s="53"/>
      <c r="C570" s="82" t="s">
        <v>50</v>
      </c>
      <c r="D570" s="66"/>
      <c r="E570" s="67"/>
      <c r="F570" s="68"/>
      <c r="G570" s="68"/>
      <c r="H570" s="69"/>
      <c r="I570" s="69"/>
      <c r="J570" s="69"/>
      <c r="K570" s="70"/>
      <c r="L570" s="71" t="str">
        <f aca="false">IF(ISERROR(H570*K570/E570),"",H570*K570/E570)</f>
        <v/>
      </c>
      <c r="M570" s="72"/>
      <c r="N570" s="73"/>
      <c r="O570" s="71"/>
      <c r="P570" s="74"/>
      <c r="Q570" s="75"/>
      <c r="R570" s="76"/>
      <c r="S570" s="155" t="n">
        <f aca="false">IF(ISERROR(Q570*1000/(10*22*12*8)),"",AVERAGE(Q570*1000/(10*22*12*8)))</f>
        <v>0</v>
      </c>
      <c r="T570" s="78" t="n">
        <f aca="false">IF(ISERROR(R570*S570),"",R570*S570)</f>
        <v>0</v>
      </c>
      <c r="U570" s="79"/>
      <c r="V570" s="71"/>
      <c r="W570" s="80"/>
      <c r="X570" s="71"/>
      <c r="Y570" s="71"/>
      <c r="Z570" s="81"/>
      <c r="AA570" s="71"/>
      <c r="AB570" s="71"/>
      <c r="AC570" s="71"/>
      <c r="AD570" s="71"/>
      <c r="AE570" s="71"/>
      <c r="AF570" s="71"/>
    </row>
    <row r="571" s="61" customFormat="true" ht="33" hidden="false" customHeight="true" outlineLevel="0" collapsed="false">
      <c r="A571" s="53"/>
      <c r="B571" s="53"/>
      <c r="C571" s="82" t="s">
        <v>51</v>
      </c>
      <c r="D571" s="66"/>
      <c r="E571" s="67"/>
      <c r="F571" s="68"/>
      <c r="G571" s="68"/>
      <c r="H571" s="69"/>
      <c r="I571" s="69"/>
      <c r="J571" s="69"/>
      <c r="K571" s="70"/>
      <c r="L571" s="71" t="str">
        <f aca="false">IF(ISERROR(H571*K571/E571),"",H571*K571/E571)</f>
        <v/>
      </c>
      <c r="M571" s="72"/>
      <c r="N571" s="73"/>
      <c r="O571" s="71"/>
      <c r="P571" s="74"/>
      <c r="Q571" s="75"/>
      <c r="R571" s="76"/>
      <c r="S571" s="155" t="n">
        <f aca="false">IF(ISERROR(Q571*1000/(10*22*12*8)),"",AVERAGE(Q571*1000/(10*22*12*8)))</f>
        <v>0</v>
      </c>
      <c r="T571" s="78" t="n">
        <f aca="false">IF(ISERROR(R571*S571),"",R571*S571)</f>
        <v>0</v>
      </c>
      <c r="U571" s="79"/>
      <c r="V571" s="71"/>
      <c r="W571" s="80"/>
      <c r="X571" s="71"/>
      <c r="Y571" s="71"/>
      <c r="Z571" s="81"/>
      <c r="AA571" s="71"/>
      <c r="AB571" s="71"/>
      <c r="AC571" s="71"/>
      <c r="AD571" s="71"/>
      <c r="AE571" s="71"/>
      <c r="AF571" s="71"/>
    </row>
    <row r="572" s="61" customFormat="true" ht="33" hidden="false" customHeight="true" outlineLevel="0" collapsed="false">
      <c r="A572" s="53"/>
      <c r="B572" s="53"/>
      <c r="C572" s="83" t="s">
        <v>52</v>
      </c>
      <c r="D572" s="66"/>
      <c r="E572" s="67"/>
      <c r="F572" s="68"/>
      <c r="G572" s="68"/>
      <c r="H572" s="69"/>
      <c r="I572" s="69"/>
      <c r="J572" s="69"/>
      <c r="K572" s="70"/>
      <c r="L572" s="71" t="str">
        <f aca="false">IF(ISERROR(H572*K572/E572),"",H572*K572/E572)</f>
        <v/>
      </c>
      <c r="M572" s="72"/>
      <c r="N572" s="73"/>
      <c r="O572" s="71"/>
      <c r="P572" s="74"/>
      <c r="Q572" s="75"/>
      <c r="R572" s="76"/>
      <c r="S572" s="155" t="n">
        <f aca="false">IF(ISERROR(Q572*1000/(10*22*12*8)),"",AVERAGE(Q572*1000/(10*22*12*8)))</f>
        <v>0</v>
      </c>
      <c r="T572" s="78" t="n">
        <f aca="false">IF(ISERROR(R572*S572),"",R572*S572)</f>
        <v>0</v>
      </c>
      <c r="U572" s="79"/>
      <c r="V572" s="71"/>
      <c r="W572" s="80"/>
      <c r="X572" s="71"/>
      <c r="Y572" s="71"/>
      <c r="Z572" s="81"/>
      <c r="AA572" s="71"/>
      <c r="AB572" s="71"/>
      <c r="AC572" s="71"/>
      <c r="AD572" s="71"/>
      <c r="AE572" s="71"/>
      <c r="AF572" s="71"/>
    </row>
    <row r="573" s="61" customFormat="true" ht="33" hidden="false" customHeight="true" outlineLevel="0" collapsed="false">
      <c r="A573" s="53"/>
      <c r="B573" s="53"/>
      <c r="C573" s="83" t="s">
        <v>53</v>
      </c>
      <c r="D573" s="66"/>
      <c r="E573" s="67"/>
      <c r="F573" s="68"/>
      <c r="G573" s="68"/>
      <c r="H573" s="69"/>
      <c r="I573" s="69"/>
      <c r="J573" s="69"/>
      <c r="K573" s="70"/>
      <c r="L573" s="71" t="str">
        <f aca="false">IF(ISERROR(H573*K573/E573),"",H573*K573/E573)</f>
        <v/>
      </c>
      <c r="M573" s="84"/>
      <c r="N573" s="73" t="n">
        <f aca="false">변동!$A$4</f>
        <v>0</v>
      </c>
      <c r="O573" s="71" t="n">
        <f aca="false">IF(ISERROR(M573*N573),"",M573*N573)</f>
        <v>0</v>
      </c>
      <c r="P573" s="74"/>
      <c r="Q573" s="75"/>
      <c r="R573" s="76"/>
      <c r="S573" s="155" t="n">
        <f aca="false">IF(ISERROR(Q573*1000/(10*22*12*8)),"",AVERAGE(Q573*1000/(10*22*12*8)))</f>
        <v>0</v>
      </c>
      <c r="T573" s="78" t="n">
        <f aca="false">IF(ISERROR(R573*S573),"",R573*S573)</f>
        <v>0</v>
      </c>
      <c r="U573" s="79"/>
      <c r="V573" s="71"/>
      <c r="W573" s="80"/>
      <c r="X573" s="71"/>
      <c r="Y573" s="71"/>
      <c r="Z573" s="81"/>
      <c r="AA573" s="71"/>
      <c r="AB573" s="71"/>
      <c r="AC573" s="71"/>
      <c r="AD573" s="71"/>
      <c r="AE573" s="71"/>
      <c r="AF573" s="71"/>
    </row>
    <row r="574" s="61" customFormat="true" ht="33" hidden="false" customHeight="true" outlineLevel="0" collapsed="false">
      <c r="A574" s="53"/>
      <c r="B574" s="53"/>
      <c r="C574" s="82" t="s">
        <v>54</v>
      </c>
      <c r="D574" s="66"/>
      <c r="E574" s="67"/>
      <c r="F574" s="68"/>
      <c r="G574" s="68"/>
      <c r="H574" s="69"/>
      <c r="I574" s="69"/>
      <c r="J574" s="69"/>
      <c r="K574" s="70"/>
      <c r="L574" s="71" t="str">
        <f aca="false">IF(ISERROR(H574*K574/E574),"",H574*K574/E574)</f>
        <v/>
      </c>
      <c r="M574" s="72"/>
      <c r="N574" s="73"/>
      <c r="O574" s="71"/>
      <c r="P574" s="74"/>
      <c r="Q574" s="75"/>
      <c r="R574" s="76"/>
      <c r="S574" s="155" t="n">
        <f aca="false">IF(ISERROR(Q574*1000/(10*22*12*8)),"",AVERAGE(Q574*1000/(10*22*12*8)))</f>
        <v>0</v>
      </c>
      <c r="T574" s="78" t="n">
        <f aca="false">IF(ISERROR(R574*S574),"",R574*S574)</f>
        <v>0</v>
      </c>
      <c r="U574" s="79"/>
      <c r="V574" s="71"/>
      <c r="W574" s="80"/>
      <c r="X574" s="71"/>
      <c r="Y574" s="71"/>
      <c r="Z574" s="81"/>
      <c r="AA574" s="71"/>
      <c r="AB574" s="71"/>
      <c r="AC574" s="71"/>
      <c r="AD574" s="71"/>
      <c r="AE574" s="71"/>
      <c r="AF574" s="71"/>
    </row>
    <row r="575" s="61" customFormat="true" ht="33" hidden="false" customHeight="true" outlineLevel="0" collapsed="false">
      <c r="A575" s="53"/>
      <c r="B575" s="53"/>
      <c r="C575" s="82" t="s">
        <v>55</v>
      </c>
      <c r="D575" s="66"/>
      <c r="E575" s="67"/>
      <c r="F575" s="68"/>
      <c r="G575" s="68"/>
      <c r="H575" s="69"/>
      <c r="I575" s="69"/>
      <c r="J575" s="69"/>
      <c r="K575" s="70"/>
      <c r="L575" s="71" t="str">
        <f aca="false">IF(ISERROR(H575*K575/E575),"",H575*K575/E575)</f>
        <v/>
      </c>
      <c r="M575" s="72"/>
      <c r="N575" s="73"/>
      <c r="O575" s="71"/>
      <c r="P575" s="74"/>
      <c r="Q575" s="75"/>
      <c r="R575" s="76"/>
      <c r="S575" s="155" t="n">
        <f aca="false">IF(ISERROR(Q575*1000/(10*22*12*8)),"",AVERAGE(Q575*1000/(10*22*12*8)))</f>
        <v>0</v>
      </c>
      <c r="T575" s="78" t="n">
        <f aca="false">IF(ISERROR(R575*S575),"",R575*S575)</f>
        <v>0</v>
      </c>
      <c r="U575" s="79"/>
      <c r="V575" s="71"/>
      <c r="W575" s="80"/>
      <c r="X575" s="71"/>
      <c r="Y575" s="71"/>
      <c r="Z575" s="81"/>
      <c r="AA575" s="71"/>
      <c r="AB575" s="71"/>
      <c r="AC575" s="71"/>
      <c r="AD575" s="71"/>
      <c r="AE575" s="71"/>
      <c r="AF575" s="71"/>
    </row>
    <row r="576" s="61" customFormat="true" ht="33" hidden="false" customHeight="true" outlineLevel="0" collapsed="false">
      <c r="A576" s="53"/>
      <c r="B576" s="53"/>
      <c r="C576" s="82" t="s">
        <v>56</v>
      </c>
      <c r="D576" s="66"/>
      <c r="E576" s="67"/>
      <c r="F576" s="68"/>
      <c r="G576" s="68"/>
      <c r="H576" s="69"/>
      <c r="I576" s="69"/>
      <c r="J576" s="69"/>
      <c r="K576" s="70"/>
      <c r="L576" s="71" t="str">
        <f aca="false">IF(ISERROR(H576*K576/E576),"",H576*K576/E576)</f>
        <v/>
      </c>
      <c r="M576" s="72"/>
      <c r="N576" s="73"/>
      <c r="O576" s="71"/>
      <c r="P576" s="74"/>
      <c r="Q576" s="75"/>
      <c r="R576" s="76"/>
      <c r="S576" s="155" t="n">
        <f aca="false">IF(ISERROR(Q576*1000/(10*22*12*8)),"",AVERAGE(Q576*1000/(10*22*12*8)))</f>
        <v>0</v>
      </c>
      <c r="T576" s="78" t="n">
        <f aca="false">IF(ISERROR(R576*S576),"",R576*S576)</f>
        <v>0</v>
      </c>
      <c r="U576" s="79"/>
      <c r="V576" s="71"/>
      <c r="W576" s="80"/>
      <c r="X576" s="71"/>
      <c r="Y576" s="71"/>
      <c r="Z576" s="81"/>
      <c r="AA576" s="71"/>
      <c r="AB576" s="71"/>
      <c r="AC576" s="71"/>
      <c r="AD576" s="71"/>
      <c r="AE576" s="71"/>
      <c r="AF576" s="71"/>
    </row>
    <row r="577" s="61" customFormat="true" ht="33" hidden="false" customHeight="true" outlineLevel="0" collapsed="false">
      <c r="A577" s="53"/>
      <c r="B577" s="53"/>
      <c r="C577" s="82" t="s">
        <v>57</v>
      </c>
      <c r="D577" s="66"/>
      <c r="E577" s="67"/>
      <c r="F577" s="68"/>
      <c r="G577" s="68"/>
      <c r="H577" s="69"/>
      <c r="I577" s="69"/>
      <c r="J577" s="69"/>
      <c r="K577" s="70"/>
      <c r="L577" s="71" t="str">
        <f aca="false">IF(ISERROR(H577*K577/E577),"",H577*K577/E577)</f>
        <v/>
      </c>
      <c r="M577" s="72"/>
      <c r="N577" s="73"/>
      <c r="O577" s="71"/>
      <c r="P577" s="74"/>
      <c r="Q577" s="75"/>
      <c r="R577" s="76"/>
      <c r="S577" s="155" t="n">
        <f aca="false">IF(ISERROR(Q577*1000/(10*22*12*8)),"",AVERAGE(Q577*1000/(10*22*12*8)))</f>
        <v>0</v>
      </c>
      <c r="T577" s="78" t="n">
        <f aca="false">IF(ISERROR(R577*S577),"",R577*S577)</f>
        <v>0</v>
      </c>
      <c r="U577" s="79"/>
      <c r="V577" s="71"/>
      <c r="W577" s="80"/>
      <c r="X577" s="71"/>
      <c r="Y577" s="71"/>
      <c r="Z577" s="81"/>
      <c r="AA577" s="71"/>
      <c r="AB577" s="71"/>
      <c r="AC577" s="71"/>
      <c r="AD577" s="71"/>
      <c r="AE577" s="71"/>
      <c r="AF577" s="71"/>
    </row>
    <row r="578" s="89" customFormat="true" ht="33" hidden="false" customHeight="true" outlineLevel="0" collapsed="false">
      <c r="A578" s="53"/>
      <c r="B578" s="53"/>
      <c r="C578" s="85" t="s">
        <v>58</v>
      </c>
      <c r="D578" s="86"/>
      <c r="E578" s="67"/>
      <c r="F578" s="68"/>
      <c r="G578" s="68"/>
      <c r="H578" s="69"/>
      <c r="I578" s="69"/>
      <c r="J578" s="69"/>
      <c r="K578" s="70"/>
      <c r="L578" s="71" t="str">
        <f aca="false">IF(ISERROR(H578*K578/E578),"",H578*K578/E578)</f>
        <v/>
      </c>
      <c r="M578" s="87"/>
      <c r="N578" s="73"/>
      <c r="O578" s="71"/>
      <c r="P578" s="88"/>
      <c r="Q578" s="75"/>
      <c r="R578" s="88"/>
      <c r="S578" s="155" t="n">
        <f aca="false">IF(ISERROR(Q578*1000/(10*22*12*8)),"",AVERAGE(Q578*1000/(10*22*12*8)))</f>
        <v>0</v>
      </c>
      <c r="T578" s="78" t="n">
        <f aca="false">IF(ISERROR(R578*S578),"",R578*S578)</f>
        <v>0</v>
      </c>
      <c r="U578" s="79"/>
      <c r="V578" s="73"/>
      <c r="W578" s="73"/>
      <c r="X578" s="73"/>
      <c r="Y578" s="73"/>
      <c r="Z578" s="81"/>
      <c r="AA578" s="73"/>
      <c r="AB578" s="73"/>
      <c r="AC578" s="73"/>
      <c r="AD578" s="73"/>
      <c r="AE578" s="73"/>
      <c r="AF578" s="73"/>
    </row>
    <row r="579" s="95" customFormat="true" ht="33" hidden="false" customHeight="true" outlineLevel="0" collapsed="false">
      <c r="A579" s="53"/>
      <c r="B579" s="53"/>
      <c r="C579" s="90" t="s">
        <v>59</v>
      </c>
      <c r="D579" s="86"/>
      <c r="E579" s="67"/>
      <c r="F579" s="68"/>
      <c r="G579" s="68"/>
      <c r="H579" s="69"/>
      <c r="I579" s="69"/>
      <c r="J579" s="69"/>
      <c r="K579" s="70"/>
      <c r="L579" s="71" t="str">
        <f aca="false">IF(ISERROR(H579*K579/E579),"",H579*K579/E579)</f>
        <v/>
      </c>
      <c r="M579" s="91"/>
      <c r="N579" s="92"/>
      <c r="O579" s="71"/>
      <c r="P579" s="93"/>
      <c r="Q579" s="75"/>
      <c r="R579" s="93"/>
      <c r="S579" s="155" t="n">
        <f aca="false">IF(ISERROR(Q579*1000/(10*22*12*8)),"",AVERAGE(Q579*1000/(10*22*12*8)))</f>
        <v>0</v>
      </c>
      <c r="T579" s="78" t="n">
        <f aca="false">IF(ISERROR(R579*S579),"",R579*S579)</f>
        <v>0</v>
      </c>
      <c r="U579" s="79"/>
      <c r="V579" s="92"/>
      <c r="W579" s="92"/>
      <c r="X579" s="92"/>
      <c r="Y579" s="92"/>
      <c r="Z579" s="94"/>
      <c r="AA579" s="92"/>
      <c r="AB579" s="92"/>
      <c r="AC579" s="92"/>
      <c r="AD579" s="92"/>
      <c r="AE579" s="92"/>
      <c r="AF579" s="92"/>
    </row>
    <row r="580" s="95" customFormat="true" ht="33" hidden="false" customHeight="true" outlineLevel="0" collapsed="false">
      <c r="A580" s="53"/>
      <c r="B580" s="53"/>
      <c r="C580" s="90" t="s">
        <v>60</v>
      </c>
      <c r="D580" s="86"/>
      <c r="E580" s="67"/>
      <c r="F580" s="68"/>
      <c r="G580" s="68"/>
      <c r="H580" s="69"/>
      <c r="I580" s="69"/>
      <c r="J580" s="69"/>
      <c r="K580" s="70"/>
      <c r="L580" s="71" t="str">
        <f aca="false">IF(ISERROR(H580*K580/E580),"",H580*K580/E580)</f>
        <v/>
      </c>
      <c r="M580" s="91"/>
      <c r="N580" s="92"/>
      <c r="O580" s="71"/>
      <c r="P580" s="93"/>
      <c r="Q580" s="75"/>
      <c r="R580" s="93"/>
      <c r="S580" s="155" t="n">
        <f aca="false">IF(ISERROR(Q580*1000/(10*22*12*8)),"",AVERAGE(Q580*1000/(10*22*12*8)))</f>
        <v>0</v>
      </c>
      <c r="T580" s="78" t="n">
        <f aca="false">IF(ISERROR(R580*S580),"",R580*S580)</f>
        <v>0</v>
      </c>
      <c r="U580" s="79"/>
      <c r="V580" s="92"/>
      <c r="W580" s="92"/>
      <c r="X580" s="92"/>
      <c r="Y580" s="92"/>
      <c r="Z580" s="94"/>
      <c r="AA580" s="92"/>
      <c r="AB580" s="92"/>
      <c r="AC580" s="92"/>
      <c r="AD580" s="92"/>
      <c r="AE580" s="92"/>
      <c r="AF580" s="92"/>
    </row>
    <row r="581" s="95" customFormat="true" ht="33" hidden="false" customHeight="true" outlineLevel="0" collapsed="false">
      <c r="A581" s="53"/>
      <c r="B581" s="53"/>
      <c r="C581" s="90" t="s">
        <v>61</v>
      </c>
      <c r="D581" s="86"/>
      <c r="E581" s="67"/>
      <c r="F581" s="68"/>
      <c r="G581" s="68"/>
      <c r="H581" s="69"/>
      <c r="I581" s="69"/>
      <c r="J581" s="69"/>
      <c r="K581" s="70"/>
      <c r="L581" s="71" t="str">
        <f aca="false">IF(ISERROR(H581*K581/E581),"",H581*K581/E581)</f>
        <v/>
      </c>
      <c r="M581" s="91"/>
      <c r="N581" s="92"/>
      <c r="O581" s="71"/>
      <c r="P581" s="93"/>
      <c r="Q581" s="75"/>
      <c r="R581" s="93"/>
      <c r="S581" s="155" t="n">
        <f aca="false">IF(ISERROR(Q581*1000/(10*22*12*8)),"",AVERAGE(Q581*1000/(10*22*12*8)))</f>
        <v>0</v>
      </c>
      <c r="T581" s="78" t="n">
        <f aca="false">IF(ISERROR(R581*S581),"",R581*S581)</f>
        <v>0</v>
      </c>
      <c r="U581" s="79"/>
      <c r="V581" s="92"/>
      <c r="W581" s="92"/>
      <c r="X581" s="92"/>
      <c r="Y581" s="92"/>
      <c r="Z581" s="94"/>
      <c r="AA581" s="92"/>
      <c r="AB581" s="92"/>
      <c r="AC581" s="92"/>
      <c r="AD581" s="92"/>
      <c r="AE581" s="92"/>
      <c r="AF581" s="92"/>
    </row>
    <row r="582" s="95" customFormat="true" ht="33" hidden="false" customHeight="true" outlineLevel="0" collapsed="false">
      <c r="A582" s="53"/>
      <c r="B582" s="53"/>
      <c r="C582" s="90" t="s">
        <v>62</v>
      </c>
      <c r="D582" s="86"/>
      <c r="E582" s="67"/>
      <c r="F582" s="68"/>
      <c r="G582" s="68"/>
      <c r="H582" s="69"/>
      <c r="I582" s="69"/>
      <c r="J582" s="69"/>
      <c r="K582" s="70"/>
      <c r="L582" s="71" t="str">
        <f aca="false">IF(ISERROR(H582*K582/E582),"",H582*K582/E582)</f>
        <v/>
      </c>
      <c r="M582" s="91"/>
      <c r="N582" s="92"/>
      <c r="O582" s="71"/>
      <c r="P582" s="93"/>
      <c r="Q582" s="75"/>
      <c r="R582" s="93"/>
      <c r="S582" s="155" t="n">
        <f aca="false">IF(ISERROR(Q582*1000/(10*22*12*8)),"",AVERAGE(Q582*1000/(10*22*12*8)))</f>
        <v>0</v>
      </c>
      <c r="T582" s="78" t="n">
        <f aca="false">IF(ISERROR(R582*S582),"",R582*S582)</f>
        <v>0</v>
      </c>
      <c r="U582" s="79"/>
      <c r="V582" s="92"/>
      <c r="W582" s="92"/>
      <c r="X582" s="92"/>
      <c r="Y582" s="92"/>
      <c r="Z582" s="94"/>
      <c r="AA582" s="92"/>
      <c r="AB582" s="92"/>
      <c r="AC582" s="92"/>
      <c r="AD582" s="92"/>
      <c r="AE582" s="92"/>
      <c r="AF582" s="92"/>
    </row>
    <row r="583" s="95" customFormat="true" ht="33" hidden="false" customHeight="true" outlineLevel="0" collapsed="false">
      <c r="A583" s="53"/>
      <c r="B583" s="53"/>
      <c r="C583" s="96" t="s">
        <v>63</v>
      </c>
      <c r="D583" s="86"/>
      <c r="E583" s="67"/>
      <c r="F583" s="68"/>
      <c r="G583" s="68"/>
      <c r="H583" s="69"/>
      <c r="I583" s="69"/>
      <c r="J583" s="69"/>
      <c r="K583" s="70"/>
      <c r="L583" s="71" t="str">
        <f aca="false">IF(ISERROR(H583*K583/E583),"",H583*K583/E583)</f>
        <v/>
      </c>
      <c r="M583" s="91"/>
      <c r="N583" s="92"/>
      <c r="O583" s="71"/>
      <c r="P583" s="93"/>
      <c r="Q583" s="75"/>
      <c r="R583" s="93"/>
      <c r="S583" s="155" t="n">
        <f aca="false">IF(ISERROR(Q583*1000/(10*22*12*8)),"",AVERAGE(Q583*1000/(10*22*12*8)))</f>
        <v>0</v>
      </c>
      <c r="T583" s="78" t="n">
        <f aca="false">IF(ISERROR(R583*S583),"",R583*S583)</f>
        <v>0</v>
      </c>
      <c r="U583" s="79"/>
      <c r="V583" s="92"/>
      <c r="W583" s="92"/>
      <c r="X583" s="92"/>
      <c r="Y583" s="92"/>
      <c r="Z583" s="94"/>
      <c r="AA583" s="92"/>
      <c r="AB583" s="92"/>
      <c r="AC583" s="92"/>
      <c r="AD583" s="92"/>
      <c r="AE583" s="92"/>
      <c r="AF583" s="92"/>
    </row>
    <row r="584" s="95" customFormat="true" ht="33" hidden="false" customHeight="true" outlineLevel="0" collapsed="false">
      <c r="A584" s="53"/>
      <c r="B584" s="53"/>
      <c r="C584" s="96" t="s">
        <v>64</v>
      </c>
      <c r="D584" s="86"/>
      <c r="E584" s="67"/>
      <c r="F584" s="68"/>
      <c r="G584" s="68"/>
      <c r="H584" s="69"/>
      <c r="I584" s="69"/>
      <c r="J584" s="69"/>
      <c r="K584" s="70"/>
      <c r="L584" s="71" t="str">
        <f aca="false">IF(ISERROR(H584*K584/E584),"",H584*K584/E584)</f>
        <v/>
      </c>
      <c r="M584" s="91"/>
      <c r="N584" s="92"/>
      <c r="O584" s="71"/>
      <c r="P584" s="93"/>
      <c r="Q584" s="75"/>
      <c r="R584" s="93"/>
      <c r="S584" s="155" t="n">
        <f aca="false">IF(ISERROR(Q584*1000/(10*22*12*8)),"",AVERAGE(Q584*1000/(10*22*12*8)))</f>
        <v>0</v>
      </c>
      <c r="T584" s="78" t="n">
        <f aca="false">IF(ISERROR(R584*S584),"",R584*S584)</f>
        <v>0</v>
      </c>
      <c r="U584" s="79"/>
      <c r="V584" s="92"/>
      <c r="W584" s="92"/>
      <c r="X584" s="92"/>
      <c r="Y584" s="92"/>
      <c r="Z584" s="94"/>
      <c r="AA584" s="92"/>
      <c r="AB584" s="92"/>
      <c r="AC584" s="92"/>
      <c r="AD584" s="92"/>
      <c r="AE584" s="92"/>
      <c r="AF584" s="92"/>
    </row>
    <row r="585" s="95" customFormat="true" ht="33" hidden="false" customHeight="true" outlineLevel="0" collapsed="false">
      <c r="A585" s="53"/>
      <c r="B585" s="53"/>
      <c r="C585" s="96" t="s">
        <v>65</v>
      </c>
      <c r="D585" s="86"/>
      <c r="E585" s="67"/>
      <c r="F585" s="68"/>
      <c r="G585" s="68"/>
      <c r="H585" s="69"/>
      <c r="I585" s="69"/>
      <c r="J585" s="69"/>
      <c r="K585" s="70"/>
      <c r="L585" s="71" t="str">
        <f aca="false">IF(ISERROR(H585*K585/E585),"",H585*K585/E585)</f>
        <v/>
      </c>
      <c r="M585" s="91"/>
      <c r="N585" s="92"/>
      <c r="O585" s="71"/>
      <c r="P585" s="93"/>
      <c r="Q585" s="75"/>
      <c r="R585" s="93"/>
      <c r="S585" s="155" t="n">
        <f aca="false">IF(ISERROR(Q585*1000/(10*22*12*8)),"",AVERAGE(Q585*1000/(10*22*12*8)))</f>
        <v>0</v>
      </c>
      <c r="T585" s="78" t="n">
        <f aca="false">IF(ISERROR(R585*S585),"",R585*S585)</f>
        <v>0</v>
      </c>
      <c r="U585" s="79"/>
      <c r="V585" s="92"/>
      <c r="W585" s="92"/>
      <c r="X585" s="92"/>
      <c r="Y585" s="92"/>
      <c r="Z585" s="94"/>
      <c r="AA585" s="92"/>
      <c r="AB585" s="92"/>
      <c r="AC585" s="92"/>
      <c r="AD585" s="92"/>
      <c r="AE585" s="92"/>
      <c r="AF585" s="92"/>
    </row>
    <row r="586" s="95" customFormat="true" ht="33" hidden="false" customHeight="true" outlineLevel="0" collapsed="false">
      <c r="A586" s="53"/>
      <c r="B586" s="53"/>
      <c r="C586" s="96" t="s">
        <v>66</v>
      </c>
      <c r="D586" s="86"/>
      <c r="E586" s="67"/>
      <c r="F586" s="68"/>
      <c r="G586" s="68"/>
      <c r="H586" s="69"/>
      <c r="I586" s="69"/>
      <c r="J586" s="69"/>
      <c r="K586" s="70"/>
      <c r="L586" s="71" t="str">
        <f aca="false">IF(ISERROR(H586*K586/E586),"",H586*K586/E586)</f>
        <v/>
      </c>
      <c r="M586" s="91"/>
      <c r="N586" s="92"/>
      <c r="O586" s="71"/>
      <c r="P586" s="93"/>
      <c r="Q586" s="75"/>
      <c r="R586" s="93"/>
      <c r="S586" s="155" t="n">
        <f aca="false">IF(ISERROR(Q586*1000/(10*22*12*8)),"",AVERAGE(Q586*1000/(10*22*12*8)))</f>
        <v>0</v>
      </c>
      <c r="T586" s="78" t="n">
        <f aca="false">IF(ISERROR(R586*S586),"",R586*S586)</f>
        <v>0</v>
      </c>
      <c r="U586" s="79"/>
      <c r="V586" s="92"/>
      <c r="W586" s="92"/>
      <c r="X586" s="92"/>
      <c r="Y586" s="92"/>
      <c r="Z586" s="94"/>
      <c r="AA586" s="92"/>
      <c r="AB586" s="92"/>
      <c r="AC586" s="92"/>
      <c r="AD586" s="92"/>
      <c r="AE586" s="92"/>
      <c r="AF586" s="92"/>
    </row>
    <row r="587" s="95" customFormat="true" ht="33" hidden="false" customHeight="true" outlineLevel="0" collapsed="false">
      <c r="A587" s="156"/>
      <c r="B587" s="156"/>
      <c r="C587" s="96" t="s">
        <v>67</v>
      </c>
      <c r="D587" s="98"/>
      <c r="E587" s="99"/>
      <c r="F587" s="100"/>
      <c r="G587" s="100"/>
      <c r="H587" s="101"/>
      <c r="I587" s="101"/>
      <c r="J587" s="101"/>
      <c r="K587" s="102"/>
      <c r="L587" s="103" t="str">
        <f aca="false">IF(ISERROR(H587*K587/E587),"",H587*K587/E587)</f>
        <v/>
      </c>
      <c r="M587" s="104"/>
      <c r="N587" s="105"/>
      <c r="O587" s="103"/>
      <c r="P587" s="106"/>
      <c r="Q587" s="107"/>
      <c r="R587" s="106"/>
      <c r="S587" s="157" t="n">
        <f aca="false">IF(ISERROR(Q587*1000/(10*22*12*8)),"",AVERAGE(Q587*1000/(10*22*12*8)))</f>
        <v>0</v>
      </c>
      <c r="T587" s="109" t="n">
        <f aca="false">IF(ISERROR(R587*S587),"",R587*S587)</f>
        <v>0</v>
      </c>
      <c r="U587" s="110"/>
      <c r="V587" s="105"/>
      <c r="W587" s="105"/>
      <c r="X587" s="105"/>
      <c r="Y587" s="105"/>
      <c r="Z587" s="111"/>
      <c r="AA587" s="105"/>
      <c r="AB587" s="105"/>
      <c r="AC587" s="105"/>
      <c r="AD587" s="105"/>
      <c r="AE587" s="105"/>
      <c r="AF587" s="105"/>
    </row>
    <row r="588" s="95" customFormat="true" ht="33" hidden="false" customHeight="true" outlineLevel="0" collapsed="false">
      <c r="A588" s="112"/>
      <c r="B588" s="112"/>
      <c r="C588" s="113" t="s">
        <v>68</v>
      </c>
      <c r="D588" s="113"/>
      <c r="E588" s="114"/>
      <c r="F588" s="114"/>
      <c r="G588" s="114"/>
      <c r="H588" s="114"/>
      <c r="I588" s="114"/>
      <c r="J588" s="114"/>
      <c r="K588" s="114"/>
      <c r="L588" s="158" t="n">
        <f aca="false">SUM(L568:L587)*(100+변동!$J$4)%</f>
        <v>0</v>
      </c>
      <c r="M588" s="114"/>
      <c r="N588" s="114"/>
      <c r="O588" s="114" t="n">
        <f aca="false">SUM(O568:O587)*(100+변동!$J$4)%</f>
        <v>0</v>
      </c>
      <c r="P588" s="114"/>
      <c r="Q588" s="114"/>
      <c r="R588" s="114"/>
      <c r="S588" s="114"/>
      <c r="T588" s="115" t="n">
        <f aca="false">SUM(T568:T587)</f>
        <v>0</v>
      </c>
      <c r="U588" s="114" t="n">
        <f aca="false">SUM(U568:U587)</f>
        <v>0</v>
      </c>
      <c r="V588" s="116"/>
      <c r="W588" s="116"/>
      <c r="X588" s="116" t="n">
        <f aca="false">SUM(X568:X587)</f>
        <v>0</v>
      </c>
      <c r="Y588" s="116"/>
      <c r="Z588" s="116"/>
      <c r="AA588" s="116" t="n">
        <f aca="false">SUM(AA568:AA587)</f>
        <v>0</v>
      </c>
      <c r="AB588" s="116" t="n">
        <f aca="false">SUM(AB568:AB587)</f>
        <v>0</v>
      </c>
      <c r="AC588" s="116" t="n">
        <f aca="false">SUM(AC568:AC587)</f>
        <v>0</v>
      </c>
      <c r="AD588" s="116" t="n">
        <f aca="false">SUM(AD568:AD587)</f>
        <v>0</v>
      </c>
      <c r="AE588" s="116" t="n">
        <f aca="false">SUM(AE568:AE587)</f>
        <v>0</v>
      </c>
      <c r="AF588" s="116" t="n">
        <f aca="false">SUM(AF568:AF587)</f>
        <v>0</v>
      </c>
    </row>
    <row r="589" s="24" customFormat="true" ht="31.5" hidden="false" customHeight="true" outlineLevel="0" collapsed="false">
      <c r="A589" s="23" t="s">
        <v>11</v>
      </c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  <c r="AD589" s="23"/>
      <c r="AE589" s="23"/>
      <c r="AF589" s="23"/>
    </row>
    <row r="590" s="26" customFormat="true" ht="19.5" hidden="false" customHeight="tru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M590" s="27" t="s">
        <v>12</v>
      </c>
      <c r="N590" s="27"/>
      <c r="O590" s="27"/>
      <c r="P590" s="27"/>
      <c r="Q590" s="27"/>
      <c r="R590" s="27"/>
      <c r="S590" s="27"/>
      <c r="T590" s="27"/>
      <c r="Z590" s="28"/>
      <c r="AA590" s="29" t="s">
        <v>13</v>
      </c>
      <c r="AB590" s="29"/>
      <c r="AC590" s="29"/>
      <c r="AD590" s="29"/>
      <c r="AE590" s="29"/>
      <c r="AF590" s="29"/>
    </row>
    <row r="591" s="33" customFormat="true" ht="24.95" hidden="false" customHeight="true" outlineLevel="0" collapsed="false">
      <c r="A591" s="30" t="s">
        <v>14</v>
      </c>
      <c r="B591" s="30" t="s">
        <v>15</v>
      </c>
      <c r="C591" s="145" t="s">
        <v>16</v>
      </c>
      <c r="D591" s="145"/>
      <c r="E591" s="145"/>
      <c r="F591" s="145"/>
      <c r="G591" s="145"/>
      <c r="H591" s="145"/>
      <c r="I591" s="145"/>
      <c r="J591" s="145"/>
      <c r="K591" s="145"/>
      <c r="L591" s="145"/>
      <c r="M591" s="145"/>
      <c r="N591" s="145"/>
      <c r="O591" s="145"/>
      <c r="P591" s="145"/>
      <c r="Q591" s="145"/>
      <c r="R591" s="145"/>
      <c r="S591" s="145"/>
      <c r="T591" s="145"/>
      <c r="U591" s="145"/>
      <c r="V591" s="145" t="s">
        <v>17</v>
      </c>
      <c r="W591" s="145"/>
      <c r="X591" s="145"/>
      <c r="Y591" s="145"/>
      <c r="Z591" s="145"/>
      <c r="AA591" s="145"/>
      <c r="AB591" s="145"/>
      <c r="AC591" s="146" t="s">
        <v>18</v>
      </c>
      <c r="AD591" s="146" t="s">
        <v>19</v>
      </c>
      <c r="AE591" s="146" t="s">
        <v>20</v>
      </c>
      <c r="AF591" s="146" t="s">
        <v>21</v>
      </c>
    </row>
    <row r="592" s="33" customFormat="true" ht="24.95" hidden="false" customHeight="true" outlineLevel="0" collapsed="false">
      <c r="A592" s="30"/>
      <c r="B592" s="30"/>
      <c r="C592" s="145" t="s">
        <v>22</v>
      </c>
      <c r="D592" s="145"/>
      <c r="E592" s="145"/>
      <c r="F592" s="145"/>
      <c r="G592" s="145"/>
      <c r="H592" s="145"/>
      <c r="I592" s="145"/>
      <c r="J592" s="145"/>
      <c r="K592" s="145"/>
      <c r="L592" s="145"/>
      <c r="M592" s="145" t="s">
        <v>23</v>
      </c>
      <c r="N592" s="145"/>
      <c r="O592" s="145"/>
      <c r="P592" s="145" t="s">
        <v>24</v>
      </c>
      <c r="Q592" s="145"/>
      <c r="R592" s="145"/>
      <c r="S592" s="145"/>
      <c r="T592" s="145"/>
      <c r="U592" s="147" t="s">
        <v>25</v>
      </c>
      <c r="V592" s="148" t="s">
        <v>26</v>
      </c>
      <c r="W592" s="148"/>
      <c r="X592" s="148"/>
      <c r="Y592" s="148" t="s">
        <v>27</v>
      </c>
      <c r="Z592" s="148"/>
      <c r="AA592" s="148"/>
      <c r="AB592" s="147" t="s">
        <v>28</v>
      </c>
      <c r="AC592" s="146"/>
      <c r="AD592" s="146"/>
      <c r="AE592" s="146"/>
      <c r="AF592" s="146"/>
    </row>
    <row r="593" s="33" customFormat="true" ht="24.95" hidden="false" customHeight="true" outlineLevel="0" collapsed="false">
      <c r="A593" s="30"/>
      <c r="B593" s="30"/>
      <c r="C593" s="145"/>
      <c r="D593" s="145"/>
      <c r="E593" s="145"/>
      <c r="F593" s="145"/>
      <c r="G593" s="145"/>
      <c r="H593" s="145"/>
      <c r="I593" s="145"/>
      <c r="J593" s="145"/>
      <c r="K593" s="145"/>
      <c r="L593" s="145"/>
      <c r="M593" s="145"/>
      <c r="N593" s="145"/>
      <c r="O593" s="145"/>
      <c r="P593" s="148" t="s">
        <v>29</v>
      </c>
      <c r="Q593" s="148"/>
      <c r="R593" s="148"/>
      <c r="S593" s="148"/>
      <c r="T593" s="148"/>
      <c r="U593" s="147"/>
      <c r="V593" s="148"/>
      <c r="W593" s="148"/>
      <c r="X593" s="148"/>
      <c r="Y593" s="148" t="s">
        <v>30</v>
      </c>
      <c r="Z593" s="148"/>
      <c r="AA593" s="148"/>
      <c r="AB593" s="147"/>
      <c r="AC593" s="147"/>
      <c r="AD593" s="147"/>
      <c r="AE593" s="147"/>
      <c r="AF593" s="147"/>
    </row>
    <row r="594" s="33" customFormat="true" ht="26.1" hidden="false" customHeight="true" outlineLevel="0" collapsed="false">
      <c r="A594" s="30"/>
      <c r="B594" s="30"/>
      <c r="C594" s="147" t="s">
        <v>31</v>
      </c>
      <c r="D594" s="147"/>
      <c r="E594" s="148" t="s">
        <v>32</v>
      </c>
      <c r="F594" s="148"/>
      <c r="G594" s="148" t="s">
        <v>33</v>
      </c>
      <c r="H594" s="148" t="s">
        <v>34</v>
      </c>
      <c r="I594" s="148"/>
      <c r="J594" s="148"/>
      <c r="K594" s="148" t="s">
        <v>35</v>
      </c>
      <c r="L594" s="148" t="s">
        <v>36</v>
      </c>
      <c r="M594" s="147" t="s">
        <v>37</v>
      </c>
      <c r="N594" s="147" t="s">
        <v>38</v>
      </c>
      <c r="O594" s="148" t="s">
        <v>36</v>
      </c>
      <c r="P594" s="147" t="s">
        <v>39</v>
      </c>
      <c r="Q594" s="147" t="s">
        <v>40</v>
      </c>
      <c r="R594" s="147" t="s">
        <v>41</v>
      </c>
      <c r="S594" s="147" t="s">
        <v>42</v>
      </c>
      <c r="T594" s="148" t="s">
        <v>36</v>
      </c>
      <c r="U594" s="147"/>
      <c r="V594" s="147" t="s">
        <v>43</v>
      </c>
      <c r="W594" s="147" t="s">
        <v>44</v>
      </c>
      <c r="X594" s="148" t="s">
        <v>36</v>
      </c>
      <c r="Y594" s="150" t="s">
        <v>45</v>
      </c>
      <c r="Z594" s="151" t="s">
        <v>46</v>
      </c>
      <c r="AA594" s="148" t="s">
        <v>36</v>
      </c>
      <c r="AB594" s="147"/>
      <c r="AC594" s="147"/>
      <c r="AD594" s="147"/>
      <c r="AE594" s="147"/>
      <c r="AF594" s="147"/>
    </row>
    <row r="595" s="33" customFormat="true" ht="26.1" hidden="false" customHeight="true" outlineLevel="0" collapsed="false">
      <c r="A595" s="30"/>
      <c r="B595" s="30"/>
      <c r="C595" s="147"/>
      <c r="D595" s="147"/>
      <c r="E595" s="148"/>
      <c r="F595" s="148"/>
      <c r="G595" s="148"/>
      <c r="H595" s="148"/>
      <c r="I595" s="148"/>
      <c r="J595" s="148"/>
      <c r="K595" s="148"/>
      <c r="L595" s="148"/>
      <c r="M595" s="147"/>
      <c r="N595" s="147"/>
      <c r="O595" s="148"/>
      <c r="P595" s="147"/>
      <c r="Q595" s="147"/>
      <c r="R595" s="147"/>
      <c r="S595" s="147"/>
      <c r="T595" s="148"/>
      <c r="U595" s="147"/>
      <c r="V595" s="147"/>
      <c r="W595" s="147"/>
      <c r="X595" s="148"/>
      <c r="Y595" s="152" t="s">
        <v>47</v>
      </c>
      <c r="Z595" s="151"/>
      <c r="AA595" s="148"/>
      <c r="AB595" s="147"/>
      <c r="AC595" s="147"/>
      <c r="AD595" s="147"/>
      <c r="AE595" s="147"/>
      <c r="AF595" s="147"/>
    </row>
    <row r="596" s="61" customFormat="true" ht="33" hidden="false" customHeight="true" outlineLevel="0" collapsed="false">
      <c r="A596" s="153"/>
      <c r="B596" s="153"/>
      <c r="C596" s="44" t="s">
        <v>48</v>
      </c>
      <c r="D596" s="45"/>
      <c r="E596" s="46"/>
      <c r="F596" s="47"/>
      <c r="G596" s="47"/>
      <c r="H596" s="48"/>
      <c r="I596" s="48"/>
      <c r="J596" s="48"/>
      <c r="K596" s="49"/>
      <c r="L596" s="50" t="str">
        <f aca="false">IF(ISERROR(H596*K596/E596),"",H596*K596/E596)</f>
        <v/>
      </c>
      <c r="M596" s="51"/>
      <c r="N596" s="52"/>
      <c r="O596" s="50"/>
      <c r="P596" s="53"/>
      <c r="Q596" s="54"/>
      <c r="R596" s="55"/>
      <c r="S596" s="154" t="n">
        <f aca="false">IF(ISERROR(Q596*1000/(10*22*12*8)),"",AVERAGE(Q596*1000/(10*22*12*8)))</f>
        <v>0</v>
      </c>
      <c r="T596" s="57" t="n">
        <f aca="false">IF(ISERROR(R596*S596),"",R596*S596)</f>
        <v>0</v>
      </c>
      <c r="U596" s="58" t="n">
        <f aca="false">(L616+O616+T616)</f>
        <v>0</v>
      </c>
      <c r="V596" s="50" t="n">
        <f aca="false">O616</f>
        <v>0</v>
      </c>
      <c r="W596" s="59" t="n">
        <f aca="false">변동!$C$4</f>
        <v>30.23</v>
      </c>
      <c r="X596" s="57" t="n">
        <f aca="false">IF(ISERROR(V596*W596%),"",V596*W596%)</f>
        <v>0</v>
      </c>
      <c r="Y596" s="50" t="n">
        <f aca="false">O616+X616</f>
        <v>0</v>
      </c>
      <c r="Z596" s="60" t="n">
        <f aca="false">변동!$E$4</f>
        <v>0.4311</v>
      </c>
      <c r="AA596" s="57" t="n">
        <f aca="false">IF(ISERROR(Y596*Z596),"",Y596*Z596)</f>
        <v>0</v>
      </c>
      <c r="AB596" s="57" t="n">
        <f aca="false">X596+AA596</f>
        <v>0</v>
      </c>
      <c r="AC596" s="57" t="n">
        <f aca="false">IF(ISERROR(AB616+U616),"",AB616+U616)</f>
        <v>0</v>
      </c>
      <c r="AD596" s="57" t="n">
        <f aca="false">IF(ISERROR(AC596*변동!$F$4%),"",AC596*변동!$F$4%)</f>
        <v>0</v>
      </c>
      <c r="AE596" s="57" t="n">
        <f aca="false">IF(ISERROR(((AC596+AD596)-L616)*변동!$H$4%),"",((AC596+AD596)-L616)*변동!$H$4%)</f>
        <v>0</v>
      </c>
      <c r="AF596" s="57" t="n">
        <f aca="false">IF(ISERROR((AC596+AD596+AE596)),"",(AC596+AD596+AE596))</f>
        <v>0</v>
      </c>
      <c r="AL596" s="62"/>
    </row>
    <row r="597" s="61" customFormat="true" ht="33" hidden="false" customHeight="true" outlineLevel="0" collapsed="false">
      <c r="A597" s="53"/>
      <c r="B597" s="74"/>
      <c r="C597" s="65" t="s">
        <v>49</v>
      </c>
      <c r="D597" s="66"/>
      <c r="E597" s="67"/>
      <c r="F597" s="68"/>
      <c r="G597" s="68"/>
      <c r="H597" s="69"/>
      <c r="I597" s="69"/>
      <c r="J597" s="69"/>
      <c r="K597" s="70"/>
      <c r="L597" s="71" t="str">
        <f aca="false">IF(ISERROR(H597*K597/E597),"",H597*K597/E597)</f>
        <v/>
      </c>
      <c r="M597" s="72"/>
      <c r="N597" s="73"/>
      <c r="O597" s="71"/>
      <c r="P597" s="74"/>
      <c r="Q597" s="75"/>
      <c r="R597" s="76"/>
      <c r="S597" s="155" t="n">
        <f aca="false">IF(ISERROR(Q597*1000/(10*22*12*8)),"",AVERAGE(Q597*1000/(10*22*12*8)))</f>
        <v>0</v>
      </c>
      <c r="T597" s="78" t="n">
        <f aca="false">IF(ISERROR(R597*S597),"",R597*S597)</f>
        <v>0</v>
      </c>
      <c r="U597" s="79"/>
      <c r="V597" s="71"/>
      <c r="W597" s="80"/>
      <c r="X597" s="71"/>
      <c r="Y597" s="71"/>
      <c r="Z597" s="81"/>
      <c r="AA597" s="71"/>
      <c r="AB597" s="71"/>
      <c r="AC597" s="71"/>
      <c r="AD597" s="71"/>
      <c r="AE597" s="71"/>
      <c r="AF597" s="71"/>
      <c r="AL597" s="62"/>
    </row>
    <row r="598" s="61" customFormat="true" ht="33" hidden="false" customHeight="true" outlineLevel="0" collapsed="false">
      <c r="A598" s="53"/>
      <c r="B598" s="53"/>
      <c r="C598" s="82" t="s">
        <v>50</v>
      </c>
      <c r="D598" s="66"/>
      <c r="E598" s="67"/>
      <c r="F598" s="68"/>
      <c r="G598" s="68"/>
      <c r="H598" s="69"/>
      <c r="I598" s="69"/>
      <c r="J598" s="69"/>
      <c r="K598" s="70"/>
      <c r="L598" s="71" t="str">
        <f aca="false">IF(ISERROR(H598*K598/E598),"",H598*K598/E598)</f>
        <v/>
      </c>
      <c r="M598" s="72"/>
      <c r="N598" s="73"/>
      <c r="O598" s="71"/>
      <c r="P598" s="74"/>
      <c r="Q598" s="75"/>
      <c r="R598" s="76"/>
      <c r="S598" s="155" t="n">
        <f aca="false">IF(ISERROR(Q598*1000/(10*22*12*8)),"",AVERAGE(Q598*1000/(10*22*12*8)))</f>
        <v>0</v>
      </c>
      <c r="T598" s="78" t="n">
        <f aca="false">IF(ISERROR(R598*S598),"",R598*S598)</f>
        <v>0</v>
      </c>
      <c r="U598" s="79"/>
      <c r="V598" s="71"/>
      <c r="W598" s="80"/>
      <c r="X598" s="71"/>
      <c r="Y598" s="71"/>
      <c r="Z598" s="81"/>
      <c r="AA598" s="71"/>
      <c r="AB598" s="71"/>
      <c r="AC598" s="71"/>
      <c r="AD598" s="71"/>
      <c r="AE598" s="71"/>
      <c r="AF598" s="71"/>
    </row>
    <row r="599" s="61" customFormat="true" ht="33" hidden="false" customHeight="true" outlineLevel="0" collapsed="false">
      <c r="A599" s="53"/>
      <c r="B599" s="53"/>
      <c r="C599" s="82" t="s">
        <v>51</v>
      </c>
      <c r="D599" s="66"/>
      <c r="E599" s="67"/>
      <c r="F599" s="68"/>
      <c r="G599" s="68"/>
      <c r="H599" s="69"/>
      <c r="I599" s="69"/>
      <c r="J599" s="69"/>
      <c r="K599" s="70"/>
      <c r="L599" s="71" t="str">
        <f aca="false">IF(ISERROR(H599*K599/E599),"",H599*K599/E599)</f>
        <v/>
      </c>
      <c r="M599" s="72"/>
      <c r="N599" s="73"/>
      <c r="O599" s="71"/>
      <c r="P599" s="74"/>
      <c r="Q599" s="75"/>
      <c r="R599" s="76"/>
      <c r="S599" s="155" t="n">
        <f aca="false">IF(ISERROR(Q599*1000/(10*22*12*8)),"",AVERAGE(Q599*1000/(10*22*12*8)))</f>
        <v>0</v>
      </c>
      <c r="T599" s="78" t="n">
        <f aca="false">IF(ISERROR(R599*S599),"",R599*S599)</f>
        <v>0</v>
      </c>
      <c r="U599" s="79"/>
      <c r="V599" s="71"/>
      <c r="W599" s="80"/>
      <c r="X599" s="71"/>
      <c r="Y599" s="71"/>
      <c r="Z599" s="81"/>
      <c r="AA599" s="71"/>
      <c r="AB599" s="71"/>
      <c r="AC599" s="71"/>
      <c r="AD599" s="71"/>
      <c r="AE599" s="71"/>
      <c r="AF599" s="71"/>
    </row>
    <row r="600" s="61" customFormat="true" ht="33" hidden="false" customHeight="true" outlineLevel="0" collapsed="false">
      <c r="A600" s="53"/>
      <c r="B600" s="53"/>
      <c r="C600" s="83" t="s">
        <v>52</v>
      </c>
      <c r="D600" s="66"/>
      <c r="E600" s="67"/>
      <c r="F600" s="68"/>
      <c r="G600" s="68"/>
      <c r="H600" s="69"/>
      <c r="I600" s="69"/>
      <c r="J600" s="69"/>
      <c r="K600" s="70"/>
      <c r="L600" s="71" t="str">
        <f aca="false">IF(ISERROR(H600*K600/E600),"",H600*K600/E600)</f>
        <v/>
      </c>
      <c r="M600" s="72"/>
      <c r="N600" s="73"/>
      <c r="O600" s="71"/>
      <c r="P600" s="74"/>
      <c r="Q600" s="75"/>
      <c r="R600" s="76"/>
      <c r="S600" s="155" t="n">
        <f aca="false">IF(ISERROR(Q600*1000/(10*22*12*8)),"",AVERAGE(Q600*1000/(10*22*12*8)))</f>
        <v>0</v>
      </c>
      <c r="T600" s="78" t="n">
        <f aca="false">IF(ISERROR(R600*S600),"",R600*S600)</f>
        <v>0</v>
      </c>
      <c r="U600" s="79"/>
      <c r="V600" s="71"/>
      <c r="W600" s="80"/>
      <c r="X600" s="71"/>
      <c r="Y600" s="71"/>
      <c r="Z600" s="81"/>
      <c r="AA600" s="71"/>
      <c r="AB600" s="71"/>
      <c r="AC600" s="71"/>
      <c r="AD600" s="71"/>
      <c r="AE600" s="71"/>
      <c r="AF600" s="71"/>
    </row>
    <row r="601" s="61" customFormat="true" ht="33" hidden="false" customHeight="true" outlineLevel="0" collapsed="false">
      <c r="A601" s="53"/>
      <c r="B601" s="53"/>
      <c r="C601" s="83" t="s">
        <v>53</v>
      </c>
      <c r="D601" s="66"/>
      <c r="E601" s="67"/>
      <c r="F601" s="68"/>
      <c r="G601" s="68"/>
      <c r="H601" s="69"/>
      <c r="I601" s="69"/>
      <c r="J601" s="69"/>
      <c r="K601" s="70"/>
      <c r="L601" s="71" t="str">
        <f aca="false">IF(ISERROR(H601*K601/E601),"",H601*K601/E601)</f>
        <v/>
      </c>
      <c r="M601" s="84"/>
      <c r="N601" s="73" t="n">
        <f aca="false">변동!$A$4</f>
        <v>0</v>
      </c>
      <c r="O601" s="71" t="n">
        <f aca="false">IF(ISERROR(M601*N601),"",M601*N601)</f>
        <v>0</v>
      </c>
      <c r="P601" s="74"/>
      <c r="Q601" s="75"/>
      <c r="R601" s="76"/>
      <c r="S601" s="155" t="n">
        <f aca="false">IF(ISERROR(Q601*1000/(10*22*12*8)),"",AVERAGE(Q601*1000/(10*22*12*8)))</f>
        <v>0</v>
      </c>
      <c r="T601" s="78" t="n">
        <f aca="false">IF(ISERROR(R601*S601),"",R601*S601)</f>
        <v>0</v>
      </c>
      <c r="U601" s="79"/>
      <c r="V601" s="71"/>
      <c r="W601" s="80"/>
      <c r="X601" s="71"/>
      <c r="Y601" s="71"/>
      <c r="Z601" s="81"/>
      <c r="AA601" s="71"/>
      <c r="AB601" s="71"/>
      <c r="AC601" s="71"/>
      <c r="AD601" s="71"/>
      <c r="AE601" s="71"/>
      <c r="AF601" s="71"/>
    </row>
    <row r="602" s="61" customFormat="true" ht="33" hidden="false" customHeight="true" outlineLevel="0" collapsed="false">
      <c r="A602" s="53"/>
      <c r="B602" s="53"/>
      <c r="C602" s="82" t="s">
        <v>54</v>
      </c>
      <c r="D602" s="66"/>
      <c r="E602" s="67"/>
      <c r="F602" s="68"/>
      <c r="G602" s="68"/>
      <c r="H602" s="69"/>
      <c r="I602" s="69"/>
      <c r="J602" s="69"/>
      <c r="K602" s="70"/>
      <c r="L602" s="71" t="str">
        <f aca="false">IF(ISERROR(H602*K602/E602),"",H602*K602/E602)</f>
        <v/>
      </c>
      <c r="M602" s="72"/>
      <c r="N602" s="73"/>
      <c r="O602" s="71"/>
      <c r="P602" s="74"/>
      <c r="Q602" s="75"/>
      <c r="R602" s="76"/>
      <c r="S602" s="155" t="n">
        <f aca="false">IF(ISERROR(Q602*1000/(10*22*12*8)),"",AVERAGE(Q602*1000/(10*22*12*8)))</f>
        <v>0</v>
      </c>
      <c r="T602" s="78" t="n">
        <f aca="false">IF(ISERROR(R602*S602),"",R602*S602)</f>
        <v>0</v>
      </c>
      <c r="U602" s="79"/>
      <c r="V602" s="71"/>
      <c r="W602" s="80"/>
      <c r="X602" s="71"/>
      <c r="Y602" s="71"/>
      <c r="Z602" s="81"/>
      <c r="AA602" s="71"/>
      <c r="AB602" s="71"/>
      <c r="AC602" s="71"/>
      <c r="AD602" s="71"/>
      <c r="AE602" s="71"/>
      <c r="AF602" s="71"/>
    </row>
    <row r="603" s="61" customFormat="true" ht="33" hidden="false" customHeight="true" outlineLevel="0" collapsed="false">
      <c r="A603" s="53"/>
      <c r="B603" s="53"/>
      <c r="C603" s="82" t="s">
        <v>55</v>
      </c>
      <c r="D603" s="66"/>
      <c r="E603" s="67"/>
      <c r="F603" s="68"/>
      <c r="G603" s="68"/>
      <c r="H603" s="69"/>
      <c r="I603" s="69"/>
      <c r="J603" s="69"/>
      <c r="K603" s="70"/>
      <c r="L603" s="71" t="str">
        <f aca="false">IF(ISERROR(H603*K603/E603),"",H603*K603/E603)</f>
        <v/>
      </c>
      <c r="M603" s="72"/>
      <c r="N603" s="73"/>
      <c r="O603" s="71"/>
      <c r="P603" s="74"/>
      <c r="Q603" s="75"/>
      <c r="R603" s="76"/>
      <c r="S603" s="155" t="n">
        <f aca="false">IF(ISERROR(Q603*1000/(10*22*12*8)),"",AVERAGE(Q603*1000/(10*22*12*8)))</f>
        <v>0</v>
      </c>
      <c r="T603" s="78" t="n">
        <f aca="false">IF(ISERROR(R603*S603),"",R603*S603)</f>
        <v>0</v>
      </c>
      <c r="U603" s="79"/>
      <c r="V603" s="71"/>
      <c r="W603" s="80"/>
      <c r="X603" s="71"/>
      <c r="Y603" s="71"/>
      <c r="Z603" s="81"/>
      <c r="AA603" s="71"/>
      <c r="AB603" s="71"/>
      <c r="AC603" s="71"/>
      <c r="AD603" s="71"/>
      <c r="AE603" s="71"/>
      <c r="AF603" s="71"/>
    </row>
    <row r="604" s="61" customFormat="true" ht="33" hidden="false" customHeight="true" outlineLevel="0" collapsed="false">
      <c r="A604" s="53"/>
      <c r="B604" s="53"/>
      <c r="C604" s="82" t="s">
        <v>56</v>
      </c>
      <c r="D604" s="66"/>
      <c r="E604" s="67"/>
      <c r="F604" s="68"/>
      <c r="G604" s="68"/>
      <c r="H604" s="69"/>
      <c r="I604" s="69"/>
      <c r="J604" s="69"/>
      <c r="K604" s="70"/>
      <c r="L604" s="71" t="str">
        <f aca="false">IF(ISERROR(H604*K604/E604),"",H604*K604/E604)</f>
        <v/>
      </c>
      <c r="M604" s="72"/>
      <c r="N604" s="73"/>
      <c r="O604" s="71"/>
      <c r="P604" s="74"/>
      <c r="Q604" s="75"/>
      <c r="R604" s="76"/>
      <c r="S604" s="155" t="n">
        <f aca="false">IF(ISERROR(Q604*1000/(10*22*12*8)),"",AVERAGE(Q604*1000/(10*22*12*8)))</f>
        <v>0</v>
      </c>
      <c r="T604" s="78" t="n">
        <f aca="false">IF(ISERROR(R604*S604),"",R604*S604)</f>
        <v>0</v>
      </c>
      <c r="U604" s="79"/>
      <c r="V604" s="71"/>
      <c r="W604" s="80"/>
      <c r="X604" s="71"/>
      <c r="Y604" s="71"/>
      <c r="Z604" s="81"/>
      <c r="AA604" s="71"/>
      <c r="AB604" s="71"/>
      <c r="AC604" s="71"/>
      <c r="AD604" s="71"/>
      <c r="AE604" s="71"/>
      <c r="AF604" s="71"/>
    </row>
    <row r="605" s="61" customFormat="true" ht="33" hidden="false" customHeight="true" outlineLevel="0" collapsed="false">
      <c r="A605" s="53"/>
      <c r="B605" s="53"/>
      <c r="C605" s="82" t="s">
        <v>57</v>
      </c>
      <c r="D605" s="66"/>
      <c r="E605" s="67"/>
      <c r="F605" s="68"/>
      <c r="G605" s="68"/>
      <c r="H605" s="69"/>
      <c r="I605" s="69"/>
      <c r="J605" s="69"/>
      <c r="K605" s="70"/>
      <c r="L605" s="71" t="str">
        <f aca="false">IF(ISERROR(H605*K605/E605),"",H605*K605/E605)</f>
        <v/>
      </c>
      <c r="M605" s="72"/>
      <c r="N605" s="73"/>
      <c r="O605" s="71"/>
      <c r="P605" s="74"/>
      <c r="Q605" s="75"/>
      <c r="R605" s="76"/>
      <c r="S605" s="155" t="n">
        <f aca="false">IF(ISERROR(Q605*1000/(10*22*12*8)),"",AVERAGE(Q605*1000/(10*22*12*8)))</f>
        <v>0</v>
      </c>
      <c r="T605" s="78" t="n">
        <f aca="false">IF(ISERROR(R605*S605),"",R605*S605)</f>
        <v>0</v>
      </c>
      <c r="U605" s="79"/>
      <c r="V605" s="71"/>
      <c r="W605" s="80"/>
      <c r="X605" s="71"/>
      <c r="Y605" s="71"/>
      <c r="Z605" s="81"/>
      <c r="AA605" s="71"/>
      <c r="AB605" s="71"/>
      <c r="AC605" s="71"/>
      <c r="AD605" s="71"/>
      <c r="AE605" s="71"/>
      <c r="AF605" s="71"/>
    </row>
    <row r="606" s="89" customFormat="true" ht="33" hidden="false" customHeight="true" outlineLevel="0" collapsed="false">
      <c r="A606" s="53"/>
      <c r="B606" s="53"/>
      <c r="C606" s="85" t="s">
        <v>58</v>
      </c>
      <c r="D606" s="86"/>
      <c r="E606" s="67"/>
      <c r="F606" s="68"/>
      <c r="G606" s="68"/>
      <c r="H606" s="69"/>
      <c r="I606" s="69"/>
      <c r="J606" s="69"/>
      <c r="K606" s="70"/>
      <c r="L606" s="71" t="str">
        <f aca="false">IF(ISERROR(H606*K606/E606),"",H606*K606/E606)</f>
        <v/>
      </c>
      <c r="M606" s="87"/>
      <c r="N606" s="73"/>
      <c r="O606" s="71"/>
      <c r="P606" s="88"/>
      <c r="Q606" s="75"/>
      <c r="R606" s="88"/>
      <c r="S606" s="155" t="n">
        <f aca="false">IF(ISERROR(Q606*1000/(10*22*12*8)),"",AVERAGE(Q606*1000/(10*22*12*8)))</f>
        <v>0</v>
      </c>
      <c r="T606" s="78" t="n">
        <f aca="false">IF(ISERROR(R606*S606),"",R606*S606)</f>
        <v>0</v>
      </c>
      <c r="U606" s="79"/>
      <c r="V606" s="73"/>
      <c r="W606" s="73"/>
      <c r="X606" s="73"/>
      <c r="Y606" s="73"/>
      <c r="Z606" s="81"/>
      <c r="AA606" s="73"/>
      <c r="AB606" s="73"/>
      <c r="AC606" s="73"/>
      <c r="AD606" s="73"/>
      <c r="AE606" s="73"/>
      <c r="AF606" s="73"/>
    </row>
    <row r="607" s="95" customFormat="true" ht="33" hidden="false" customHeight="true" outlineLevel="0" collapsed="false">
      <c r="A607" s="53"/>
      <c r="B607" s="53"/>
      <c r="C607" s="90" t="s">
        <v>59</v>
      </c>
      <c r="D607" s="86"/>
      <c r="E607" s="67"/>
      <c r="F607" s="68"/>
      <c r="G607" s="68"/>
      <c r="H607" s="69"/>
      <c r="I607" s="69"/>
      <c r="J607" s="69"/>
      <c r="K607" s="70"/>
      <c r="L607" s="71" t="str">
        <f aca="false">IF(ISERROR(H607*K607/E607),"",H607*K607/E607)</f>
        <v/>
      </c>
      <c r="M607" s="91"/>
      <c r="N607" s="92"/>
      <c r="O607" s="71"/>
      <c r="P607" s="93"/>
      <c r="Q607" s="75"/>
      <c r="R607" s="93"/>
      <c r="S607" s="155" t="n">
        <f aca="false">IF(ISERROR(Q607*1000/(10*22*12*8)),"",AVERAGE(Q607*1000/(10*22*12*8)))</f>
        <v>0</v>
      </c>
      <c r="T607" s="78" t="n">
        <f aca="false">IF(ISERROR(R607*S607),"",R607*S607)</f>
        <v>0</v>
      </c>
      <c r="U607" s="79"/>
      <c r="V607" s="92"/>
      <c r="W607" s="92"/>
      <c r="X607" s="92"/>
      <c r="Y607" s="92"/>
      <c r="Z607" s="94"/>
      <c r="AA607" s="92"/>
      <c r="AB607" s="92"/>
      <c r="AC607" s="92"/>
      <c r="AD607" s="92"/>
      <c r="AE607" s="92"/>
      <c r="AF607" s="92"/>
    </row>
    <row r="608" s="95" customFormat="true" ht="33" hidden="false" customHeight="true" outlineLevel="0" collapsed="false">
      <c r="A608" s="53"/>
      <c r="B608" s="53"/>
      <c r="C608" s="90" t="s">
        <v>60</v>
      </c>
      <c r="D608" s="86"/>
      <c r="E608" s="67"/>
      <c r="F608" s="68"/>
      <c r="G608" s="68"/>
      <c r="H608" s="69"/>
      <c r="I608" s="69"/>
      <c r="J608" s="69"/>
      <c r="K608" s="70"/>
      <c r="L608" s="71" t="str">
        <f aca="false">IF(ISERROR(H608*K608/E608),"",H608*K608/E608)</f>
        <v/>
      </c>
      <c r="M608" s="91"/>
      <c r="N608" s="92"/>
      <c r="O608" s="71"/>
      <c r="P608" s="93"/>
      <c r="Q608" s="75"/>
      <c r="R608" s="93"/>
      <c r="S608" s="155" t="n">
        <f aca="false">IF(ISERROR(Q608*1000/(10*22*12*8)),"",AVERAGE(Q608*1000/(10*22*12*8)))</f>
        <v>0</v>
      </c>
      <c r="T608" s="78" t="n">
        <f aca="false">IF(ISERROR(R608*S608),"",R608*S608)</f>
        <v>0</v>
      </c>
      <c r="U608" s="79"/>
      <c r="V608" s="92"/>
      <c r="W608" s="92"/>
      <c r="X608" s="92"/>
      <c r="Y608" s="92"/>
      <c r="Z608" s="94"/>
      <c r="AA608" s="92"/>
      <c r="AB608" s="92"/>
      <c r="AC608" s="92"/>
      <c r="AD608" s="92"/>
      <c r="AE608" s="92"/>
      <c r="AF608" s="92"/>
    </row>
    <row r="609" s="95" customFormat="true" ht="33" hidden="false" customHeight="true" outlineLevel="0" collapsed="false">
      <c r="A609" s="53"/>
      <c r="B609" s="53"/>
      <c r="C609" s="90" t="s">
        <v>61</v>
      </c>
      <c r="D609" s="86"/>
      <c r="E609" s="67"/>
      <c r="F609" s="68"/>
      <c r="G609" s="68"/>
      <c r="H609" s="69"/>
      <c r="I609" s="69"/>
      <c r="J609" s="69"/>
      <c r="K609" s="70"/>
      <c r="L609" s="71" t="str">
        <f aca="false">IF(ISERROR(H609*K609/E609),"",H609*K609/E609)</f>
        <v/>
      </c>
      <c r="M609" s="91"/>
      <c r="N609" s="92"/>
      <c r="O609" s="71"/>
      <c r="P609" s="93"/>
      <c r="Q609" s="75"/>
      <c r="R609" s="93"/>
      <c r="S609" s="155" t="n">
        <f aca="false">IF(ISERROR(Q609*1000/(10*22*12*8)),"",AVERAGE(Q609*1000/(10*22*12*8)))</f>
        <v>0</v>
      </c>
      <c r="T609" s="78" t="n">
        <f aca="false">IF(ISERROR(R609*S609),"",R609*S609)</f>
        <v>0</v>
      </c>
      <c r="U609" s="79"/>
      <c r="V609" s="92"/>
      <c r="W609" s="92"/>
      <c r="X609" s="92"/>
      <c r="Y609" s="92"/>
      <c r="Z609" s="94"/>
      <c r="AA609" s="92"/>
      <c r="AB609" s="92"/>
      <c r="AC609" s="92"/>
      <c r="AD609" s="92"/>
      <c r="AE609" s="92"/>
      <c r="AF609" s="92"/>
    </row>
    <row r="610" s="95" customFormat="true" ht="33" hidden="false" customHeight="true" outlineLevel="0" collapsed="false">
      <c r="A610" s="53"/>
      <c r="B610" s="53"/>
      <c r="C610" s="90" t="s">
        <v>62</v>
      </c>
      <c r="D610" s="86"/>
      <c r="E610" s="67"/>
      <c r="F610" s="68"/>
      <c r="G610" s="68"/>
      <c r="H610" s="69"/>
      <c r="I610" s="69"/>
      <c r="J610" s="69"/>
      <c r="K610" s="70"/>
      <c r="L610" s="71" t="str">
        <f aca="false">IF(ISERROR(H610*K610/E610),"",H610*K610/E610)</f>
        <v/>
      </c>
      <c r="M610" s="91"/>
      <c r="N610" s="92"/>
      <c r="O610" s="71"/>
      <c r="P610" s="93"/>
      <c r="Q610" s="75"/>
      <c r="R610" s="93"/>
      <c r="S610" s="155" t="n">
        <f aca="false">IF(ISERROR(Q610*1000/(10*22*12*8)),"",AVERAGE(Q610*1000/(10*22*12*8)))</f>
        <v>0</v>
      </c>
      <c r="T610" s="78" t="n">
        <f aca="false">IF(ISERROR(R610*S610),"",R610*S610)</f>
        <v>0</v>
      </c>
      <c r="U610" s="79"/>
      <c r="V610" s="92"/>
      <c r="W610" s="92"/>
      <c r="X610" s="92"/>
      <c r="Y610" s="92"/>
      <c r="Z610" s="94"/>
      <c r="AA610" s="92"/>
      <c r="AB610" s="92"/>
      <c r="AC610" s="92"/>
      <c r="AD610" s="92"/>
      <c r="AE610" s="92"/>
      <c r="AF610" s="92"/>
    </row>
    <row r="611" s="95" customFormat="true" ht="33" hidden="false" customHeight="true" outlineLevel="0" collapsed="false">
      <c r="A611" s="53"/>
      <c r="B611" s="53"/>
      <c r="C611" s="96" t="s">
        <v>63</v>
      </c>
      <c r="D611" s="86"/>
      <c r="E611" s="67"/>
      <c r="F611" s="68"/>
      <c r="G611" s="68"/>
      <c r="H611" s="69"/>
      <c r="I611" s="69"/>
      <c r="J611" s="69"/>
      <c r="K611" s="70"/>
      <c r="L611" s="71" t="str">
        <f aca="false">IF(ISERROR(H611*K611/E611),"",H611*K611/E611)</f>
        <v/>
      </c>
      <c r="M611" s="91"/>
      <c r="N611" s="92"/>
      <c r="O611" s="71"/>
      <c r="P611" s="93"/>
      <c r="Q611" s="75"/>
      <c r="R611" s="93"/>
      <c r="S611" s="155" t="n">
        <f aca="false">IF(ISERROR(Q611*1000/(10*22*12*8)),"",AVERAGE(Q611*1000/(10*22*12*8)))</f>
        <v>0</v>
      </c>
      <c r="T611" s="78" t="n">
        <f aca="false">IF(ISERROR(R611*S611),"",R611*S611)</f>
        <v>0</v>
      </c>
      <c r="U611" s="79"/>
      <c r="V611" s="92"/>
      <c r="W611" s="92"/>
      <c r="X611" s="92"/>
      <c r="Y611" s="92"/>
      <c r="Z611" s="94"/>
      <c r="AA611" s="92"/>
      <c r="AB611" s="92"/>
      <c r="AC611" s="92"/>
      <c r="AD611" s="92"/>
      <c r="AE611" s="92"/>
      <c r="AF611" s="92"/>
    </row>
    <row r="612" s="95" customFormat="true" ht="33" hidden="false" customHeight="true" outlineLevel="0" collapsed="false">
      <c r="A612" s="53"/>
      <c r="B612" s="53"/>
      <c r="C612" s="96" t="s">
        <v>64</v>
      </c>
      <c r="D612" s="86"/>
      <c r="E612" s="67"/>
      <c r="F612" s="68"/>
      <c r="G612" s="68"/>
      <c r="H612" s="69"/>
      <c r="I612" s="69"/>
      <c r="J612" s="69"/>
      <c r="K612" s="70"/>
      <c r="L612" s="71" t="str">
        <f aca="false">IF(ISERROR(H612*K612/E612),"",H612*K612/E612)</f>
        <v/>
      </c>
      <c r="M612" s="91"/>
      <c r="N612" s="92"/>
      <c r="O612" s="71"/>
      <c r="P612" s="93"/>
      <c r="Q612" s="75"/>
      <c r="R612" s="93"/>
      <c r="S612" s="155" t="n">
        <f aca="false">IF(ISERROR(Q612*1000/(10*22*12*8)),"",AVERAGE(Q612*1000/(10*22*12*8)))</f>
        <v>0</v>
      </c>
      <c r="T612" s="78" t="n">
        <f aca="false">IF(ISERROR(R612*S612),"",R612*S612)</f>
        <v>0</v>
      </c>
      <c r="U612" s="79"/>
      <c r="V612" s="92"/>
      <c r="W612" s="92"/>
      <c r="X612" s="92"/>
      <c r="Y612" s="92"/>
      <c r="Z612" s="94"/>
      <c r="AA612" s="92"/>
      <c r="AB612" s="92"/>
      <c r="AC612" s="92"/>
      <c r="AD612" s="92"/>
      <c r="AE612" s="92"/>
      <c r="AF612" s="92"/>
    </row>
    <row r="613" s="95" customFormat="true" ht="33" hidden="false" customHeight="true" outlineLevel="0" collapsed="false">
      <c r="A613" s="53"/>
      <c r="B613" s="53"/>
      <c r="C613" s="96" t="s">
        <v>65</v>
      </c>
      <c r="D613" s="86"/>
      <c r="E613" s="67"/>
      <c r="F613" s="68"/>
      <c r="G613" s="68"/>
      <c r="H613" s="69"/>
      <c r="I613" s="69"/>
      <c r="J613" s="69"/>
      <c r="K613" s="70"/>
      <c r="L613" s="71" t="str">
        <f aca="false">IF(ISERROR(H613*K613/E613),"",H613*K613/E613)</f>
        <v/>
      </c>
      <c r="M613" s="91"/>
      <c r="N613" s="92"/>
      <c r="O613" s="71"/>
      <c r="P613" s="93"/>
      <c r="Q613" s="75"/>
      <c r="R613" s="93"/>
      <c r="S613" s="155" t="n">
        <f aca="false">IF(ISERROR(Q613*1000/(10*22*12*8)),"",AVERAGE(Q613*1000/(10*22*12*8)))</f>
        <v>0</v>
      </c>
      <c r="T613" s="78" t="n">
        <f aca="false">IF(ISERROR(R613*S613),"",R613*S613)</f>
        <v>0</v>
      </c>
      <c r="U613" s="79"/>
      <c r="V613" s="92"/>
      <c r="W613" s="92"/>
      <c r="X613" s="92"/>
      <c r="Y613" s="92"/>
      <c r="Z613" s="94"/>
      <c r="AA613" s="92"/>
      <c r="AB613" s="92"/>
      <c r="AC613" s="92"/>
      <c r="AD613" s="92"/>
      <c r="AE613" s="92"/>
      <c r="AF613" s="92"/>
    </row>
    <row r="614" s="95" customFormat="true" ht="33" hidden="false" customHeight="true" outlineLevel="0" collapsed="false">
      <c r="A614" s="53"/>
      <c r="B614" s="53"/>
      <c r="C614" s="96" t="s">
        <v>66</v>
      </c>
      <c r="D614" s="86"/>
      <c r="E614" s="67"/>
      <c r="F614" s="68"/>
      <c r="G614" s="68"/>
      <c r="H614" s="69"/>
      <c r="I614" s="69"/>
      <c r="J614" s="69"/>
      <c r="K614" s="70"/>
      <c r="L614" s="71" t="str">
        <f aca="false">IF(ISERROR(H614*K614/E614),"",H614*K614/E614)</f>
        <v/>
      </c>
      <c r="M614" s="91"/>
      <c r="N614" s="92"/>
      <c r="O614" s="71"/>
      <c r="P614" s="93"/>
      <c r="Q614" s="75"/>
      <c r="R614" s="93"/>
      <c r="S614" s="155" t="n">
        <f aca="false">IF(ISERROR(Q614*1000/(10*22*12*8)),"",AVERAGE(Q614*1000/(10*22*12*8)))</f>
        <v>0</v>
      </c>
      <c r="T614" s="78" t="n">
        <f aca="false">IF(ISERROR(R614*S614),"",R614*S614)</f>
        <v>0</v>
      </c>
      <c r="U614" s="79"/>
      <c r="V614" s="92"/>
      <c r="W614" s="92"/>
      <c r="X614" s="92"/>
      <c r="Y614" s="92"/>
      <c r="Z614" s="94"/>
      <c r="AA614" s="92"/>
      <c r="AB614" s="92"/>
      <c r="AC614" s="92"/>
      <c r="AD614" s="92"/>
      <c r="AE614" s="92"/>
      <c r="AF614" s="92"/>
    </row>
    <row r="615" s="95" customFormat="true" ht="33" hidden="false" customHeight="true" outlineLevel="0" collapsed="false">
      <c r="A615" s="156"/>
      <c r="B615" s="156"/>
      <c r="C615" s="96" t="s">
        <v>67</v>
      </c>
      <c r="D615" s="98"/>
      <c r="E615" s="99"/>
      <c r="F615" s="100"/>
      <c r="G615" s="100"/>
      <c r="H615" s="101"/>
      <c r="I615" s="101"/>
      <c r="J615" s="101"/>
      <c r="K615" s="102"/>
      <c r="L615" s="103" t="str">
        <f aca="false">IF(ISERROR(H615*K615/E615),"",H615*K615/E615)</f>
        <v/>
      </c>
      <c r="M615" s="104"/>
      <c r="N615" s="105"/>
      <c r="O615" s="103"/>
      <c r="P615" s="106"/>
      <c r="Q615" s="107"/>
      <c r="R615" s="106"/>
      <c r="S615" s="157" t="n">
        <f aca="false">IF(ISERROR(Q615*1000/(10*22*12*8)),"",AVERAGE(Q615*1000/(10*22*12*8)))</f>
        <v>0</v>
      </c>
      <c r="T615" s="109" t="n">
        <f aca="false">IF(ISERROR(R615*S615),"",R615*S615)</f>
        <v>0</v>
      </c>
      <c r="U615" s="110"/>
      <c r="V615" s="105"/>
      <c r="W615" s="105"/>
      <c r="X615" s="105"/>
      <c r="Y615" s="105"/>
      <c r="Z615" s="111"/>
      <c r="AA615" s="105"/>
      <c r="AB615" s="105"/>
      <c r="AC615" s="105"/>
      <c r="AD615" s="105"/>
      <c r="AE615" s="105"/>
      <c r="AF615" s="105"/>
    </row>
    <row r="616" s="95" customFormat="true" ht="33" hidden="false" customHeight="true" outlineLevel="0" collapsed="false">
      <c r="A616" s="112"/>
      <c r="B616" s="112"/>
      <c r="C616" s="113" t="s">
        <v>68</v>
      </c>
      <c r="D616" s="113"/>
      <c r="E616" s="114"/>
      <c r="F616" s="114"/>
      <c r="G616" s="114"/>
      <c r="H616" s="114"/>
      <c r="I616" s="114"/>
      <c r="J616" s="114"/>
      <c r="K616" s="114"/>
      <c r="L616" s="158" t="n">
        <f aca="false">SUM(L596:L615)*(100+변동!$J$4)%</f>
        <v>0</v>
      </c>
      <c r="M616" s="114"/>
      <c r="N616" s="114"/>
      <c r="O616" s="114" t="n">
        <f aca="false">SUM(O596:O615)*(100+변동!$J$4)%</f>
        <v>0</v>
      </c>
      <c r="P616" s="114"/>
      <c r="Q616" s="114"/>
      <c r="R616" s="114"/>
      <c r="S616" s="114"/>
      <c r="T616" s="115" t="n">
        <f aca="false">SUM(T596:T615)</f>
        <v>0</v>
      </c>
      <c r="U616" s="114" t="n">
        <f aca="false">SUM(U596:U615)</f>
        <v>0</v>
      </c>
      <c r="V616" s="116"/>
      <c r="W616" s="116"/>
      <c r="X616" s="116" t="n">
        <f aca="false">SUM(X596:X615)</f>
        <v>0</v>
      </c>
      <c r="Y616" s="116"/>
      <c r="Z616" s="116"/>
      <c r="AA616" s="116" t="n">
        <f aca="false">SUM(AA596:AA615)</f>
        <v>0</v>
      </c>
      <c r="AB616" s="116" t="n">
        <f aca="false">SUM(AB596:AB615)</f>
        <v>0</v>
      </c>
      <c r="AC616" s="116" t="n">
        <f aca="false">SUM(AC596:AC615)</f>
        <v>0</v>
      </c>
      <c r="AD616" s="116" t="n">
        <f aca="false">SUM(AD596:AD615)</f>
        <v>0</v>
      </c>
      <c r="AE616" s="116" t="n">
        <f aca="false">SUM(AE596:AE615)</f>
        <v>0</v>
      </c>
      <c r="AF616" s="116" t="n">
        <f aca="false">SUM(AF596:AF615)</f>
        <v>0</v>
      </c>
    </row>
    <row r="617" s="24" customFormat="true" ht="31.5" hidden="false" customHeight="true" outlineLevel="0" collapsed="false">
      <c r="A617" s="23" t="s">
        <v>11</v>
      </c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3"/>
      <c r="AD617" s="23"/>
      <c r="AE617" s="23"/>
      <c r="AF617" s="23"/>
    </row>
    <row r="618" s="26" customFormat="true" ht="19.5" hidden="false" customHeight="tru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M618" s="27" t="s">
        <v>12</v>
      </c>
      <c r="N618" s="27"/>
      <c r="O618" s="27"/>
      <c r="P618" s="27"/>
      <c r="Q618" s="27"/>
      <c r="R618" s="27"/>
      <c r="S618" s="27"/>
      <c r="T618" s="27"/>
      <c r="Z618" s="28"/>
      <c r="AA618" s="29" t="s">
        <v>13</v>
      </c>
      <c r="AB618" s="29"/>
      <c r="AC618" s="29"/>
      <c r="AD618" s="29"/>
      <c r="AE618" s="29"/>
      <c r="AF618" s="29"/>
    </row>
    <row r="619" s="33" customFormat="true" ht="24.95" hidden="false" customHeight="true" outlineLevel="0" collapsed="false">
      <c r="A619" s="30" t="s">
        <v>14</v>
      </c>
      <c r="B619" s="30" t="s">
        <v>15</v>
      </c>
      <c r="C619" s="145" t="s">
        <v>16</v>
      </c>
      <c r="D619" s="145"/>
      <c r="E619" s="145"/>
      <c r="F619" s="145"/>
      <c r="G619" s="145"/>
      <c r="H619" s="145"/>
      <c r="I619" s="145"/>
      <c r="J619" s="145"/>
      <c r="K619" s="145"/>
      <c r="L619" s="145"/>
      <c r="M619" s="145"/>
      <c r="N619" s="145"/>
      <c r="O619" s="145"/>
      <c r="P619" s="145"/>
      <c r="Q619" s="145"/>
      <c r="R619" s="145"/>
      <c r="S619" s="145"/>
      <c r="T619" s="145"/>
      <c r="U619" s="145"/>
      <c r="V619" s="145" t="s">
        <v>17</v>
      </c>
      <c r="W619" s="145"/>
      <c r="X619" s="145"/>
      <c r="Y619" s="145"/>
      <c r="Z619" s="145"/>
      <c r="AA619" s="145"/>
      <c r="AB619" s="145"/>
      <c r="AC619" s="146" t="s">
        <v>18</v>
      </c>
      <c r="AD619" s="146" t="s">
        <v>19</v>
      </c>
      <c r="AE619" s="146" t="s">
        <v>20</v>
      </c>
      <c r="AF619" s="146" t="s">
        <v>21</v>
      </c>
    </row>
    <row r="620" s="33" customFormat="true" ht="24.95" hidden="false" customHeight="true" outlineLevel="0" collapsed="false">
      <c r="A620" s="30"/>
      <c r="B620" s="30"/>
      <c r="C620" s="145" t="s">
        <v>22</v>
      </c>
      <c r="D620" s="145"/>
      <c r="E620" s="145"/>
      <c r="F620" s="145"/>
      <c r="G620" s="145"/>
      <c r="H620" s="145"/>
      <c r="I620" s="145"/>
      <c r="J620" s="145"/>
      <c r="K620" s="145"/>
      <c r="L620" s="145"/>
      <c r="M620" s="145" t="s">
        <v>23</v>
      </c>
      <c r="N620" s="145"/>
      <c r="O620" s="145"/>
      <c r="P620" s="145" t="s">
        <v>24</v>
      </c>
      <c r="Q620" s="145"/>
      <c r="R620" s="145"/>
      <c r="S620" s="145"/>
      <c r="T620" s="145"/>
      <c r="U620" s="147" t="s">
        <v>25</v>
      </c>
      <c r="V620" s="148" t="s">
        <v>26</v>
      </c>
      <c r="W620" s="148"/>
      <c r="X620" s="148"/>
      <c r="Y620" s="148" t="s">
        <v>27</v>
      </c>
      <c r="Z620" s="148"/>
      <c r="AA620" s="148"/>
      <c r="AB620" s="147" t="s">
        <v>28</v>
      </c>
      <c r="AC620" s="146"/>
      <c r="AD620" s="146"/>
      <c r="AE620" s="146"/>
      <c r="AF620" s="146"/>
    </row>
    <row r="621" s="33" customFormat="true" ht="24.95" hidden="false" customHeight="true" outlineLevel="0" collapsed="false">
      <c r="A621" s="30"/>
      <c r="B621" s="30"/>
      <c r="C621" s="145"/>
      <c r="D621" s="145"/>
      <c r="E621" s="145"/>
      <c r="F621" s="145"/>
      <c r="G621" s="145"/>
      <c r="H621" s="145"/>
      <c r="I621" s="145"/>
      <c r="J621" s="145"/>
      <c r="K621" s="145"/>
      <c r="L621" s="145"/>
      <c r="M621" s="145"/>
      <c r="N621" s="145"/>
      <c r="O621" s="145"/>
      <c r="P621" s="148" t="s">
        <v>29</v>
      </c>
      <c r="Q621" s="148"/>
      <c r="R621" s="148"/>
      <c r="S621" s="148"/>
      <c r="T621" s="148"/>
      <c r="U621" s="147"/>
      <c r="V621" s="148"/>
      <c r="W621" s="148"/>
      <c r="X621" s="148"/>
      <c r="Y621" s="148" t="s">
        <v>30</v>
      </c>
      <c r="Z621" s="148"/>
      <c r="AA621" s="148"/>
      <c r="AB621" s="147"/>
      <c r="AC621" s="147"/>
      <c r="AD621" s="147"/>
      <c r="AE621" s="147"/>
      <c r="AF621" s="147"/>
    </row>
    <row r="622" s="33" customFormat="true" ht="26.1" hidden="false" customHeight="true" outlineLevel="0" collapsed="false">
      <c r="A622" s="30"/>
      <c r="B622" s="30"/>
      <c r="C622" s="147" t="s">
        <v>31</v>
      </c>
      <c r="D622" s="147"/>
      <c r="E622" s="148" t="s">
        <v>32</v>
      </c>
      <c r="F622" s="148"/>
      <c r="G622" s="148" t="s">
        <v>33</v>
      </c>
      <c r="H622" s="148" t="s">
        <v>34</v>
      </c>
      <c r="I622" s="148"/>
      <c r="J622" s="148"/>
      <c r="K622" s="148" t="s">
        <v>35</v>
      </c>
      <c r="L622" s="148" t="s">
        <v>36</v>
      </c>
      <c r="M622" s="147" t="s">
        <v>37</v>
      </c>
      <c r="N622" s="147" t="s">
        <v>38</v>
      </c>
      <c r="O622" s="148" t="s">
        <v>36</v>
      </c>
      <c r="P622" s="147" t="s">
        <v>39</v>
      </c>
      <c r="Q622" s="147" t="s">
        <v>40</v>
      </c>
      <c r="R622" s="147" t="s">
        <v>41</v>
      </c>
      <c r="S622" s="147" t="s">
        <v>42</v>
      </c>
      <c r="T622" s="148" t="s">
        <v>36</v>
      </c>
      <c r="U622" s="147"/>
      <c r="V622" s="147" t="s">
        <v>43</v>
      </c>
      <c r="W622" s="147" t="s">
        <v>44</v>
      </c>
      <c r="X622" s="148" t="s">
        <v>36</v>
      </c>
      <c r="Y622" s="150" t="s">
        <v>45</v>
      </c>
      <c r="Z622" s="151" t="s">
        <v>46</v>
      </c>
      <c r="AA622" s="148" t="s">
        <v>36</v>
      </c>
      <c r="AB622" s="147"/>
      <c r="AC622" s="147"/>
      <c r="AD622" s="147"/>
      <c r="AE622" s="147"/>
      <c r="AF622" s="147"/>
    </row>
    <row r="623" s="33" customFormat="true" ht="26.1" hidden="false" customHeight="true" outlineLevel="0" collapsed="false">
      <c r="A623" s="30"/>
      <c r="B623" s="30"/>
      <c r="C623" s="147"/>
      <c r="D623" s="147"/>
      <c r="E623" s="148"/>
      <c r="F623" s="148"/>
      <c r="G623" s="148"/>
      <c r="H623" s="148"/>
      <c r="I623" s="148"/>
      <c r="J623" s="148"/>
      <c r="K623" s="148"/>
      <c r="L623" s="148"/>
      <c r="M623" s="147"/>
      <c r="N623" s="147"/>
      <c r="O623" s="148"/>
      <c r="P623" s="147"/>
      <c r="Q623" s="147"/>
      <c r="R623" s="147"/>
      <c r="S623" s="147"/>
      <c r="T623" s="148"/>
      <c r="U623" s="147"/>
      <c r="V623" s="147"/>
      <c r="W623" s="147"/>
      <c r="X623" s="148"/>
      <c r="Y623" s="152" t="s">
        <v>47</v>
      </c>
      <c r="Z623" s="151"/>
      <c r="AA623" s="148"/>
      <c r="AB623" s="147"/>
      <c r="AC623" s="147"/>
      <c r="AD623" s="147"/>
      <c r="AE623" s="147"/>
      <c r="AF623" s="147"/>
    </row>
    <row r="624" s="61" customFormat="true" ht="33" hidden="false" customHeight="true" outlineLevel="0" collapsed="false">
      <c r="A624" s="153"/>
      <c r="B624" s="153"/>
      <c r="C624" s="44" t="s">
        <v>48</v>
      </c>
      <c r="D624" s="45"/>
      <c r="E624" s="46"/>
      <c r="F624" s="47"/>
      <c r="G624" s="47"/>
      <c r="H624" s="48"/>
      <c r="I624" s="48"/>
      <c r="J624" s="48"/>
      <c r="K624" s="49"/>
      <c r="L624" s="50" t="str">
        <f aca="false">IF(ISERROR(H624*K624/E624),"",H624*K624/E624)</f>
        <v/>
      </c>
      <c r="M624" s="51"/>
      <c r="N624" s="52"/>
      <c r="O624" s="50"/>
      <c r="P624" s="53"/>
      <c r="Q624" s="54"/>
      <c r="R624" s="55"/>
      <c r="S624" s="154" t="n">
        <f aca="false">IF(ISERROR(Q624*1000/(10*22*12*8)),"",AVERAGE(Q624*1000/(10*22*12*8)))</f>
        <v>0</v>
      </c>
      <c r="T624" s="57" t="n">
        <f aca="false">IF(ISERROR(R624*S624),"",R624*S624)</f>
        <v>0</v>
      </c>
      <c r="U624" s="58" t="n">
        <f aca="false">(L644+O644+T644)</f>
        <v>0</v>
      </c>
      <c r="V624" s="50" t="n">
        <f aca="false">O644</f>
        <v>0</v>
      </c>
      <c r="W624" s="59" t="n">
        <f aca="false">변동!$C$4</f>
        <v>30.23</v>
      </c>
      <c r="X624" s="57" t="n">
        <f aca="false">IF(ISERROR(V624*W624%),"",V624*W624%)</f>
        <v>0</v>
      </c>
      <c r="Y624" s="50" t="n">
        <f aca="false">O644+X644</f>
        <v>0</v>
      </c>
      <c r="Z624" s="60" t="n">
        <f aca="false">변동!$E$4</f>
        <v>0.4311</v>
      </c>
      <c r="AA624" s="57" t="n">
        <f aca="false">IF(ISERROR(Y624*Z624),"",Y624*Z624)</f>
        <v>0</v>
      </c>
      <c r="AB624" s="57" t="n">
        <f aca="false">X624+AA624</f>
        <v>0</v>
      </c>
      <c r="AC624" s="57" t="n">
        <f aca="false">IF(ISERROR(AB644+U644),"",AB644+U644)</f>
        <v>0</v>
      </c>
      <c r="AD624" s="57" t="n">
        <f aca="false">IF(ISERROR(AC624*변동!$F$4%),"",AC624*변동!$F$4%)</f>
        <v>0</v>
      </c>
      <c r="AE624" s="57" t="n">
        <f aca="false">IF(ISERROR(((AC624+AD624)-L644)*변동!$H$4%),"",((AC624+AD624)-L644)*변동!$H$4%)</f>
        <v>0</v>
      </c>
      <c r="AF624" s="57" t="n">
        <f aca="false">IF(ISERROR((AC624+AD624+AE624)),"",(AC624+AD624+AE624))</f>
        <v>0</v>
      </c>
      <c r="AL624" s="62"/>
    </row>
    <row r="625" s="61" customFormat="true" ht="33" hidden="false" customHeight="true" outlineLevel="0" collapsed="false">
      <c r="A625" s="53"/>
      <c r="B625" s="74"/>
      <c r="C625" s="65" t="s">
        <v>49</v>
      </c>
      <c r="D625" s="66"/>
      <c r="E625" s="67"/>
      <c r="F625" s="68"/>
      <c r="G625" s="68"/>
      <c r="H625" s="69"/>
      <c r="I625" s="69"/>
      <c r="J625" s="69"/>
      <c r="K625" s="70"/>
      <c r="L625" s="71" t="str">
        <f aca="false">IF(ISERROR(H625*K625/E625),"",H625*K625/E625)</f>
        <v/>
      </c>
      <c r="M625" s="72"/>
      <c r="N625" s="73"/>
      <c r="O625" s="71"/>
      <c r="P625" s="74"/>
      <c r="Q625" s="75"/>
      <c r="R625" s="76"/>
      <c r="S625" s="155" t="n">
        <f aca="false">IF(ISERROR(Q625*1000/(10*22*12*8)),"",AVERAGE(Q625*1000/(10*22*12*8)))</f>
        <v>0</v>
      </c>
      <c r="T625" s="78" t="n">
        <f aca="false">IF(ISERROR(R625*S625),"",R625*S625)</f>
        <v>0</v>
      </c>
      <c r="U625" s="79"/>
      <c r="V625" s="71"/>
      <c r="W625" s="80"/>
      <c r="X625" s="71"/>
      <c r="Y625" s="71"/>
      <c r="Z625" s="81"/>
      <c r="AA625" s="71"/>
      <c r="AB625" s="71"/>
      <c r="AC625" s="71"/>
      <c r="AD625" s="71"/>
      <c r="AE625" s="71"/>
      <c r="AF625" s="71"/>
      <c r="AL625" s="62"/>
    </row>
    <row r="626" s="61" customFormat="true" ht="33" hidden="false" customHeight="true" outlineLevel="0" collapsed="false">
      <c r="A626" s="53"/>
      <c r="B626" s="53"/>
      <c r="C626" s="82" t="s">
        <v>50</v>
      </c>
      <c r="D626" s="66"/>
      <c r="E626" s="67"/>
      <c r="F626" s="68"/>
      <c r="G626" s="68"/>
      <c r="H626" s="69"/>
      <c r="I626" s="69"/>
      <c r="J626" s="69"/>
      <c r="K626" s="70"/>
      <c r="L626" s="71" t="str">
        <f aca="false">IF(ISERROR(H626*K626/E626),"",H626*K626/E626)</f>
        <v/>
      </c>
      <c r="M626" s="72"/>
      <c r="N626" s="73"/>
      <c r="O626" s="71"/>
      <c r="P626" s="74"/>
      <c r="Q626" s="75"/>
      <c r="R626" s="76"/>
      <c r="S626" s="155" t="n">
        <f aca="false">IF(ISERROR(Q626*1000/(10*22*12*8)),"",AVERAGE(Q626*1000/(10*22*12*8)))</f>
        <v>0</v>
      </c>
      <c r="T626" s="78" t="n">
        <f aca="false">IF(ISERROR(R626*S626),"",R626*S626)</f>
        <v>0</v>
      </c>
      <c r="U626" s="79"/>
      <c r="V626" s="71"/>
      <c r="W626" s="80"/>
      <c r="X626" s="71"/>
      <c r="Y626" s="71"/>
      <c r="Z626" s="81"/>
      <c r="AA626" s="71"/>
      <c r="AB626" s="71"/>
      <c r="AC626" s="71"/>
      <c r="AD626" s="71"/>
      <c r="AE626" s="71"/>
      <c r="AF626" s="71"/>
    </row>
    <row r="627" s="61" customFormat="true" ht="33" hidden="false" customHeight="true" outlineLevel="0" collapsed="false">
      <c r="A627" s="53"/>
      <c r="B627" s="53"/>
      <c r="C627" s="82" t="s">
        <v>51</v>
      </c>
      <c r="D627" s="66"/>
      <c r="E627" s="67"/>
      <c r="F627" s="68"/>
      <c r="G627" s="68"/>
      <c r="H627" s="69"/>
      <c r="I627" s="69"/>
      <c r="J627" s="69"/>
      <c r="K627" s="70"/>
      <c r="L627" s="71" t="str">
        <f aca="false">IF(ISERROR(H627*K627/E627),"",H627*K627/E627)</f>
        <v/>
      </c>
      <c r="M627" s="72"/>
      <c r="N627" s="73"/>
      <c r="O627" s="71"/>
      <c r="P627" s="74"/>
      <c r="Q627" s="75"/>
      <c r="R627" s="76"/>
      <c r="S627" s="155" t="n">
        <f aca="false">IF(ISERROR(Q627*1000/(10*22*12*8)),"",AVERAGE(Q627*1000/(10*22*12*8)))</f>
        <v>0</v>
      </c>
      <c r="T627" s="78" t="n">
        <f aca="false">IF(ISERROR(R627*S627),"",R627*S627)</f>
        <v>0</v>
      </c>
      <c r="U627" s="79"/>
      <c r="V627" s="71"/>
      <c r="W627" s="80"/>
      <c r="X627" s="71"/>
      <c r="Y627" s="71"/>
      <c r="Z627" s="81"/>
      <c r="AA627" s="71"/>
      <c r="AB627" s="71"/>
      <c r="AC627" s="71"/>
      <c r="AD627" s="71"/>
      <c r="AE627" s="71"/>
      <c r="AF627" s="71"/>
    </row>
    <row r="628" s="61" customFormat="true" ht="33" hidden="false" customHeight="true" outlineLevel="0" collapsed="false">
      <c r="A628" s="53"/>
      <c r="B628" s="53"/>
      <c r="C628" s="83" t="s">
        <v>52</v>
      </c>
      <c r="D628" s="66"/>
      <c r="E628" s="67"/>
      <c r="F628" s="68"/>
      <c r="G628" s="68"/>
      <c r="H628" s="69"/>
      <c r="I628" s="69"/>
      <c r="J628" s="69"/>
      <c r="K628" s="70"/>
      <c r="L628" s="71" t="str">
        <f aca="false">IF(ISERROR(H628*K628/E628),"",H628*K628/E628)</f>
        <v/>
      </c>
      <c r="M628" s="72"/>
      <c r="N628" s="73"/>
      <c r="O628" s="71"/>
      <c r="P628" s="74"/>
      <c r="Q628" s="75"/>
      <c r="R628" s="76"/>
      <c r="S628" s="155" t="n">
        <f aca="false">IF(ISERROR(Q628*1000/(10*22*12*8)),"",AVERAGE(Q628*1000/(10*22*12*8)))</f>
        <v>0</v>
      </c>
      <c r="T628" s="78" t="n">
        <f aca="false">IF(ISERROR(R628*S628),"",R628*S628)</f>
        <v>0</v>
      </c>
      <c r="U628" s="79"/>
      <c r="V628" s="71"/>
      <c r="W628" s="80"/>
      <c r="X628" s="71"/>
      <c r="Y628" s="71"/>
      <c r="Z628" s="81"/>
      <c r="AA628" s="71"/>
      <c r="AB628" s="71"/>
      <c r="AC628" s="71"/>
      <c r="AD628" s="71"/>
      <c r="AE628" s="71"/>
      <c r="AF628" s="71"/>
    </row>
    <row r="629" s="61" customFormat="true" ht="33" hidden="false" customHeight="true" outlineLevel="0" collapsed="false">
      <c r="A629" s="53"/>
      <c r="B629" s="53"/>
      <c r="C629" s="83" t="s">
        <v>53</v>
      </c>
      <c r="D629" s="66"/>
      <c r="E629" s="67"/>
      <c r="F629" s="68"/>
      <c r="G629" s="68"/>
      <c r="H629" s="69"/>
      <c r="I629" s="69"/>
      <c r="J629" s="69"/>
      <c r="K629" s="70"/>
      <c r="L629" s="71" t="str">
        <f aca="false">IF(ISERROR(H629*K629/E629),"",H629*K629/E629)</f>
        <v/>
      </c>
      <c r="M629" s="84"/>
      <c r="N629" s="73" t="n">
        <f aca="false">변동!$A$4</f>
        <v>0</v>
      </c>
      <c r="O629" s="71" t="n">
        <f aca="false">IF(ISERROR(M629*N629),"",M629*N629)</f>
        <v>0</v>
      </c>
      <c r="P629" s="74"/>
      <c r="Q629" s="75"/>
      <c r="R629" s="76"/>
      <c r="S629" s="155" t="n">
        <f aca="false">IF(ISERROR(Q629*1000/(10*22*12*8)),"",AVERAGE(Q629*1000/(10*22*12*8)))</f>
        <v>0</v>
      </c>
      <c r="T629" s="78" t="n">
        <f aca="false">IF(ISERROR(R629*S629),"",R629*S629)</f>
        <v>0</v>
      </c>
      <c r="U629" s="79"/>
      <c r="V629" s="71"/>
      <c r="W629" s="80"/>
      <c r="X629" s="71"/>
      <c r="Y629" s="71"/>
      <c r="Z629" s="81"/>
      <c r="AA629" s="71"/>
      <c r="AB629" s="71"/>
      <c r="AC629" s="71"/>
      <c r="AD629" s="71"/>
      <c r="AE629" s="71"/>
      <c r="AF629" s="71"/>
    </row>
    <row r="630" s="61" customFormat="true" ht="33" hidden="false" customHeight="true" outlineLevel="0" collapsed="false">
      <c r="A630" s="53"/>
      <c r="B630" s="53"/>
      <c r="C630" s="82" t="s">
        <v>54</v>
      </c>
      <c r="D630" s="66"/>
      <c r="E630" s="67"/>
      <c r="F630" s="68"/>
      <c r="G630" s="68"/>
      <c r="H630" s="69"/>
      <c r="I630" s="69"/>
      <c r="J630" s="69"/>
      <c r="K630" s="70"/>
      <c r="L630" s="71" t="str">
        <f aca="false">IF(ISERROR(H630*K630/E630),"",H630*K630/E630)</f>
        <v/>
      </c>
      <c r="M630" s="72"/>
      <c r="N630" s="73"/>
      <c r="O630" s="71"/>
      <c r="P630" s="74"/>
      <c r="Q630" s="75"/>
      <c r="R630" s="76"/>
      <c r="S630" s="155" t="n">
        <f aca="false">IF(ISERROR(Q630*1000/(10*22*12*8)),"",AVERAGE(Q630*1000/(10*22*12*8)))</f>
        <v>0</v>
      </c>
      <c r="T630" s="78" t="n">
        <f aca="false">IF(ISERROR(R630*S630),"",R630*S630)</f>
        <v>0</v>
      </c>
      <c r="U630" s="79"/>
      <c r="V630" s="71"/>
      <c r="W630" s="80"/>
      <c r="X630" s="71"/>
      <c r="Y630" s="71"/>
      <c r="Z630" s="81"/>
      <c r="AA630" s="71"/>
      <c r="AB630" s="71"/>
      <c r="AC630" s="71"/>
      <c r="AD630" s="71"/>
      <c r="AE630" s="71"/>
      <c r="AF630" s="71"/>
    </row>
    <row r="631" s="61" customFormat="true" ht="33" hidden="false" customHeight="true" outlineLevel="0" collapsed="false">
      <c r="A631" s="53"/>
      <c r="B631" s="53"/>
      <c r="C631" s="82" t="s">
        <v>55</v>
      </c>
      <c r="D631" s="66"/>
      <c r="E631" s="67"/>
      <c r="F631" s="68"/>
      <c r="G631" s="68"/>
      <c r="H631" s="69"/>
      <c r="I631" s="69"/>
      <c r="J631" s="69"/>
      <c r="K631" s="70"/>
      <c r="L631" s="71" t="str">
        <f aca="false">IF(ISERROR(H631*K631/E631),"",H631*K631/E631)</f>
        <v/>
      </c>
      <c r="M631" s="72"/>
      <c r="N631" s="73"/>
      <c r="O631" s="71"/>
      <c r="P631" s="74"/>
      <c r="Q631" s="75"/>
      <c r="R631" s="76"/>
      <c r="S631" s="155" t="n">
        <f aca="false">IF(ISERROR(Q631*1000/(10*22*12*8)),"",AVERAGE(Q631*1000/(10*22*12*8)))</f>
        <v>0</v>
      </c>
      <c r="T631" s="78" t="n">
        <f aca="false">IF(ISERROR(R631*S631),"",R631*S631)</f>
        <v>0</v>
      </c>
      <c r="U631" s="79"/>
      <c r="V631" s="71"/>
      <c r="W631" s="80"/>
      <c r="X631" s="71"/>
      <c r="Y631" s="71"/>
      <c r="Z631" s="81"/>
      <c r="AA631" s="71"/>
      <c r="AB631" s="71"/>
      <c r="AC631" s="71"/>
      <c r="AD631" s="71"/>
      <c r="AE631" s="71"/>
      <c r="AF631" s="71"/>
    </row>
    <row r="632" s="61" customFormat="true" ht="33" hidden="false" customHeight="true" outlineLevel="0" collapsed="false">
      <c r="A632" s="53"/>
      <c r="B632" s="53"/>
      <c r="C632" s="82" t="s">
        <v>56</v>
      </c>
      <c r="D632" s="66"/>
      <c r="E632" s="67"/>
      <c r="F632" s="68"/>
      <c r="G632" s="68"/>
      <c r="H632" s="69"/>
      <c r="I632" s="69"/>
      <c r="J632" s="69"/>
      <c r="K632" s="70"/>
      <c r="L632" s="71" t="str">
        <f aca="false">IF(ISERROR(H632*K632/E632),"",H632*K632/E632)</f>
        <v/>
      </c>
      <c r="M632" s="72"/>
      <c r="N632" s="73"/>
      <c r="O632" s="71"/>
      <c r="P632" s="74"/>
      <c r="Q632" s="75"/>
      <c r="R632" s="76"/>
      <c r="S632" s="155" t="n">
        <f aca="false">IF(ISERROR(Q632*1000/(10*22*12*8)),"",AVERAGE(Q632*1000/(10*22*12*8)))</f>
        <v>0</v>
      </c>
      <c r="T632" s="78" t="n">
        <f aca="false">IF(ISERROR(R632*S632),"",R632*S632)</f>
        <v>0</v>
      </c>
      <c r="U632" s="79"/>
      <c r="V632" s="71"/>
      <c r="W632" s="80"/>
      <c r="X632" s="71"/>
      <c r="Y632" s="71"/>
      <c r="Z632" s="81"/>
      <c r="AA632" s="71"/>
      <c r="AB632" s="71"/>
      <c r="AC632" s="71"/>
      <c r="AD632" s="71"/>
      <c r="AE632" s="71"/>
      <c r="AF632" s="71"/>
    </row>
    <row r="633" s="61" customFormat="true" ht="33" hidden="false" customHeight="true" outlineLevel="0" collapsed="false">
      <c r="A633" s="53"/>
      <c r="B633" s="53"/>
      <c r="C633" s="82" t="s">
        <v>57</v>
      </c>
      <c r="D633" s="66"/>
      <c r="E633" s="67"/>
      <c r="F633" s="68"/>
      <c r="G633" s="68"/>
      <c r="H633" s="69"/>
      <c r="I633" s="69"/>
      <c r="J633" s="69"/>
      <c r="K633" s="70"/>
      <c r="L633" s="71" t="str">
        <f aca="false">IF(ISERROR(H633*K633/E633),"",H633*K633/E633)</f>
        <v/>
      </c>
      <c r="M633" s="72"/>
      <c r="N633" s="73"/>
      <c r="O633" s="71"/>
      <c r="P633" s="74"/>
      <c r="Q633" s="75"/>
      <c r="R633" s="76"/>
      <c r="S633" s="155" t="n">
        <f aca="false">IF(ISERROR(Q633*1000/(10*22*12*8)),"",AVERAGE(Q633*1000/(10*22*12*8)))</f>
        <v>0</v>
      </c>
      <c r="T633" s="78" t="n">
        <f aca="false">IF(ISERROR(R633*S633),"",R633*S633)</f>
        <v>0</v>
      </c>
      <c r="U633" s="79"/>
      <c r="V633" s="71"/>
      <c r="W633" s="80"/>
      <c r="X633" s="71"/>
      <c r="Y633" s="71"/>
      <c r="Z633" s="81"/>
      <c r="AA633" s="71"/>
      <c r="AB633" s="71"/>
      <c r="AC633" s="71"/>
      <c r="AD633" s="71"/>
      <c r="AE633" s="71"/>
      <c r="AF633" s="71"/>
    </row>
    <row r="634" s="89" customFormat="true" ht="33" hidden="false" customHeight="true" outlineLevel="0" collapsed="false">
      <c r="A634" s="53"/>
      <c r="B634" s="53"/>
      <c r="C634" s="85" t="s">
        <v>58</v>
      </c>
      <c r="D634" s="86"/>
      <c r="E634" s="67"/>
      <c r="F634" s="68"/>
      <c r="G634" s="68"/>
      <c r="H634" s="69"/>
      <c r="I634" s="69"/>
      <c r="J634" s="69"/>
      <c r="K634" s="70"/>
      <c r="L634" s="71" t="str">
        <f aca="false">IF(ISERROR(H634*K634/E634),"",H634*K634/E634)</f>
        <v/>
      </c>
      <c r="M634" s="87"/>
      <c r="N634" s="73"/>
      <c r="O634" s="71"/>
      <c r="P634" s="88"/>
      <c r="Q634" s="75"/>
      <c r="R634" s="88"/>
      <c r="S634" s="155" t="n">
        <f aca="false">IF(ISERROR(Q634*1000/(10*22*12*8)),"",AVERAGE(Q634*1000/(10*22*12*8)))</f>
        <v>0</v>
      </c>
      <c r="T634" s="78" t="n">
        <f aca="false">IF(ISERROR(R634*S634),"",R634*S634)</f>
        <v>0</v>
      </c>
      <c r="U634" s="79"/>
      <c r="V634" s="73"/>
      <c r="W634" s="73"/>
      <c r="X634" s="73"/>
      <c r="Y634" s="73"/>
      <c r="Z634" s="81"/>
      <c r="AA634" s="73"/>
      <c r="AB634" s="73"/>
      <c r="AC634" s="73"/>
      <c r="AD634" s="73"/>
      <c r="AE634" s="73"/>
      <c r="AF634" s="73"/>
    </row>
    <row r="635" s="95" customFormat="true" ht="33" hidden="false" customHeight="true" outlineLevel="0" collapsed="false">
      <c r="A635" s="53"/>
      <c r="B635" s="53"/>
      <c r="C635" s="90" t="s">
        <v>59</v>
      </c>
      <c r="D635" s="86"/>
      <c r="E635" s="67"/>
      <c r="F635" s="68"/>
      <c r="G635" s="68"/>
      <c r="H635" s="69"/>
      <c r="I635" s="69"/>
      <c r="J635" s="69"/>
      <c r="K635" s="70"/>
      <c r="L635" s="71" t="str">
        <f aca="false">IF(ISERROR(H635*K635/E635),"",H635*K635/E635)</f>
        <v/>
      </c>
      <c r="M635" s="91"/>
      <c r="N635" s="92"/>
      <c r="O635" s="71"/>
      <c r="P635" s="93"/>
      <c r="Q635" s="75"/>
      <c r="R635" s="93"/>
      <c r="S635" s="155" t="n">
        <f aca="false">IF(ISERROR(Q635*1000/(10*22*12*8)),"",AVERAGE(Q635*1000/(10*22*12*8)))</f>
        <v>0</v>
      </c>
      <c r="T635" s="78" t="n">
        <f aca="false">IF(ISERROR(R635*S635),"",R635*S635)</f>
        <v>0</v>
      </c>
      <c r="U635" s="79"/>
      <c r="V635" s="92"/>
      <c r="W635" s="92"/>
      <c r="X635" s="92"/>
      <c r="Y635" s="92"/>
      <c r="Z635" s="94"/>
      <c r="AA635" s="92"/>
      <c r="AB635" s="92"/>
      <c r="AC635" s="92"/>
      <c r="AD635" s="92"/>
      <c r="AE635" s="92"/>
      <c r="AF635" s="92"/>
    </row>
    <row r="636" s="95" customFormat="true" ht="33" hidden="false" customHeight="true" outlineLevel="0" collapsed="false">
      <c r="A636" s="53"/>
      <c r="B636" s="53"/>
      <c r="C636" s="90" t="s">
        <v>60</v>
      </c>
      <c r="D636" s="86"/>
      <c r="E636" s="67"/>
      <c r="F636" s="68"/>
      <c r="G636" s="68"/>
      <c r="H636" s="69"/>
      <c r="I636" s="69"/>
      <c r="J636" s="69"/>
      <c r="K636" s="70"/>
      <c r="L636" s="71" t="str">
        <f aca="false">IF(ISERROR(H636*K636/E636),"",H636*K636/E636)</f>
        <v/>
      </c>
      <c r="M636" s="91"/>
      <c r="N636" s="92"/>
      <c r="O636" s="71"/>
      <c r="P636" s="93"/>
      <c r="Q636" s="75"/>
      <c r="R636" s="93"/>
      <c r="S636" s="155" t="n">
        <f aca="false">IF(ISERROR(Q636*1000/(10*22*12*8)),"",AVERAGE(Q636*1000/(10*22*12*8)))</f>
        <v>0</v>
      </c>
      <c r="T636" s="78" t="n">
        <f aca="false">IF(ISERROR(R636*S636),"",R636*S636)</f>
        <v>0</v>
      </c>
      <c r="U636" s="79"/>
      <c r="V636" s="92"/>
      <c r="W636" s="92"/>
      <c r="X636" s="92"/>
      <c r="Y636" s="92"/>
      <c r="Z636" s="94"/>
      <c r="AA636" s="92"/>
      <c r="AB636" s="92"/>
      <c r="AC636" s="92"/>
      <c r="AD636" s="92"/>
      <c r="AE636" s="92"/>
      <c r="AF636" s="92"/>
    </row>
    <row r="637" s="95" customFormat="true" ht="33" hidden="false" customHeight="true" outlineLevel="0" collapsed="false">
      <c r="A637" s="53"/>
      <c r="B637" s="53"/>
      <c r="C637" s="90" t="s">
        <v>61</v>
      </c>
      <c r="D637" s="86"/>
      <c r="E637" s="67"/>
      <c r="F637" s="68"/>
      <c r="G637" s="68"/>
      <c r="H637" s="69"/>
      <c r="I637" s="69"/>
      <c r="J637" s="69"/>
      <c r="K637" s="70"/>
      <c r="L637" s="71" t="str">
        <f aca="false">IF(ISERROR(H637*K637/E637),"",H637*K637/E637)</f>
        <v/>
      </c>
      <c r="M637" s="91"/>
      <c r="N637" s="92"/>
      <c r="O637" s="71"/>
      <c r="P637" s="93"/>
      <c r="Q637" s="75"/>
      <c r="R637" s="93"/>
      <c r="S637" s="155" t="n">
        <f aca="false">IF(ISERROR(Q637*1000/(10*22*12*8)),"",AVERAGE(Q637*1000/(10*22*12*8)))</f>
        <v>0</v>
      </c>
      <c r="T637" s="78" t="n">
        <f aca="false">IF(ISERROR(R637*S637),"",R637*S637)</f>
        <v>0</v>
      </c>
      <c r="U637" s="79"/>
      <c r="V637" s="92"/>
      <c r="W637" s="92"/>
      <c r="X637" s="92"/>
      <c r="Y637" s="92"/>
      <c r="Z637" s="94"/>
      <c r="AA637" s="92"/>
      <c r="AB637" s="92"/>
      <c r="AC637" s="92"/>
      <c r="AD637" s="92"/>
      <c r="AE637" s="92"/>
      <c r="AF637" s="92"/>
    </row>
    <row r="638" s="95" customFormat="true" ht="33" hidden="false" customHeight="true" outlineLevel="0" collapsed="false">
      <c r="A638" s="53"/>
      <c r="B638" s="53"/>
      <c r="C638" s="90" t="s">
        <v>62</v>
      </c>
      <c r="D638" s="86"/>
      <c r="E638" s="67"/>
      <c r="F638" s="68"/>
      <c r="G638" s="68"/>
      <c r="H638" s="69"/>
      <c r="I638" s="69"/>
      <c r="J638" s="69"/>
      <c r="K638" s="70"/>
      <c r="L638" s="71" t="str">
        <f aca="false">IF(ISERROR(H638*K638/E638),"",H638*K638/E638)</f>
        <v/>
      </c>
      <c r="M638" s="91"/>
      <c r="N638" s="92"/>
      <c r="O638" s="71"/>
      <c r="P638" s="93"/>
      <c r="Q638" s="75"/>
      <c r="R638" s="93"/>
      <c r="S638" s="155" t="n">
        <f aca="false">IF(ISERROR(Q638*1000/(10*22*12*8)),"",AVERAGE(Q638*1000/(10*22*12*8)))</f>
        <v>0</v>
      </c>
      <c r="T638" s="78" t="n">
        <f aca="false">IF(ISERROR(R638*S638),"",R638*S638)</f>
        <v>0</v>
      </c>
      <c r="U638" s="79"/>
      <c r="V638" s="92"/>
      <c r="W638" s="92"/>
      <c r="X638" s="92"/>
      <c r="Y638" s="92"/>
      <c r="Z638" s="94"/>
      <c r="AA638" s="92"/>
      <c r="AB638" s="92"/>
      <c r="AC638" s="92"/>
      <c r="AD638" s="92"/>
      <c r="AE638" s="92"/>
      <c r="AF638" s="92"/>
    </row>
    <row r="639" s="95" customFormat="true" ht="33" hidden="false" customHeight="true" outlineLevel="0" collapsed="false">
      <c r="A639" s="53"/>
      <c r="B639" s="53"/>
      <c r="C639" s="96" t="s">
        <v>63</v>
      </c>
      <c r="D639" s="86"/>
      <c r="E639" s="67"/>
      <c r="F639" s="68"/>
      <c r="G639" s="68"/>
      <c r="H639" s="69"/>
      <c r="I639" s="69"/>
      <c r="J639" s="69"/>
      <c r="K639" s="70"/>
      <c r="L639" s="71" t="str">
        <f aca="false">IF(ISERROR(H639*K639/E639),"",H639*K639/E639)</f>
        <v/>
      </c>
      <c r="M639" s="91"/>
      <c r="N639" s="92"/>
      <c r="O639" s="71"/>
      <c r="P639" s="93"/>
      <c r="Q639" s="75"/>
      <c r="R639" s="93"/>
      <c r="S639" s="155" t="n">
        <f aca="false">IF(ISERROR(Q639*1000/(10*22*12*8)),"",AVERAGE(Q639*1000/(10*22*12*8)))</f>
        <v>0</v>
      </c>
      <c r="T639" s="78" t="n">
        <f aca="false">IF(ISERROR(R639*S639),"",R639*S639)</f>
        <v>0</v>
      </c>
      <c r="U639" s="79"/>
      <c r="V639" s="92"/>
      <c r="W639" s="92"/>
      <c r="X639" s="92"/>
      <c r="Y639" s="92"/>
      <c r="Z639" s="94"/>
      <c r="AA639" s="92"/>
      <c r="AB639" s="92"/>
      <c r="AC639" s="92"/>
      <c r="AD639" s="92"/>
      <c r="AE639" s="92"/>
      <c r="AF639" s="92"/>
    </row>
    <row r="640" s="95" customFormat="true" ht="33" hidden="false" customHeight="true" outlineLevel="0" collapsed="false">
      <c r="A640" s="53"/>
      <c r="B640" s="53"/>
      <c r="C640" s="96" t="s">
        <v>64</v>
      </c>
      <c r="D640" s="86"/>
      <c r="E640" s="67"/>
      <c r="F640" s="68"/>
      <c r="G640" s="68"/>
      <c r="H640" s="69"/>
      <c r="I640" s="69"/>
      <c r="J640" s="69"/>
      <c r="K640" s="70"/>
      <c r="L640" s="71" t="str">
        <f aca="false">IF(ISERROR(H640*K640/E640),"",H640*K640/E640)</f>
        <v/>
      </c>
      <c r="M640" s="91"/>
      <c r="N640" s="92"/>
      <c r="O640" s="71"/>
      <c r="P640" s="93"/>
      <c r="Q640" s="75"/>
      <c r="R640" s="93"/>
      <c r="S640" s="155" t="n">
        <f aca="false">IF(ISERROR(Q640*1000/(10*22*12*8)),"",AVERAGE(Q640*1000/(10*22*12*8)))</f>
        <v>0</v>
      </c>
      <c r="T640" s="78" t="n">
        <f aca="false">IF(ISERROR(R640*S640),"",R640*S640)</f>
        <v>0</v>
      </c>
      <c r="U640" s="79"/>
      <c r="V640" s="92"/>
      <c r="W640" s="92"/>
      <c r="X640" s="92"/>
      <c r="Y640" s="92"/>
      <c r="Z640" s="94"/>
      <c r="AA640" s="92"/>
      <c r="AB640" s="92"/>
      <c r="AC640" s="92"/>
      <c r="AD640" s="92"/>
      <c r="AE640" s="92"/>
      <c r="AF640" s="92"/>
    </row>
    <row r="641" s="95" customFormat="true" ht="33" hidden="false" customHeight="true" outlineLevel="0" collapsed="false">
      <c r="A641" s="53"/>
      <c r="B641" s="53"/>
      <c r="C641" s="96" t="s">
        <v>65</v>
      </c>
      <c r="D641" s="86"/>
      <c r="E641" s="67"/>
      <c r="F641" s="68"/>
      <c r="G641" s="68"/>
      <c r="H641" s="69"/>
      <c r="I641" s="69"/>
      <c r="J641" s="69"/>
      <c r="K641" s="70"/>
      <c r="L641" s="71" t="str">
        <f aca="false">IF(ISERROR(H641*K641/E641),"",H641*K641/E641)</f>
        <v/>
      </c>
      <c r="M641" s="91"/>
      <c r="N641" s="92"/>
      <c r="O641" s="71"/>
      <c r="P641" s="93"/>
      <c r="Q641" s="75"/>
      <c r="R641" s="93"/>
      <c r="S641" s="155" t="n">
        <f aca="false">IF(ISERROR(Q641*1000/(10*22*12*8)),"",AVERAGE(Q641*1000/(10*22*12*8)))</f>
        <v>0</v>
      </c>
      <c r="T641" s="78" t="n">
        <f aca="false">IF(ISERROR(R641*S641),"",R641*S641)</f>
        <v>0</v>
      </c>
      <c r="U641" s="79"/>
      <c r="V641" s="92"/>
      <c r="W641" s="92"/>
      <c r="X641" s="92"/>
      <c r="Y641" s="92"/>
      <c r="Z641" s="94"/>
      <c r="AA641" s="92"/>
      <c r="AB641" s="92"/>
      <c r="AC641" s="92"/>
      <c r="AD641" s="92"/>
      <c r="AE641" s="92"/>
      <c r="AF641" s="92"/>
    </row>
    <row r="642" s="95" customFormat="true" ht="33" hidden="false" customHeight="true" outlineLevel="0" collapsed="false">
      <c r="A642" s="53"/>
      <c r="B642" s="53"/>
      <c r="C642" s="96" t="s">
        <v>66</v>
      </c>
      <c r="D642" s="86"/>
      <c r="E642" s="67"/>
      <c r="F642" s="68"/>
      <c r="G642" s="68"/>
      <c r="H642" s="69"/>
      <c r="I642" s="69"/>
      <c r="J642" s="69"/>
      <c r="K642" s="70"/>
      <c r="L642" s="71" t="str">
        <f aca="false">IF(ISERROR(H642*K642/E642),"",H642*K642/E642)</f>
        <v/>
      </c>
      <c r="M642" s="91"/>
      <c r="N642" s="92"/>
      <c r="O642" s="71"/>
      <c r="P642" s="93"/>
      <c r="Q642" s="75"/>
      <c r="R642" s="93"/>
      <c r="S642" s="155" t="n">
        <f aca="false">IF(ISERROR(Q642*1000/(10*22*12*8)),"",AVERAGE(Q642*1000/(10*22*12*8)))</f>
        <v>0</v>
      </c>
      <c r="T642" s="78" t="n">
        <f aca="false">IF(ISERROR(R642*S642),"",R642*S642)</f>
        <v>0</v>
      </c>
      <c r="U642" s="79"/>
      <c r="V642" s="92"/>
      <c r="W642" s="92"/>
      <c r="X642" s="92"/>
      <c r="Y642" s="92"/>
      <c r="Z642" s="94"/>
      <c r="AA642" s="92"/>
      <c r="AB642" s="92"/>
      <c r="AC642" s="92"/>
      <c r="AD642" s="92"/>
      <c r="AE642" s="92"/>
      <c r="AF642" s="92"/>
    </row>
    <row r="643" s="95" customFormat="true" ht="33" hidden="false" customHeight="true" outlineLevel="0" collapsed="false">
      <c r="A643" s="156"/>
      <c r="B643" s="156"/>
      <c r="C643" s="96" t="s">
        <v>67</v>
      </c>
      <c r="D643" s="98"/>
      <c r="E643" s="99"/>
      <c r="F643" s="100"/>
      <c r="G643" s="100"/>
      <c r="H643" s="101"/>
      <c r="I643" s="101"/>
      <c r="J643" s="101"/>
      <c r="K643" s="102"/>
      <c r="L643" s="103" t="str">
        <f aca="false">IF(ISERROR(H643*K643/E643),"",H643*K643/E643)</f>
        <v/>
      </c>
      <c r="M643" s="104"/>
      <c r="N643" s="105"/>
      <c r="O643" s="103"/>
      <c r="P643" s="106"/>
      <c r="Q643" s="107"/>
      <c r="R643" s="106"/>
      <c r="S643" s="157" t="n">
        <f aca="false">IF(ISERROR(Q643*1000/(10*22*12*8)),"",AVERAGE(Q643*1000/(10*22*12*8)))</f>
        <v>0</v>
      </c>
      <c r="T643" s="109" t="n">
        <f aca="false">IF(ISERROR(R643*S643),"",R643*S643)</f>
        <v>0</v>
      </c>
      <c r="U643" s="110"/>
      <c r="V643" s="105"/>
      <c r="W643" s="105"/>
      <c r="X643" s="105"/>
      <c r="Y643" s="105"/>
      <c r="Z643" s="111"/>
      <c r="AA643" s="105"/>
      <c r="AB643" s="105"/>
      <c r="AC643" s="105"/>
      <c r="AD643" s="105"/>
      <c r="AE643" s="105"/>
      <c r="AF643" s="105"/>
    </row>
    <row r="644" s="95" customFormat="true" ht="33" hidden="false" customHeight="true" outlineLevel="0" collapsed="false">
      <c r="A644" s="112"/>
      <c r="B644" s="112"/>
      <c r="C644" s="113" t="s">
        <v>68</v>
      </c>
      <c r="D644" s="113"/>
      <c r="E644" s="114"/>
      <c r="F644" s="114"/>
      <c r="G644" s="114"/>
      <c r="H644" s="114"/>
      <c r="I644" s="114"/>
      <c r="J644" s="114"/>
      <c r="K644" s="114"/>
      <c r="L644" s="158" t="n">
        <f aca="false">SUM(L624:L643)*(100+변동!$J$4)%</f>
        <v>0</v>
      </c>
      <c r="M644" s="114"/>
      <c r="N644" s="114"/>
      <c r="O644" s="114" t="n">
        <f aca="false">SUM(O624:O643)*(100+변동!$J$4)%</f>
        <v>0</v>
      </c>
      <c r="P644" s="114"/>
      <c r="Q644" s="114"/>
      <c r="R644" s="114"/>
      <c r="S644" s="114"/>
      <c r="T644" s="115" t="n">
        <f aca="false">SUM(T624:T643)</f>
        <v>0</v>
      </c>
      <c r="U644" s="114" t="n">
        <f aca="false">SUM(U624:U643)</f>
        <v>0</v>
      </c>
      <c r="V644" s="116"/>
      <c r="W644" s="116"/>
      <c r="X644" s="116" t="n">
        <f aca="false">SUM(X624:X643)</f>
        <v>0</v>
      </c>
      <c r="Y644" s="116"/>
      <c r="Z644" s="116"/>
      <c r="AA644" s="116" t="n">
        <f aca="false">SUM(AA624:AA643)</f>
        <v>0</v>
      </c>
      <c r="AB644" s="116" t="n">
        <f aca="false">SUM(AB624:AB643)</f>
        <v>0</v>
      </c>
      <c r="AC644" s="116" t="n">
        <f aca="false">SUM(AC624:AC643)</f>
        <v>0</v>
      </c>
      <c r="AD644" s="116" t="n">
        <f aca="false">SUM(AD624:AD643)</f>
        <v>0</v>
      </c>
      <c r="AE644" s="116" t="n">
        <f aca="false">SUM(AE624:AE643)</f>
        <v>0</v>
      </c>
      <c r="AF644" s="116" t="n">
        <f aca="false">SUM(AF624:AF643)</f>
        <v>0</v>
      </c>
    </row>
    <row r="645" s="24" customFormat="true" ht="31.5" hidden="false" customHeight="true" outlineLevel="0" collapsed="false">
      <c r="A645" s="23" t="s">
        <v>11</v>
      </c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3"/>
      <c r="AD645" s="23"/>
      <c r="AE645" s="23"/>
      <c r="AF645" s="23"/>
    </row>
    <row r="646" s="26" customFormat="true" ht="19.5" hidden="false" customHeight="tru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M646" s="27" t="s">
        <v>12</v>
      </c>
      <c r="N646" s="27"/>
      <c r="O646" s="27"/>
      <c r="P646" s="27"/>
      <c r="Q646" s="27"/>
      <c r="R646" s="27"/>
      <c r="S646" s="27"/>
      <c r="T646" s="27"/>
      <c r="Z646" s="28"/>
      <c r="AA646" s="29" t="s">
        <v>13</v>
      </c>
      <c r="AB646" s="29"/>
      <c r="AC646" s="29"/>
      <c r="AD646" s="29"/>
      <c r="AE646" s="29"/>
      <c r="AF646" s="29"/>
    </row>
    <row r="647" s="33" customFormat="true" ht="24.95" hidden="false" customHeight="true" outlineLevel="0" collapsed="false">
      <c r="A647" s="30" t="s">
        <v>14</v>
      </c>
      <c r="B647" s="30" t="s">
        <v>15</v>
      </c>
      <c r="C647" s="145" t="s">
        <v>16</v>
      </c>
      <c r="D647" s="145"/>
      <c r="E647" s="145"/>
      <c r="F647" s="145"/>
      <c r="G647" s="145"/>
      <c r="H647" s="145"/>
      <c r="I647" s="145"/>
      <c r="J647" s="145"/>
      <c r="K647" s="145"/>
      <c r="L647" s="145"/>
      <c r="M647" s="145"/>
      <c r="N647" s="145"/>
      <c r="O647" s="145"/>
      <c r="P647" s="145"/>
      <c r="Q647" s="145"/>
      <c r="R647" s="145"/>
      <c r="S647" s="145"/>
      <c r="T647" s="145"/>
      <c r="U647" s="145"/>
      <c r="V647" s="145" t="s">
        <v>17</v>
      </c>
      <c r="W647" s="145"/>
      <c r="X647" s="145"/>
      <c r="Y647" s="145"/>
      <c r="Z647" s="145"/>
      <c r="AA647" s="145"/>
      <c r="AB647" s="145"/>
      <c r="AC647" s="146" t="s">
        <v>18</v>
      </c>
      <c r="AD647" s="146" t="s">
        <v>19</v>
      </c>
      <c r="AE647" s="146" t="s">
        <v>20</v>
      </c>
      <c r="AF647" s="146" t="s">
        <v>21</v>
      </c>
    </row>
    <row r="648" s="33" customFormat="true" ht="24.95" hidden="false" customHeight="true" outlineLevel="0" collapsed="false">
      <c r="A648" s="30"/>
      <c r="B648" s="30"/>
      <c r="C648" s="145" t="s">
        <v>22</v>
      </c>
      <c r="D648" s="145"/>
      <c r="E648" s="145"/>
      <c r="F648" s="145"/>
      <c r="G648" s="145"/>
      <c r="H648" s="145"/>
      <c r="I648" s="145"/>
      <c r="J648" s="145"/>
      <c r="K648" s="145"/>
      <c r="L648" s="145"/>
      <c r="M648" s="145" t="s">
        <v>23</v>
      </c>
      <c r="N648" s="145"/>
      <c r="O648" s="145"/>
      <c r="P648" s="145" t="s">
        <v>24</v>
      </c>
      <c r="Q648" s="145"/>
      <c r="R648" s="145"/>
      <c r="S648" s="145"/>
      <c r="T648" s="145"/>
      <c r="U648" s="147" t="s">
        <v>25</v>
      </c>
      <c r="V648" s="148" t="s">
        <v>26</v>
      </c>
      <c r="W648" s="148"/>
      <c r="X648" s="148"/>
      <c r="Y648" s="148" t="s">
        <v>27</v>
      </c>
      <c r="Z648" s="148"/>
      <c r="AA648" s="148"/>
      <c r="AB648" s="147" t="s">
        <v>28</v>
      </c>
      <c r="AC648" s="146"/>
      <c r="AD648" s="146"/>
      <c r="AE648" s="146"/>
      <c r="AF648" s="146"/>
    </row>
    <row r="649" s="33" customFormat="true" ht="24.95" hidden="false" customHeight="true" outlineLevel="0" collapsed="false">
      <c r="A649" s="30"/>
      <c r="B649" s="30"/>
      <c r="C649" s="145"/>
      <c r="D649" s="145"/>
      <c r="E649" s="145"/>
      <c r="F649" s="145"/>
      <c r="G649" s="145"/>
      <c r="H649" s="145"/>
      <c r="I649" s="145"/>
      <c r="J649" s="145"/>
      <c r="K649" s="145"/>
      <c r="L649" s="145"/>
      <c r="M649" s="145"/>
      <c r="N649" s="145"/>
      <c r="O649" s="145"/>
      <c r="P649" s="148" t="s">
        <v>29</v>
      </c>
      <c r="Q649" s="148"/>
      <c r="R649" s="148"/>
      <c r="S649" s="148"/>
      <c r="T649" s="148"/>
      <c r="U649" s="147"/>
      <c r="V649" s="148"/>
      <c r="W649" s="148"/>
      <c r="X649" s="148"/>
      <c r="Y649" s="148" t="s">
        <v>30</v>
      </c>
      <c r="Z649" s="148"/>
      <c r="AA649" s="148"/>
      <c r="AB649" s="147"/>
      <c r="AC649" s="147"/>
      <c r="AD649" s="147"/>
      <c r="AE649" s="147"/>
      <c r="AF649" s="147"/>
    </row>
    <row r="650" s="33" customFormat="true" ht="26.1" hidden="false" customHeight="true" outlineLevel="0" collapsed="false">
      <c r="A650" s="30"/>
      <c r="B650" s="30"/>
      <c r="C650" s="147" t="s">
        <v>31</v>
      </c>
      <c r="D650" s="147"/>
      <c r="E650" s="148" t="s">
        <v>32</v>
      </c>
      <c r="F650" s="148"/>
      <c r="G650" s="148" t="s">
        <v>33</v>
      </c>
      <c r="H650" s="148" t="s">
        <v>34</v>
      </c>
      <c r="I650" s="148"/>
      <c r="J650" s="148"/>
      <c r="K650" s="148" t="s">
        <v>35</v>
      </c>
      <c r="L650" s="148" t="s">
        <v>36</v>
      </c>
      <c r="M650" s="147" t="s">
        <v>37</v>
      </c>
      <c r="N650" s="147" t="s">
        <v>38</v>
      </c>
      <c r="O650" s="148" t="s">
        <v>36</v>
      </c>
      <c r="P650" s="147" t="s">
        <v>39</v>
      </c>
      <c r="Q650" s="147" t="s">
        <v>40</v>
      </c>
      <c r="R650" s="147" t="s">
        <v>41</v>
      </c>
      <c r="S650" s="147" t="s">
        <v>42</v>
      </c>
      <c r="T650" s="148" t="s">
        <v>36</v>
      </c>
      <c r="U650" s="147"/>
      <c r="V650" s="147" t="s">
        <v>43</v>
      </c>
      <c r="W650" s="147" t="s">
        <v>44</v>
      </c>
      <c r="X650" s="148" t="s">
        <v>36</v>
      </c>
      <c r="Y650" s="150" t="s">
        <v>45</v>
      </c>
      <c r="Z650" s="151" t="s">
        <v>46</v>
      </c>
      <c r="AA650" s="148" t="s">
        <v>36</v>
      </c>
      <c r="AB650" s="147"/>
      <c r="AC650" s="147"/>
      <c r="AD650" s="147"/>
      <c r="AE650" s="147"/>
      <c r="AF650" s="147"/>
    </row>
    <row r="651" s="33" customFormat="true" ht="26.1" hidden="false" customHeight="true" outlineLevel="0" collapsed="false">
      <c r="A651" s="30"/>
      <c r="B651" s="30"/>
      <c r="C651" s="147"/>
      <c r="D651" s="147"/>
      <c r="E651" s="148"/>
      <c r="F651" s="148"/>
      <c r="G651" s="148"/>
      <c r="H651" s="148"/>
      <c r="I651" s="148"/>
      <c r="J651" s="148"/>
      <c r="K651" s="148"/>
      <c r="L651" s="148"/>
      <c r="M651" s="147"/>
      <c r="N651" s="147"/>
      <c r="O651" s="148"/>
      <c r="P651" s="147"/>
      <c r="Q651" s="147"/>
      <c r="R651" s="147"/>
      <c r="S651" s="147"/>
      <c r="T651" s="148"/>
      <c r="U651" s="147"/>
      <c r="V651" s="147"/>
      <c r="W651" s="147"/>
      <c r="X651" s="148"/>
      <c r="Y651" s="152" t="s">
        <v>47</v>
      </c>
      <c r="Z651" s="151"/>
      <c r="AA651" s="148"/>
      <c r="AB651" s="147"/>
      <c r="AC651" s="147"/>
      <c r="AD651" s="147"/>
      <c r="AE651" s="147"/>
      <c r="AF651" s="147"/>
    </row>
    <row r="652" s="61" customFormat="true" ht="33" hidden="false" customHeight="true" outlineLevel="0" collapsed="false">
      <c r="A652" s="153"/>
      <c r="B652" s="153"/>
      <c r="C652" s="44" t="s">
        <v>48</v>
      </c>
      <c r="D652" s="45"/>
      <c r="E652" s="46"/>
      <c r="F652" s="47"/>
      <c r="G652" s="47"/>
      <c r="H652" s="48"/>
      <c r="I652" s="48"/>
      <c r="J652" s="48"/>
      <c r="K652" s="49"/>
      <c r="L652" s="50" t="str">
        <f aca="false">IF(ISERROR(H652*K652/E652),"",H652*K652/E652)</f>
        <v/>
      </c>
      <c r="M652" s="51"/>
      <c r="N652" s="52"/>
      <c r="O652" s="50"/>
      <c r="P652" s="53"/>
      <c r="Q652" s="54"/>
      <c r="R652" s="55"/>
      <c r="S652" s="154" t="n">
        <f aca="false">IF(ISERROR(Q652*1000/(10*22*12*8)),"",AVERAGE(Q652*1000/(10*22*12*8)))</f>
        <v>0</v>
      </c>
      <c r="T652" s="57" t="n">
        <f aca="false">IF(ISERROR(R652*S652),"",R652*S652)</f>
        <v>0</v>
      </c>
      <c r="U652" s="58" t="n">
        <f aca="false">(L672+O672+T672)</f>
        <v>0</v>
      </c>
      <c r="V652" s="50" t="n">
        <f aca="false">O672</f>
        <v>0</v>
      </c>
      <c r="W652" s="59" t="n">
        <f aca="false">변동!$C$4</f>
        <v>30.23</v>
      </c>
      <c r="X652" s="57" t="n">
        <f aca="false">IF(ISERROR(V652*W652%),"",V652*W652%)</f>
        <v>0</v>
      </c>
      <c r="Y652" s="50" t="n">
        <f aca="false">O672+X672</f>
        <v>0</v>
      </c>
      <c r="Z652" s="60" t="n">
        <f aca="false">변동!$E$4</f>
        <v>0.4311</v>
      </c>
      <c r="AA652" s="57" t="n">
        <f aca="false">IF(ISERROR(Y652*Z652),"",Y652*Z652)</f>
        <v>0</v>
      </c>
      <c r="AB652" s="57" t="n">
        <f aca="false">X652+AA652</f>
        <v>0</v>
      </c>
      <c r="AC652" s="57" t="n">
        <f aca="false">IF(ISERROR(AB672+U672),"",AB672+U672)</f>
        <v>0</v>
      </c>
      <c r="AD652" s="57" t="n">
        <f aca="false">IF(ISERROR(AC652*변동!$F$4%),"",AC652*변동!$F$4%)</f>
        <v>0</v>
      </c>
      <c r="AE652" s="57" t="n">
        <f aca="false">IF(ISERROR(((AC652+AD652)-L672)*변동!$H$4%),"",((AC652+AD652)-L672)*변동!$H$4%)</f>
        <v>0</v>
      </c>
      <c r="AF652" s="57" t="n">
        <f aca="false">IF(ISERROR((AC652+AD652+AE652)),"",(AC652+AD652+AE652))</f>
        <v>0</v>
      </c>
      <c r="AL652" s="62"/>
    </row>
    <row r="653" s="61" customFormat="true" ht="33" hidden="false" customHeight="true" outlineLevel="0" collapsed="false">
      <c r="A653" s="53"/>
      <c r="B653" s="74"/>
      <c r="C653" s="65" t="s">
        <v>49</v>
      </c>
      <c r="D653" s="66"/>
      <c r="E653" s="67"/>
      <c r="F653" s="68"/>
      <c r="G653" s="68"/>
      <c r="H653" s="69"/>
      <c r="I653" s="69"/>
      <c r="J653" s="69"/>
      <c r="K653" s="70"/>
      <c r="L653" s="71" t="str">
        <f aca="false">IF(ISERROR(H653*K653/E653),"",H653*K653/E653)</f>
        <v/>
      </c>
      <c r="M653" s="72"/>
      <c r="N653" s="73"/>
      <c r="O653" s="71"/>
      <c r="P653" s="74"/>
      <c r="Q653" s="75"/>
      <c r="R653" s="76"/>
      <c r="S653" s="155" t="n">
        <f aca="false">IF(ISERROR(Q653*1000/(10*22*12*8)),"",AVERAGE(Q653*1000/(10*22*12*8)))</f>
        <v>0</v>
      </c>
      <c r="T653" s="78" t="n">
        <f aca="false">IF(ISERROR(R653*S653),"",R653*S653)</f>
        <v>0</v>
      </c>
      <c r="U653" s="79"/>
      <c r="V653" s="71"/>
      <c r="W653" s="80"/>
      <c r="X653" s="71"/>
      <c r="Y653" s="71"/>
      <c r="Z653" s="81"/>
      <c r="AA653" s="71"/>
      <c r="AB653" s="71"/>
      <c r="AC653" s="71"/>
      <c r="AD653" s="71"/>
      <c r="AE653" s="71"/>
      <c r="AF653" s="71"/>
      <c r="AL653" s="62"/>
    </row>
    <row r="654" s="61" customFormat="true" ht="33" hidden="false" customHeight="true" outlineLevel="0" collapsed="false">
      <c r="A654" s="53"/>
      <c r="B654" s="53"/>
      <c r="C654" s="82" t="s">
        <v>50</v>
      </c>
      <c r="D654" s="66"/>
      <c r="E654" s="67"/>
      <c r="F654" s="68"/>
      <c r="G654" s="68"/>
      <c r="H654" s="69"/>
      <c r="I654" s="69"/>
      <c r="J654" s="69"/>
      <c r="K654" s="70"/>
      <c r="L654" s="71" t="str">
        <f aca="false">IF(ISERROR(H654*K654/E654),"",H654*K654/E654)</f>
        <v/>
      </c>
      <c r="M654" s="72"/>
      <c r="N654" s="73"/>
      <c r="O654" s="71"/>
      <c r="P654" s="74"/>
      <c r="Q654" s="75"/>
      <c r="R654" s="76"/>
      <c r="S654" s="155" t="n">
        <f aca="false">IF(ISERROR(Q654*1000/(10*22*12*8)),"",AVERAGE(Q654*1000/(10*22*12*8)))</f>
        <v>0</v>
      </c>
      <c r="T654" s="78" t="n">
        <f aca="false">IF(ISERROR(R654*S654),"",R654*S654)</f>
        <v>0</v>
      </c>
      <c r="U654" s="79"/>
      <c r="V654" s="71"/>
      <c r="W654" s="80"/>
      <c r="X654" s="71"/>
      <c r="Y654" s="71"/>
      <c r="Z654" s="81"/>
      <c r="AA654" s="71"/>
      <c r="AB654" s="71"/>
      <c r="AC654" s="71"/>
      <c r="AD654" s="71"/>
      <c r="AE654" s="71"/>
      <c r="AF654" s="71"/>
    </row>
    <row r="655" s="61" customFormat="true" ht="33" hidden="false" customHeight="true" outlineLevel="0" collapsed="false">
      <c r="A655" s="53"/>
      <c r="B655" s="53"/>
      <c r="C655" s="82" t="s">
        <v>51</v>
      </c>
      <c r="D655" s="66"/>
      <c r="E655" s="67"/>
      <c r="F655" s="68"/>
      <c r="G655" s="68"/>
      <c r="H655" s="69"/>
      <c r="I655" s="69"/>
      <c r="J655" s="69"/>
      <c r="K655" s="70"/>
      <c r="L655" s="71" t="str">
        <f aca="false">IF(ISERROR(H655*K655/E655),"",H655*K655/E655)</f>
        <v/>
      </c>
      <c r="M655" s="72"/>
      <c r="N655" s="73"/>
      <c r="O655" s="71"/>
      <c r="P655" s="74"/>
      <c r="Q655" s="75"/>
      <c r="R655" s="76"/>
      <c r="S655" s="155" t="n">
        <f aca="false">IF(ISERROR(Q655*1000/(10*22*12*8)),"",AVERAGE(Q655*1000/(10*22*12*8)))</f>
        <v>0</v>
      </c>
      <c r="T655" s="78" t="n">
        <f aca="false">IF(ISERROR(R655*S655),"",R655*S655)</f>
        <v>0</v>
      </c>
      <c r="U655" s="79"/>
      <c r="V655" s="71"/>
      <c r="W655" s="80"/>
      <c r="X655" s="71"/>
      <c r="Y655" s="71"/>
      <c r="Z655" s="81"/>
      <c r="AA655" s="71"/>
      <c r="AB655" s="71"/>
      <c r="AC655" s="71"/>
      <c r="AD655" s="71"/>
      <c r="AE655" s="71"/>
      <c r="AF655" s="71"/>
    </row>
    <row r="656" s="61" customFormat="true" ht="33" hidden="false" customHeight="true" outlineLevel="0" collapsed="false">
      <c r="A656" s="53"/>
      <c r="B656" s="53"/>
      <c r="C656" s="83" t="s">
        <v>52</v>
      </c>
      <c r="D656" s="66"/>
      <c r="E656" s="67"/>
      <c r="F656" s="68"/>
      <c r="G656" s="68"/>
      <c r="H656" s="69"/>
      <c r="I656" s="69"/>
      <c r="J656" s="69"/>
      <c r="K656" s="70"/>
      <c r="L656" s="71" t="str">
        <f aca="false">IF(ISERROR(H656*K656/E656),"",H656*K656/E656)</f>
        <v/>
      </c>
      <c r="M656" s="72"/>
      <c r="N656" s="73"/>
      <c r="O656" s="71"/>
      <c r="P656" s="74"/>
      <c r="Q656" s="75"/>
      <c r="R656" s="76"/>
      <c r="S656" s="155" t="n">
        <f aca="false">IF(ISERROR(Q656*1000/(10*22*12*8)),"",AVERAGE(Q656*1000/(10*22*12*8)))</f>
        <v>0</v>
      </c>
      <c r="T656" s="78" t="n">
        <f aca="false">IF(ISERROR(R656*S656),"",R656*S656)</f>
        <v>0</v>
      </c>
      <c r="U656" s="79"/>
      <c r="V656" s="71"/>
      <c r="W656" s="80"/>
      <c r="X656" s="71"/>
      <c r="Y656" s="71"/>
      <c r="Z656" s="81"/>
      <c r="AA656" s="71"/>
      <c r="AB656" s="71"/>
      <c r="AC656" s="71"/>
      <c r="AD656" s="71"/>
      <c r="AE656" s="71"/>
      <c r="AF656" s="71"/>
    </row>
    <row r="657" s="61" customFormat="true" ht="33" hidden="false" customHeight="true" outlineLevel="0" collapsed="false">
      <c r="A657" s="53"/>
      <c r="B657" s="53"/>
      <c r="C657" s="83" t="s">
        <v>53</v>
      </c>
      <c r="D657" s="66"/>
      <c r="E657" s="67"/>
      <c r="F657" s="68"/>
      <c r="G657" s="68"/>
      <c r="H657" s="69"/>
      <c r="I657" s="69"/>
      <c r="J657" s="69"/>
      <c r="K657" s="70"/>
      <c r="L657" s="71" t="str">
        <f aca="false">IF(ISERROR(H657*K657/E657),"",H657*K657/E657)</f>
        <v/>
      </c>
      <c r="M657" s="84"/>
      <c r="N657" s="73" t="n">
        <f aca="false">변동!$A$4</f>
        <v>0</v>
      </c>
      <c r="O657" s="71" t="n">
        <f aca="false">IF(ISERROR(M657*N657),"",M657*N657)</f>
        <v>0</v>
      </c>
      <c r="P657" s="74"/>
      <c r="Q657" s="75"/>
      <c r="R657" s="76"/>
      <c r="S657" s="155" t="n">
        <f aca="false">IF(ISERROR(Q657*1000/(10*22*12*8)),"",AVERAGE(Q657*1000/(10*22*12*8)))</f>
        <v>0</v>
      </c>
      <c r="T657" s="78" t="n">
        <f aca="false">IF(ISERROR(R657*S657),"",R657*S657)</f>
        <v>0</v>
      </c>
      <c r="U657" s="79"/>
      <c r="V657" s="71"/>
      <c r="W657" s="80"/>
      <c r="X657" s="71"/>
      <c r="Y657" s="71"/>
      <c r="Z657" s="81"/>
      <c r="AA657" s="71"/>
      <c r="AB657" s="71"/>
      <c r="AC657" s="71"/>
      <c r="AD657" s="71"/>
      <c r="AE657" s="71"/>
      <c r="AF657" s="71"/>
    </row>
    <row r="658" s="61" customFormat="true" ht="33" hidden="false" customHeight="true" outlineLevel="0" collapsed="false">
      <c r="A658" s="53"/>
      <c r="B658" s="53"/>
      <c r="C658" s="82" t="s">
        <v>54</v>
      </c>
      <c r="D658" s="66"/>
      <c r="E658" s="67"/>
      <c r="F658" s="68"/>
      <c r="G658" s="68"/>
      <c r="H658" s="69"/>
      <c r="I658" s="69"/>
      <c r="J658" s="69"/>
      <c r="K658" s="70"/>
      <c r="L658" s="71" t="str">
        <f aca="false">IF(ISERROR(H658*K658/E658),"",H658*K658/E658)</f>
        <v/>
      </c>
      <c r="M658" s="72"/>
      <c r="N658" s="73"/>
      <c r="O658" s="71"/>
      <c r="P658" s="74"/>
      <c r="Q658" s="75"/>
      <c r="R658" s="76"/>
      <c r="S658" s="155" t="n">
        <f aca="false">IF(ISERROR(Q658*1000/(10*22*12*8)),"",AVERAGE(Q658*1000/(10*22*12*8)))</f>
        <v>0</v>
      </c>
      <c r="T658" s="78" t="n">
        <f aca="false">IF(ISERROR(R658*S658),"",R658*S658)</f>
        <v>0</v>
      </c>
      <c r="U658" s="79"/>
      <c r="V658" s="71"/>
      <c r="W658" s="80"/>
      <c r="X658" s="71"/>
      <c r="Y658" s="71"/>
      <c r="Z658" s="81"/>
      <c r="AA658" s="71"/>
      <c r="AB658" s="71"/>
      <c r="AC658" s="71"/>
      <c r="AD658" s="71"/>
      <c r="AE658" s="71"/>
      <c r="AF658" s="71"/>
    </row>
    <row r="659" s="61" customFormat="true" ht="33" hidden="false" customHeight="true" outlineLevel="0" collapsed="false">
      <c r="A659" s="53"/>
      <c r="B659" s="53"/>
      <c r="C659" s="82" t="s">
        <v>55</v>
      </c>
      <c r="D659" s="66"/>
      <c r="E659" s="67"/>
      <c r="F659" s="68"/>
      <c r="G659" s="68"/>
      <c r="H659" s="69"/>
      <c r="I659" s="69"/>
      <c r="J659" s="69"/>
      <c r="K659" s="70"/>
      <c r="L659" s="71" t="str">
        <f aca="false">IF(ISERROR(H659*K659/E659),"",H659*K659/E659)</f>
        <v/>
      </c>
      <c r="M659" s="72"/>
      <c r="N659" s="73"/>
      <c r="O659" s="71"/>
      <c r="P659" s="74"/>
      <c r="Q659" s="75"/>
      <c r="R659" s="76"/>
      <c r="S659" s="155" t="n">
        <f aca="false">IF(ISERROR(Q659*1000/(10*22*12*8)),"",AVERAGE(Q659*1000/(10*22*12*8)))</f>
        <v>0</v>
      </c>
      <c r="T659" s="78" t="n">
        <f aca="false">IF(ISERROR(R659*S659),"",R659*S659)</f>
        <v>0</v>
      </c>
      <c r="U659" s="79"/>
      <c r="V659" s="71"/>
      <c r="W659" s="80"/>
      <c r="X659" s="71"/>
      <c r="Y659" s="71"/>
      <c r="Z659" s="81"/>
      <c r="AA659" s="71"/>
      <c r="AB659" s="71"/>
      <c r="AC659" s="71"/>
      <c r="AD659" s="71"/>
      <c r="AE659" s="71"/>
      <c r="AF659" s="71"/>
    </row>
    <row r="660" s="61" customFormat="true" ht="33" hidden="false" customHeight="true" outlineLevel="0" collapsed="false">
      <c r="A660" s="53"/>
      <c r="B660" s="53"/>
      <c r="C660" s="82" t="s">
        <v>56</v>
      </c>
      <c r="D660" s="66"/>
      <c r="E660" s="67"/>
      <c r="F660" s="68"/>
      <c r="G660" s="68"/>
      <c r="H660" s="69"/>
      <c r="I660" s="69"/>
      <c r="J660" s="69"/>
      <c r="K660" s="70"/>
      <c r="L660" s="71" t="str">
        <f aca="false">IF(ISERROR(H660*K660/E660),"",H660*K660/E660)</f>
        <v/>
      </c>
      <c r="M660" s="72"/>
      <c r="N660" s="73"/>
      <c r="O660" s="71"/>
      <c r="P660" s="74"/>
      <c r="Q660" s="75"/>
      <c r="R660" s="76"/>
      <c r="S660" s="155" t="n">
        <f aca="false">IF(ISERROR(Q660*1000/(10*22*12*8)),"",AVERAGE(Q660*1000/(10*22*12*8)))</f>
        <v>0</v>
      </c>
      <c r="T660" s="78" t="n">
        <f aca="false">IF(ISERROR(R660*S660),"",R660*S660)</f>
        <v>0</v>
      </c>
      <c r="U660" s="79"/>
      <c r="V660" s="71"/>
      <c r="W660" s="80"/>
      <c r="X660" s="71"/>
      <c r="Y660" s="71"/>
      <c r="Z660" s="81"/>
      <c r="AA660" s="71"/>
      <c r="AB660" s="71"/>
      <c r="AC660" s="71"/>
      <c r="AD660" s="71"/>
      <c r="AE660" s="71"/>
      <c r="AF660" s="71"/>
    </row>
    <row r="661" s="61" customFormat="true" ht="33" hidden="false" customHeight="true" outlineLevel="0" collapsed="false">
      <c r="A661" s="53"/>
      <c r="B661" s="53"/>
      <c r="C661" s="82" t="s">
        <v>57</v>
      </c>
      <c r="D661" s="66"/>
      <c r="E661" s="67"/>
      <c r="F661" s="68"/>
      <c r="G661" s="68"/>
      <c r="H661" s="69"/>
      <c r="I661" s="69"/>
      <c r="J661" s="69"/>
      <c r="K661" s="70"/>
      <c r="L661" s="71" t="str">
        <f aca="false">IF(ISERROR(H661*K661/E661),"",H661*K661/E661)</f>
        <v/>
      </c>
      <c r="M661" s="72"/>
      <c r="N661" s="73"/>
      <c r="O661" s="71"/>
      <c r="P661" s="74"/>
      <c r="Q661" s="75"/>
      <c r="R661" s="76"/>
      <c r="S661" s="155" t="n">
        <f aca="false">IF(ISERROR(Q661*1000/(10*22*12*8)),"",AVERAGE(Q661*1000/(10*22*12*8)))</f>
        <v>0</v>
      </c>
      <c r="T661" s="78" t="n">
        <f aca="false">IF(ISERROR(R661*S661),"",R661*S661)</f>
        <v>0</v>
      </c>
      <c r="U661" s="79"/>
      <c r="V661" s="71"/>
      <c r="W661" s="80"/>
      <c r="X661" s="71"/>
      <c r="Y661" s="71"/>
      <c r="Z661" s="81"/>
      <c r="AA661" s="71"/>
      <c r="AB661" s="71"/>
      <c r="AC661" s="71"/>
      <c r="AD661" s="71"/>
      <c r="AE661" s="71"/>
      <c r="AF661" s="71"/>
    </row>
    <row r="662" s="89" customFormat="true" ht="33" hidden="false" customHeight="true" outlineLevel="0" collapsed="false">
      <c r="A662" s="53"/>
      <c r="B662" s="53"/>
      <c r="C662" s="85" t="s">
        <v>58</v>
      </c>
      <c r="D662" s="86"/>
      <c r="E662" s="67"/>
      <c r="F662" s="68"/>
      <c r="G662" s="68"/>
      <c r="H662" s="69"/>
      <c r="I662" s="69"/>
      <c r="J662" s="69"/>
      <c r="K662" s="70"/>
      <c r="L662" s="71" t="str">
        <f aca="false">IF(ISERROR(H662*K662/E662),"",H662*K662/E662)</f>
        <v/>
      </c>
      <c r="M662" s="87"/>
      <c r="N662" s="73"/>
      <c r="O662" s="71"/>
      <c r="P662" s="88"/>
      <c r="Q662" s="75"/>
      <c r="R662" s="88"/>
      <c r="S662" s="155" t="n">
        <f aca="false">IF(ISERROR(Q662*1000/(10*22*12*8)),"",AVERAGE(Q662*1000/(10*22*12*8)))</f>
        <v>0</v>
      </c>
      <c r="T662" s="78" t="n">
        <f aca="false">IF(ISERROR(R662*S662),"",R662*S662)</f>
        <v>0</v>
      </c>
      <c r="U662" s="79"/>
      <c r="V662" s="73"/>
      <c r="W662" s="73"/>
      <c r="X662" s="73"/>
      <c r="Y662" s="73"/>
      <c r="Z662" s="81"/>
      <c r="AA662" s="73"/>
      <c r="AB662" s="73"/>
      <c r="AC662" s="73"/>
      <c r="AD662" s="73"/>
      <c r="AE662" s="73"/>
      <c r="AF662" s="73"/>
    </row>
    <row r="663" s="95" customFormat="true" ht="33" hidden="false" customHeight="true" outlineLevel="0" collapsed="false">
      <c r="A663" s="53"/>
      <c r="B663" s="53"/>
      <c r="C663" s="90" t="s">
        <v>59</v>
      </c>
      <c r="D663" s="86"/>
      <c r="E663" s="67"/>
      <c r="F663" s="68"/>
      <c r="G663" s="68"/>
      <c r="H663" s="69"/>
      <c r="I663" s="69"/>
      <c r="J663" s="69"/>
      <c r="K663" s="70"/>
      <c r="L663" s="71" t="str">
        <f aca="false">IF(ISERROR(H663*K663/E663),"",H663*K663/E663)</f>
        <v/>
      </c>
      <c r="M663" s="91"/>
      <c r="N663" s="92"/>
      <c r="O663" s="71"/>
      <c r="P663" s="93"/>
      <c r="Q663" s="75"/>
      <c r="R663" s="93"/>
      <c r="S663" s="155" t="n">
        <f aca="false">IF(ISERROR(Q663*1000/(10*22*12*8)),"",AVERAGE(Q663*1000/(10*22*12*8)))</f>
        <v>0</v>
      </c>
      <c r="T663" s="78" t="n">
        <f aca="false">IF(ISERROR(R663*S663),"",R663*S663)</f>
        <v>0</v>
      </c>
      <c r="U663" s="79"/>
      <c r="V663" s="92"/>
      <c r="W663" s="92"/>
      <c r="X663" s="92"/>
      <c r="Y663" s="92"/>
      <c r="Z663" s="94"/>
      <c r="AA663" s="92"/>
      <c r="AB663" s="92"/>
      <c r="AC663" s="92"/>
      <c r="AD663" s="92"/>
      <c r="AE663" s="92"/>
      <c r="AF663" s="92"/>
    </row>
    <row r="664" s="95" customFormat="true" ht="33" hidden="false" customHeight="true" outlineLevel="0" collapsed="false">
      <c r="A664" s="53"/>
      <c r="B664" s="53"/>
      <c r="C664" s="90" t="s">
        <v>60</v>
      </c>
      <c r="D664" s="86"/>
      <c r="E664" s="67"/>
      <c r="F664" s="68"/>
      <c r="G664" s="68"/>
      <c r="H664" s="69"/>
      <c r="I664" s="69"/>
      <c r="J664" s="69"/>
      <c r="K664" s="70"/>
      <c r="L664" s="71" t="str">
        <f aca="false">IF(ISERROR(H664*K664/E664),"",H664*K664/E664)</f>
        <v/>
      </c>
      <c r="M664" s="91"/>
      <c r="N664" s="92"/>
      <c r="O664" s="71"/>
      <c r="P664" s="93"/>
      <c r="Q664" s="75"/>
      <c r="R664" s="93"/>
      <c r="S664" s="155" t="n">
        <f aca="false">IF(ISERROR(Q664*1000/(10*22*12*8)),"",AVERAGE(Q664*1000/(10*22*12*8)))</f>
        <v>0</v>
      </c>
      <c r="T664" s="78" t="n">
        <f aca="false">IF(ISERROR(R664*S664),"",R664*S664)</f>
        <v>0</v>
      </c>
      <c r="U664" s="79"/>
      <c r="V664" s="92"/>
      <c r="W664" s="92"/>
      <c r="X664" s="92"/>
      <c r="Y664" s="92"/>
      <c r="Z664" s="94"/>
      <c r="AA664" s="92"/>
      <c r="AB664" s="92"/>
      <c r="AC664" s="92"/>
      <c r="AD664" s="92"/>
      <c r="AE664" s="92"/>
      <c r="AF664" s="92"/>
    </row>
    <row r="665" s="95" customFormat="true" ht="33" hidden="false" customHeight="true" outlineLevel="0" collapsed="false">
      <c r="A665" s="53"/>
      <c r="B665" s="53"/>
      <c r="C665" s="90" t="s">
        <v>61</v>
      </c>
      <c r="D665" s="86"/>
      <c r="E665" s="67"/>
      <c r="F665" s="68"/>
      <c r="G665" s="68"/>
      <c r="H665" s="69"/>
      <c r="I665" s="69"/>
      <c r="J665" s="69"/>
      <c r="K665" s="70"/>
      <c r="L665" s="71" t="str">
        <f aca="false">IF(ISERROR(H665*K665/E665),"",H665*K665/E665)</f>
        <v/>
      </c>
      <c r="M665" s="91"/>
      <c r="N665" s="92"/>
      <c r="O665" s="71"/>
      <c r="P665" s="93"/>
      <c r="Q665" s="75"/>
      <c r="R665" s="93"/>
      <c r="S665" s="155" t="n">
        <f aca="false">IF(ISERROR(Q665*1000/(10*22*12*8)),"",AVERAGE(Q665*1000/(10*22*12*8)))</f>
        <v>0</v>
      </c>
      <c r="T665" s="78" t="n">
        <f aca="false">IF(ISERROR(R665*S665),"",R665*S665)</f>
        <v>0</v>
      </c>
      <c r="U665" s="79"/>
      <c r="V665" s="92"/>
      <c r="W665" s="92"/>
      <c r="X665" s="92"/>
      <c r="Y665" s="92"/>
      <c r="Z665" s="94"/>
      <c r="AA665" s="92"/>
      <c r="AB665" s="92"/>
      <c r="AC665" s="92"/>
      <c r="AD665" s="92"/>
      <c r="AE665" s="92"/>
      <c r="AF665" s="92"/>
    </row>
    <row r="666" s="95" customFormat="true" ht="33" hidden="false" customHeight="true" outlineLevel="0" collapsed="false">
      <c r="A666" s="53"/>
      <c r="B666" s="53"/>
      <c r="C666" s="90" t="s">
        <v>62</v>
      </c>
      <c r="D666" s="86"/>
      <c r="E666" s="67"/>
      <c r="F666" s="68"/>
      <c r="G666" s="68"/>
      <c r="H666" s="69"/>
      <c r="I666" s="69"/>
      <c r="J666" s="69"/>
      <c r="K666" s="70"/>
      <c r="L666" s="71" t="str">
        <f aca="false">IF(ISERROR(H666*K666/E666),"",H666*K666/E666)</f>
        <v/>
      </c>
      <c r="M666" s="91"/>
      <c r="N666" s="92"/>
      <c r="O666" s="71"/>
      <c r="P666" s="93"/>
      <c r="Q666" s="75"/>
      <c r="R666" s="93"/>
      <c r="S666" s="155" t="n">
        <f aca="false">IF(ISERROR(Q666*1000/(10*22*12*8)),"",AVERAGE(Q666*1000/(10*22*12*8)))</f>
        <v>0</v>
      </c>
      <c r="T666" s="78" t="n">
        <f aca="false">IF(ISERROR(R666*S666),"",R666*S666)</f>
        <v>0</v>
      </c>
      <c r="U666" s="79"/>
      <c r="V666" s="92"/>
      <c r="W666" s="92"/>
      <c r="X666" s="92"/>
      <c r="Y666" s="92"/>
      <c r="Z666" s="94"/>
      <c r="AA666" s="92"/>
      <c r="AB666" s="92"/>
      <c r="AC666" s="92"/>
      <c r="AD666" s="92"/>
      <c r="AE666" s="92"/>
      <c r="AF666" s="92"/>
    </row>
    <row r="667" s="95" customFormat="true" ht="33" hidden="false" customHeight="true" outlineLevel="0" collapsed="false">
      <c r="A667" s="53"/>
      <c r="B667" s="53"/>
      <c r="C667" s="96" t="s">
        <v>63</v>
      </c>
      <c r="D667" s="86"/>
      <c r="E667" s="67"/>
      <c r="F667" s="68"/>
      <c r="G667" s="68"/>
      <c r="H667" s="69"/>
      <c r="I667" s="69"/>
      <c r="J667" s="69"/>
      <c r="K667" s="70"/>
      <c r="L667" s="71" t="str">
        <f aca="false">IF(ISERROR(H667*K667/E667),"",H667*K667/E667)</f>
        <v/>
      </c>
      <c r="M667" s="91"/>
      <c r="N667" s="92"/>
      <c r="O667" s="71"/>
      <c r="P667" s="93"/>
      <c r="Q667" s="75"/>
      <c r="R667" s="93"/>
      <c r="S667" s="155" t="n">
        <f aca="false">IF(ISERROR(Q667*1000/(10*22*12*8)),"",AVERAGE(Q667*1000/(10*22*12*8)))</f>
        <v>0</v>
      </c>
      <c r="T667" s="78" t="n">
        <f aca="false">IF(ISERROR(R667*S667),"",R667*S667)</f>
        <v>0</v>
      </c>
      <c r="U667" s="79"/>
      <c r="V667" s="92"/>
      <c r="W667" s="92"/>
      <c r="X667" s="92"/>
      <c r="Y667" s="92"/>
      <c r="Z667" s="94"/>
      <c r="AA667" s="92"/>
      <c r="AB667" s="92"/>
      <c r="AC667" s="92"/>
      <c r="AD667" s="92"/>
      <c r="AE667" s="92"/>
      <c r="AF667" s="92"/>
    </row>
    <row r="668" s="95" customFormat="true" ht="33" hidden="false" customHeight="true" outlineLevel="0" collapsed="false">
      <c r="A668" s="53"/>
      <c r="B668" s="53"/>
      <c r="C668" s="96" t="s">
        <v>64</v>
      </c>
      <c r="D668" s="86"/>
      <c r="E668" s="67"/>
      <c r="F668" s="68"/>
      <c r="G668" s="68"/>
      <c r="H668" s="69"/>
      <c r="I668" s="69"/>
      <c r="J668" s="69"/>
      <c r="K668" s="70"/>
      <c r="L668" s="71" t="str">
        <f aca="false">IF(ISERROR(H668*K668/E668),"",H668*K668/E668)</f>
        <v/>
      </c>
      <c r="M668" s="91"/>
      <c r="N668" s="92"/>
      <c r="O668" s="71"/>
      <c r="P668" s="93"/>
      <c r="Q668" s="75"/>
      <c r="R668" s="93"/>
      <c r="S668" s="155" t="n">
        <f aca="false">IF(ISERROR(Q668*1000/(10*22*12*8)),"",AVERAGE(Q668*1000/(10*22*12*8)))</f>
        <v>0</v>
      </c>
      <c r="T668" s="78" t="n">
        <f aca="false">IF(ISERROR(R668*S668),"",R668*S668)</f>
        <v>0</v>
      </c>
      <c r="U668" s="79"/>
      <c r="V668" s="92"/>
      <c r="W668" s="92"/>
      <c r="X668" s="92"/>
      <c r="Y668" s="92"/>
      <c r="Z668" s="94"/>
      <c r="AA668" s="92"/>
      <c r="AB668" s="92"/>
      <c r="AC668" s="92"/>
      <c r="AD668" s="92"/>
      <c r="AE668" s="92"/>
      <c r="AF668" s="92"/>
    </row>
    <row r="669" s="95" customFormat="true" ht="33" hidden="false" customHeight="true" outlineLevel="0" collapsed="false">
      <c r="A669" s="53"/>
      <c r="B669" s="53"/>
      <c r="C669" s="96" t="s">
        <v>65</v>
      </c>
      <c r="D669" s="86"/>
      <c r="E669" s="67"/>
      <c r="F669" s="68"/>
      <c r="G669" s="68"/>
      <c r="H669" s="69"/>
      <c r="I669" s="69"/>
      <c r="J669" s="69"/>
      <c r="K669" s="70"/>
      <c r="L669" s="71" t="str">
        <f aca="false">IF(ISERROR(H669*K669/E669),"",H669*K669/E669)</f>
        <v/>
      </c>
      <c r="M669" s="91"/>
      <c r="N669" s="92"/>
      <c r="O669" s="71"/>
      <c r="P669" s="93"/>
      <c r="Q669" s="75"/>
      <c r="R669" s="93"/>
      <c r="S669" s="155" t="n">
        <f aca="false">IF(ISERROR(Q669*1000/(10*22*12*8)),"",AVERAGE(Q669*1000/(10*22*12*8)))</f>
        <v>0</v>
      </c>
      <c r="T669" s="78" t="n">
        <f aca="false">IF(ISERROR(R669*S669),"",R669*S669)</f>
        <v>0</v>
      </c>
      <c r="U669" s="79"/>
      <c r="V669" s="92"/>
      <c r="W669" s="92"/>
      <c r="X669" s="92"/>
      <c r="Y669" s="92"/>
      <c r="Z669" s="94"/>
      <c r="AA669" s="92"/>
      <c r="AB669" s="92"/>
      <c r="AC669" s="92"/>
      <c r="AD669" s="92"/>
      <c r="AE669" s="92"/>
      <c r="AF669" s="92"/>
    </row>
    <row r="670" s="95" customFormat="true" ht="33" hidden="false" customHeight="true" outlineLevel="0" collapsed="false">
      <c r="A670" s="53"/>
      <c r="B670" s="53"/>
      <c r="C670" s="96" t="s">
        <v>66</v>
      </c>
      <c r="D670" s="86"/>
      <c r="E670" s="67"/>
      <c r="F670" s="68"/>
      <c r="G670" s="68"/>
      <c r="H670" s="69"/>
      <c r="I670" s="69"/>
      <c r="J670" s="69"/>
      <c r="K670" s="70"/>
      <c r="L670" s="71" t="str">
        <f aca="false">IF(ISERROR(H670*K670/E670),"",H670*K670/E670)</f>
        <v/>
      </c>
      <c r="M670" s="91"/>
      <c r="N670" s="92"/>
      <c r="O670" s="71"/>
      <c r="P670" s="93"/>
      <c r="Q670" s="75"/>
      <c r="R670" s="93"/>
      <c r="S670" s="155" t="n">
        <f aca="false">IF(ISERROR(Q670*1000/(10*22*12*8)),"",AVERAGE(Q670*1000/(10*22*12*8)))</f>
        <v>0</v>
      </c>
      <c r="T670" s="78" t="n">
        <f aca="false">IF(ISERROR(R670*S670),"",R670*S670)</f>
        <v>0</v>
      </c>
      <c r="U670" s="79"/>
      <c r="V670" s="92"/>
      <c r="W670" s="92"/>
      <c r="X670" s="92"/>
      <c r="Y670" s="92"/>
      <c r="Z670" s="94"/>
      <c r="AA670" s="92"/>
      <c r="AB670" s="92"/>
      <c r="AC670" s="92"/>
      <c r="AD670" s="92"/>
      <c r="AE670" s="92"/>
      <c r="AF670" s="92"/>
    </row>
    <row r="671" s="95" customFormat="true" ht="33" hidden="false" customHeight="true" outlineLevel="0" collapsed="false">
      <c r="A671" s="156"/>
      <c r="B671" s="156"/>
      <c r="C671" s="96" t="s">
        <v>67</v>
      </c>
      <c r="D671" s="98"/>
      <c r="E671" s="99"/>
      <c r="F671" s="100"/>
      <c r="G671" s="100"/>
      <c r="H671" s="101"/>
      <c r="I671" s="101"/>
      <c r="J671" s="101"/>
      <c r="K671" s="102"/>
      <c r="L671" s="103" t="str">
        <f aca="false">IF(ISERROR(H671*K671/E671),"",H671*K671/E671)</f>
        <v/>
      </c>
      <c r="M671" s="104"/>
      <c r="N671" s="105"/>
      <c r="O671" s="103"/>
      <c r="P671" s="106"/>
      <c r="Q671" s="107"/>
      <c r="R671" s="106"/>
      <c r="S671" s="157" t="n">
        <f aca="false">IF(ISERROR(Q671*1000/(10*22*12*8)),"",AVERAGE(Q671*1000/(10*22*12*8)))</f>
        <v>0</v>
      </c>
      <c r="T671" s="109" t="n">
        <f aca="false">IF(ISERROR(R671*S671),"",R671*S671)</f>
        <v>0</v>
      </c>
      <c r="U671" s="110"/>
      <c r="V671" s="105"/>
      <c r="W671" s="105"/>
      <c r="X671" s="105"/>
      <c r="Y671" s="105"/>
      <c r="Z671" s="111"/>
      <c r="AA671" s="105"/>
      <c r="AB671" s="105"/>
      <c r="AC671" s="105"/>
      <c r="AD671" s="105"/>
      <c r="AE671" s="105"/>
      <c r="AF671" s="105"/>
    </row>
    <row r="672" s="95" customFormat="true" ht="33" hidden="false" customHeight="true" outlineLevel="0" collapsed="false">
      <c r="A672" s="112"/>
      <c r="B672" s="112"/>
      <c r="C672" s="113" t="s">
        <v>68</v>
      </c>
      <c r="D672" s="113"/>
      <c r="E672" s="114"/>
      <c r="F672" s="114"/>
      <c r="G672" s="114"/>
      <c r="H672" s="114"/>
      <c r="I672" s="114"/>
      <c r="J672" s="114"/>
      <c r="K672" s="114"/>
      <c r="L672" s="158" t="n">
        <f aca="false">SUM(L652:L671)*(100+변동!$J$4)%</f>
        <v>0</v>
      </c>
      <c r="M672" s="114"/>
      <c r="N672" s="114"/>
      <c r="O672" s="114" t="n">
        <f aca="false">SUM(O652:O671)*(100+변동!$J$4)%</f>
        <v>0</v>
      </c>
      <c r="P672" s="114"/>
      <c r="Q672" s="114"/>
      <c r="R672" s="114"/>
      <c r="S672" s="114"/>
      <c r="T672" s="115" t="n">
        <f aca="false">SUM(T652:T671)</f>
        <v>0</v>
      </c>
      <c r="U672" s="114" t="n">
        <f aca="false">SUM(U652:U671)</f>
        <v>0</v>
      </c>
      <c r="V672" s="116"/>
      <c r="W672" s="116"/>
      <c r="X672" s="116" t="n">
        <f aca="false">SUM(X652:X671)</f>
        <v>0</v>
      </c>
      <c r="Y672" s="116"/>
      <c r="Z672" s="116"/>
      <c r="AA672" s="116" t="n">
        <f aca="false">SUM(AA652:AA671)</f>
        <v>0</v>
      </c>
      <c r="AB672" s="116" t="n">
        <f aca="false">SUM(AB652:AB671)</f>
        <v>0</v>
      </c>
      <c r="AC672" s="116" t="n">
        <f aca="false">SUM(AC652:AC671)</f>
        <v>0</v>
      </c>
      <c r="AD672" s="116" t="n">
        <f aca="false">SUM(AD652:AD671)</f>
        <v>0</v>
      </c>
      <c r="AE672" s="116" t="n">
        <f aca="false">SUM(AE652:AE671)</f>
        <v>0</v>
      </c>
      <c r="AF672" s="116" t="n">
        <f aca="false">SUM(AF652:AF671)</f>
        <v>0</v>
      </c>
    </row>
    <row r="673" s="24" customFormat="true" ht="31.5" hidden="false" customHeight="true" outlineLevel="0" collapsed="false">
      <c r="A673" s="23" t="s">
        <v>11</v>
      </c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23"/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3"/>
      <c r="AD673" s="23"/>
      <c r="AE673" s="23"/>
      <c r="AF673" s="23"/>
    </row>
    <row r="674" s="26" customFormat="true" ht="19.5" hidden="false" customHeight="tru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M674" s="27" t="s">
        <v>12</v>
      </c>
      <c r="N674" s="27"/>
      <c r="O674" s="27"/>
      <c r="P674" s="27"/>
      <c r="Q674" s="27"/>
      <c r="R674" s="27"/>
      <c r="S674" s="27"/>
      <c r="T674" s="27"/>
      <c r="Z674" s="28"/>
      <c r="AA674" s="29" t="s">
        <v>13</v>
      </c>
      <c r="AB674" s="29"/>
      <c r="AC674" s="29"/>
      <c r="AD674" s="29"/>
      <c r="AE674" s="29"/>
      <c r="AF674" s="29"/>
    </row>
    <row r="675" s="33" customFormat="true" ht="24.95" hidden="false" customHeight="true" outlineLevel="0" collapsed="false">
      <c r="A675" s="30" t="s">
        <v>14</v>
      </c>
      <c r="B675" s="30" t="s">
        <v>15</v>
      </c>
      <c r="C675" s="145" t="s">
        <v>16</v>
      </c>
      <c r="D675" s="145"/>
      <c r="E675" s="145"/>
      <c r="F675" s="145"/>
      <c r="G675" s="145"/>
      <c r="H675" s="145"/>
      <c r="I675" s="145"/>
      <c r="J675" s="145"/>
      <c r="K675" s="145"/>
      <c r="L675" s="145"/>
      <c r="M675" s="145"/>
      <c r="N675" s="145"/>
      <c r="O675" s="145"/>
      <c r="P675" s="145"/>
      <c r="Q675" s="145"/>
      <c r="R675" s="145"/>
      <c r="S675" s="145"/>
      <c r="T675" s="145"/>
      <c r="U675" s="145"/>
      <c r="V675" s="145" t="s">
        <v>17</v>
      </c>
      <c r="W675" s="145"/>
      <c r="X675" s="145"/>
      <c r="Y675" s="145"/>
      <c r="Z675" s="145"/>
      <c r="AA675" s="145"/>
      <c r="AB675" s="145"/>
      <c r="AC675" s="146" t="s">
        <v>18</v>
      </c>
      <c r="AD675" s="146" t="s">
        <v>19</v>
      </c>
      <c r="AE675" s="146" t="s">
        <v>20</v>
      </c>
      <c r="AF675" s="146" t="s">
        <v>21</v>
      </c>
    </row>
    <row r="676" s="33" customFormat="true" ht="24.95" hidden="false" customHeight="true" outlineLevel="0" collapsed="false">
      <c r="A676" s="30"/>
      <c r="B676" s="30"/>
      <c r="C676" s="145" t="s">
        <v>22</v>
      </c>
      <c r="D676" s="145"/>
      <c r="E676" s="145"/>
      <c r="F676" s="145"/>
      <c r="G676" s="145"/>
      <c r="H676" s="145"/>
      <c r="I676" s="145"/>
      <c r="J676" s="145"/>
      <c r="K676" s="145"/>
      <c r="L676" s="145"/>
      <c r="M676" s="145" t="s">
        <v>23</v>
      </c>
      <c r="N676" s="145"/>
      <c r="O676" s="145"/>
      <c r="P676" s="145" t="s">
        <v>24</v>
      </c>
      <c r="Q676" s="145"/>
      <c r="R676" s="145"/>
      <c r="S676" s="145"/>
      <c r="T676" s="145"/>
      <c r="U676" s="147" t="s">
        <v>25</v>
      </c>
      <c r="V676" s="148" t="s">
        <v>26</v>
      </c>
      <c r="W676" s="148"/>
      <c r="X676" s="148"/>
      <c r="Y676" s="148" t="s">
        <v>27</v>
      </c>
      <c r="Z676" s="148"/>
      <c r="AA676" s="148"/>
      <c r="AB676" s="147" t="s">
        <v>28</v>
      </c>
      <c r="AC676" s="146"/>
      <c r="AD676" s="146"/>
      <c r="AE676" s="146"/>
      <c r="AF676" s="146"/>
    </row>
    <row r="677" s="33" customFormat="true" ht="24.95" hidden="false" customHeight="true" outlineLevel="0" collapsed="false">
      <c r="A677" s="30"/>
      <c r="B677" s="30"/>
      <c r="C677" s="145"/>
      <c r="D677" s="145"/>
      <c r="E677" s="145"/>
      <c r="F677" s="145"/>
      <c r="G677" s="145"/>
      <c r="H677" s="145"/>
      <c r="I677" s="145"/>
      <c r="J677" s="145"/>
      <c r="K677" s="145"/>
      <c r="L677" s="145"/>
      <c r="M677" s="145"/>
      <c r="N677" s="145"/>
      <c r="O677" s="145"/>
      <c r="P677" s="148" t="s">
        <v>29</v>
      </c>
      <c r="Q677" s="148"/>
      <c r="R677" s="148"/>
      <c r="S677" s="148"/>
      <c r="T677" s="148"/>
      <c r="U677" s="147"/>
      <c r="V677" s="148"/>
      <c r="W677" s="148"/>
      <c r="X677" s="148"/>
      <c r="Y677" s="148" t="s">
        <v>30</v>
      </c>
      <c r="Z677" s="148"/>
      <c r="AA677" s="148"/>
      <c r="AB677" s="147"/>
      <c r="AC677" s="147"/>
      <c r="AD677" s="147"/>
      <c r="AE677" s="147"/>
      <c r="AF677" s="147"/>
    </row>
    <row r="678" s="33" customFormat="true" ht="26.1" hidden="false" customHeight="true" outlineLevel="0" collapsed="false">
      <c r="A678" s="30"/>
      <c r="B678" s="30"/>
      <c r="C678" s="147" t="s">
        <v>31</v>
      </c>
      <c r="D678" s="147"/>
      <c r="E678" s="148" t="s">
        <v>32</v>
      </c>
      <c r="F678" s="148"/>
      <c r="G678" s="148" t="s">
        <v>33</v>
      </c>
      <c r="H678" s="148" t="s">
        <v>34</v>
      </c>
      <c r="I678" s="148"/>
      <c r="J678" s="148"/>
      <c r="K678" s="148" t="s">
        <v>35</v>
      </c>
      <c r="L678" s="148" t="s">
        <v>36</v>
      </c>
      <c r="M678" s="147" t="s">
        <v>37</v>
      </c>
      <c r="N678" s="147" t="s">
        <v>38</v>
      </c>
      <c r="O678" s="148" t="s">
        <v>36</v>
      </c>
      <c r="P678" s="147" t="s">
        <v>39</v>
      </c>
      <c r="Q678" s="147" t="s">
        <v>40</v>
      </c>
      <c r="R678" s="147" t="s">
        <v>41</v>
      </c>
      <c r="S678" s="147" t="s">
        <v>42</v>
      </c>
      <c r="T678" s="148" t="s">
        <v>36</v>
      </c>
      <c r="U678" s="147"/>
      <c r="V678" s="147" t="s">
        <v>43</v>
      </c>
      <c r="W678" s="147" t="s">
        <v>44</v>
      </c>
      <c r="X678" s="148" t="s">
        <v>36</v>
      </c>
      <c r="Y678" s="150" t="s">
        <v>45</v>
      </c>
      <c r="Z678" s="151" t="s">
        <v>46</v>
      </c>
      <c r="AA678" s="148" t="s">
        <v>36</v>
      </c>
      <c r="AB678" s="147"/>
      <c r="AC678" s="147"/>
      <c r="AD678" s="147"/>
      <c r="AE678" s="147"/>
      <c r="AF678" s="147"/>
    </row>
    <row r="679" s="33" customFormat="true" ht="26.1" hidden="false" customHeight="true" outlineLevel="0" collapsed="false">
      <c r="A679" s="30"/>
      <c r="B679" s="30"/>
      <c r="C679" s="147"/>
      <c r="D679" s="147"/>
      <c r="E679" s="148"/>
      <c r="F679" s="148"/>
      <c r="G679" s="148"/>
      <c r="H679" s="148"/>
      <c r="I679" s="148"/>
      <c r="J679" s="148"/>
      <c r="K679" s="148"/>
      <c r="L679" s="148"/>
      <c r="M679" s="147"/>
      <c r="N679" s="147"/>
      <c r="O679" s="148"/>
      <c r="P679" s="147"/>
      <c r="Q679" s="147"/>
      <c r="R679" s="147"/>
      <c r="S679" s="147"/>
      <c r="T679" s="148"/>
      <c r="U679" s="147"/>
      <c r="V679" s="147"/>
      <c r="W679" s="147"/>
      <c r="X679" s="148"/>
      <c r="Y679" s="152" t="s">
        <v>47</v>
      </c>
      <c r="Z679" s="151"/>
      <c r="AA679" s="148"/>
      <c r="AB679" s="147"/>
      <c r="AC679" s="147"/>
      <c r="AD679" s="147"/>
      <c r="AE679" s="147"/>
      <c r="AF679" s="147"/>
    </row>
    <row r="680" s="61" customFormat="true" ht="33" hidden="false" customHeight="true" outlineLevel="0" collapsed="false">
      <c r="A680" s="153"/>
      <c r="B680" s="153"/>
      <c r="C680" s="44" t="s">
        <v>48</v>
      </c>
      <c r="D680" s="45"/>
      <c r="E680" s="46"/>
      <c r="F680" s="47"/>
      <c r="G680" s="47"/>
      <c r="H680" s="48"/>
      <c r="I680" s="48"/>
      <c r="J680" s="48"/>
      <c r="K680" s="49"/>
      <c r="L680" s="50" t="str">
        <f aca="false">IF(ISERROR(H680*K680/E680),"",H680*K680/E680)</f>
        <v/>
      </c>
      <c r="M680" s="51"/>
      <c r="N680" s="52"/>
      <c r="O680" s="50"/>
      <c r="P680" s="53"/>
      <c r="Q680" s="54"/>
      <c r="R680" s="55"/>
      <c r="S680" s="154" t="n">
        <f aca="false">IF(ISERROR(Q680*1000/(10*22*12*8)),"",AVERAGE(Q680*1000/(10*22*12*8)))</f>
        <v>0</v>
      </c>
      <c r="T680" s="57" t="n">
        <f aca="false">IF(ISERROR(R680*S680),"",R680*S680)</f>
        <v>0</v>
      </c>
      <c r="U680" s="58" t="n">
        <f aca="false">(L700+O700+T700)</f>
        <v>0</v>
      </c>
      <c r="V680" s="50" t="n">
        <f aca="false">O700</f>
        <v>0</v>
      </c>
      <c r="W680" s="59" t="n">
        <f aca="false">변동!$C$4</f>
        <v>30.23</v>
      </c>
      <c r="X680" s="57" t="n">
        <f aca="false">IF(ISERROR(V680*W680%),"",V680*W680%)</f>
        <v>0</v>
      </c>
      <c r="Y680" s="50" t="n">
        <f aca="false">O700+X700</f>
        <v>0</v>
      </c>
      <c r="Z680" s="60" t="n">
        <f aca="false">변동!$E$4</f>
        <v>0.4311</v>
      </c>
      <c r="AA680" s="57" t="n">
        <f aca="false">IF(ISERROR(Y680*Z680),"",Y680*Z680)</f>
        <v>0</v>
      </c>
      <c r="AB680" s="57" t="n">
        <f aca="false">X680+AA680</f>
        <v>0</v>
      </c>
      <c r="AC680" s="57" t="n">
        <f aca="false">IF(ISERROR(AB700+U700),"",AB700+U700)</f>
        <v>0</v>
      </c>
      <c r="AD680" s="57" t="n">
        <f aca="false">IF(ISERROR(AC680*변동!$F$4%),"",AC680*변동!$F$4%)</f>
        <v>0</v>
      </c>
      <c r="AE680" s="57" t="n">
        <f aca="false">IF(ISERROR(((AC680+AD680)-L700)*변동!$H$4%),"",((AC680+AD680)-L700)*변동!$H$4%)</f>
        <v>0</v>
      </c>
      <c r="AF680" s="57" t="n">
        <f aca="false">IF(ISERROR((AC680+AD680+AE680)),"",(AC680+AD680+AE680))</f>
        <v>0</v>
      </c>
      <c r="AL680" s="62"/>
    </row>
    <row r="681" s="61" customFormat="true" ht="33" hidden="false" customHeight="true" outlineLevel="0" collapsed="false">
      <c r="A681" s="53"/>
      <c r="B681" s="74"/>
      <c r="C681" s="65" t="s">
        <v>49</v>
      </c>
      <c r="D681" s="66"/>
      <c r="E681" s="67"/>
      <c r="F681" s="68"/>
      <c r="G681" s="68"/>
      <c r="H681" s="69"/>
      <c r="I681" s="69"/>
      <c r="J681" s="69"/>
      <c r="K681" s="70"/>
      <c r="L681" s="71" t="str">
        <f aca="false">IF(ISERROR(H681*K681/E681),"",H681*K681/E681)</f>
        <v/>
      </c>
      <c r="M681" s="72"/>
      <c r="N681" s="73"/>
      <c r="O681" s="71"/>
      <c r="P681" s="74"/>
      <c r="Q681" s="75"/>
      <c r="R681" s="76"/>
      <c r="S681" s="155" t="n">
        <f aca="false">IF(ISERROR(Q681*1000/(10*22*12*8)),"",AVERAGE(Q681*1000/(10*22*12*8)))</f>
        <v>0</v>
      </c>
      <c r="T681" s="78" t="n">
        <f aca="false">IF(ISERROR(R681*S681),"",R681*S681)</f>
        <v>0</v>
      </c>
      <c r="U681" s="79"/>
      <c r="V681" s="71"/>
      <c r="W681" s="80"/>
      <c r="X681" s="71"/>
      <c r="Y681" s="71"/>
      <c r="Z681" s="81"/>
      <c r="AA681" s="71"/>
      <c r="AB681" s="71"/>
      <c r="AC681" s="71"/>
      <c r="AD681" s="71"/>
      <c r="AE681" s="71"/>
      <c r="AF681" s="71"/>
      <c r="AL681" s="62"/>
    </row>
    <row r="682" s="61" customFormat="true" ht="33" hidden="false" customHeight="true" outlineLevel="0" collapsed="false">
      <c r="A682" s="53"/>
      <c r="B682" s="53"/>
      <c r="C682" s="82" t="s">
        <v>50</v>
      </c>
      <c r="D682" s="66"/>
      <c r="E682" s="67"/>
      <c r="F682" s="68"/>
      <c r="G682" s="68"/>
      <c r="H682" s="69"/>
      <c r="I682" s="69"/>
      <c r="J682" s="69"/>
      <c r="K682" s="70"/>
      <c r="L682" s="71" t="str">
        <f aca="false">IF(ISERROR(H682*K682/E682),"",H682*K682/E682)</f>
        <v/>
      </c>
      <c r="M682" s="72"/>
      <c r="N682" s="73"/>
      <c r="O682" s="71"/>
      <c r="P682" s="74"/>
      <c r="Q682" s="75"/>
      <c r="R682" s="76"/>
      <c r="S682" s="155" t="n">
        <f aca="false">IF(ISERROR(Q682*1000/(10*22*12*8)),"",AVERAGE(Q682*1000/(10*22*12*8)))</f>
        <v>0</v>
      </c>
      <c r="T682" s="78" t="n">
        <f aca="false">IF(ISERROR(R682*S682),"",R682*S682)</f>
        <v>0</v>
      </c>
      <c r="U682" s="79"/>
      <c r="V682" s="71"/>
      <c r="W682" s="80"/>
      <c r="X682" s="71"/>
      <c r="Y682" s="71"/>
      <c r="Z682" s="81"/>
      <c r="AA682" s="71"/>
      <c r="AB682" s="71"/>
      <c r="AC682" s="71"/>
      <c r="AD682" s="71"/>
      <c r="AE682" s="71"/>
      <c r="AF682" s="71"/>
    </row>
    <row r="683" s="61" customFormat="true" ht="33" hidden="false" customHeight="true" outlineLevel="0" collapsed="false">
      <c r="A683" s="53"/>
      <c r="B683" s="53"/>
      <c r="C683" s="82" t="s">
        <v>51</v>
      </c>
      <c r="D683" s="66"/>
      <c r="E683" s="67"/>
      <c r="F683" s="68"/>
      <c r="G683" s="68"/>
      <c r="H683" s="69"/>
      <c r="I683" s="69"/>
      <c r="J683" s="69"/>
      <c r="K683" s="70"/>
      <c r="L683" s="71" t="str">
        <f aca="false">IF(ISERROR(H683*K683/E683),"",H683*K683/E683)</f>
        <v/>
      </c>
      <c r="M683" s="72"/>
      <c r="N683" s="73"/>
      <c r="O683" s="71"/>
      <c r="P683" s="74"/>
      <c r="Q683" s="75"/>
      <c r="R683" s="76"/>
      <c r="S683" s="155" t="n">
        <f aca="false">IF(ISERROR(Q683*1000/(10*22*12*8)),"",AVERAGE(Q683*1000/(10*22*12*8)))</f>
        <v>0</v>
      </c>
      <c r="T683" s="78" t="n">
        <f aca="false">IF(ISERROR(R683*S683),"",R683*S683)</f>
        <v>0</v>
      </c>
      <c r="U683" s="79"/>
      <c r="V683" s="71"/>
      <c r="W683" s="80"/>
      <c r="X683" s="71"/>
      <c r="Y683" s="71"/>
      <c r="Z683" s="81"/>
      <c r="AA683" s="71"/>
      <c r="AB683" s="71"/>
      <c r="AC683" s="71"/>
      <c r="AD683" s="71"/>
      <c r="AE683" s="71"/>
      <c r="AF683" s="71"/>
    </row>
    <row r="684" s="61" customFormat="true" ht="33" hidden="false" customHeight="true" outlineLevel="0" collapsed="false">
      <c r="A684" s="53"/>
      <c r="B684" s="53"/>
      <c r="C684" s="83" t="s">
        <v>52</v>
      </c>
      <c r="D684" s="66"/>
      <c r="E684" s="67"/>
      <c r="F684" s="68"/>
      <c r="G684" s="68"/>
      <c r="H684" s="69"/>
      <c r="I684" s="69"/>
      <c r="J684" s="69"/>
      <c r="K684" s="70"/>
      <c r="L684" s="71" t="str">
        <f aca="false">IF(ISERROR(H684*K684/E684),"",H684*K684/E684)</f>
        <v/>
      </c>
      <c r="M684" s="72"/>
      <c r="N684" s="73"/>
      <c r="O684" s="71"/>
      <c r="P684" s="74"/>
      <c r="Q684" s="75"/>
      <c r="R684" s="76"/>
      <c r="S684" s="155" t="n">
        <f aca="false">IF(ISERROR(Q684*1000/(10*22*12*8)),"",AVERAGE(Q684*1000/(10*22*12*8)))</f>
        <v>0</v>
      </c>
      <c r="T684" s="78" t="n">
        <f aca="false">IF(ISERROR(R684*S684),"",R684*S684)</f>
        <v>0</v>
      </c>
      <c r="U684" s="79"/>
      <c r="V684" s="71"/>
      <c r="W684" s="80"/>
      <c r="X684" s="71"/>
      <c r="Y684" s="71"/>
      <c r="Z684" s="81"/>
      <c r="AA684" s="71"/>
      <c r="AB684" s="71"/>
      <c r="AC684" s="71"/>
      <c r="AD684" s="71"/>
      <c r="AE684" s="71"/>
      <c r="AF684" s="71"/>
    </row>
    <row r="685" s="61" customFormat="true" ht="33" hidden="false" customHeight="true" outlineLevel="0" collapsed="false">
      <c r="A685" s="53"/>
      <c r="B685" s="53"/>
      <c r="C685" s="83" t="s">
        <v>53</v>
      </c>
      <c r="D685" s="66"/>
      <c r="E685" s="67"/>
      <c r="F685" s="68"/>
      <c r="G685" s="68"/>
      <c r="H685" s="69"/>
      <c r="I685" s="69"/>
      <c r="J685" s="69"/>
      <c r="K685" s="70"/>
      <c r="L685" s="71" t="str">
        <f aca="false">IF(ISERROR(H685*K685/E685),"",H685*K685/E685)</f>
        <v/>
      </c>
      <c r="M685" s="84"/>
      <c r="N685" s="73" t="n">
        <f aca="false">변동!$A$4</f>
        <v>0</v>
      </c>
      <c r="O685" s="71" t="n">
        <f aca="false">IF(ISERROR(M685*N685),"",M685*N685)</f>
        <v>0</v>
      </c>
      <c r="P685" s="74"/>
      <c r="Q685" s="75"/>
      <c r="R685" s="76"/>
      <c r="S685" s="155" t="n">
        <f aca="false">IF(ISERROR(Q685*1000/(10*22*12*8)),"",AVERAGE(Q685*1000/(10*22*12*8)))</f>
        <v>0</v>
      </c>
      <c r="T685" s="78" t="n">
        <f aca="false">IF(ISERROR(R685*S685),"",R685*S685)</f>
        <v>0</v>
      </c>
      <c r="U685" s="79"/>
      <c r="V685" s="71"/>
      <c r="W685" s="80"/>
      <c r="X685" s="71"/>
      <c r="Y685" s="71"/>
      <c r="Z685" s="81"/>
      <c r="AA685" s="71"/>
      <c r="AB685" s="71"/>
      <c r="AC685" s="71"/>
      <c r="AD685" s="71"/>
      <c r="AE685" s="71"/>
      <c r="AF685" s="71"/>
    </row>
    <row r="686" s="61" customFormat="true" ht="33" hidden="false" customHeight="true" outlineLevel="0" collapsed="false">
      <c r="A686" s="53"/>
      <c r="B686" s="53"/>
      <c r="C686" s="82" t="s">
        <v>54</v>
      </c>
      <c r="D686" s="66"/>
      <c r="E686" s="67"/>
      <c r="F686" s="68"/>
      <c r="G686" s="68"/>
      <c r="H686" s="69"/>
      <c r="I686" s="69"/>
      <c r="J686" s="69"/>
      <c r="K686" s="70"/>
      <c r="L686" s="71" t="str">
        <f aca="false">IF(ISERROR(H686*K686/E686),"",H686*K686/E686)</f>
        <v/>
      </c>
      <c r="M686" s="72"/>
      <c r="N686" s="73"/>
      <c r="O686" s="71"/>
      <c r="P686" s="74"/>
      <c r="Q686" s="75"/>
      <c r="R686" s="76"/>
      <c r="S686" s="155" t="n">
        <f aca="false">IF(ISERROR(Q686*1000/(10*22*12*8)),"",AVERAGE(Q686*1000/(10*22*12*8)))</f>
        <v>0</v>
      </c>
      <c r="T686" s="78" t="n">
        <f aca="false">IF(ISERROR(R686*S686),"",R686*S686)</f>
        <v>0</v>
      </c>
      <c r="U686" s="79"/>
      <c r="V686" s="71"/>
      <c r="W686" s="80"/>
      <c r="X686" s="71"/>
      <c r="Y686" s="71"/>
      <c r="Z686" s="81"/>
      <c r="AA686" s="71"/>
      <c r="AB686" s="71"/>
      <c r="AC686" s="71"/>
      <c r="AD686" s="71"/>
      <c r="AE686" s="71"/>
      <c r="AF686" s="71"/>
    </row>
    <row r="687" s="61" customFormat="true" ht="33" hidden="false" customHeight="true" outlineLevel="0" collapsed="false">
      <c r="A687" s="53"/>
      <c r="B687" s="53"/>
      <c r="C687" s="82" t="s">
        <v>55</v>
      </c>
      <c r="D687" s="66"/>
      <c r="E687" s="67"/>
      <c r="F687" s="68"/>
      <c r="G687" s="68"/>
      <c r="H687" s="69"/>
      <c r="I687" s="69"/>
      <c r="J687" s="69"/>
      <c r="K687" s="70"/>
      <c r="L687" s="71" t="str">
        <f aca="false">IF(ISERROR(H687*K687/E687),"",H687*K687/E687)</f>
        <v/>
      </c>
      <c r="M687" s="72"/>
      <c r="N687" s="73"/>
      <c r="O687" s="71"/>
      <c r="P687" s="74"/>
      <c r="Q687" s="75"/>
      <c r="R687" s="76"/>
      <c r="S687" s="155" t="n">
        <f aca="false">IF(ISERROR(Q687*1000/(10*22*12*8)),"",AVERAGE(Q687*1000/(10*22*12*8)))</f>
        <v>0</v>
      </c>
      <c r="T687" s="78" t="n">
        <f aca="false">IF(ISERROR(R687*S687),"",R687*S687)</f>
        <v>0</v>
      </c>
      <c r="U687" s="79"/>
      <c r="V687" s="71"/>
      <c r="W687" s="80"/>
      <c r="X687" s="71"/>
      <c r="Y687" s="71"/>
      <c r="Z687" s="81"/>
      <c r="AA687" s="71"/>
      <c r="AB687" s="71"/>
      <c r="AC687" s="71"/>
      <c r="AD687" s="71"/>
      <c r="AE687" s="71"/>
      <c r="AF687" s="71"/>
    </row>
    <row r="688" s="61" customFormat="true" ht="33" hidden="false" customHeight="true" outlineLevel="0" collapsed="false">
      <c r="A688" s="53"/>
      <c r="B688" s="53"/>
      <c r="C688" s="82" t="s">
        <v>56</v>
      </c>
      <c r="D688" s="66"/>
      <c r="E688" s="67"/>
      <c r="F688" s="68"/>
      <c r="G688" s="68"/>
      <c r="H688" s="69"/>
      <c r="I688" s="69"/>
      <c r="J688" s="69"/>
      <c r="K688" s="70"/>
      <c r="L688" s="71" t="str">
        <f aca="false">IF(ISERROR(H688*K688/E688),"",H688*K688/E688)</f>
        <v/>
      </c>
      <c r="M688" s="72"/>
      <c r="N688" s="73"/>
      <c r="O688" s="71"/>
      <c r="P688" s="74"/>
      <c r="Q688" s="75"/>
      <c r="R688" s="76"/>
      <c r="S688" s="155" t="n">
        <f aca="false">IF(ISERROR(Q688*1000/(10*22*12*8)),"",AVERAGE(Q688*1000/(10*22*12*8)))</f>
        <v>0</v>
      </c>
      <c r="T688" s="78" t="n">
        <f aca="false">IF(ISERROR(R688*S688),"",R688*S688)</f>
        <v>0</v>
      </c>
      <c r="U688" s="79"/>
      <c r="V688" s="71"/>
      <c r="W688" s="80"/>
      <c r="X688" s="71"/>
      <c r="Y688" s="71"/>
      <c r="Z688" s="81"/>
      <c r="AA688" s="71"/>
      <c r="AB688" s="71"/>
      <c r="AC688" s="71"/>
      <c r="AD688" s="71"/>
      <c r="AE688" s="71"/>
      <c r="AF688" s="71"/>
    </row>
    <row r="689" s="61" customFormat="true" ht="33" hidden="false" customHeight="true" outlineLevel="0" collapsed="false">
      <c r="A689" s="53"/>
      <c r="B689" s="53"/>
      <c r="C689" s="82" t="s">
        <v>57</v>
      </c>
      <c r="D689" s="66"/>
      <c r="E689" s="67"/>
      <c r="F689" s="68"/>
      <c r="G689" s="68"/>
      <c r="H689" s="69"/>
      <c r="I689" s="69"/>
      <c r="J689" s="69"/>
      <c r="K689" s="70"/>
      <c r="L689" s="71" t="str">
        <f aca="false">IF(ISERROR(H689*K689/E689),"",H689*K689/E689)</f>
        <v/>
      </c>
      <c r="M689" s="72"/>
      <c r="N689" s="73"/>
      <c r="O689" s="71"/>
      <c r="P689" s="74"/>
      <c r="Q689" s="75"/>
      <c r="R689" s="76"/>
      <c r="S689" s="155" t="n">
        <f aca="false">IF(ISERROR(Q689*1000/(10*22*12*8)),"",AVERAGE(Q689*1000/(10*22*12*8)))</f>
        <v>0</v>
      </c>
      <c r="T689" s="78" t="n">
        <f aca="false">IF(ISERROR(R689*S689),"",R689*S689)</f>
        <v>0</v>
      </c>
      <c r="U689" s="79"/>
      <c r="V689" s="71"/>
      <c r="W689" s="80"/>
      <c r="X689" s="71"/>
      <c r="Y689" s="71"/>
      <c r="Z689" s="81"/>
      <c r="AA689" s="71"/>
      <c r="AB689" s="71"/>
      <c r="AC689" s="71"/>
      <c r="AD689" s="71"/>
      <c r="AE689" s="71"/>
      <c r="AF689" s="71"/>
    </row>
    <row r="690" s="89" customFormat="true" ht="33" hidden="false" customHeight="true" outlineLevel="0" collapsed="false">
      <c r="A690" s="53"/>
      <c r="B690" s="53"/>
      <c r="C690" s="85" t="s">
        <v>58</v>
      </c>
      <c r="D690" s="86"/>
      <c r="E690" s="67"/>
      <c r="F690" s="68"/>
      <c r="G690" s="68"/>
      <c r="H690" s="69"/>
      <c r="I690" s="69"/>
      <c r="J690" s="69"/>
      <c r="K690" s="70"/>
      <c r="L690" s="71" t="str">
        <f aca="false">IF(ISERROR(H690*K690/E690),"",H690*K690/E690)</f>
        <v/>
      </c>
      <c r="M690" s="87"/>
      <c r="N690" s="73"/>
      <c r="O690" s="71"/>
      <c r="P690" s="88"/>
      <c r="Q690" s="75"/>
      <c r="R690" s="88"/>
      <c r="S690" s="155" t="n">
        <f aca="false">IF(ISERROR(Q690*1000/(10*22*12*8)),"",AVERAGE(Q690*1000/(10*22*12*8)))</f>
        <v>0</v>
      </c>
      <c r="T690" s="78" t="n">
        <f aca="false">IF(ISERROR(R690*S690),"",R690*S690)</f>
        <v>0</v>
      </c>
      <c r="U690" s="79"/>
      <c r="V690" s="73"/>
      <c r="W690" s="73"/>
      <c r="X690" s="73"/>
      <c r="Y690" s="73"/>
      <c r="Z690" s="81"/>
      <c r="AA690" s="73"/>
      <c r="AB690" s="73"/>
      <c r="AC690" s="73"/>
      <c r="AD690" s="73"/>
      <c r="AE690" s="73"/>
      <c r="AF690" s="73"/>
    </row>
    <row r="691" s="95" customFormat="true" ht="33" hidden="false" customHeight="true" outlineLevel="0" collapsed="false">
      <c r="A691" s="53"/>
      <c r="B691" s="53"/>
      <c r="C691" s="90" t="s">
        <v>59</v>
      </c>
      <c r="D691" s="86"/>
      <c r="E691" s="67"/>
      <c r="F691" s="68"/>
      <c r="G691" s="68"/>
      <c r="H691" s="69"/>
      <c r="I691" s="69"/>
      <c r="J691" s="69"/>
      <c r="K691" s="70"/>
      <c r="L691" s="71" t="str">
        <f aca="false">IF(ISERROR(H691*K691/E691),"",H691*K691/E691)</f>
        <v/>
      </c>
      <c r="M691" s="91"/>
      <c r="N691" s="92"/>
      <c r="O691" s="71"/>
      <c r="P691" s="93"/>
      <c r="Q691" s="75"/>
      <c r="R691" s="93"/>
      <c r="S691" s="155" t="n">
        <f aca="false">IF(ISERROR(Q691*1000/(10*22*12*8)),"",AVERAGE(Q691*1000/(10*22*12*8)))</f>
        <v>0</v>
      </c>
      <c r="T691" s="78" t="n">
        <f aca="false">IF(ISERROR(R691*S691),"",R691*S691)</f>
        <v>0</v>
      </c>
      <c r="U691" s="79"/>
      <c r="V691" s="92"/>
      <c r="W691" s="92"/>
      <c r="X691" s="92"/>
      <c r="Y691" s="92"/>
      <c r="Z691" s="94"/>
      <c r="AA691" s="92"/>
      <c r="AB691" s="92"/>
      <c r="AC691" s="92"/>
      <c r="AD691" s="92"/>
      <c r="AE691" s="92"/>
      <c r="AF691" s="92"/>
    </row>
    <row r="692" s="95" customFormat="true" ht="33" hidden="false" customHeight="true" outlineLevel="0" collapsed="false">
      <c r="A692" s="53"/>
      <c r="B692" s="53"/>
      <c r="C692" s="90" t="s">
        <v>60</v>
      </c>
      <c r="D692" s="86"/>
      <c r="E692" s="67"/>
      <c r="F692" s="68"/>
      <c r="G692" s="68"/>
      <c r="H692" s="69"/>
      <c r="I692" s="69"/>
      <c r="J692" s="69"/>
      <c r="K692" s="70"/>
      <c r="L692" s="71" t="str">
        <f aca="false">IF(ISERROR(H692*K692/E692),"",H692*K692/E692)</f>
        <v/>
      </c>
      <c r="M692" s="91"/>
      <c r="N692" s="92"/>
      <c r="O692" s="71"/>
      <c r="P692" s="93"/>
      <c r="Q692" s="75"/>
      <c r="R692" s="93"/>
      <c r="S692" s="155" t="n">
        <f aca="false">IF(ISERROR(Q692*1000/(10*22*12*8)),"",AVERAGE(Q692*1000/(10*22*12*8)))</f>
        <v>0</v>
      </c>
      <c r="T692" s="78" t="n">
        <f aca="false">IF(ISERROR(R692*S692),"",R692*S692)</f>
        <v>0</v>
      </c>
      <c r="U692" s="79"/>
      <c r="V692" s="92"/>
      <c r="W692" s="92"/>
      <c r="X692" s="92"/>
      <c r="Y692" s="92"/>
      <c r="Z692" s="94"/>
      <c r="AA692" s="92"/>
      <c r="AB692" s="92"/>
      <c r="AC692" s="92"/>
      <c r="AD692" s="92"/>
      <c r="AE692" s="92"/>
      <c r="AF692" s="92"/>
    </row>
    <row r="693" s="95" customFormat="true" ht="33" hidden="false" customHeight="true" outlineLevel="0" collapsed="false">
      <c r="A693" s="53"/>
      <c r="B693" s="53"/>
      <c r="C693" s="90" t="s">
        <v>61</v>
      </c>
      <c r="D693" s="86"/>
      <c r="E693" s="67"/>
      <c r="F693" s="68"/>
      <c r="G693" s="68"/>
      <c r="H693" s="69"/>
      <c r="I693" s="69"/>
      <c r="J693" s="69"/>
      <c r="K693" s="70"/>
      <c r="L693" s="71" t="str">
        <f aca="false">IF(ISERROR(H693*K693/E693),"",H693*K693/E693)</f>
        <v/>
      </c>
      <c r="M693" s="91"/>
      <c r="N693" s="92"/>
      <c r="O693" s="71"/>
      <c r="P693" s="93"/>
      <c r="Q693" s="75"/>
      <c r="R693" s="93"/>
      <c r="S693" s="155" t="n">
        <f aca="false">IF(ISERROR(Q693*1000/(10*22*12*8)),"",AVERAGE(Q693*1000/(10*22*12*8)))</f>
        <v>0</v>
      </c>
      <c r="T693" s="78" t="n">
        <f aca="false">IF(ISERROR(R693*S693),"",R693*S693)</f>
        <v>0</v>
      </c>
      <c r="U693" s="79"/>
      <c r="V693" s="92"/>
      <c r="W693" s="92"/>
      <c r="X693" s="92"/>
      <c r="Y693" s="92"/>
      <c r="Z693" s="94"/>
      <c r="AA693" s="92"/>
      <c r="AB693" s="92"/>
      <c r="AC693" s="92"/>
      <c r="AD693" s="92"/>
      <c r="AE693" s="92"/>
      <c r="AF693" s="92"/>
    </row>
    <row r="694" s="95" customFormat="true" ht="33" hidden="false" customHeight="true" outlineLevel="0" collapsed="false">
      <c r="A694" s="53"/>
      <c r="B694" s="53"/>
      <c r="C694" s="90" t="s">
        <v>62</v>
      </c>
      <c r="D694" s="86"/>
      <c r="E694" s="67"/>
      <c r="F694" s="68"/>
      <c r="G694" s="68"/>
      <c r="H694" s="69"/>
      <c r="I694" s="69"/>
      <c r="J694" s="69"/>
      <c r="K694" s="70"/>
      <c r="L694" s="71" t="str">
        <f aca="false">IF(ISERROR(H694*K694/E694),"",H694*K694/E694)</f>
        <v/>
      </c>
      <c r="M694" s="91"/>
      <c r="N694" s="92"/>
      <c r="O694" s="71"/>
      <c r="P694" s="93"/>
      <c r="Q694" s="75"/>
      <c r="R694" s="93"/>
      <c r="S694" s="155" t="n">
        <f aca="false">IF(ISERROR(Q694*1000/(10*22*12*8)),"",AVERAGE(Q694*1000/(10*22*12*8)))</f>
        <v>0</v>
      </c>
      <c r="T694" s="78" t="n">
        <f aca="false">IF(ISERROR(R694*S694),"",R694*S694)</f>
        <v>0</v>
      </c>
      <c r="U694" s="79"/>
      <c r="V694" s="92"/>
      <c r="W694" s="92"/>
      <c r="X694" s="92"/>
      <c r="Y694" s="92"/>
      <c r="Z694" s="94"/>
      <c r="AA694" s="92"/>
      <c r="AB694" s="92"/>
      <c r="AC694" s="92"/>
      <c r="AD694" s="92"/>
      <c r="AE694" s="92"/>
      <c r="AF694" s="92"/>
    </row>
    <row r="695" s="95" customFormat="true" ht="33" hidden="false" customHeight="true" outlineLevel="0" collapsed="false">
      <c r="A695" s="53"/>
      <c r="B695" s="53"/>
      <c r="C695" s="96" t="s">
        <v>63</v>
      </c>
      <c r="D695" s="86"/>
      <c r="E695" s="67"/>
      <c r="F695" s="68"/>
      <c r="G695" s="68"/>
      <c r="H695" s="69"/>
      <c r="I695" s="69"/>
      <c r="J695" s="69"/>
      <c r="K695" s="70"/>
      <c r="L695" s="71" t="str">
        <f aca="false">IF(ISERROR(H695*K695/E695),"",H695*K695/E695)</f>
        <v/>
      </c>
      <c r="M695" s="91"/>
      <c r="N695" s="92"/>
      <c r="O695" s="71"/>
      <c r="P695" s="93"/>
      <c r="Q695" s="75"/>
      <c r="R695" s="93"/>
      <c r="S695" s="155" t="n">
        <f aca="false">IF(ISERROR(Q695*1000/(10*22*12*8)),"",AVERAGE(Q695*1000/(10*22*12*8)))</f>
        <v>0</v>
      </c>
      <c r="T695" s="78" t="n">
        <f aca="false">IF(ISERROR(R695*S695),"",R695*S695)</f>
        <v>0</v>
      </c>
      <c r="U695" s="79"/>
      <c r="V695" s="92"/>
      <c r="W695" s="92"/>
      <c r="X695" s="92"/>
      <c r="Y695" s="92"/>
      <c r="Z695" s="94"/>
      <c r="AA695" s="92"/>
      <c r="AB695" s="92"/>
      <c r="AC695" s="92"/>
      <c r="AD695" s="92"/>
      <c r="AE695" s="92"/>
      <c r="AF695" s="92"/>
    </row>
    <row r="696" s="95" customFormat="true" ht="33" hidden="false" customHeight="true" outlineLevel="0" collapsed="false">
      <c r="A696" s="53"/>
      <c r="B696" s="53"/>
      <c r="C696" s="96" t="s">
        <v>64</v>
      </c>
      <c r="D696" s="86"/>
      <c r="E696" s="67"/>
      <c r="F696" s="68"/>
      <c r="G696" s="68"/>
      <c r="H696" s="69"/>
      <c r="I696" s="69"/>
      <c r="J696" s="69"/>
      <c r="K696" s="70"/>
      <c r="L696" s="71" t="str">
        <f aca="false">IF(ISERROR(H696*K696/E696),"",H696*K696/E696)</f>
        <v/>
      </c>
      <c r="M696" s="91"/>
      <c r="N696" s="92"/>
      <c r="O696" s="71"/>
      <c r="P696" s="93"/>
      <c r="Q696" s="75"/>
      <c r="R696" s="93"/>
      <c r="S696" s="155" t="n">
        <f aca="false">IF(ISERROR(Q696*1000/(10*22*12*8)),"",AVERAGE(Q696*1000/(10*22*12*8)))</f>
        <v>0</v>
      </c>
      <c r="T696" s="78" t="n">
        <f aca="false">IF(ISERROR(R696*S696),"",R696*S696)</f>
        <v>0</v>
      </c>
      <c r="U696" s="79"/>
      <c r="V696" s="92"/>
      <c r="W696" s="92"/>
      <c r="X696" s="92"/>
      <c r="Y696" s="92"/>
      <c r="Z696" s="94"/>
      <c r="AA696" s="92"/>
      <c r="AB696" s="92"/>
      <c r="AC696" s="92"/>
      <c r="AD696" s="92"/>
      <c r="AE696" s="92"/>
      <c r="AF696" s="92"/>
    </row>
    <row r="697" s="95" customFormat="true" ht="33" hidden="false" customHeight="true" outlineLevel="0" collapsed="false">
      <c r="A697" s="53"/>
      <c r="B697" s="53"/>
      <c r="C697" s="96" t="s">
        <v>65</v>
      </c>
      <c r="D697" s="86"/>
      <c r="E697" s="67"/>
      <c r="F697" s="68"/>
      <c r="G697" s="68"/>
      <c r="H697" s="69"/>
      <c r="I697" s="69"/>
      <c r="J697" s="69"/>
      <c r="K697" s="70"/>
      <c r="L697" s="71" t="str">
        <f aca="false">IF(ISERROR(H697*K697/E697),"",H697*K697/E697)</f>
        <v/>
      </c>
      <c r="M697" s="91"/>
      <c r="N697" s="92"/>
      <c r="O697" s="71"/>
      <c r="P697" s="93"/>
      <c r="Q697" s="75"/>
      <c r="R697" s="93"/>
      <c r="S697" s="155" t="n">
        <f aca="false">IF(ISERROR(Q697*1000/(10*22*12*8)),"",AVERAGE(Q697*1000/(10*22*12*8)))</f>
        <v>0</v>
      </c>
      <c r="T697" s="78" t="n">
        <f aca="false">IF(ISERROR(R697*S697),"",R697*S697)</f>
        <v>0</v>
      </c>
      <c r="U697" s="79"/>
      <c r="V697" s="92"/>
      <c r="W697" s="92"/>
      <c r="X697" s="92"/>
      <c r="Y697" s="92"/>
      <c r="Z697" s="94"/>
      <c r="AA697" s="92"/>
      <c r="AB697" s="92"/>
      <c r="AC697" s="92"/>
      <c r="AD697" s="92"/>
      <c r="AE697" s="92"/>
      <c r="AF697" s="92"/>
    </row>
    <row r="698" s="95" customFormat="true" ht="33" hidden="false" customHeight="true" outlineLevel="0" collapsed="false">
      <c r="A698" s="53"/>
      <c r="B698" s="53"/>
      <c r="C698" s="96" t="s">
        <v>66</v>
      </c>
      <c r="D698" s="86"/>
      <c r="E698" s="67"/>
      <c r="F698" s="68"/>
      <c r="G698" s="68"/>
      <c r="H698" s="69"/>
      <c r="I698" s="69"/>
      <c r="J698" s="69"/>
      <c r="K698" s="70"/>
      <c r="L698" s="71" t="str">
        <f aca="false">IF(ISERROR(H698*K698/E698),"",H698*K698/E698)</f>
        <v/>
      </c>
      <c r="M698" s="91"/>
      <c r="N698" s="92"/>
      <c r="O698" s="71"/>
      <c r="P698" s="93"/>
      <c r="Q698" s="75"/>
      <c r="R698" s="93"/>
      <c r="S698" s="155" t="n">
        <f aca="false">IF(ISERROR(Q698*1000/(10*22*12*8)),"",AVERAGE(Q698*1000/(10*22*12*8)))</f>
        <v>0</v>
      </c>
      <c r="T698" s="78" t="n">
        <f aca="false">IF(ISERROR(R698*S698),"",R698*S698)</f>
        <v>0</v>
      </c>
      <c r="U698" s="79"/>
      <c r="V698" s="92"/>
      <c r="W698" s="92"/>
      <c r="X698" s="92"/>
      <c r="Y698" s="92"/>
      <c r="Z698" s="94"/>
      <c r="AA698" s="92"/>
      <c r="AB698" s="92"/>
      <c r="AC698" s="92"/>
      <c r="AD698" s="92"/>
      <c r="AE698" s="92"/>
      <c r="AF698" s="92"/>
    </row>
    <row r="699" s="95" customFormat="true" ht="33" hidden="false" customHeight="true" outlineLevel="0" collapsed="false">
      <c r="A699" s="156"/>
      <c r="B699" s="156"/>
      <c r="C699" s="96" t="s">
        <v>67</v>
      </c>
      <c r="D699" s="98"/>
      <c r="E699" s="99"/>
      <c r="F699" s="100"/>
      <c r="G699" s="100"/>
      <c r="H699" s="101"/>
      <c r="I699" s="101"/>
      <c r="J699" s="101"/>
      <c r="K699" s="102"/>
      <c r="L699" s="103" t="str">
        <f aca="false">IF(ISERROR(H699*K699/E699),"",H699*K699/E699)</f>
        <v/>
      </c>
      <c r="M699" s="104"/>
      <c r="N699" s="105"/>
      <c r="O699" s="103"/>
      <c r="P699" s="106"/>
      <c r="Q699" s="107"/>
      <c r="R699" s="106"/>
      <c r="S699" s="157" t="n">
        <f aca="false">IF(ISERROR(Q699*1000/(10*22*12*8)),"",AVERAGE(Q699*1000/(10*22*12*8)))</f>
        <v>0</v>
      </c>
      <c r="T699" s="109" t="n">
        <f aca="false">IF(ISERROR(R699*S699),"",R699*S699)</f>
        <v>0</v>
      </c>
      <c r="U699" s="110"/>
      <c r="V699" s="105"/>
      <c r="W699" s="105"/>
      <c r="X699" s="105"/>
      <c r="Y699" s="105"/>
      <c r="Z699" s="111"/>
      <c r="AA699" s="105"/>
      <c r="AB699" s="105"/>
      <c r="AC699" s="105"/>
      <c r="AD699" s="105"/>
      <c r="AE699" s="105"/>
      <c r="AF699" s="105"/>
    </row>
    <row r="700" s="95" customFormat="true" ht="33" hidden="false" customHeight="true" outlineLevel="0" collapsed="false">
      <c r="A700" s="112"/>
      <c r="B700" s="112"/>
      <c r="C700" s="113" t="s">
        <v>68</v>
      </c>
      <c r="D700" s="113"/>
      <c r="E700" s="114"/>
      <c r="F700" s="114"/>
      <c r="G700" s="114"/>
      <c r="H700" s="114"/>
      <c r="I700" s="114"/>
      <c r="J700" s="114"/>
      <c r="K700" s="114"/>
      <c r="L700" s="158" t="n">
        <f aca="false">SUM(L680:L699)*(100+변동!$J$4)%</f>
        <v>0</v>
      </c>
      <c r="M700" s="114"/>
      <c r="N700" s="114"/>
      <c r="O700" s="114" t="n">
        <f aca="false">SUM(O680:O699)*(100+변동!$J$4)%</f>
        <v>0</v>
      </c>
      <c r="P700" s="114"/>
      <c r="Q700" s="114"/>
      <c r="R700" s="114"/>
      <c r="S700" s="114"/>
      <c r="T700" s="115" t="n">
        <f aca="false">SUM(T680:T699)</f>
        <v>0</v>
      </c>
      <c r="U700" s="114" t="n">
        <f aca="false">SUM(U680:U699)</f>
        <v>0</v>
      </c>
      <c r="V700" s="116"/>
      <c r="W700" s="116"/>
      <c r="X700" s="116" t="n">
        <f aca="false">SUM(X680:X699)</f>
        <v>0</v>
      </c>
      <c r="Y700" s="116"/>
      <c r="Z700" s="116"/>
      <c r="AA700" s="116" t="n">
        <f aca="false">SUM(AA680:AA699)</f>
        <v>0</v>
      </c>
      <c r="AB700" s="116" t="n">
        <f aca="false">SUM(AB680:AB699)</f>
        <v>0</v>
      </c>
      <c r="AC700" s="116" t="n">
        <f aca="false">SUM(AC680:AC699)</f>
        <v>0</v>
      </c>
      <c r="AD700" s="116" t="n">
        <f aca="false">SUM(AD680:AD699)</f>
        <v>0</v>
      </c>
      <c r="AE700" s="116" t="n">
        <f aca="false">SUM(AE680:AE699)</f>
        <v>0</v>
      </c>
      <c r="AF700" s="116" t="n">
        <f aca="false">SUM(AF680:AF699)</f>
        <v>0</v>
      </c>
    </row>
    <row r="701" s="24" customFormat="true" ht="31.5" hidden="false" customHeight="true" outlineLevel="0" collapsed="false">
      <c r="A701" s="23" t="s">
        <v>11</v>
      </c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3"/>
      <c r="AD701" s="23"/>
      <c r="AE701" s="23"/>
      <c r="AF701" s="23"/>
    </row>
    <row r="702" s="26" customFormat="true" ht="19.5" hidden="false" customHeight="tru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M702" s="27" t="s">
        <v>12</v>
      </c>
      <c r="N702" s="27"/>
      <c r="O702" s="27"/>
      <c r="P702" s="27"/>
      <c r="Q702" s="27"/>
      <c r="R702" s="27"/>
      <c r="S702" s="27"/>
      <c r="T702" s="27"/>
      <c r="Z702" s="28"/>
      <c r="AA702" s="29" t="s">
        <v>13</v>
      </c>
      <c r="AB702" s="29"/>
      <c r="AC702" s="29"/>
      <c r="AD702" s="29"/>
      <c r="AE702" s="29"/>
      <c r="AF702" s="29"/>
    </row>
    <row r="703" s="33" customFormat="true" ht="24.95" hidden="false" customHeight="true" outlineLevel="0" collapsed="false">
      <c r="A703" s="30" t="s">
        <v>14</v>
      </c>
      <c r="B703" s="30" t="s">
        <v>15</v>
      </c>
      <c r="C703" s="145" t="s">
        <v>16</v>
      </c>
      <c r="D703" s="145"/>
      <c r="E703" s="145"/>
      <c r="F703" s="145"/>
      <c r="G703" s="145"/>
      <c r="H703" s="145"/>
      <c r="I703" s="145"/>
      <c r="J703" s="145"/>
      <c r="K703" s="145"/>
      <c r="L703" s="145"/>
      <c r="M703" s="145"/>
      <c r="N703" s="145"/>
      <c r="O703" s="145"/>
      <c r="P703" s="145"/>
      <c r="Q703" s="145"/>
      <c r="R703" s="145"/>
      <c r="S703" s="145"/>
      <c r="T703" s="145"/>
      <c r="U703" s="145"/>
      <c r="V703" s="145" t="s">
        <v>17</v>
      </c>
      <c r="W703" s="145"/>
      <c r="X703" s="145"/>
      <c r="Y703" s="145"/>
      <c r="Z703" s="145"/>
      <c r="AA703" s="145"/>
      <c r="AB703" s="145"/>
      <c r="AC703" s="146" t="s">
        <v>18</v>
      </c>
      <c r="AD703" s="146" t="s">
        <v>19</v>
      </c>
      <c r="AE703" s="146" t="s">
        <v>20</v>
      </c>
      <c r="AF703" s="146" t="s">
        <v>21</v>
      </c>
    </row>
    <row r="704" s="33" customFormat="true" ht="24.95" hidden="false" customHeight="true" outlineLevel="0" collapsed="false">
      <c r="A704" s="30"/>
      <c r="B704" s="30"/>
      <c r="C704" s="145" t="s">
        <v>22</v>
      </c>
      <c r="D704" s="145"/>
      <c r="E704" s="145"/>
      <c r="F704" s="145"/>
      <c r="G704" s="145"/>
      <c r="H704" s="145"/>
      <c r="I704" s="145"/>
      <c r="J704" s="145"/>
      <c r="K704" s="145"/>
      <c r="L704" s="145"/>
      <c r="M704" s="145" t="s">
        <v>23</v>
      </c>
      <c r="N704" s="145"/>
      <c r="O704" s="145"/>
      <c r="P704" s="145" t="s">
        <v>24</v>
      </c>
      <c r="Q704" s="145"/>
      <c r="R704" s="145"/>
      <c r="S704" s="145"/>
      <c r="T704" s="145"/>
      <c r="U704" s="147" t="s">
        <v>25</v>
      </c>
      <c r="V704" s="148" t="s">
        <v>26</v>
      </c>
      <c r="W704" s="148"/>
      <c r="X704" s="148"/>
      <c r="Y704" s="148" t="s">
        <v>27</v>
      </c>
      <c r="Z704" s="148"/>
      <c r="AA704" s="148"/>
      <c r="AB704" s="147" t="s">
        <v>28</v>
      </c>
      <c r="AC704" s="146"/>
      <c r="AD704" s="146"/>
      <c r="AE704" s="146"/>
      <c r="AF704" s="146"/>
    </row>
    <row r="705" s="33" customFormat="true" ht="24.95" hidden="false" customHeight="true" outlineLevel="0" collapsed="false">
      <c r="A705" s="30"/>
      <c r="B705" s="30"/>
      <c r="C705" s="145"/>
      <c r="D705" s="145"/>
      <c r="E705" s="145"/>
      <c r="F705" s="145"/>
      <c r="G705" s="145"/>
      <c r="H705" s="145"/>
      <c r="I705" s="145"/>
      <c r="J705" s="145"/>
      <c r="K705" s="145"/>
      <c r="L705" s="145"/>
      <c r="M705" s="145"/>
      <c r="N705" s="145"/>
      <c r="O705" s="145"/>
      <c r="P705" s="148" t="s">
        <v>29</v>
      </c>
      <c r="Q705" s="148"/>
      <c r="R705" s="148"/>
      <c r="S705" s="148"/>
      <c r="T705" s="148"/>
      <c r="U705" s="147"/>
      <c r="V705" s="148"/>
      <c r="W705" s="148"/>
      <c r="X705" s="148"/>
      <c r="Y705" s="148" t="s">
        <v>30</v>
      </c>
      <c r="Z705" s="148"/>
      <c r="AA705" s="148"/>
      <c r="AB705" s="147"/>
      <c r="AC705" s="147"/>
      <c r="AD705" s="147"/>
      <c r="AE705" s="147"/>
      <c r="AF705" s="147"/>
    </row>
    <row r="706" s="33" customFormat="true" ht="26.1" hidden="false" customHeight="true" outlineLevel="0" collapsed="false">
      <c r="A706" s="30"/>
      <c r="B706" s="30"/>
      <c r="C706" s="147" t="s">
        <v>31</v>
      </c>
      <c r="D706" s="147"/>
      <c r="E706" s="148" t="s">
        <v>32</v>
      </c>
      <c r="F706" s="148"/>
      <c r="G706" s="148" t="s">
        <v>33</v>
      </c>
      <c r="H706" s="148" t="s">
        <v>34</v>
      </c>
      <c r="I706" s="148"/>
      <c r="J706" s="148"/>
      <c r="K706" s="148" t="s">
        <v>35</v>
      </c>
      <c r="L706" s="148" t="s">
        <v>36</v>
      </c>
      <c r="M706" s="147" t="s">
        <v>37</v>
      </c>
      <c r="N706" s="147" t="s">
        <v>38</v>
      </c>
      <c r="O706" s="148" t="s">
        <v>36</v>
      </c>
      <c r="P706" s="147" t="s">
        <v>39</v>
      </c>
      <c r="Q706" s="147" t="s">
        <v>40</v>
      </c>
      <c r="R706" s="147" t="s">
        <v>41</v>
      </c>
      <c r="S706" s="147" t="s">
        <v>42</v>
      </c>
      <c r="T706" s="148" t="s">
        <v>36</v>
      </c>
      <c r="U706" s="147"/>
      <c r="V706" s="147" t="s">
        <v>43</v>
      </c>
      <c r="W706" s="147" t="s">
        <v>44</v>
      </c>
      <c r="X706" s="148" t="s">
        <v>36</v>
      </c>
      <c r="Y706" s="150" t="s">
        <v>45</v>
      </c>
      <c r="Z706" s="151" t="s">
        <v>46</v>
      </c>
      <c r="AA706" s="148" t="s">
        <v>36</v>
      </c>
      <c r="AB706" s="147"/>
      <c r="AC706" s="147"/>
      <c r="AD706" s="147"/>
      <c r="AE706" s="147"/>
      <c r="AF706" s="147"/>
    </row>
    <row r="707" s="33" customFormat="true" ht="26.1" hidden="false" customHeight="true" outlineLevel="0" collapsed="false">
      <c r="A707" s="30"/>
      <c r="B707" s="30"/>
      <c r="C707" s="147"/>
      <c r="D707" s="147"/>
      <c r="E707" s="148"/>
      <c r="F707" s="148"/>
      <c r="G707" s="148"/>
      <c r="H707" s="148"/>
      <c r="I707" s="148"/>
      <c r="J707" s="148"/>
      <c r="K707" s="148"/>
      <c r="L707" s="148"/>
      <c r="M707" s="147"/>
      <c r="N707" s="147"/>
      <c r="O707" s="148"/>
      <c r="P707" s="147"/>
      <c r="Q707" s="147"/>
      <c r="R707" s="147"/>
      <c r="S707" s="147"/>
      <c r="T707" s="148"/>
      <c r="U707" s="147"/>
      <c r="V707" s="147"/>
      <c r="W707" s="147"/>
      <c r="X707" s="148"/>
      <c r="Y707" s="152" t="s">
        <v>47</v>
      </c>
      <c r="Z707" s="151"/>
      <c r="AA707" s="148"/>
      <c r="AB707" s="147"/>
      <c r="AC707" s="147"/>
      <c r="AD707" s="147"/>
      <c r="AE707" s="147"/>
      <c r="AF707" s="147"/>
    </row>
    <row r="708" s="61" customFormat="true" ht="33" hidden="false" customHeight="true" outlineLevel="0" collapsed="false">
      <c r="A708" s="153"/>
      <c r="B708" s="153"/>
      <c r="C708" s="44" t="s">
        <v>48</v>
      </c>
      <c r="D708" s="45"/>
      <c r="E708" s="46"/>
      <c r="F708" s="47"/>
      <c r="G708" s="47"/>
      <c r="H708" s="48"/>
      <c r="I708" s="48"/>
      <c r="J708" s="48"/>
      <c r="K708" s="49"/>
      <c r="L708" s="50" t="str">
        <f aca="false">IF(ISERROR(H708*K708/E708),"",H708*K708/E708)</f>
        <v/>
      </c>
      <c r="M708" s="51"/>
      <c r="N708" s="52"/>
      <c r="O708" s="50"/>
      <c r="P708" s="53"/>
      <c r="Q708" s="54"/>
      <c r="R708" s="55"/>
      <c r="S708" s="154" t="n">
        <f aca="false">IF(ISERROR(Q708*1000/(10*22*12*8)),"",AVERAGE(Q708*1000/(10*22*12*8)))</f>
        <v>0</v>
      </c>
      <c r="T708" s="57" t="n">
        <f aca="false">IF(ISERROR(R708*S708),"",R708*S708)</f>
        <v>0</v>
      </c>
      <c r="U708" s="58" t="n">
        <f aca="false">(L728+O728+T728)</f>
        <v>0</v>
      </c>
      <c r="V708" s="50" t="n">
        <f aca="false">O728</f>
        <v>0</v>
      </c>
      <c r="W708" s="59" t="n">
        <f aca="false">변동!$C$4</f>
        <v>30.23</v>
      </c>
      <c r="X708" s="57" t="n">
        <f aca="false">IF(ISERROR(V708*W708%),"",V708*W708%)</f>
        <v>0</v>
      </c>
      <c r="Y708" s="50" t="n">
        <f aca="false">O728+X728</f>
        <v>0</v>
      </c>
      <c r="Z708" s="60" t="n">
        <f aca="false">변동!$E$4</f>
        <v>0.4311</v>
      </c>
      <c r="AA708" s="57" t="n">
        <f aca="false">IF(ISERROR(Y708*Z708),"",Y708*Z708)</f>
        <v>0</v>
      </c>
      <c r="AB708" s="57" t="n">
        <f aca="false">X708+AA708</f>
        <v>0</v>
      </c>
      <c r="AC708" s="57" t="n">
        <f aca="false">IF(ISERROR(AB728+U728),"",AB728+U728)</f>
        <v>0</v>
      </c>
      <c r="AD708" s="57" t="n">
        <f aca="false">IF(ISERROR(AC708*변동!$F$4%),"",AC708*변동!$F$4%)</f>
        <v>0</v>
      </c>
      <c r="AE708" s="57" t="n">
        <f aca="false">IF(ISERROR(((AC708+AD708)-L728)*변동!$H$4%),"",((AC708+AD708)-L728)*변동!$H$4%)</f>
        <v>0</v>
      </c>
      <c r="AF708" s="57" t="n">
        <f aca="false">IF(ISERROR((AC708+AD708+AE708)),"",(AC708+AD708+AE708))</f>
        <v>0</v>
      </c>
      <c r="AL708" s="62"/>
    </row>
    <row r="709" s="61" customFormat="true" ht="33" hidden="false" customHeight="true" outlineLevel="0" collapsed="false">
      <c r="A709" s="53"/>
      <c r="B709" s="74"/>
      <c r="C709" s="65" t="s">
        <v>49</v>
      </c>
      <c r="D709" s="66"/>
      <c r="E709" s="67"/>
      <c r="F709" s="68"/>
      <c r="G709" s="68"/>
      <c r="H709" s="69"/>
      <c r="I709" s="69"/>
      <c r="J709" s="69"/>
      <c r="K709" s="70"/>
      <c r="L709" s="71" t="str">
        <f aca="false">IF(ISERROR(H709*K709/E709),"",H709*K709/E709)</f>
        <v/>
      </c>
      <c r="M709" s="72"/>
      <c r="N709" s="73"/>
      <c r="O709" s="71"/>
      <c r="P709" s="74"/>
      <c r="Q709" s="75"/>
      <c r="R709" s="76"/>
      <c r="S709" s="155" t="n">
        <f aca="false">IF(ISERROR(Q709*1000/(10*22*12*8)),"",AVERAGE(Q709*1000/(10*22*12*8)))</f>
        <v>0</v>
      </c>
      <c r="T709" s="78" t="n">
        <f aca="false">IF(ISERROR(R709*S709),"",R709*S709)</f>
        <v>0</v>
      </c>
      <c r="U709" s="79"/>
      <c r="V709" s="71"/>
      <c r="W709" s="80"/>
      <c r="X709" s="71"/>
      <c r="Y709" s="71"/>
      <c r="Z709" s="81"/>
      <c r="AA709" s="71"/>
      <c r="AB709" s="71"/>
      <c r="AC709" s="71"/>
      <c r="AD709" s="71"/>
      <c r="AE709" s="71"/>
      <c r="AF709" s="71"/>
      <c r="AL709" s="62"/>
    </row>
    <row r="710" s="61" customFormat="true" ht="33" hidden="false" customHeight="true" outlineLevel="0" collapsed="false">
      <c r="A710" s="53"/>
      <c r="B710" s="53"/>
      <c r="C710" s="82" t="s">
        <v>50</v>
      </c>
      <c r="D710" s="66"/>
      <c r="E710" s="67"/>
      <c r="F710" s="68"/>
      <c r="G710" s="68"/>
      <c r="H710" s="69"/>
      <c r="I710" s="69"/>
      <c r="J710" s="69"/>
      <c r="K710" s="70"/>
      <c r="L710" s="71" t="str">
        <f aca="false">IF(ISERROR(H710*K710/E710),"",H710*K710/E710)</f>
        <v/>
      </c>
      <c r="M710" s="72"/>
      <c r="N710" s="73"/>
      <c r="O710" s="71"/>
      <c r="P710" s="74"/>
      <c r="Q710" s="75"/>
      <c r="R710" s="76"/>
      <c r="S710" s="155" t="n">
        <f aca="false">IF(ISERROR(Q710*1000/(10*22*12*8)),"",AVERAGE(Q710*1000/(10*22*12*8)))</f>
        <v>0</v>
      </c>
      <c r="T710" s="78" t="n">
        <f aca="false">IF(ISERROR(R710*S710),"",R710*S710)</f>
        <v>0</v>
      </c>
      <c r="U710" s="79"/>
      <c r="V710" s="71"/>
      <c r="W710" s="80"/>
      <c r="X710" s="71"/>
      <c r="Y710" s="71"/>
      <c r="Z710" s="81"/>
      <c r="AA710" s="71"/>
      <c r="AB710" s="71"/>
      <c r="AC710" s="71"/>
      <c r="AD710" s="71"/>
      <c r="AE710" s="71"/>
      <c r="AF710" s="71"/>
    </row>
    <row r="711" s="61" customFormat="true" ht="33" hidden="false" customHeight="true" outlineLevel="0" collapsed="false">
      <c r="A711" s="53"/>
      <c r="B711" s="53"/>
      <c r="C711" s="82" t="s">
        <v>51</v>
      </c>
      <c r="D711" s="66"/>
      <c r="E711" s="67"/>
      <c r="F711" s="68"/>
      <c r="G711" s="68"/>
      <c r="H711" s="69"/>
      <c r="I711" s="69"/>
      <c r="J711" s="69"/>
      <c r="K711" s="70"/>
      <c r="L711" s="71" t="str">
        <f aca="false">IF(ISERROR(H711*K711/E711),"",H711*K711/E711)</f>
        <v/>
      </c>
      <c r="M711" s="72"/>
      <c r="N711" s="73"/>
      <c r="O711" s="71"/>
      <c r="P711" s="74"/>
      <c r="Q711" s="75"/>
      <c r="R711" s="76"/>
      <c r="S711" s="155" t="n">
        <f aca="false">IF(ISERROR(Q711*1000/(10*22*12*8)),"",AVERAGE(Q711*1000/(10*22*12*8)))</f>
        <v>0</v>
      </c>
      <c r="T711" s="78" t="n">
        <f aca="false">IF(ISERROR(R711*S711),"",R711*S711)</f>
        <v>0</v>
      </c>
      <c r="U711" s="79"/>
      <c r="V711" s="71"/>
      <c r="W711" s="80"/>
      <c r="X711" s="71"/>
      <c r="Y711" s="71"/>
      <c r="Z711" s="81"/>
      <c r="AA711" s="71"/>
      <c r="AB711" s="71"/>
      <c r="AC711" s="71"/>
      <c r="AD711" s="71"/>
      <c r="AE711" s="71"/>
      <c r="AF711" s="71"/>
    </row>
    <row r="712" s="61" customFormat="true" ht="33" hidden="false" customHeight="true" outlineLevel="0" collapsed="false">
      <c r="A712" s="53"/>
      <c r="B712" s="53"/>
      <c r="C712" s="83" t="s">
        <v>52</v>
      </c>
      <c r="D712" s="66"/>
      <c r="E712" s="67"/>
      <c r="F712" s="68"/>
      <c r="G712" s="68"/>
      <c r="H712" s="69"/>
      <c r="I712" s="69"/>
      <c r="J712" s="69"/>
      <c r="K712" s="70"/>
      <c r="L712" s="71" t="str">
        <f aca="false">IF(ISERROR(H712*K712/E712),"",H712*K712/E712)</f>
        <v/>
      </c>
      <c r="M712" s="72"/>
      <c r="N712" s="73"/>
      <c r="O712" s="71"/>
      <c r="P712" s="74"/>
      <c r="Q712" s="75"/>
      <c r="R712" s="76"/>
      <c r="S712" s="155" t="n">
        <f aca="false">IF(ISERROR(Q712*1000/(10*22*12*8)),"",AVERAGE(Q712*1000/(10*22*12*8)))</f>
        <v>0</v>
      </c>
      <c r="T712" s="78" t="n">
        <f aca="false">IF(ISERROR(R712*S712),"",R712*S712)</f>
        <v>0</v>
      </c>
      <c r="U712" s="79"/>
      <c r="V712" s="71"/>
      <c r="W712" s="80"/>
      <c r="X712" s="71"/>
      <c r="Y712" s="71"/>
      <c r="Z712" s="81"/>
      <c r="AA712" s="71"/>
      <c r="AB712" s="71"/>
      <c r="AC712" s="71"/>
      <c r="AD712" s="71"/>
      <c r="AE712" s="71"/>
      <c r="AF712" s="71"/>
    </row>
    <row r="713" s="61" customFormat="true" ht="33" hidden="false" customHeight="true" outlineLevel="0" collapsed="false">
      <c r="A713" s="53"/>
      <c r="B713" s="53"/>
      <c r="C713" s="83" t="s">
        <v>53</v>
      </c>
      <c r="D713" s="66"/>
      <c r="E713" s="67"/>
      <c r="F713" s="68"/>
      <c r="G713" s="68"/>
      <c r="H713" s="69"/>
      <c r="I713" s="69"/>
      <c r="J713" s="69"/>
      <c r="K713" s="70"/>
      <c r="L713" s="71" t="str">
        <f aca="false">IF(ISERROR(H713*K713/E713),"",H713*K713/E713)</f>
        <v/>
      </c>
      <c r="M713" s="84"/>
      <c r="N713" s="73" t="n">
        <f aca="false">변동!$A$4</f>
        <v>0</v>
      </c>
      <c r="O713" s="71" t="n">
        <f aca="false">IF(ISERROR(M713*N713),"",M713*N713)</f>
        <v>0</v>
      </c>
      <c r="P713" s="74"/>
      <c r="Q713" s="75"/>
      <c r="R713" s="76"/>
      <c r="S713" s="155" t="n">
        <f aca="false">IF(ISERROR(Q713*1000/(10*22*12*8)),"",AVERAGE(Q713*1000/(10*22*12*8)))</f>
        <v>0</v>
      </c>
      <c r="T713" s="78" t="n">
        <f aca="false">IF(ISERROR(R713*S713),"",R713*S713)</f>
        <v>0</v>
      </c>
      <c r="U713" s="79"/>
      <c r="V713" s="71"/>
      <c r="W713" s="80"/>
      <c r="X713" s="71"/>
      <c r="Y713" s="71"/>
      <c r="Z713" s="81"/>
      <c r="AA713" s="71"/>
      <c r="AB713" s="71"/>
      <c r="AC713" s="71"/>
      <c r="AD713" s="71"/>
      <c r="AE713" s="71"/>
      <c r="AF713" s="71"/>
    </row>
    <row r="714" s="61" customFormat="true" ht="33" hidden="false" customHeight="true" outlineLevel="0" collapsed="false">
      <c r="A714" s="53"/>
      <c r="B714" s="53"/>
      <c r="C714" s="82" t="s">
        <v>54</v>
      </c>
      <c r="D714" s="66"/>
      <c r="E714" s="67"/>
      <c r="F714" s="68"/>
      <c r="G714" s="68"/>
      <c r="H714" s="69"/>
      <c r="I714" s="69"/>
      <c r="J714" s="69"/>
      <c r="K714" s="70"/>
      <c r="L714" s="71" t="str">
        <f aca="false">IF(ISERROR(H714*K714/E714),"",H714*K714/E714)</f>
        <v/>
      </c>
      <c r="M714" s="72"/>
      <c r="N714" s="73"/>
      <c r="O714" s="71"/>
      <c r="P714" s="74"/>
      <c r="Q714" s="75"/>
      <c r="R714" s="76"/>
      <c r="S714" s="155" t="n">
        <f aca="false">IF(ISERROR(Q714*1000/(10*22*12*8)),"",AVERAGE(Q714*1000/(10*22*12*8)))</f>
        <v>0</v>
      </c>
      <c r="T714" s="78" t="n">
        <f aca="false">IF(ISERROR(R714*S714),"",R714*S714)</f>
        <v>0</v>
      </c>
      <c r="U714" s="79"/>
      <c r="V714" s="71"/>
      <c r="W714" s="80"/>
      <c r="X714" s="71"/>
      <c r="Y714" s="71"/>
      <c r="Z714" s="81"/>
      <c r="AA714" s="71"/>
      <c r="AB714" s="71"/>
      <c r="AC714" s="71"/>
      <c r="AD714" s="71"/>
      <c r="AE714" s="71"/>
      <c r="AF714" s="71"/>
    </row>
    <row r="715" s="61" customFormat="true" ht="33" hidden="false" customHeight="true" outlineLevel="0" collapsed="false">
      <c r="A715" s="53"/>
      <c r="B715" s="53"/>
      <c r="C715" s="82" t="s">
        <v>55</v>
      </c>
      <c r="D715" s="66"/>
      <c r="E715" s="67"/>
      <c r="F715" s="68"/>
      <c r="G715" s="68"/>
      <c r="H715" s="69"/>
      <c r="I715" s="69"/>
      <c r="J715" s="69"/>
      <c r="K715" s="70"/>
      <c r="L715" s="71" t="str">
        <f aca="false">IF(ISERROR(H715*K715/E715),"",H715*K715/E715)</f>
        <v/>
      </c>
      <c r="M715" s="72"/>
      <c r="N715" s="73"/>
      <c r="O715" s="71"/>
      <c r="P715" s="74"/>
      <c r="Q715" s="75"/>
      <c r="R715" s="76"/>
      <c r="S715" s="155" t="n">
        <f aca="false">IF(ISERROR(Q715*1000/(10*22*12*8)),"",AVERAGE(Q715*1000/(10*22*12*8)))</f>
        <v>0</v>
      </c>
      <c r="T715" s="78" t="n">
        <f aca="false">IF(ISERROR(R715*S715),"",R715*S715)</f>
        <v>0</v>
      </c>
      <c r="U715" s="79"/>
      <c r="V715" s="71"/>
      <c r="W715" s="80"/>
      <c r="X715" s="71"/>
      <c r="Y715" s="71"/>
      <c r="Z715" s="81"/>
      <c r="AA715" s="71"/>
      <c r="AB715" s="71"/>
      <c r="AC715" s="71"/>
      <c r="AD715" s="71"/>
      <c r="AE715" s="71"/>
      <c r="AF715" s="71"/>
    </row>
    <row r="716" s="61" customFormat="true" ht="33" hidden="false" customHeight="true" outlineLevel="0" collapsed="false">
      <c r="A716" s="53"/>
      <c r="B716" s="53"/>
      <c r="C716" s="82" t="s">
        <v>56</v>
      </c>
      <c r="D716" s="66"/>
      <c r="E716" s="67"/>
      <c r="F716" s="68"/>
      <c r="G716" s="68"/>
      <c r="H716" s="69"/>
      <c r="I716" s="69"/>
      <c r="J716" s="69"/>
      <c r="K716" s="70"/>
      <c r="L716" s="71" t="str">
        <f aca="false">IF(ISERROR(H716*K716/E716),"",H716*K716/E716)</f>
        <v/>
      </c>
      <c r="M716" s="72"/>
      <c r="N716" s="73"/>
      <c r="O716" s="71"/>
      <c r="P716" s="74"/>
      <c r="Q716" s="75"/>
      <c r="R716" s="76"/>
      <c r="S716" s="155" t="n">
        <f aca="false">IF(ISERROR(Q716*1000/(10*22*12*8)),"",AVERAGE(Q716*1000/(10*22*12*8)))</f>
        <v>0</v>
      </c>
      <c r="T716" s="78" t="n">
        <f aca="false">IF(ISERROR(R716*S716),"",R716*S716)</f>
        <v>0</v>
      </c>
      <c r="U716" s="79"/>
      <c r="V716" s="71"/>
      <c r="W716" s="80"/>
      <c r="X716" s="71"/>
      <c r="Y716" s="71"/>
      <c r="Z716" s="81"/>
      <c r="AA716" s="71"/>
      <c r="AB716" s="71"/>
      <c r="AC716" s="71"/>
      <c r="AD716" s="71"/>
      <c r="AE716" s="71"/>
      <c r="AF716" s="71"/>
    </row>
    <row r="717" s="61" customFormat="true" ht="33" hidden="false" customHeight="true" outlineLevel="0" collapsed="false">
      <c r="A717" s="53"/>
      <c r="B717" s="53"/>
      <c r="C717" s="82" t="s">
        <v>57</v>
      </c>
      <c r="D717" s="66"/>
      <c r="E717" s="67"/>
      <c r="F717" s="68"/>
      <c r="G717" s="68"/>
      <c r="H717" s="69"/>
      <c r="I717" s="69"/>
      <c r="J717" s="69"/>
      <c r="K717" s="70"/>
      <c r="L717" s="71" t="str">
        <f aca="false">IF(ISERROR(H717*K717/E717),"",H717*K717/E717)</f>
        <v/>
      </c>
      <c r="M717" s="72"/>
      <c r="N717" s="73"/>
      <c r="O717" s="71"/>
      <c r="P717" s="74"/>
      <c r="Q717" s="75"/>
      <c r="R717" s="76"/>
      <c r="S717" s="155" t="n">
        <f aca="false">IF(ISERROR(Q717*1000/(10*22*12*8)),"",AVERAGE(Q717*1000/(10*22*12*8)))</f>
        <v>0</v>
      </c>
      <c r="T717" s="78" t="n">
        <f aca="false">IF(ISERROR(R717*S717),"",R717*S717)</f>
        <v>0</v>
      </c>
      <c r="U717" s="79"/>
      <c r="V717" s="71"/>
      <c r="W717" s="80"/>
      <c r="X717" s="71"/>
      <c r="Y717" s="71"/>
      <c r="Z717" s="81"/>
      <c r="AA717" s="71"/>
      <c r="AB717" s="71"/>
      <c r="AC717" s="71"/>
      <c r="AD717" s="71"/>
      <c r="AE717" s="71"/>
      <c r="AF717" s="71"/>
    </row>
    <row r="718" s="89" customFormat="true" ht="33" hidden="false" customHeight="true" outlineLevel="0" collapsed="false">
      <c r="A718" s="53"/>
      <c r="B718" s="53"/>
      <c r="C718" s="85" t="s">
        <v>58</v>
      </c>
      <c r="D718" s="86"/>
      <c r="E718" s="67"/>
      <c r="F718" s="68"/>
      <c r="G718" s="68"/>
      <c r="H718" s="69"/>
      <c r="I718" s="69"/>
      <c r="J718" s="69"/>
      <c r="K718" s="70"/>
      <c r="L718" s="71" t="str">
        <f aca="false">IF(ISERROR(H718*K718/E718),"",H718*K718/E718)</f>
        <v/>
      </c>
      <c r="M718" s="87"/>
      <c r="N718" s="73"/>
      <c r="O718" s="71"/>
      <c r="P718" s="88"/>
      <c r="Q718" s="75"/>
      <c r="R718" s="88"/>
      <c r="S718" s="155" t="n">
        <f aca="false">IF(ISERROR(Q718*1000/(10*22*12*8)),"",AVERAGE(Q718*1000/(10*22*12*8)))</f>
        <v>0</v>
      </c>
      <c r="T718" s="78" t="n">
        <f aca="false">IF(ISERROR(R718*S718),"",R718*S718)</f>
        <v>0</v>
      </c>
      <c r="U718" s="79"/>
      <c r="V718" s="73"/>
      <c r="W718" s="73"/>
      <c r="X718" s="73"/>
      <c r="Y718" s="73"/>
      <c r="Z718" s="81"/>
      <c r="AA718" s="73"/>
      <c r="AB718" s="73"/>
      <c r="AC718" s="73"/>
      <c r="AD718" s="73"/>
      <c r="AE718" s="73"/>
      <c r="AF718" s="73"/>
    </row>
    <row r="719" s="95" customFormat="true" ht="33" hidden="false" customHeight="true" outlineLevel="0" collapsed="false">
      <c r="A719" s="53"/>
      <c r="B719" s="53"/>
      <c r="C719" s="90" t="s">
        <v>59</v>
      </c>
      <c r="D719" s="86"/>
      <c r="E719" s="67"/>
      <c r="F719" s="68"/>
      <c r="G719" s="68"/>
      <c r="H719" s="69"/>
      <c r="I719" s="69"/>
      <c r="J719" s="69"/>
      <c r="K719" s="70"/>
      <c r="L719" s="71" t="str">
        <f aca="false">IF(ISERROR(H719*K719/E719),"",H719*K719/E719)</f>
        <v/>
      </c>
      <c r="M719" s="91"/>
      <c r="N719" s="92"/>
      <c r="O719" s="71"/>
      <c r="P719" s="93"/>
      <c r="Q719" s="75"/>
      <c r="R719" s="93"/>
      <c r="S719" s="155" t="n">
        <f aca="false">IF(ISERROR(Q719*1000/(10*22*12*8)),"",AVERAGE(Q719*1000/(10*22*12*8)))</f>
        <v>0</v>
      </c>
      <c r="T719" s="78" t="n">
        <f aca="false">IF(ISERROR(R719*S719),"",R719*S719)</f>
        <v>0</v>
      </c>
      <c r="U719" s="79"/>
      <c r="V719" s="92"/>
      <c r="W719" s="92"/>
      <c r="X719" s="92"/>
      <c r="Y719" s="92"/>
      <c r="Z719" s="94"/>
      <c r="AA719" s="92"/>
      <c r="AB719" s="92"/>
      <c r="AC719" s="92"/>
      <c r="AD719" s="92"/>
      <c r="AE719" s="92"/>
      <c r="AF719" s="92"/>
    </row>
    <row r="720" s="95" customFormat="true" ht="33" hidden="false" customHeight="true" outlineLevel="0" collapsed="false">
      <c r="A720" s="53"/>
      <c r="B720" s="53"/>
      <c r="C720" s="90" t="s">
        <v>60</v>
      </c>
      <c r="D720" s="86"/>
      <c r="E720" s="67"/>
      <c r="F720" s="68"/>
      <c r="G720" s="68"/>
      <c r="H720" s="69"/>
      <c r="I720" s="69"/>
      <c r="J720" s="69"/>
      <c r="K720" s="70"/>
      <c r="L720" s="71" t="str">
        <f aca="false">IF(ISERROR(H720*K720/E720),"",H720*K720/E720)</f>
        <v/>
      </c>
      <c r="M720" s="91"/>
      <c r="N720" s="92"/>
      <c r="O720" s="71"/>
      <c r="P720" s="93"/>
      <c r="Q720" s="75"/>
      <c r="R720" s="93"/>
      <c r="S720" s="155" t="n">
        <f aca="false">IF(ISERROR(Q720*1000/(10*22*12*8)),"",AVERAGE(Q720*1000/(10*22*12*8)))</f>
        <v>0</v>
      </c>
      <c r="T720" s="78" t="n">
        <f aca="false">IF(ISERROR(R720*S720),"",R720*S720)</f>
        <v>0</v>
      </c>
      <c r="U720" s="79"/>
      <c r="V720" s="92"/>
      <c r="W720" s="92"/>
      <c r="X720" s="92"/>
      <c r="Y720" s="92"/>
      <c r="Z720" s="94"/>
      <c r="AA720" s="92"/>
      <c r="AB720" s="92"/>
      <c r="AC720" s="92"/>
      <c r="AD720" s="92"/>
      <c r="AE720" s="92"/>
      <c r="AF720" s="92"/>
    </row>
    <row r="721" s="95" customFormat="true" ht="33" hidden="false" customHeight="true" outlineLevel="0" collapsed="false">
      <c r="A721" s="53"/>
      <c r="B721" s="53"/>
      <c r="C721" s="90" t="s">
        <v>61</v>
      </c>
      <c r="D721" s="86"/>
      <c r="E721" s="67"/>
      <c r="F721" s="68"/>
      <c r="G721" s="68"/>
      <c r="H721" s="69"/>
      <c r="I721" s="69"/>
      <c r="J721" s="69"/>
      <c r="K721" s="70"/>
      <c r="L721" s="71" t="str">
        <f aca="false">IF(ISERROR(H721*K721/E721),"",H721*K721/E721)</f>
        <v/>
      </c>
      <c r="M721" s="91"/>
      <c r="N721" s="92"/>
      <c r="O721" s="71"/>
      <c r="P721" s="93"/>
      <c r="Q721" s="75"/>
      <c r="R721" s="93"/>
      <c r="S721" s="155" t="n">
        <f aca="false">IF(ISERROR(Q721*1000/(10*22*12*8)),"",AVERAGE(Q721*1000/(10*22*12*8)))</f>
        <v>0</v>
      </c>
      <c r="T721" s="78" t="n">
        <f aca="false">IF(ISERROR(R721*S721),"",R721*S721)</f>
        <v>0</v>
      </c>
      <c r="U721" s="79"/>
      <c r="V721" s="92"/>
      <c r="W721" s="92"/>
      <c r="X721" s="92"/>
      <c r="Y721" s="92"/>
      <c r="Z721" s="94"/>
      <c r="AA721" s="92"/>
      <c r="AB721" s="92"/>
      <c r="AC721" s="92"/>
      <c r="AD721" s="92"/>
      <c r="AE721" s="92"/>
      <c r="AF721" s="92"/>
    </row>
    <row r="722" s="95" customFormat="true" ht="33" hidden="false" customHeight="true" outlineLevel="0" collapsed="false">
      <c r="A722" s="53"/>
      <c r="B722" s="53"/>
      <c r="C722" s="90" t="s">
        <v>62</v>
      </c>
      <c r="D722" s="86"/>
      <c r="E722" s="67"/>
      <c r="F722" s="68"/>
      <c r="G722" s="68"/>
      <c r="H722" s="69"/>
      <c r="I722" s="69"/>
      <c r="J722" s="69"/>
      <c r="K722" s="70"/>
      <c r="L722" s="71" t="str">
        <f aca="false">IF(ISERROR(H722*K722/E722),"",H722*K722/E722)</f>
        <v/>
      </c>
      <c r="M722" s="91"/>
      <c r="N722" s="92"/>
      <c r="O722" s="71"/>
      <c r="P722" s="93"/>
      <c r="Q722" s="75"/>
      <c r="R722" s="93"/>
      <c r="S722" s="155" t="n">
        <f aca="false">IF(ISERROR(Q722*1000/(10*22*12*8)),"",AVERAGE(Q722*1000/(10*22*12*8)))</f>
        <v>0</v>
      </c>
      <c r="T722" s="78" t="n">
        <f aca="false">IF(ISERROR(R722*S722),"",R722*S722)</f>
        <v>0</v>
      </c>
      <c r="U722" s="79"/>
      <c r="V722" s="92"/>
      <c r="W722" s="92"/>
      <c r="X722" s="92"/>
      <c r="Y722" s="92"/>
      <c r="Z722" s="94"/>
      <c r="AA722" s="92"/>
      <c r="AB722" s="92"/>
      <c r="AC722" s="92"/>
      <c r="AD722" s="92"/>
      <c r="AE722" s="92"/>
      <c r="AF722" s="92"/>
    </row>
    <row r="723" s="95" customFormat="true" ht="33" hidden="false" customHeight="true" outlineLevel="0" collapsed="false">
      <c r="A723" s="53"/>
      <c r="B723" s="53"/>
      <c r="C723" s="96" t="s">
        <v>63</v>
      </c>
      <c r="D723" s="86"/>
      <c r="E723" s="67"/>
      <c r="F723" s="68"/>
      <c r="G723" s="68"/>
      <c r="H723" s="69"/>
      <c r="I723" s="69"/>
      <c r="J723" s="69"/>
      <c r="K723" s="70"/>
      <c r="L723" s="71" t="str">
        <f aca="false">IF(ISERROR(H723*K723/E723),"",H723*K723/E723)</f>
        <v/>
      </c>
      <c r="M723" s="91"/>
      <c r="N723" s="92"/>
      <c r="O723" s="71"/>
      <c r="P723" s="93"/>
      <c r="Q723" s="75"/>
      <c r="R723" s="93"/>
      <c r="S723" s="155" t="n">
        <f aca="false">IF(ISERROR(Q723*1000/(10*22*12*8)),"",AVERAGE(Q723*1000/(10*22*12*8)))</f>
        <v>0</v>
      </c>
      <c r="T723" s="78" t="n">
        <f aca="false">IF(ISERROR(R723*S723),"",R723*S723)</f>
        <v>0</v>
      </c>
      <c r="U723" s="79"/>
      <c r="V723" s="92"/>
      <c r="W723" s="92"/>
      <c r="X723" s="92"/>
      <c r="Y723" s="92"/>
      <c r="Z723" s="94"/>
      <c r="AA723" s="92"/>
      <c r="AB723" s="92"/>
      <c r="AC723" s="92"/>
      <c r="AD723" s="92"/>
      <c r="AE723" s="92"/>
      <c r="AF723" s="92"/>
    </row>
    <row r="724" s="95" customFormat="true" ht="33" hidden="false" customHeight="true" outlineLevel="0" collapsed="false">
      <c r="A724" s="53"/>
      <c r="B724" s="53"/>
      <c r="C724" s="96" t="s">
        <v>64</v>
      </c>
      <c r="D724" s="86"/>
      <c r="E724" s="67"/>
      <c r="F724" s="68"/>
      <c r="G724" s="68"/>
      <c r="H724" s="69"/>
      <c r="I724" s="69"/>
      <c r="J724" s="69"/>
      <c r="K724" s="70"/>
      <c r="L724" s="71" t="str">
        <f aca="false">IF(ISERROR(H724*K724/E724),"",H724*K724/E724)</f>
        <v/>
      </c>
      <c r="M724" s="91"/>
      <c r="N724" s="92"/>
      <c r="O724" s="71"/>
      <c r="P724" s="93"/>
      <c r="Q724" s="75"/>
      <c r="R724" s="93"/>
      <c r="S724" s="155" t="n">
        <f aca="false">IF(ISERROR(Q724*1000/(10*22*12*8)),"",AVERAGE(Q724*1000/(10*22*12*8)))</f>
        <v>0</v>
      </c>
      <c r="T724" s="78" t="n">
        <f aca="false">IF(ISERROR(R724*S724),"",R724*S724)</f>
        <v>0</v>
      </c>
      <c r="U724" s="79"/>
      <c r="V724" s="92"/>
      <c r="W724" s="92"/>
      <c r="X724" s="92"/>
      <c r="Y724" s="92"/>
      <c r="Z724" s="94"/>
      <c r="AA724" s="92"/>
      <c r="AB724" s="92"/>
      <c r="AC724" s="92"/>
      <c r="AD724" s="92"/>
      <c r="AE724" s="92"/>
      <c r="AF724" s="92"/>
    </row>
    <row r="725" s="95" customFormat="true" ht="33" hidden="false" customHeight="true" outlineLevel="0" collapsed="false">
      <c r="A725" s="53"/>
      <c r="B725" s="53"/>
      <c r="C725" s="96" t="s">
        <v>65</v>
      </c>
      <c r="D725" s="86"/>
      <c r="E725" s="67"/>
      <c r="F725" s="68"/>
      <c r="G725" s="68"/>
      <c r="H725" s="69"/>
      <c r="I725" s="69"/>
      <c r="J725" s="69"/>
      <c r="K725" s="70"/>
      <c r="L725" s="71" t="str">
        <f aca="false">IF(ISERROR(H725*K725/E725),"",H725*K725/E725)</f>
        <v/>
      </c>
      <c r="M725" s="91"/>
      <c r="N725" s="92"/>
      <c r="O725" s="71"/>
      <c r="P725" s="93"/>
      <c r="Q725" s="75"/>
      <c r="R725" s="93"/>
      <c r="S725" s="155" t="n">
        <f aca="false">IF(ISERROR(Q725*1000/(10*22*12*8)),"",AVERAGE(Q725*1000/(10*22*12*8)))</f>
        <v>0</v>
      </c>
      <c r="T725" s="78" t="n">
        <f aca="false">IF(ISERROR(R725*S725),"",R725*S725)</f>
        <v>0</v>
      </c>
      <c r="U725" s="79"/>
      <c r="V725" s="92"/>
      <c r="W725" s="92"/>
      <c r="X725" s="92"/>
      <c r="Y725" s="92"/>
      <c r="Z725" s="94"/>
      <c r="AA725" s="92"/>
      <c r="AB725" s="92"/>
      <c r="AC725" s="92"/>
      <c r="AD725" s="92"/>
      <c r="AE725" s="92"/>
      <c r="AF725" s="92"/>
    </row>
    <row r="726" s="95" customFormat="true" ht="33" hidden="false" customHeight="true" outlineLevel="0" collapsed="false">
      <c r="A726" s="53"/>
      <c r="B726" s="53"/>
      <c r="C726" s="96" t="s">
        <v>66</v>
      </c>
      <c r="D726" s="86"/>
      <c r="E726" s="67"/>
      <c r="F726" s="68"/>
      <c r="G726" s="68"/>
      <c r="H726" s="69"/>
      <c r="I726" s="69"/>
      <c r="J726" s="69"/>
      <c r="K726" s="70"/>
      <c r="L726" s="71" t="str">
        <f aca="false">IF(ISERROR(H726*K726/E726),"",H726*K726/E726)</f>
        <v/>
      </c>
      <c r="M726" s="91"/>
      <c r="N726" s="92"/>
      <c r="O726" s="71"/>
      <c r="P726" s="93"/>
      <c r="Q726" s="75"/>
      <c r="R726" s="93"/>
      <c r="S726" s="155" t="n">
        <f aca="false">IF(ISERROR(Q726*1000/(10*22*12*8)),"",AVERAGE(Q726*1000/(10*22*12*8)))</f>
        <v>0</v>
      </c>
      <c r="T726" s="78" t="n">
        <f aca="false">IF(ISERROR(R726*S726),"",R726*S726)</f>
        <v>0</v>
      </c>
      <c r="U726" s="79"/>
      <c r="V726" s="92"/>
      <c r="W726" s="92"/>
      <c r="X726" s="92"/>
      <c r="Y726" s="92"/>
      <c r="Z726" s="94"/>
      <c r="AA726" s="92"/>
      <c r="AB726" s="92"/>
      <c r="AC726" s="92"/>
      <c r="AD726" s="92"/>
      <c r="AE726" s="92"/>
      <c r="AF726" s="92"/>
    </row>
    <row r="727" s="95" customFormat="true" ht="33" hidden="false" customHeight="true" outlineLevel="0" collapsed="false">
      <c r="A727" s="156"/>
      <c r="B727" s="156"/>
      <c r="C727" s="96" t="s">
        <v>67</v>
      </c>
      <c r="D727" s="98"/>
      <c r="E727" s="99"/>
      <c r="F727" s="100"/>
      <c r="G727" s="100"/>
      <c r="H727" s="101"/>
      <c r="I727" s="101"/>
      <c r="J727" s="101"/>
      <c r="K727" s="102"/>
      <c r="L727" s="103" t="str">
        <f aca="false">IF(ISERROR(H727*K727/E727),"",H727*K727/E727)</f>
        <v/>
      </c>
      <c r="M727" s="104"/>
      <c r="N727" s="105"/>
      <c r="O727" s="103"/>
      <c r="P727" s="106"/>
      <c r="Q727" s="107"/>
      <c r="R727" s="106"/>
      <c r="S727" s="157" t="n">
        <f aca="false">IF(ISERROR(Q727*1000/(10*22*12*8)),"",AVERAGE(Q727*1000/(10*22*12*8)))</f>
        <v>0</v>
      </c>
      <c r="T727" s="109" t="n">
        <f aca="false">IF(ISERROR(R727*S727),"",R727*S727)</f>
        <v>0</v>
      </c>
      <c r="U727" s="110"/>
      <c r="V727" s="105"/>
      <c r="W727" s="105"/>
      <c r="X727" s="105"/>
      <c r="Y727" s="105"/>
      <c r="Z727" s="111"/>
      <c r="AA727" s="105"/>
      <c r="AB727" s="105"/>
      <c r="AC727" s="105"/>
      <c r="AD727" s="105"/>
      <c r="AE727" s="105"/>
      <c r="AF727" s="105"/>
    </row>
    <row r="728" s="95" customFormat="true" ht="33" hidden="false" customHeight="true" outlineLevel="0" collapsed="false">
      <c r="A728" s="112"/>
      <c r="B728" s="112"/>
      <c r="C728" s="113" t="s">
        <v>68</v>
      </c>
      <c r="D728" s="113"/>
      <c r="E728" s="114"/>
      <c r="F728" s="114"/>
      <c r="G728" s="114"/>
      <c r="H728" s="114"/>
      <c r="I728" s="114"/>
      <c r="J728" s="114"/>
      <c r="K728" s="114"/>
      <c r="L728" s="158" t="n">
        <f aca="false">SUM(L708:L727)*(100+변동!$J$4)%</f>
        <v>0</v>
      </c>
      <c r="M728" s="114"/>
      <c r="N728" s="114"/>
      <c r="O728" s="114" t="n">
        <f aca="false">SUM(O708:O727)*(100+변동!$J$4)%</f>
        <v>0</v>
      </c>
      <c r="P728" s="114"/>
      <c r="Q728" s="114"/>
      <c r="R728" s="114"/>
      <c r="S728" s="114"/>
      <c r="T728" s="115" t="n">
        <f aca="false">SUM(T708:T727)</f>
        <v>0</v>
      </c>
      <c r="U728" s="114" t="n">
        <f aca="false">SUM(U708:U727)</f>
        <v>0</v>
      </c>
      <c r="V728" s="116"/>
      <c r="W728" s="116"/>
      <c r="X728" s="116" t="n">
        <f aca="false">SUM(X708:X727)</f>
        <v>0</v>
      </c>
      <c r="Y728" s="116"/>
      <c r="Z728" s="116"/>
      <c r="AA728" s="116" t="n">
        <f aca="false">SUM(AA708:AA727)</f>
        <v>0</v>
      </c>
      <c r="AB728" s="116" t="n">
        <f aca="false">SUM(AB708:AB727)</f>
        <v>0</v>
      </c>
      <c r="AC728" s="116" t="n">
        <f aca="false">SUM(AC708:AC727)</f>
        <v>0</v>
      </c>
      <c r="AD728" s="116" t="n">
        <f aca="false">SUM(AD708:AD727)</f>
        <v>0</v>
      </c>
      <c r="AE728" s="116" t="n">
        <f aca="false">SUM(AE708:AE727)</f>
        <v>0</v>
      </c>
      <c r="AF728" s="116" t="n">
        <f aca="false">SUM(AF708:AF727)</f>
        <v>0</v>
      </c>
    </row>
    <row r="729" s="24" customFormat="true" ht="31.5" hidden="false" customHeight="true" outlineLevel="0" collapsed="false">
      <c r="A729" s="23" t="s">
        <v>11</v>
      </c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23"/>
      <c r="AA729" s="23"/>
      <c r="AB729" s="23"/>
      <c r="AC729" s="23"/>
      <c r="AD729" s="23"/>
      <c r="AE729" s="23"/>
      <c r="AF729" s="23"/>
    </row>
    <row r="730" s="26" customFormat="true" ht="19.5" hidden="false" customHeight="tru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M730" s="27" t="s">
        <v>12</v>
      </c>
      <c r="N730" s="27"/>
      <c r="O730" s="27"/>
      <c r="P730" s="27"/>
      <c r="Q730" s="27"/>
      <c r="R730" s="27"/>
      <c r="S730" s="27"/>
      <c r="T730" s="27"/>
      <c r="Z730" s="28"/>
      <c r="AA730" s="29" t="s">
        <v>13</v>
      </c>
      <c r="AB730" s="29"/>
      <c r="AC730" s="29"/>
      <c r="AD730" s="29"/>
      <c r="AE730" s="29"/>
      <c r="AF730" s="29"/>
    </row>
    <row r="731" s="33" customFormat="true" ht="24.95" hidden="false" customHeight="true" outlineLevel="0" collapsed="false">
      <c r="A731" s="30" t="s">
        <v>14</v>
      </c>
      <c r="B731" s="30" t="s">
        <v>15</v>
      </c>
      <c r="C731" s="145" t="s">
        <v>16</v>
      </c>
      <c r="D731" s="145"/>
      <c r="E731" s="145"/>
      <c r="F731" s="145"/>
      <c r="G731" s="145"/>
      <c r="H731" s="145"/>
      <c r="I731" s="145"/>
      <c r="J731" s="145"/>
      <c r="K731" s="145"/>
      <c r="L731" s="145"/>
      <c r="M731" s="145"/>
      <c r="N731" s="145"/>
      <c r="O731" s="145"/>
      <c r="P731" s="145"/>
      <c r="Q731" s="145"/>
      <c r="R731" s="145"/>
      <c r="S731" s="145"/>
      <c r="T731" s="145"/>
      <c r="U731" s="145"/>
      <c r="V731" s="145" t="s">
        <v>17</v>
      </c>
      <c r="W731" s="145"/>
      <c r="X731" s="145"/>
      <c r="Y731" s="145"/>
      <c r="Z731" s="145"/>
      <c r="AA731" s="145"/>
      <c r="AB731" s="145"/>
      <c r="AC731" s="146" t="s">
        <v>18</v>
      </c>
      <c r="AD731" s="146" t="s">
        <v>19</v>
      </c>
      <c r="AE731" s="146" t="s">
        <v>20</v>
      </c>
      <c r="AF731" s="146" t="s">
        <v>21</v>
      </c>
    </row>
    <row r="732" s="33" customFormat="true" ht="24.95" hidden="false" customHeight="true" outlineLevel="0" collapsed="false">
      <c r="A732" s="30"/>
      <c r="B732" s="30"/>
      <c r="C732" s="145" t="s">
        <v>22</v>
      </c>
      <c r="D732" s="145"/>
      <c r="E732" s="145"/>
      <c r="F732" s="145"/>
      <c r="G732" s="145"/>
      <c r="H732" s="145"/>
      <c r="I732" s="145"/>
      <c r="J732" s="145"/>
      <c r="K732" s="145"/>
      <c r="L732" s="145"/>
      <c r="M732" s="145" t="s">
        <v>23</v>
      </c>
      <c r="N732" s="145"/>
      <c r="O732" s="145"/>
      <c r="P732" s="145" t="s">
        <v>24</v>
      </c>
      <c r="Q732" s="145"/>
      <c r="R732" s="145"/>
      <c r="S732" s="145"/>
      <c r="T732" s="145"/>
      <c r="U732" s="147" t="s">
        <v>25</v>
      </c>
      <c r="V732" s="148" t="s">
        <v>26</v>
      </c>
      <c r="W732" s="148"/>
      <c r="X732" s="148"/>
      <c r="Y732" s="148" t="s">
        <v>27</v>
      </c>
      <c r="Z732" s="148"/>
      <c r="AA732" s="148"/>
      <c r="AB732" s="147" t="s">
        <v>28</v>
      </c>
      <c r="AC732" s="146"/>
      <c r="AD732" s="146"/>
      <c r="AE732" s="146"/>
      <c r="AF732" s="146"/>
    </row>
    <row r="733" s="33" customFormat="true" ht="24.95" hidden="false" customHeight="true" outlineLevel="0" collapsed="false">
      <c r="A733" s="30"/>
      <c r="B733" s="30"/>
      <c r="C733" s="145"/>
      <c r="D733" s="145"/>
      <c r="E733" s="145"/>
      <c r="F733" s="145"/>
      <c r="G733" s="145"/>
      <c r="H733" s="145"/>
      <c r="I733" s="145"/>
      <c r="J733" s="145"/>
      <c r="K733" s="145"/>
      <c r="L733" s="145"/>
      <c r="M733" s="145"/>
      <c r="N733" s="145"/>
      <c r="O733" s="145"/>
      <c r="P733" s="148" t="s">
        <v>29</v>
      </c>
      <c r="Q733" s="148"/>
      <c r="R733" s="148"/>
      <c r="S733" s="148"/>
      <c r="T733" s="148"/>
      <c r="U733" s="147"/>
      <c r="V733" s="148"/>
      <c r="W733" s="148"/>
      <c r="X733" s="148"/>
      <c r="Y733" s="148" t="s">
        <v>30</v>
      </c>
      <c r="Z733" s="148"/>
      <c r="AA733" s="148"/>
      <c r="AB733" s="147"/>
      <c r="AC733" s="147"/>
      <c r="AD733" s="147"/>
      <c r="AE733" s="147"/>
      <c r="AF733" s="147"/>
    </row>
    <row r="734" s="33" customFormat="true" ht="26.1" hidden="false" customHeight="true" outlineLevel="0" collapsed="false">
      <c r="A734" s="30"/>
      <c r="B734" s="30"/>
      <c r="C734" s="147" t="s">
        <v>31</v>
      </c>
      <c r="D734" s="147"/>
      <c r="E734" s="148" t="s">
        <v>32</v>
      </c>
      <c r="F734" s="148"/>
      <c r="G734" s="148" t="s">
        <v>33</v>
      </c>
      <c r="H734" s="148" t="s">
        <v>34</v>
      </c>
      <c r="I734" s="148"/>
      <c r="J734" s="148"/>
      <c r="K734" s="148" t="s">
        <v>35</v>
      </c>
      <c r="L734" s="148" t="s">
        <v>36</v>
      </c>
      <c r="M734" s="147" t="s">
        <v>37</v>
      </c>
      <c r="N734" s="147" t="s">
        <v>38</v>
      </c>
      <c r="O734" s="148" t="s">
        <v>36</v>
      </c>
      <c r="P734" s="147" t="s">
        <v>39</v>
      </c>
      <c r="Q734" s="147" t="s">
        <v>40</v>
      </c>
      <c r="R734" s="147" t="s">
        <v>41</v>
      </c>
      <c r="S734" s="147" t="s">
        <v>42</v>
      </c>
      <c r="T734" s="148" t="s">
        <v>36</v>
      </c>
      <c r="U734" s="147"/>
      <c r="V734" s="147" t="s">
        <v>43</v>
      </c>
      <c r="W734" s="147" t="s">
        <v>44</v>
      </c>
      <c r="X734" s="148" t="s">
        <v>36</v>
      </c>
      <c r="Y734" s="150" t="s">
        <v>45</v>
      </c>
      <c r="Z734" s="151" t="s">
        <v>46</v>
      </c>
      <c r="AA734" s="148" t="s">
        <v>36</v>
      </c>
      <c r="AB734" s="147"/>
      <c r="AC734" s="147"/>
      <c r="AD734" s="147"/>
      <c r="AE734" s="147"/>
      <c r="AF734" s="147"/>
    </row>
    <row r="735" s="33" customFormat="true" ht="26.1" hidden="false" customHeight="true" outlineLevel="0" collapsed="false">
      <c r="A735" s="30"/>
      <c r="B735" s="30"/>
      <c r="C735" s="147"/>
      <c r="D735" s="147"/>
      <c r="E735" s="148"/>
      <c r="F735" s="148"/>
      <c r="G735" s="148"/>
      <c r="H735" s="148"/>
      <c r="I735" s="148"/>
      <c r="J735" s="148"/>
      <c r="K735" s="148"/>
      <c r="L735" s="148"/>
      <c r="M735" s="147"/>
      <c r="N735" s="147"/>
      <c r="O735" s="148"/>
      <c r="P735" s="147"/>
      <c r="Q735" s="147"/>
      <c r="R735" s="147"/>
      <c r="S735" s="147"/>
      <c r="T735" s="148"/>
      <c r="U735" s="147"/>
      <c r="V735" s="147"/>
      <c r="W735" s="147"/>
      <c r="X735" s="148"/>
      <c r="Y735" s="152" t="s">
        <v>47</v>
      </c>
      <c r="Z735" s="151"/>
      <c r="AA735" s="148"/>
      <c r="AB735" s="147"/>
      <c r="AC735" s="147"/>
      <c r="AD735" s="147"/>
      <c r="AE735" s="147"/>
      <c r="AF735" s="147"/>
    </row>
    <row r="736" s="61" customFormat="true" ht="33" hidden="false" customHeight="true" outlineLevel="0" collapsed="false">
      <c r="A736" s="153"/>
      <c r="B736" s="153"/>
      <c r="C736" s="44" t="s">
        <v>48</v>
      </c>
      <c r="D736" s="45"/>
      <c r="E736" s="46"/>
      <c r="F736" s="47"/>
      <c r="G736" s="47"/>
      <c r="H736" s="48"/>
      <c r="I736" s="48"/>
      <c r="J736" s="48"/>
      <c r="K736" s="49"/>
      <c r="L736" s="50" t="str">
        <f aca="false">IF(ISERROR(H736*K736/E736),"",H736*K736/E736)</f>
        <v/>
      </c>
      <c r="M736" s="51"/>
      <c r="N736" s="52"/>
      <c r="O736" s="50"/>
      <c r="P736" s="53"/>
      <c r="Q736" s="54"/>
      <c r="R736" s="55"/>
      <c r="S736" s="154" t="n">
        <f aca="false">IF(ISERROR(Q736*1000/(10*22*12*8)),"",AVERAGE(Q736*1000/(10*22*12*8)))</f>
        <v>0</v>
      </c>
      <c r="T736" s="57" t="n">
        <f aca="false">IF(ISERROR(R736*S736),"",R736*S736)</f>
        <v>0</v>
      </c>
      <c r="U736" s="58" t="n">
        <f aca="false">(L756+O756+T756)</f>
        <v>0</v>
      </c>
      <c r="V736" s="50" t="n">
        <f aca="false">O756</f>
        <v>0</v>
      </c>
      <c r="W736" s="59" t="n">
        <f aca="false">변동!$C$4</f>
        <v>30.23</v>
      </c>
      <c r="X736" s="57" t="n">
        <f aca="false">IF(ISERROR(V736*W736%),"",V736*W736%)</f>
        <v>0</v>
      </c>
      <c r="Y736" s="50" t="n">
        <f aca="false">O756+X756</f>
        <v>0</v>
      </c>
      <c r="Z736" s="60" t="n">
        <f aca="false">변동!$E$4</f>
        <v>0.4311</v>
      </c>
      <c r="AA736" s="57" t="n">
        <f aca="false">IF(ISERROR(Y736*Z736),"",Y736*Z736)</f>
        <v>0</v>
      </c>
      <c r="AB736" s="57" t="n">
        <f aca="false">X736+AA736</f>
        <v>0</v>
      </c>
      <c r="AC736" s="57" t="n">
        <f aca="false">IF(ISERROR(AB756+U756),"",AB756+U756)</f>
        <v>0</v>
      </c>
      <c r="AD736" s="57" t="n">
        <f aca="false">IF(ISERROR(AC736*변동!$F$4%),"",AC736*변동!$F$4%)</f>
        <v>0</v>
      </c>
      <c r="AE736" s="57" t="n">
        <f aca="false">IF(ISERROR(((AC736+AD736)-L756)*변동!$H$4%),"",((AC736+AD736)-L756)*변동!$H$4%)</f>
        <v>0</v>
      </c>
      <c r="AF736" s="57" t="n">
        <f aca="false">IF(ISERROR((AC736+AD736+AE736)),"",(AC736+AD736+AE736))</f>
        <v>0</v>
      </c>
      <c r="AL736" s="62"/>
    </row>
    <row r="737" s="61" customFormat="true" ht="33" hidden="false" customHeight="true" outlineLevel="0" collapsed="false">
      <c r="A737" s="53"/>
      <c r="B737" s="74"/>
      <c r="C737" s="65" t="s">
        <v>49</v>
      </c>
      <c r="D737" s="66"/>
      <c r="E737" s="67"/>
      <c r="F737" s="68"/>
      <c r="G737" s="68"/>
      <c r="H737" s="69"/>
      <c r="I737" s="69"/>
      <c r="J737" s="69"/>
      <c r="K737" s="70"/>
      <c r="L737" s="71" t="str">
        <f aca="false">IF(ISERROR(H737*K737/E737),"",H737*K737/E737)</f>
        <v/>
      </c>
      <c r="M737" s="72"/>
      <c r="N737" s="73"/>
      <c r="O737" s="71"/>
      <c r="P737" s="74"/>
      <c r="Q737" s="75"/>
      <c r="R737" s="76"/>
      <c r="S737" s="155" t="n">
        <f aca="false">IF(ISERROR(Q737*1000/(10*22*12*8)),"",AVERAGE(Q737*1000/(10*22*12*8)))</f>
        <v>0</v>
      </c>
      <c r="T737" s="78" t="n">
        <f aca="false">IF(ISERROR(R737*S737),"",R737*S737)</f>
        <v>0</v>
      </c>
      <c r="U737" s="79"/>
      <c r="V737" s="71"/>
      <c r="W737" s="80"/>
      <c r="X737" s="71"/>
      <c r="Y737" s="71"/>
      <c r="Z737" s="81"/>
      <c r="AA737" s="71"/>
      <c r="AB737" s="71"/>
      <c r="AC737" s="71"/>
      <c r="AD737" s="71"/>
      <c r="AE737" s="71"/>
      <c r="AF737" s="71"/>
      <c r="AL737" s="62"/>
    </row>
    <row r="738" s="61" customFormat="true" ht="33" hidden="false" customHeight="true" outlineLevel="0" collapsed="false">
      <c r="A738" s="53"/>
      <c r="B738" s="53"/>
      <c r="C738" s="82" t="s">
        <v>50</v>
      </c>
      <c r="D738" s="66"/>
      <c r="E738" s="67"/>
      <c r="F738" s="68"/>
      <c r="G738" s="68"/>
      <c r="H738" s="69"/>
      <c r="I738" s="69"/>
      <c r="J738" s="69"/>
      <c r="K738" s="70"/>
      <c r="L738" s="71" t="str">
        <f aca="false">IF(ISERROR(H738*K738/E738),"",H738*K738/E738)</f>
        <v/>
      </c>
      <c r="M738" s="72"/>
      <c r="N738" s="73"/>
      <c r="O738" s="71"/>
      <c r="P738" s="74"/>
      <c r="Q738" s="75"/>
      <c r="R738" s="76"/>
      <c r="S738" s="155" t="n">
        <f aca="false">IF(ISERROR(Q738*1000/(10*22*12*8)),"",AVERAGE(Q738*1000/(10*22*12*8)))</f>
        <v>0</v>
      </c>
      <c r="T738" s="78" t="n">
        <f aca="false">IF(ISERROR(R738*S738),"",R738*S738)</f>
        <v>0</v>
      </c>
      <c r="U738" s="79"/>
      <c r="V738" s="71"/>
      <c r="W738" s="80"/>
      <c r="X738" s="71"/>
      <c r="Y738" s="71"/>
      <c r="Z738" s="81"/>
      <c r="AA738" s="71"/>
      <c r="AB738" s="71"/>
      <c r="AC738" s="71"/>
      <c r="AD738" s="71"/>
      <c r="AE738" s="71"/>
      <c r="AF738" s="71"/>
    </row>
    <row r="739" s="61" customFormat="true" ht="33" hidden="false" customHeight="true" outlineLevel="0" collapsed="false">
      <c r="A739" s="53"/>
      <c r="B739" s="53"/>
      <c r="C739" s="82" t="s">
        <v>51</v>
      </c>
      <c r="D739" s="66"/>
      <c r="E739" s="67"/>
      <c r="F739" s="68"/>
      <c r="G739" s="68"/>
      <c r="H739" s="69"/>
      <c r="I739" s="69"/>
      <c r="J739" s="69"/>
      <c r="K739" s="70"/>
      <c r="L739" s="71" t="str">
        <f aca="false">IF(ISERROR(H739*K739/E739),"",H739*K739/E739)</f>
        <v/>
      </c>
      <c r="M739" s="72"/>
      <c r="N739" s="73"/>
      <c r="O739" s="71"/>
      <c r="P739" s="74"/>
      <c r="Q739" s="75"/>
      <c r="R739" s="76"/>
      <c r="S739" s="155" t="n">
        <f aca="false">IF(ISERROR(Q739*1000/(10*22*12*8)),"",AVERAGE(Q739*1000/(10*22*12*8)))</f>
        <v>0</v>
      </c>
      <c r="T739" s="78" t="n">
        <f aca="false">IF(ISERROR(R739*S739),"",R739*S739)</f>
        <v>0</v>
      </c>
      <c r="U739" s="79"/>
      <c r="V739" s="71"/>
      <c r="W739" s="80"/>
      <c r="X739" s="71"/>
      <c r="Y739" s="71"/>
      <c r="Z739" s="81"/>
      <c r="AA739" s="71"/>
      <c r="AB739" s="71"/>
      <c r="AC739" s="71"/>
      <c r="AD739" s="71"/>
      <c r="AE739" s="71"/>
      <c r="AF739" s="71"/>
    </row>
    <row r="740" s="61" customFormat="true" ht="33" hidden="false" customHeight="true" outlineLevel="0" collapsed="false">
      <c r="A740" s="53"/>
      <c r="B740" s="53"/>
      <c r="C740" s="83" t="s">
        <v>52</v>
      </c>
      <c r="D740" s="66"/>
      <c r="E740" s="67"/>
      <c r="F740" s="68"/>
      <c r="G740" s="68"/>
      <c r="H740" s="69"/>
      <c r="I740" s="69"/>
      <c r="J740" s="69"/>
      <c r="K740" s="70"/>
      <c r="L740" s="71" t="str">
        <f aca="false">IF(ISERROR(H740*K740/E740),"",H740*K740/E740)</f>
        <v/>
      </c>
      <c r="M740" s="72"/>
      <c r="N740" s="73"/>
      <c r="O740" s="71"/>
      <c r="P740" s="74"/>
      <c r="Q740" s="75"/>
      <c r="R740" s="76"/>
      <c r="S740" s="155" t="n">
        <f aca="false">IF(ISERROR(Q740*1000/(10*22*12*8)),"",AVERAGE(Q740*1000/(10*22*12*8)))</f>
        <v>0</v>
      </c>
      <c r="T740" s="78" t="n">
        <f aca="false">IF(ISERROR(R740*S740),"",R740*S740)</f>
        <v>0</v>
      </c>
      <c r="U740" s="79"/>
      <c r="V740" s="71"/>
      <c r="W740" s="80"/>
      <c r="X740" s="71"/>
      <c r="Y740" s="71"/>
      <c r="Z740" s="81"/>
      <c r="AA740" s="71"/>
      <c r="AB740" s="71"/>
      <c r="AC740" s="71"/>
      <c r="AD740" s="71"/>
      <c r="AE740" s="71"/>
      <c r="AF740" s="71"/>
    </row>
    <row r="741" s="61" customFormat="true" ht="33" hidden="false" customHeight="true" outlineLevel="0" collapsed="false">
      <c r="A741" s="53"/>
      <c r="B741" s="53"/>
      <c r="C741" s="83" t="s">
        <v>53</v>
      </c>
      <c r="D741" s="66"/>
      <c r="E741" s="67"/>
      <c r="F741" s="68"/>
      <c r="G741" s="68"/>
      <c r="H741" s="69"/>
      <c r="I741" s="69"/>
      <c r="J741" s="69"/>
      <c r="K741" s="70"/>
      <c r="L741" s="71" t="str">
        <f aca="false">IF(ISERROR(H741*K741/E741),"",H741*K741/E741)</f>
        <v/>
      </c>
      <c r="M741" s="84"/>
      <c r="N741" s="73" t="n">
        <f aca="false">변동!$A$4</f>
        <v>0</v>
      </c>
      <c r="O741" s="71" t="n">
        <f aca="false">IF(ISERROR(M741*N741),"",M741*N741)</f>
        <v>0</v>
      </c>
      <c r="P741" s="74"/>
      <c r="Q741" s="75"/>
      <c r="R741" s="76"/>
      <c r="S741" s="155" t="n">
        <f aca="false">IF(ISERROR(Q741*1000/(10*22*12*8)),"",AVERAGE(Q741*1000/(10*22*12*8)))</f>
        <v>0</v>
      </c>
      <c r="T741" s="78" t="n">
        <f aca="false">IF(ISERROR(R741*S741),"",R741*S741)</f>
        <v>0</v>
      </c>
      <c r="U741" s="79"/>
      <c r="V741" s="71"/>
      <c r="W741" s="80"/>
      <c r="X741" s="71"/>
      <c r="Y741" s="71"/>
      <c r="Z741" s="81"/>
      <c r="AA741" s="71"/>
      <c r="AB741" s="71"/>
      <c r="AC741" s="71"/>
      <c r="AD741" s="71"/>
      <c r="AE741" s="71"/>
      <c r="AF741" s="71"/>
    </row>
    <row r="742" s="61" customFormat="true" ht="33" hidden="false" customHeight="true" outlineLevel="0" collapsed="false">
      <c r="A742" s="53"/>
      <c r="B742" s="53"/>
      <c r="C742" s="82" t="s">
        <v>54</v>
      </c>
      <c r="D742" s="66"/>
      <c r="E742" s="67"/>
      <c r="F742" s="68"/>
      <c r="G742" s="68"/>
      <c r="H742" s="69"/>
      <c r="I742" s="69"/>
      <c r="J742" s="69"/>
      <c r="K742" s="70"/>
      <c r="L742" s="71" t="str">
        <f aca="false">IF(ISERROR(H742*K742/E742),"",H742*K742/E742)</f>
        <v/>
      </c>
      <c r="M742" s="72"/>
      <c r="N742" s="73"/>
      <c r="O742" s="71"/>
      <c r="P742" s="74"/>
      <c r="Q742" s="75"/>
      <c r="R742" s="76"/>
      <c r="S742" s="155" t="n">
        <f aca="false">IF(ISERROR(Q742*1000/(10*22*12*8)),"",AVERAGE(Q742*1000/(10*22*12*8)))</f>
        <v>0</v>
      </c>
      <c r="T742" s="78" t="n">
        <f aca="false">IF(ISERROR(R742*S742),"",R742*S742)</f>
        <v>0</v>
      </c>
      <c r="U742" s="79"/>
      <c r="V742" s="71"/>
      <c r="W742" s="80"/>
      <c r="X742" s="71"/>
      <c r="Y742" s="71"/>
      <c r="Z742" s="81"/>
      <c r="AA742" s="71"/>
      <c r="AB742" s="71"/>
      <c r="AC742" s="71"/>
      <c r="AD742" s="71"/>
      <c r="AE742" s="71"/>
      <c r="AF742" s="71"/>
    </row>
    <row r="743" s="61" customFormat="true" ht="33" hidden="false" customHeight="true" outlineLevel="0" collapsed="false">
      <c r="A743" s="53"/>
      <c r="B743" s="53"/>
      <c r="C743" s="82" t="s">
        <v>55</v>
      </c>
      <c r="D743" s="66"/>
      <c r="E743" s="67"/>
      <c r="F743" s="68"/>
      <c r="G743" s="68"/>
      <c r="H743" s="69"/>
      <c r="I743" s="69"/>
      <c r="J743" s="69"/>
      <c r="K743" s="70"/>
      <c r="L743" s="71" t="str">
        <f aca="false">IF(ISERROR(H743*K743/E743),"",H743*K743/E743)</f>
        <v/>
      </c>
      <c r="M743" s="72"/>
      <c r="N743" s="73"/>
      <c r="O743" s="71"/>
      <c r="P743" s="74"/>
      <c r="Q743" s="75"/>
      <c r="R743" s="76"/>
      <c r="S743" s="155" t="n">
        <f aca="false">IF(ISERROR(Q743*1000/(10*22*12*8)),"",AVERAGE(Q743*1000/(10*22*12*8)))</f>
        <v>0</v>
      </c>
      <c r="T743" s="78" t="n">
        <f aca="false">IF(ISERROR(R743*S743),"",R743*S743)</f>
        <v>0</v>
      </c>
      <c r="U743" s="79"/>
      <c r="V743" s="71"/>
      <c r="W743" s="80"/>
      <c r="X743" s="71"/>
      <c r="Y743" s="71"/>
      <c r="Z743" s="81"/>
      <c r="AA743" s="71"/>
      <c r="AB743" s="71"/>
      <c r="AC743" s="71"/>
      <c r="AD743" s="71"/>
      <c r="AE743" s="71"/>
      <c r="AF743" s="71"/>
    </row>
    <row r="744" s="61" customFormat="true" ht="33" hidden="false" customHeight="true" outlineLevel="0" collapsed="false">
      <c r="A744" s="53"/>
      <c r="B744" s="53"/>
      <c r="C744" s="82" t="s">
        <v>56</v>
      </c>
      <c r="D744" s="66"/>
      <c r="E744" s="67"/>
      <c r="F744" s="68"/>
      <c r="G744" s="68"/>
      <c r="H744" s="69"/>
      <c r="I744" s="69"/>
      <c r="J744" s="69"/>
      <c r="K744" s="70"/>
      <c r="L744" s="71" t="str">
        <f aca="false">IF(ISERROR(H744*K744/E744),"",H744*K744/E744)</f>
        <v/>
      </c>
      <c r="M744" s="72"/>
      <c r="N744" s="73"/>
      <c r="O744" s="71"/>
      <c r="P744" s="74"/>
      <c r="Q744" s="75"/>
      <c r="R744" s="76"/>
      <c r="S744" s="155" t="n">
        <f aca="false">IF(ISERROR(Q744*1000/(10*22*12*8)),"",AVERAGE(Q744*1000/(10*22*12*8)))</f>
        <v>0</v>
      </c>
      <c r="T744" s="78" t="n">
        <f aca="false">IF(ISERROR(R744*S744),"",R744*S744)</f>
        <v>0</v>
      </c>
      <c r="U744" s="79"/>
      <c r="V744" s="71"/>
      <c r="W744" s="80"/>
      <c r="X744" s="71"/>
      <c r="Y744" s="71"/>
      <c r="Z744" s="81"/>
      <c r="AA744" s="71"/>
      <c r="AB744" s="71"/>
      <c r="AC744" s="71"/>
      <c r="AD744" s="71"/>
      <c r="AE744" s="71"/>
      <c r="AF744" s="71"/>
    </row>
    <row r="745" s="61" customFormat="true" ht="33" hidden="false" customHeight="true" outlineLevel="0" collapsed="false">
      <c r="A745" s="53"/>
      <c r="B745" s="53"/>
      <c r="C745" s="82" t="s">
        <v>57</v>
      </c>
      <c r="D745" s="66"/>
      <c r="E745" s="67"/>
      <c r="F745" s="68"/>
      <c r="G745" s="68"/>
      <c r="H745" s="69"/>
      <c r="I745" s="69"/>
      <c r="J745" s="69"/>
      <c r="K745" s="70"/>
      <c r="L745" s="71" t="str">
        <f aca="false">IF(ISERROR(H745*K745/E745),"",H745*K745/E745)</f>
        <v/>
      </c>
      <c r="M745" s="72"/>
      <c r="N745" s="73"/>
      <c r="O745" s="71"/>
      <c r="P745" s="74"/>
      <c r="Q745" s="75"/>
      <c r="R745" s="76"/>
      <c r="S745" s="155" t="n">
        <f aca="false">IF(ISERROR(Q745*1000/(10*22*12*8)),"",AVERAGE(Q745*1000/(10*22*12*8)))</f>
        <v>0</v>
      </c>
      <c r="T745" s="78" t="n">
        <f aca="false">IF(ISERROR(R745*S745),"",R745*S745)</f>
        <v>0</v>
      </c>
      <c r="U745" s="79"/>
      <c r="V745" s="71"/>
      <c r="W745" s="80"/>
      <c r="X745" s="71"/>
      <c r="Y745" s="71"/>
      <c r="Z745" s="81"/>
      <c r="AA745" s="71"/>
      <c r="AB745" s="71"/>
      <c r="AC745" s="71"/>
      <c r="AD745" s="71"/>
      <c r="AE745" s="71"/>
      <c r="AF745" s="71"/>
    </row>
    <row r="746" s="89" customFormat="true" ht="33" hidden="false" customHeight="true" outlineLevel="0" collapsed="false">
      <c r="A746" s="53"/>
      <c r="B746" s="53"/>
      <c r="C746" s="85" t="s">
        <v>58</v>
      </c>
      <c r="D746" s="86"/>
      <c r="E746" s="67"/>
      <c r="F746" s="68"/>
      <c r="G746" s="68"/>
      <c r="H746" s="69"/>
      <c r="I746" s="69"/>
      <c r="J746" s="69"/>
      <c r="K746" s="70"/>
      <c r="L746" s="71" t="str">
        <f aca="false">IF(ISERROR(H746*K746/E746),"",H746*K746/E746)</f>
        <v/>
      </c>
      <c r="M746" s="87"/>
      <c r="N746" s="73"/>
      <c r="O746" s="71"/>
      <c r="P746" s="88"/>
      <c r="Q746" s="75"/>
      <c r="R746" s="88"/>
      <c r="S746" s="155" t="n">
        <f aca="false">IF(ISERROR(Q746*1000/(10*22*12*8)),"",AVERAGE(Q746*1000/(10*22*12*8)))</f>
        <v>0</v>
      </c>
      <c r="T746" s="78" t="n">
        <f aca="false">IF(ISERROR(R746*S746),"",R746*S746)</f>
        <v>0</v>
      </c>
      <c r="U746" s="79"/>
      <c r="V746" s="73"/>
      <c r="W746" s="73"/>
      <c r="X746" s="73"/>
      <c r="Y746" s="73"/>
      <c r="Z746" s="81"/>
      <c r="AA746" s="73"/>
      <c r="AB746" s="73"/>
      <c r="AC746" s="73"/>
      <c r="AD746" s="73"/>
      <c r="AE746" s="73"/>
      <c r="AF746" s="73"/>
    </row>
    <row r="747" s="95" customFormat="true" ht="33" hidden="false" customHeight="true" outlineLevel="0" collapsed="false">
      <c r="A747" s="53"/>
      <c r="B747" s="53"/>
      <c r="C747" s="90" t="s">
        <v>59</v>
      </c>
      <c r="D747" s="86"/>
      <c r="E747" s="67"/>
      <c r="F747" s="68"/>
      <c r="G747" s="68"/>
      <c r="H747" s="69"/>
      <c r="I747" s="69"/>
      <c r="J747" s="69"/>
      <c r="K747" s="70"/>
      <c r="L747" s="71" t="str">
        <f aca="false">IF(ISERROR(H747*K747/E747),"",H747*K747/E747)</f>
        <v/>
      </c>
      <c r="M747" s="91"/>
      <c r="N747" s="92"/>
      <c r="O747" s="71"/>
      <c r="P747" s="93"/>
      <c r="Q747" s="75"/>
      <c r="R747" s="93"/>
      <c r="S747" s="155" t="n">
        <f aca="false">IF(ISERROR(Q747*1000/(10*22*12*8)),"",AVERAGE(Q747*1000/(10*22*12*8)))</f>
        <v>0</v>
      </c>
      <c r="T747" s="78" t="n">
        <f aca="false">IF(ISERROR(R747*S747),"",R747*S747)</f>
        <v>0</v>
      </c>
      <c r="U747" s="79"/>
      <c r="V747" s="92"/>
      <c r="W747" s="92"/>
      <c r="X747" s="92"/>
      <c r="Y747" s="92"/>
      <c r="Z747" s="94"/>
      <c r="AA747" s="92"/>
      <c r="AB747" s="92"/>
      <c r="AC747" s="92"/>
      <c r="AD747" s="92"/>
      <c r="AE747" s="92"/>
      <c r="AF747" s="92"/>
    </row>
    <row r="748" s="95" customFormat="true" ht="33" hidden="false" customHeight="true" outlineLevel="0" collapsed="false">
      <c r="A748" s="53"/>
      <c r="B748" s="53"/>
      <c r="C748" s="90" t="s">
        <v>60</v>
      </c>
      <c r="D748" s="86"/>
      <c r="E748" s="67"/>
      <c r="F748" s="68"/>
      <c r="G748" s="68"/>
      <c r="H748" s="69"/>
      <c r="I748" s="69"/>
      <c r="J748" s="69"/>
      <c r="K748" s="70"/>
      <c r="L748" s="71" t="str">
        <f aca="false">IF(ISERROR(H748*K748/E748),"",H748*K748/E748)</f>
        <v/>
      </c>
      <c r="M748" s="91"/>
      <c r="N748" s="92"/>
      <c r="O748" s="71"/>
      <c r="P748" s="93"/>
      <c r="Q748" s="75"/>
      <c r="R748" s="93"/>
      <c r="S748" s="155" t="n">
        <f aca="false">IF(ISERROR(Q748*1000/(10*22*12*8)),"",AVERAGE(Q748*1000/(10*22*12*8)))</f>
        <v>0</v>
      </c>
      <c r="T748" s="78" t="n">
        <f aca="false">IF(ISERROR(R748*S748),"",R748*S748)</f>
        <v>0</v>
      </c>
      <c r="U748" s="79"/>
      <c r="V748" s="92"/>
      <c r="W748" s="92"/>
      <c r="X748" s="92"/>
      <c r="Y748" s="92"/>
      <c r="Z748" s="94"/>
      <c r="AA748" s="92"/>
      <c r="AB748" s="92"/>
      <c r="AC748" s="92"/>
      <c r="AD748" s="92"/>
      <c r="AE748" s="92"/>
      <c r="AF748" s="92"/>
    </row>
    <row r="749" s="95" customFormat="true" ht="33" hidden="false" customHeight="true" outlineLevel="0" collapsed="false">
      <c r="A749" s="53"/>
      <c r="B749" s="53"/>
      <c r="C749" s="90" t="s">
        <v>61</v>
      </c>
      <c r="D749" s="86"/>
      <c r="E749" s="67"/>
      <c r="F749" s="68"/>
      <c r="G749" s="68"/>
      <c r="H749" s="69"/>
      <c r="I749" s="69"/>
      <c r="J749" s="69"/>
      <c r="K749" s="70"/>
      <c r="L749" s="71" t="str">
        <f aca="false">IF(ISERROR(H749*K749/E749),"",H749*K749/E749)</f>
        <v/>
      </c>
      <c r="M749" s="91"/>
      <c r="N749" s="92"/>
      <c r="O749" s="71"/>
      <c r="P749" s="93"/>
      <c r="Q749" s="75"/>
      <c r="R749" s="93"/>
      <c r="S749" s="155" t="n">
        <f aca="false">IF(ISERROR(Q749*1000/(10*22*12*8)),"",AVERAGE(Q749*1000/(10*22*12*8)))</f>
        <v>0</v>
      </c>
      <c r="T749" s="78" t="n">
        <f aca="false">IF(ISERROR(R749*S749),"",R749*S749)</f>
        <v>0</v>
      </c>
      <c r="U749" s="79"/>
      <c r="V749" s="92"/>
      <c r="W749" s="92"/>
      <c r="X749" s="92"/>
      <c r="Y749" s="92"/>
      <c r="Z749" s="94"/>
      <c r="AA749" s="92"/>
      <c r="AB749" s="92"/>
      <c r="AC749" s="92"/>
      <c r="AD749" s="92"/>
      <c r="AE749" s="92"/>
      <c r="AF749" s="92"/>
    </row>
    <row r="750" s="95" customFormat="true" ht="33" hidden="false" customHeight="true" outlineLevel="0" collapsed="false">
      <c r="A750" s="53"/>
      <c r="B750" s="53"/>
      <c r="C750" s="90" t="s">
        <v>62</v>
      </c>
      <c r="D750" s="86"/>
      <c r="E750" s="67"/>
      <c r="F750" s="68"/>
      <c r="G750" s="68"/>
      <c r="H750" s="69"/>
      <c r="I750" s="69"/>
      <c r="J750" s="69"/>
      <c r="K750" s="70"/>
      <c r="L750" s="71" t="str">
        <f aca="false">IF(ISERROR(H750*K750/E750),"",H750*K750/E750)</f>
        <v/>
      </c>
      <c r="M750" s="91"/>
      <c r="N750" s="92"/>
      <c r="O750" s="71"/>
      <c r="P750" s="93"/>
      <c r="Q750" s="75"/>
      <c r="R750" s="93"/>
      <c r="S750" s="155" t="n">
        <f aca="false">IF(ISERROR(Q750*1000/(10*22*12*8)),"",AVERAGE(Q750*1000/(10*22*12*8)))</f>
        <v>0</v>
      </c>
      <c r="T750" s="78" t="n">
        <f aca="false">IF(ISERROR(R750*S750),"",R750*S750)</f>
        <v>0</v>
      </c>
      <c r="U750" s="79"/>
      <c r="V750" s="92"/>
      <c r="W750" s="92"/>
      <c r="X750" s="92"/>
      <c r="Y750" s="92"/>
      <c r="Z750" s="94"/>
      <c r="AA750" s="92"/>
      <c r="AB750" s="92"/>
      <c r="AC750" s="92"/>
      <c r="AD750" s="92"/>
      <c r="AE750" s="92"/>
      <c r="AF750" s="92"/>
    </row>
    <row r="751" s="95" customFormat="true" ht="33" hidden="false" customHeight="true" outlineLevel="0" collapsed="false">
      <c r="A751" s="53"/>
      <c r="B751" s="53"/>
      <c r="C751" s="96" t="s">
        <v>63</v>
      </c>
      <c r="D751" s="86"/>
      <c r="E751" s="67"/>
      <c r="F751" s="68"/>
      <c r="G751" s="68"/>
      <c r="H751" s="69"/>
      <c r="I751" s="69"/>
      <c r="J751" s="69"/>
      <c r="K751" s="70"/>
      <c r="L751" s="71" t="str">
        <f aca="false">IF(ISERROR(H751*K751/E751),"",H751*K751/E751)</f>
        <v/>
      </c>
      <c r="M751" s="91"/>
      <c r="N751" s="92"/>
      <c r="O751" s="71"/>
      <c r="P751" s="93"/>
      <c r="Q751" s="75"/>
      <c r="R751" s="93"/>
      <c r="S751" s="155" t="n">
        <f aca="false">IF(ISERROR(Q751*1000/(10*22*12*8)),"",AVERAGE(Q751*1000/(10*22*12*8)))</f>
        <v>0</v>
      </c>
      <c r="T751" s="78" t="n">
        <f aca="false">IF(ISERROR(R751*S751),"",R751*S751)</f>
        <v>0</v>
      </c>
      <c r="U751" s="79"/>
      <c r="V751" s="92"/>
      <c r="W751" s="92"/>
      <c r="X751" s="92"/>
      <c r="Y751" s="92"/>
      <c r="Z751" s="94"/>
      <c r="AA751" s="92"/>
      <c r="AB751" s="92"/>
      <c r="AC751" s="92"/>
      <c r="AD751" s="92"/>
      <c r="AE751" s="92"/>
      <c r="AF751" s="92"/>
    </row>
    <row r="752" s="95" customFormat="true" ht="33" hidden="false" customHeight="true" outlineLevel="0" collapsed="false">
      <c r="A752" s="53"/>
      <c r="B752" s="53"/>
      <c r="C752" s="96" t="s">
        <v>64</v>
      </c>
      <c r="D752" s="86"/>
      <c r="E752" s="67"/>
      <c r="F752" s="68"/>
      <c r="G752" s="68"/>
      <c r="H752" s="69"/>
      <c r="I752" s="69"/>
      <c r="J752" s="69"/>
      <c r="K752" s="70"/>
      <c r="L752" s="71" t="str">
        <f aca="false">IF(ISERROR(H752*K752/E752),"",H752*K752/E752)</f>
        <v/>
      </c>
      <c r="M752" s="91"/>
      <c r="N752" s="92"/>
      <c r="O752" s="71"/>
      <c r="P752" s="93"/>
      <c r="Q752" s="75"/>
      <c r="R752" s="93"/>
      <c r="S752" s="155" t="n">
        <f aca="false">IF(ISERROR(Q752*1000/(10*22*12*8)),"",AVERAGE(Q752*1000/(10*22*12*8)))</f>
        <v>0</v>
      </c>
      <c r="T752" s="78" t="n">
        <f aca="false">IF(ISERROR(R752*S752),"",R752*S752)</f>
        <v>0</v>
      </c>
      <c r="U752" s="79"/>
      <c r="V752" s="92"/>
      <c r="W752" s="92"/>
      <c r="X752" s="92"/>
      <c r="Y752" s="92"/>
      <c r="Z752" s="94"/>
      <c r="AA752" s="92"/>
      <c r="AB752" s="92"/>
      <c r="AC752" s="92"/>
      <c r="AD752" s="92"/>
      <c r="AE752" s="92"/>
      <c r="AF752" s="92"/>
    </row>
    <row r="753" s="95" customFormat="true" ht="33" hidden="false" customHeight="true" outlineLevel="0" collapsed="false">
      <c r="A753" s="53"/>
      <c r="B753" s="53"/>
      <c r="C753" s="96" t="s">
        <v>65</v>
      </c>
      <c r="D753" s="86"/>
      <c r="E753" s="67"/>
      <c r="F753" s="68"/>
      <c r="G753" s="68"/>
      <c r="H753" s="69"/>
      <c r="I753" s="69"/>
      <c r="J753" s="69"/>
      <c r="K753" s="70"/>
      <c r="L753" s="71" t="str">
        <f aca="false">IF(ISERROR(H753*K753/E753),"",H753*K753/E753)</f>
        <v/>
      </c>
      <c r="M753" s="91"/>
      <c r="N753" s="92"/>
      <c r="O753" s="71"/>
      <c r="P753" s="93"/>
      <c r="Q753" s="75"/>
      <c r="R753" s="93"/>
      <c r="S753" s="155" t="n">
        <f aca="false">IF(ISERROR(Q753*1000/(10*22*12*8)),"",AVERAGE(Q753*1000/(10*22*12*8)))</f>
        <v>0</v>
      </c>
      <c r="T753" s="78" t="n">
        <f aca="false">IF(ISERROR(R753*S753),"",R753*S753)</f>
        <v>0</v>
      </c>
      <c r="U753" s="79"/>
      <c r="V753" s="92"/>
      <c r="W753" s="92"/>
      <c r="X753" s="92"/>
      <c r="Y753" s="92"/>
      <c r="Z753" s="94"/>
      <c r="AA753" s="92"/>
      <c r="AB753" s="92"/>
      <c r="AC753" s="92"/>
      <c r="AD753" s="92"/>
      <c r="AE753" s="92"/>
      <c r="AF753" s="92"/>
    </row>
    <row r="754" s="95" customFormat="true" ht="33" hidden="false" customHeight="true" outlineLevel="0" collapsed="false">
      <c r="A754" s="53"/>
      <c r="B754" s="53"/>
      <c r="C754" s="96" t="s">
        <v>66</v>
      </c>
      <c r="D754" s="86"/>
      <c r="E754" s="67"/>
      <c r="F754" s="68"/>
      <c r="G754" s="68"/>
      <c r="H754" s="69"/>
      <c r="I754" s="69"/>
      <c r="J754" s="69"/>
      <c r="K754" s="70"/>
      <c r="L754" s="71" t="str">
        <f aca="false">IF(ISERROR(H754*K754/E754),"",H754*K754/E754)</f>
        <v/>
      </c>
      <c r="M754" s="91"/>
      <c r="N754" s="92"/>
      <c r="O754" s="71"/>
      <c r="P754" s="93"/>
      <c r="Q754" s="75"/>
      <c r="R754" s="93"/>
      <c r="S754" s="155" t="n">
        <f aca="false">IF(ISERROR(Q754*1000/(10*22*12*8)),"",AVERAGE(Q754*1000/(10*22*12*8)))</f>
        <v>0</v>
      </c>
      <c r="T754" s="78" t="n">
        <f aca="false">IF(ISERROR(R754*S754),"",R754*S754)</f>
        <v>0</v>
      </c>
      <c r="U754" s="79"/>
      <c r="V754" s="92"/>
      <c r="W754" s="92"/>
      <c r="X754" s="92"/>
      <c r="Y754" s="92"/>
      <c r="Z754" s="94"/>
      <c r="AA754" s="92"/>
      <c r="AB754" s="92"/>
      <c r="AC754" s="92"/>
      <c r="AD754" s="92"/>
      <c r="AE754" s="92"/>
      <c r="AF754" s="92"/>
    </row>
    <row r="755" s="95" customFormat="true" ht="33" hidden="false" customHeight="true" outlineLevel="0" collapsed="false">
      <c r="A755" s="156"/>
      <c r="B755" s="156"/>
      <c r="C755" s="96" t="s">
        <v>67</v>
      </c>
      <c r="D755" s="98"/>
      <c r="E755" s="99"/>
      <c r="F755" s="100"/>
      <c r="G755" s="100"/>
      <c r="H755" s="101"/>
      <c r="I755" s="101"/>
      <c r="J755" s="101"/>
      <c r="K755" s="102"/>
      <c r="L755" s="103" t="str">
        <f aca="false">IF(ISERROR(H755*K755/E755),"",H755*K755/E755)</f>
        <v/>
      </c>
      <c r="M755" s="104"/>
      <c r="N755" s="105"/>
      <c r="O755" s="103"/>
      <c r="P755" s="106"/>
      <c r="Q755" s="107"/>
      <c r="R755" s="106"/>
      <c r="S755" s="157" t="n">
        <f aca="false">IF(ISERROR(Q755*1000/(10*22*12*8)),"",AVERAGE(Q755*1000/(10*22*12*8)))</f>
        <v>0</v>
      </c>
      <c r="T755" s="109" t="n">
        <f aca="false">IF(ISERROR(R755*S755),"",R755*S755)</f>
        <v>0</v>
      </c>
      <c r="U755" s="110"/>
      <c r="V755" s="105"/>
      <c r="W755" s="105"/>
      <c r="X755" s="105"/>
      <c r="Y755" s="105"/>
      <c r="Z755" s="111"/>
      <c r="AA755" s="105"/>
      <c r="AB755" s="105"/>
      <c r="AC755" s="105"/>
      <c r="AD755" s="105"/>
      <c r="AE755" s="105"/>
      <c r="AF755" s="105"/>
    </row>
    <row r="756" s="95" customFormat="true" ht="33" hidden="false" customHeight="true" outlineLevel="0" collapsed="false">
      <c r="A756" s="112"/>
      <c r="B756" s="112"/>
      <c r="C756" s="113" t="s">
        <v>68</v>
      </c>
      <c r="D756" s="113"/>
      <c r="E756" s="114"/>
      <c r="F756" s="114"/>
      <c r="G756" s="114"/>
      <c r="H756" s="114"/>
      <c r="I756" s="114"/>
      <c r="J756" s="114"/>
      <c r="K756" s="114"/>
      <c r="L756" s="158" t="n">
        <f aca="false">SUM(L736:L755)*(100+변동!$J$4)%</f>
        <v>0</v>
      </c>
      <c r="M756" s="114"/>
      <c r="N756" s="114"/>
      <c r="O756" s="114" t="n">
        <f aca="false">SUM(O736:O755)*(100+변동!$J$4)%</f>
        <v>0</v>
      </c>
      <c r="P756" s="114"/>
      <c r="Q756" s="114"/>
      <c r="R756" s="114"/>
      <c r="S756" s="114"/>
      <c r="T756" s="115" t="n">
        <f aca="false">SUM(T736:T755)</f>
        <v>0</v>
      </c>
      <c r="U756" s="114" t="n">
        <f aca="false">SUM(U736:U755)</f>
        <v>0</v>
      </c>
      <c r="V756" s="116"/>
      <c r="W756" s="116"/>
      <c r="X756" s="116" t="n">
        <f aca="false">SUM(X736:X755)</f>
        <v>0</v>
      </c>
      <c r="Y756" s="116"/>
      <c r="Z756" s="116"/>
      <c r="AA756" s="116" t="n">
        <f aca="false">SUM(AA736:AA755)</f>
        <v>0</v>
      </c>
      <c r="AB756" s="116" t="n">
        <f aca="false">SUM(AB736:AB755)</f>
        <v>0</v>
      </c>
      <c r="AC756" s="116" t="n">
        <f aca="false">SUM(AC736:AC755)</f>
        <v>0</v>
      </c>
      <c r="AD756" s="116" t="n">
        <f aca="false">SUM(AD736:AD755)</f>
        <v>0</v>
      </c>
      <c r="AE756" s="116" t="n">
        <f aca="false">SUM(AE736:AE755)</f>
        <v>0</v>
      </c>
      <c r="AF756" s="116" t="n">
        <f aca="false">SUM(AF736:AF755)</f>
        <v>0</v>
      </c>
    </row>
    <row r="757" s="24" customFormat="true" ht="31.5" hidden="false" customHeight="true" outlineLevel="0" collapsed="false">
      <c r="A757" s="23" t="s">
        <v>11</v>
      </c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  <c r="N757" s="23"/>
      <c r="O757" s="23"/>
      <c r="P757" s="23"/>
      <c r="Q757" s="23"/>
      <c r="R757" s="23"/>
      <c r="S757" s="23"/>
      <c r="T757" s="23"/>
      <c r="U757" s="23"/>
      <c r="V757" s="23"/>
      <c r="W757" s="23"/>
      <c r="X757" s="23"/>
      <c r="Y757" s="23"/>
      <c r="Z757" s="23"/>
      <c r="AA757" s="23"/>
      <c r="AB757" s="23"/>
      <c r="AC757" s="23"/>
      <c r="AD757" s="23"/>
      <c r="AE757" s="23"/>
      <c r="AF757" s="23"/>
    </row>
    <row r="758" s="26" customFormat="true" ht="19.5" hidden="false" customHeight="tru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M758" s="27" t="s">
        <v>12</v>
      </c>
      <c r="N758" s="27"/>
      <c r="O758" s="27"/>
      <c r="P758" s="27"/>
      <c r="Q758" s="27"/>
      <c r="R758" s="27"/>
      <c r="S758" s="27"/>
      <c r="T758" s="27"/>
      <c r="Z758" s="28"/>
      <c r="AA758" s="29" t="s">
        <v>13</v>
      </c>
      <c r="AB758" s="29"/>
      <c r="AC758" s="29"/>
      <c r="AD758" s="29"/>
      <c r="AE758" s="29"/>
      <c r="AF758" s="29"/>
    </row>
    <row r="759" s="33" customFormat="true" ht="24.95" hidden="false" customHeight="true" outlineLevel="0" collapsed="false">
      <c r="A759" s="30" t="s">
        <v>14</v>
      </c>
      <c r="B759" s="30" t="s">
        <v>15</v>
      </c>
      <c r="C759" s="145" t="s">
        <v>16</v>
      </c>
      <c r="D759" s="145"/>
      <c r="E759" s="145"/>
      <c r="F759" s="145"/>
      <c r="G759" s="145"/>
      <c r="H759" s="145"/>
      <c r="I759" s="145"/>
      <c r="J759" s="145"/>
      <c r="K759" s="145"/>
      <c r="L759" s="145"/>
      <c r="M759" s="145"/>
      <c r="N759" s="145"/>
      <c r="O759" s="145"/>
      <c r="P759" s="145"/>
      <c r="Q759" s="145"/>
      <c r="R759" s="145"/>
      <c r="S759" s="145"/>
      <c r="T759" s="145"/>
      <c r="U759" s="145"/>
      <c r="V759" s="145" t="s">
        <v>17</v>
      </c>
      <c r="W759" s="145"/>
      <c r="X759" s="145"/>
      <c r="Y759" s="145"/>
      <c r="Z759" s="145"/>
      <c r="AA759" s="145"/>
      <c r="AB759" s="145"/>
      <c r="AC759" s="146" t="s">
        <v>18</v>
      </c>
      <c r="AD759" s="146" t="s">
        <v>19</v>
      </c>
      <c r="AE759" s="146" t="s">
        <v>20</v>
      </c>
      <c r="AF759" s="146" t="s">
        <v>21</v>
      </c>
    </row>
    <row r="760" s="33" customFormat="true" ht="24.95" hidden="false" customHeight="true" outlineLevel="0" collapsed="false">
      <c r="A760" s="30"/>
      <c r="B760" s="30"/>
      <c r="C760" s="145" t="s">
        <v>22</v>
      </c>
      <c r="D760" s="145"/>
      <c r="E760" s="145"/>
      <c r="F760" s="145"/>
      <c r="G760" s="145"/>
      <c r="H760" s="145"/>
      <c r="I760" s="145"/>
      <c r="J760" s="145"/>
      <c r="K760" s="145"/>
      <c r="L760" s="145"/>
      <c r="M760" s="145" t="s">
        <v>23</v>
      </c>
      <c r="N760" s="145"/>
      <c r="O760" s="145"/>
      <c r="P760" s="145" t="s">
        <v>24</v>
      </c>
      <c r="Q760" s="145"/>
      <c r="R760" s="145"/>
      <c r="S760" s="145"/>
      <c r="T760" s="145"/>
      <c r="U760" s="147" t="s">
        <v>25</v>
      </c>
      <c r="V760" s="148" t="s">
        <v>26</v>
      </c>
      <c r="W760" s="148"/>
      <c r="X760" s="148"/>
      <c r="Y760" s="148" t="s">
        <v>27</v>
      </c>
      <c r="Z760" s="148"/>
      <c r="AA760" s="148"/>
      <c r="AB760" s="147" t="s">
        <v>28</v>
      </c>
      <c r="AC760" s="146"/>
      <c r="AD760" s="146"/>
      <c r="AE760" s="146"/>
      <c r="AF760" s="146"/>
    </row>
    <row r="761" s="33" customFormat="true" ht="24.95" hidden="false" customHeight="true" outlineLevel="0" collapsed="false">
      <c r="A761" s="30"/>
      <c r="B761" s="30"/>
      <c r="C761" s="145"/>
      <c r="D761" s="145"/>
      <c r="E761" s="145"/>
      <c r="F761" s="145"/>
      <c r="G761" s="145"/>
      <c r="H761" s="145"/>
      <c r="I761" s="145"/>
      <c r="J761" s="145"/>
      <c r="K761" s="145"/>
      <c r="L761" s="145"/>
      <c r="M761" s="145"/>
      <c r="N761" s="145"/>
      <c r="O761" s="145"/>
      <c r="P761" s="148" t="s">
        <v>29</v>
      </c>
      <c r="Q761" s="148"/>
      <c r="R761" s="148"/>
      <c r="S761" s="148"/>
      <c r="T761" s="148"/>
      <c r="U761" s="147"/>
      <c r="V761" s="148"/>
      <c r="W761" s="148"/>
      <c r="X761" s="148"/>
      <c r="Y761" s="148" t="s">
        <v>30</v>
      </c>
      <c r="Z761" s="148"/>
      <c r="AA761" s="148"/>
      <c r="AB761" s="147"/>
      <c r="AC761" s="147"/>
      <c r="AD761" s="147"/>
      <c r="AE761" s="147"/>
      <c r="AF761" s="147"/>
    </row>
    <row r="762" s="33" customFormat="true" ht="26.1" hidden="false" customHeight="true" outlineLevel="0" collapsed="false">
      <c r="A762" s="30"/>
      <c r="B762" s="30"/>
      <c r="C762" s="147" t="s">
        <v>31</v>
      </c>
      <c r="D762" s="147"/>
      <c r="E762" s="148" t="s">
        <v>32</v>
      </c>
      <c r="F762" s="148"/>
      <c r="G762" s="148" t="s">
        <v>33</v>
      </c>
      <c r="H762" s="148" t="s">
        <v>34</v>
      </c>
      <c r="I762" s="148"/>
      <c r="J762" s="148"/>
      <c r="K762" s="148" t="s">
        <v>35</v>
      </c>
      <c r="L762" s="148" t="s">
        <v>36</v>
      </c>
      <c r="M762" s="147" t="s">
        <v>37</v>
      </c>
      <c r="N762" s="147" t="s">
        <v>38</v>
      </c>
      <c r="O762" s="148" t="s">
        <v>36</v>
      </c>
      <c r="P762" s="147" t="s">
        <v>39</v>
      </c>
      <c r="Q762" s="147" t="s">
        <v>40</v>
      </c>
      <c r="R762" s="147" t="s">
        <v>41</v>
      </c>
      <c r="S762" s="147" t="s">
        <v>42</v>
      </c>
      <c r="T762" s="148" t="s">
        <v>36</v>
      </c>
      <c r="U762" s="147"/>
      <c r="V762" s="147" t="s">
        <v>43</v>
      </c>
      <c r="W762" s="147" t="s">
        <v>44</v>
      </c>
      <c r="X762" s="148" t="s">
        <v>36</v>
      </c>
      <c r="Y762" s="150" t="s">
        <v>45</v>
      </c>
      <c r="Z762" s="151" t="s">
        <v>46</v>
      </c>
      <c r="AA762" s="148" t="s">
        <v>36</v>
      </c>
      <c r="AB762" s="147"/>
      <c r="AC762" s="147"/>
      <c r="AD762" s="147"/>
      <c r="AE762" s="147"/>
      <c r="AF762" s="147"/>
    </row>
    <row r="763" s="33" customFormat="true" ht="26.1" hidden="false" customHeight="true" outlineLevel="0" collapsed="false">
      <c r="A763" s="30"/>
      <c r="B763" s="30"/>
      <c r="C763" s="147"/>
      <c r="D763" s="147"/>
      <c r="E763" s="148"/>
      <c r="F763" s="148"/>
      <c r="G763" s="148"/>
      <c r="H763" s="148"/>
      <c r="I763" s="148"/>
      <c r="J763" s="148"/>
      <c r="K763" s="148"/>
      <c r="L763" s="148"/>
      <c r="M763" s="147"/>
      <c r="N763" s="147"/>
      <c r="O763" s="148"/>
      <c r="P763" s="147"/>
      <c r="Q763" s="147"/>
      <c r="R763" s="147"/>
      <c r="S763" s="147"/>
      <c r="T763" s="148"/>
      <c r="U763" s="147"/>
      <c r="V763" s="147"/>
      <c r="W763" s="147"/>
      <c r="X763" s="148"/>
      <c r="Y763" s="152" t="s">
        <v>47</v>
      </c>
      <c r="Z763" s="151"/>
      <c r="AA763" s="148"/>
      <c r="AB763" s="147"/>
      <c r="AC763" s="147"/>
      <c r="AD763" s="147"/>
      <c r="AE763" s="147"/>
      <c r="AF763" s="147"/>
    </row>
    <row r="764" s="61" customFormat="true" ht="33" hidden="false" customHeight="true" outlineLevel="0" collapsed="false">
      <c r="A764" s="153"/>
      <c r="B764" s="153"/>
      <c r="C764" s="44" t="s">
        <v>48</v>
      </c>
      <c r="D764" s="45"/>
      <c r="E764" s="46"/>
      <c r="F764" s="47"/>
      <c r="G764" s="47"/>
      <c r="H764" s="48"/>
      <c r="I764" s="48"/>
      <c r="J764" s="48"/>
      <c r="K764" s="49"/>
      <c r="L764" s="50" t="str">
        <f aca="false">IF(ISERROR(H764*K764/E764),"",H764*K764/E764)</f>
        <v/>
      </c>
      <c r="M764" s="51"/>
      <c r="N764" s="52"/>
      <c r="O764" s="50"/>
      <c r="P764" s="53"/>
      <c r="Q764" s="54"/>
      <c r="R764" s="55"/>
      <c r="S764" s="154" t="n">
        <f aca="false">IF(ISERROR(Q764*1000/(10*22*12*8)),"",AVERAGE(Q764*1000/(10*22*12*8)))</f>
        <v>0</v>
      </c>
      <c r="T764" s="57" t="n">
        <f aca="false">IF(ISERROR(R764*S764),"",R764*S764)</f>
        <v>0</v>
      </c>
      <c r="U764" s="58" t="n">
        <f aca="false">(L784+O784+T784)</f>
        <v>0</v>
      </c>
      <c r="V764" s="50" t="n">
        <f aca="false">O784</f>
        <v>0</v>
      </c>
      <c r="W764" s="59" t="n">
        <f aca="false">변동!$C$4</f>
        <v>30.23</v>
      </c>
      <c r="X764" s="57" t="n">
        <f aca="false">IF(ISERROR(V764*W764%),"",V764*W764%)</f>
        <v>0</v>
      </c>
      <c r="Y764" s="50" t="n">
        <f aca="false">O784+X784</f>
        <v>0</v>
      </c>
      <c r="Z764" s="60" t="n">
        <f aca="false">변동!$E$4</f>
        <v>0.4311</v>
      </c>
      <c r="AA764" s="57" t="n">
        <f aca="false">IF(ISERROR(Y764*Z764),"",Y764*Z764)</f>
        <v>0</v>
      </c>
      <c r="AB764" s="57" t="n">
        <f aca="false">X764+AA764</f>
        <v>0</v>
      </c>
      <c r="AC764" s="57" t="n">
        <f aca="false">IF(ISERROR(AB784+U784),"",AB784+U784)</f>
        <v>0</v>
      </c>
      <c r="AD764" s="57" t="n">
        <f aca="false">IF(ISERROR(AC764*변동!$F$4%),"",AC764*변동!$F$4%)</f>
        <v>0</v>
      </c>
      <c r="AE764" s="57" t="n">
        <f aca="false">IF(ISERROR(((AC764+AD764)-L784)*변동!$H$4%),"",((AC764+AD764)-L784)*변동!$H$4%)</f>
        <v>0</v>
      </c>
      <c r="AF764" s="57" t="n">
        <f aca="false">IF(ISERROR((AC764+AD764+AE764)),"",(AC764+AD764+AE764))</f>
        <v>0</v>
      </c>
      <c r="AL764" s="62"/>
    </row>
    <row r="765" s="61" customFormat="true" ht="33" hidden="false" customHeight="true" outlineLevel="0" collapsed="false">
      <c r="A765" s="53"/>
      <c r="B765" s="74"/>
      <c r="C765" s="65" t="s">
        <v>49</v>
      </c>
      <c r="D765" s="66"/>
      <c r="E765" s="67"/>
      <c r="F765" s="68"/>
      <c r="G765" s="68"/>
      <c r="H765" s="69"/>
      <c r="I765" s="69"/>
      <c r="J765" s="69"/>
      <c r="K765" s="70"/>
      <c r="L765" s="71" t="str">
        <f aca="false">IF(ISERROR(H765*K765/E765),"",H765*K765/E765)</f>
        <v/>
      </c>
      <c r="M765" s="72"/>
      <c r="N765" s="73"/>
      <c r="O765" s="71"/>
      <c r="P765" s="74"/>
      <c r="Q765" s="75"/>
      <c r="R765" s="76"/>
      <c r="S765" s="155" t="n">
        <f aca="false">IF(ISERROR(Q765*1000/(10*22*12*8)),"",AVERAGE(Q765*1000/(10*22*12*8)))</f>
        <v>0</v>
      </c>
      <c r="T765" s="78" t="n">
        <f aca="false">IF(ISERROR(R765*S765),"",R765*S765)</f>
        <v>0</v>
      </c>
      <c r="U765" s="79"/>
      <c r="V765" s="71"/>
      <c r="W765" s="80"/>
      <c r="X765" s="71"/>
      <c r="Y765" s="71"/>
      <c r="Z765" s="81"/>
      <c r="AA765" s="71"/>
      <c r="AB765" s="71"/>
      <c r="AC765" s="71"/>
      <c r="AD765" s="71"/>
      <c r="AE765" s="71"/>
      <c r="AF765" s="71"/>
      <c r="AL765" s="62"/>
    </row>
    <row r="766" s="61" customFormat="true" ht="33" hidden="false" customHeight="true" outlineLevel="0" collapsed="false">
      <c r="A766" s="53"/>
      <c r="B766" s="53"/>
      <c r="C766" s="82" t="s">
        <v>50</v>
      </c>
      <c r="D766" s="66"/>
      <c r="E766" s="67"/>
      <c r="F766" s="68"/>
      <c r="G766" s="68"/>
      <c r="H766" s="69"/>
      <c r="I766" s="69"/>
      <c r="J766" s="69"/>
      <c r="K766" s="70"/>
      <c r="L766" s="71" t="str">
        <f aca="false">IF(ISERROR(H766*K766/E766),"",H766*K766/E766)</f>
        <v/>
      </c>
      <c r="M766" s="72"/>
      <c r="N766" s="73"/>
      <c r="O766" s="71"/>
      <c r="P766" s="74"/>
      <c r="Q766" s="75"/>
      <c r="R766" s="76"/>
      <c r="S766" s="155" t="n">
        <f aca="false">IF(ISERROR(Q766*1000/(10*22*12*8)),"",AVERAGE(Q766*1000/(10*22*12*8)))</f>
        <v>0</v>
      </c>
      <c r="T766" s="78" t="n">
        <f aca="false">IF(ISERROR(R766*S766),"",R766*S766)</f>
        <v>0</v>
      </c>
      <c r="U766" s="79"/>
      <c r="V766" s="71"/>
      <c r="W766" s="80"/>
      <c r="X766" s="71"/>
      <c r="Y766" s="71"/>
      <c r="Z766" s="81"/>
      <c r="AA766" s="71"/>
      <c r="AB766" s="71"/>
      <c r="AC766" s="71"/>
      <c r="AD766" s="71"/>
      <c r="AE766" s="71"/>
      <c r="AF766" s="71"/>
    </row>
    <row r="767" s="61" customFormat="true" ht="33" hidden="false" customHeight="true" outlineLevel="0" collapsed="false">
      <c r="A767" s="53"/>
      <c r="B767" s="53"/>
      <c r="C767" s="82" t="s">
        <v>51</v>
      </c>
      <c r="D767" s="66"/>
      <c r="E767" s="67"/>
      <c r="F767" s="68"/>
      <c r="G767" s="68"/>
      <c r="H767" s="69"/>
      <c r="I767" s="69"/>
      <c r="J767" s="69"/>
      <c r="K767" s="70"/>
      <c r="L767" s="71" t="str">
        <f aca="false">IF(ISERROR(H767*K767/E767),"",H767*K767/E767)</f>
        <v/>
      </c>
      <c r="M767" s="72"/>
      <c r="N767" s="73"/>
      <c r="O767" s="71"/>
      <c r="P767" s="74"/>
      <c r="Q767" s="75"/>
      <c r="R767" s="76"/>
      <c r="S767" s="155" t="n">
        <f aca="false">IF(ISERROR(Q767*1000/(10*22*12*8)),"",AVERAGE(Q767*1000/(10*22*12*8)))</f>
        <v>0</v>
      </c>
      <c r="T767" s="78" t="n">
        <f aca="false">IF(ISERROR(R767*S767),"",R767*S767)</f>
        <v>0</v>
      </c>
      <c r="U767" s="79"/>
      <c r="V767" s="71"/>
      <c r="W767" s="80"/>
      <c r="X767" s="71"/>
      <c r="Y767" s="71"/>
      <c r="Z767" s="81"/>
      <c r="AA767" s="71"/>
      <c r="AB767" s="71"/>
      <c r="AC767" s="71"/>
      <c r="AD767" s="71"/>
      <c r="AE767" s="71"/>
      <c r="AF767" s="71"/>
    </row>
    <row r="768" s="61" customFormat="true" ht="33" hidden="false" customHeight="true" outlineLevel="0" collapsed="false">
      <c r="A768" s="53"/>
      <c r="B768" s="53"/>
      <c r="C768" s="83" t="s">
        <v>52</v>
      </c>
      <c r="D768" s="66"/>
      <c r="E768" s="67"/>
      <c r="F768" s="68"/>
      <c r="G768" s="68"/>
      <c r="H768" s="69"/>
      <c r="I768" s="69"/>
      <c r="J768" s="69"/>
      <c r="K768" s="70"/>
      <c r="L768" s="71" t="str">
        <f aca="false">IF(ISERROR(H768*K768/E768),"",H768*K768/E768)</f>
        <v/>
      </c>
      <c r="M768" s="72"/>
      <c r="N768" s="73"/>
      <c r="O768" s="71"/>
      <c r="P768" s="74"/>
      <c r="Q768" s="75"/>
      <c r="R768" s="76"/>
      <c r="S768" s="155" t="n">
        <f aca="false">IF(ISERROR(Q768*1000/(10*22*12*8)),"",AVERAGE(Q768*1000/(10*22*12*8)))</f>
        <v>0</v>
      </c>
      <c r="T768" s="78" t="n">
        <f aca="false">IF(ISERROR(R768*S768),"",R768*S768)</f>
        <v>0</v>
      </c>
      <c r="U768" s="79"/>
      <c r="V768" s="71"/>
      <c r="W768" s="80"/>
      <c r="X768" s="71"/>
      <c r="Y768" s="71"/>
      <c r="Z768" s="81"/>
      <c r="AA768" s="71"/>
      <c r="AB768" s="71"/>
      <c r="AC768" s="71"/>
      <c r="AD768" s="71"/>
      <c r="AE768" s="71"/>
      <c r="AF768" s="71"/>
    </row>
    <row r="769" s="61" customFormat="true" ht="33" hidden="false" customHeight="true" outlineLevel="0" collapsed="false">
      <c r="A769" s="53"/>
      <c r="B769" s="53"/>
      <c r="C769" s="83" t="s">
        <v>53</v>
      </c>
      <c r="D769" s="66"/>
      <c r="E769" s="67"/>
      <c r="F769" s="68"/>
      <c r="G769" s="68"/>
      <c r="H769" s="69"/>
      <c r="I769" s="69"/>
      <c r="J769" s="69"/>
      <c r="K769" s="70"/>
      <c r="L769" s="71" t="str">
        <f aca="false">IF(ISERROR(H769*K769/E769),"",H769*K769/E769)</f>
        <v/>
      </c>
      <c r="M769" s="84"/>
      <c r="N769" s="73" t="n">
        <f aca="false">변동!$A$4</f>
        <v>0</v>
      </c>
      <c r="O769" s="71" t="n">
        <f aca="false">IF(ISERROR(M769*N769),"",M769*N769)</f>
        <v>0</v>
      </c>
      <c r="P769" s="74"/>
      <c r="Q769" s="75"/>
      <c r="R769" s="76"/>
      <c r="S769" s="155" t="n">
        <f aca="false">IF(ISERROR(Q769*1000/(10*22*12*8)),"",AVERAGE(Q769*1000/(10*22*12*8)))</f>
        <v>0</v>
      </c>
      <c r="T769" s="78" t="n">
        <f aca="false">IF(ISERROR(R769*S769),"",R769*S769)</f>
        <v>0</v>
      </c>
      <c r="U769" s="79"/>
      <c r="V769" s="71"/>
      <c r="W769" s="80"/>
      <c r="X769" s="71"/>
      <c r="Y769" s="71"/>
      <c r="Z769" s="81"/>
      <c r="AA769" s="71"/>
      <c r="AB769" s="71"/>
      <c r="AC769" s="71"/>
      <c r="AD769" s="71"/>
      <c r="AE769" s="71"/>
      <c r="AF769" s="71"/>
    </row>
    <row r="770" s="61" customFormat="true" ht="33" hidden="false" customHeight="true" outlineLevel="0" collapsed="false">
      <c r="A770" s="53"/>
      <c r="B770" s="53"/>
      <c r="C770" s="82" t="s">
        <v>54</v>
      </c>
      <c r="D770" s="66"/>
      <c r="E770" s="67"/>
      <c r="F770" s="68"/>
      <c r="G770" s="68"/>
      <c r="H770" s="69"/>
      <c r="I770" s="69"/>
      <c r="J770" s="69"/>
      <c r="K770" s="70"/>
      <c r="L770" s="71" t="str">
        <f aca="false">IF(ISERROR(H770*K770/E770),"",H770*K770/E770)</f>
        <v/>
      </c>
      <c r="M770" s="72"/>
      <c r="N770" s="73"/>
      <c r="O770" s="71"/>
      <c r="P770" s="74"/>
      <c r="Q770" s="75"/>
      <c r="R770" s="76"/>
      <c r="S770" s="155" t="n">
        <f aca="false">IF(ISERROR(Q770*1000/(10*22*12*8)),"",AVERAGE(Q770*1000/(10*22*12*8)))</f>
        <v>0</v>
      </c>
      <c r="T770" s="78" t="n">
        <f aca="false">IF(ISERROR(R770*S770),"",R770*S770)</f>
        <v>0</v>
      </c>
      <c r="U770" s="79"/>
      <c r="V770" s="71"/>
      <c r="W770" s="80"/>
      <c r="X770" s="71"/>
      <c r="Y770" s="71"/>
      <c r="Z770" s="81"/>
      <c r="AA770" s="71"/>
      <c r="AB770" s="71"/>
      <c r="AC770" s="71"/>
      <c r="AD770" s="71"/>
      <c r="AE770" s="71"/>
      <c r="AF770" s="71"/>
    </row>
    <row r="771" s="61" customFormat="true" ht="33" hidden="false" customHeight="true" outlineLevel="0" collapsed="false">
      <c r="A771" s="53"/>
      <c r="B771" s="53"/>
      <c r="C771" s="82" t="s">
        <v>55</v>
      </c>
      <c r="D771" s="66"/>
      <c r="E771" s="67"/>
      <c r="F771" s="68"/>
      <c r="G771" s="68"/>
      <c r="H771" s="69"/>
      <c r="I771" s="69"/>
      <c r="J771" s="69"/>
      <c r="K771" s="70"/>
      <c r="L771" s="71" t="str">
        <f aca="false">IF(ISERROR(H771*K771/E771),"",H771*K771/E771)</f>
        <v/>
      </c>
      <c r="M771" s="72"/>
      <c r="N771" s="73"/>
      <c r="O771" s="71"/>
      <c r="P771" s="74"/>
      <c r="Q771" s="75"/>
      <c r="R771" s="76"/>
      <c r="S771" s="155" t="n">
        <f aca="false">IF(ISERROR(Q771*1000/(10*22*12*8)),"",AVERAGE(Q771*1000/(10*22*12*8)))</f>
        <v>0</v>
      </c>
      <c r="T771" s="78" t="n">
        <f aca="false">IF(ISERROR(R771*S771),"",R771*S771)</f>
        <v>0</v>
      </c>
      <c r="U771" s="79"/>
      <c r="V771" s="71"/>
      <c r="W771" s="80"/>
      <c r="X771" s="71"/>
      <c r="Y771" s="71"/>
      <c r="Z771" s="81"/>
      <c r="AA771" s="71"/>
      <c r="AB771" s="71"/>
      <c r="AC771" s="71"/>
      <c r="AD771" s="71"/>
      <c r="AE771" s="71"/>
      <c r="AF771" s="71"/>
    </row>
    <row r="772" s="61" customFormat="true" ht="33" hidden="false" customHeight="true" outlineLevel="0" collapsed="false">
      <c r="A772" s="53"/>
      <c r="B772" s="53"/>
      <c r="C772" s="82" t="s">
        <v>56</v>
      </c>
      <c r="D772" s="66"/>
      <c r="E772" s="67"/>
      <c r="F772" s="68"/>
      <c r="G772" s="68"/>
      <c r="H772" s="69"/>
      <c r="I772" s="69"/>
      <c r="J772" s="69"/>
      <c r="K772" s="70"/>
      <c r="L772" s="71" t="str">
        <f aca="false">IF(ISERROR(H772*K772/E772),"",H772*K772/E772)</f>
        <v/>
      </c>
      <c r="M772" s="72"/>
      <c r="N772" s="73"/>
      <c r="O772" s="71"/>
      <c r="P772" s="74"/>
      <c r="Q772" s="75"/>
      <c r="R772" s="76"/>
      <c r="S772" s="155" t="n">
        <f aca="false">IF(ISERROR(Q772*1000/(10*22*12*8)),"",AVERAGE(Q772*1000/(10*22*12*8)))</f>
        <v>0</v>
      </c>
      <c r="T772" s="78" t="n">
        <f aca="false">IF(ISERROR(R772*S772),"",R772*S772)</f>
        <v>0</v>
      </c>
      <c r="U772" s="79"/>
      <c r="V772" s="71"/>
      <c r="W772" s="80"/>
      <c r="X772" s="71"/>
      <c r="Y772" s="71"/>
      <c r="Z772" s="81"/>
      <c r="AA772" s="71"/>
      <c r="AB772" s="71"/>
      <c r="AC772" s="71"/>
      <c r="AD772" s="71"/>
      <c r="AE772" s="71"/>
      <c r="AF772" s="71"/>
    </row>
    <row r="773" s="61" customFormat="true" ht="33" hidden="false" customHeight="true" outlineLevel="0" collapsed="false">
      <c r="A773" s="53"/>
      <c r="B773" s="53"/>
      <c r="C773" s="82" t="s">
        <v>57</v>
      </c>
      <c r="D773" s="66"/>
      <c r="E773" s="67"/>
      <c r="F773" s="68"/>
      <c r="G773" s="68"/>
      <c r="H773" s="69"/>
      <c r="I773" s="69"/>
      <c r="J773" s="69"/>
      <c r="K773" s="70"/>
      <c r="L773" s="71" t="str">
        <f aca="false">IF(ISERROR(H773*K773/E773),"",H773*K773/E773)</f>
        <v/>
      </c>
      <c r="M773" s="72"/>
      <c r="N773" s="73"/>
      <c r="O773" s="71"/>
      <c r="P773" s="74"/>
      <c r="Q773" s="75"/>
      <c r="R773" s="76"/>
      <c r="S773" s="155" t="n">
        <f aca="false">IF(ISERROR(Q773*1000/(10*22*12*8)),"",AVERAGE(Q773*1000/(10*22*12*8)))</f>
        <v>0</v>
      </c>
      <c r="T773" s="78" t="n">
        <f aca="false">IF(ISERROR(R773*S773),"",R773*S773)</f>
        <v>0</v>
      </c>
      <c r="U773" s="79"/>
      <c r="V773" s="71"/>
      <c r="W773" s="80"/>
      <c r="X773" s="71"/>
      <c r="Y773" s="71"/>
      <c r="Z773" s="81"/>
      <c r="AA773" s="71"/>
      <c r="AB773" s="71"/>
      <c r="AC773" s="71"/>
      <c r="AD773" s="71"/>
      <c r="AE773" s="71"/>
      <c r="AF773" s="71"/>
    </row>
    <row r="774" s="89" customFormat="true" ht="33" hidden="false" customHeight="true" outlineLevel="0" collapsed="false">
      <c r="A774" s="53"/>
      <c r="B774" s="53"/>
      <c r="C774" s="85" t="s">
        <v>58</v>
      </c>
      <c r="D774" s="86"/>
      <c r="E774" s="67"/>
      <c r="F774" s="68"/>
      <c r="G774" s="68"/>
      <c r="H774" s="69"/>
      <c r="I774" s="69"/>
      <c r="J774" s="69"/>
      <c r="K774" s="70"/>
      <c r="L774" s="71" t="str">
        <f aca="false">IF(ISERROR(H774*K774/E774),"",H774*K774/E774)</f>
        <v/>
      </c>
      <c r="M774" s="87"/>
      <c r="N774" s="73"/>
      <c r="O774" s="71"/>
      <c r="P774" s="88"/>
      <c r="Q774" s="75"/>
      <c r="R774" s="88"/>
      <c r="S774" s="155" t="n">
        <f aca="false">IF(ISERROR(Q774*1000/(10*22*12*8)),"",AVERAGE(Q774*1000/(10*22*12*8)))</f>
        <v>0</v>
      </c>
      <c r="T774" s="78" t="n">
        <f aca="false">IF(ISERROR(R774*S774),"",R774*S774)</f>
        <v>0</v>
      </c>
      <c r="U774" s="79"/>
      <c r="V774" s="73"/>
      <c r="W774" s="73"/>
      <c r="X774" s="73"/>
      <c r="Y774" s="73"/>
      <c r="Z774" s="81"/>
      <c r="AA774" s="73"/>
      <c r="AB774" s="73"/>
      <c r="AC774" s="73"/>
      <c r="AD774" s="73"/>
      <c r="AE774" s="73"/>
      <c r="AF774" s="73"/>
    </row>
    <row r="775" s="95" customFormat="true" ht="33" hidden="false" customHeight="true" outlineLevel="0" collapsed="false">
      <c r="A775" s="53"/>
      <c r="B775" s="53"/>
      <c r="C775" s="90" t="s">
        <v>59</v>
      </c>
      <c r="D775" s="86"/>
      <c r="E775" s="67"/>
      <c r="F775" s="68"/>
      <c r="G775" s="68"/>
      <c r="H775" s="69"/>
      <c r="I775" s="69"/>
      <c r="J775" s="69"/>
      <c r="K775" s="70"/>
      <c r="L775" s="71" t="str">
        <f aca="false">IF(ISERROR(H775*K775/E775),"",H775*K775/E775)</f>
        <v/>
      </c>
      <c r="M775" s="91"/>
      <c r="N775" s="92"/>
      <c r="O775" s="71"/>
      <c r="P775" s="93"/>
      <c r="Q775" s="75"/>
      <c r="R775" s="93"/>
      <c r="S775" s="155" t="n">
        <f aca="false">IF(ISERROR(Q775*1000/(10*22*12*8)),"",AVERAGE(Q775*1000/(10*22*12*8)))</f>
        <v>0</v>
      </c>
      <c r="T775" s="78" t="n">
        <f aca="false">IF(ISERROR(R775*S775),"",R775*S775)</f>
        <v>0</v>
      </c>
      <c r="U775" s="79"/>
      <c r="V775" s="92"/>
      <c r="W775" s="92"/>
      <c r="X775" s="92"/>
      <c r="Y775" s="92"/>
      <c r="Z775" s="94"/>
      <c r="AA775" s="92"/>
      <c r="AB775" s="92"/>
      <c r="AC775" s="92"/>
      <c r="AD775" s="92"/>
      <c r="AE775" s="92"/>
      <c r="AF775" s="92"/>
    </row>
    <row r="776" s="95" customFormat="true" ht="33" hidden="false" customHeight="true" outlineLevel="0" collapsed="false">
      <c r="A776" s="53"/>
      <c r="B776" s="53"/>
      <c r="C776" s="90" t="s">
        <v>60</v>
      </c>
      <c r="D776" s="86"/>
      <c r="E776" s="67"/>
      <c r="F776" s="68"/>
      <c r="G776" s="68"/>
      <c r="H776" s="69"/>
      <c r="I776" s="69"/>
      <c r="J776" s="69"/>
      <c r="K776" s="70"/>
      <c r="L776" s="71" t="str">
        <f aca="false">IF(ISERROR(H776*K776/E776),"",H776*K776/E776)</f>
        <v/>
      </c>
      <c r="M776" s="91"/>
      <c r="N776" s="92"/>
      <c r="O776" s="71"/>
      <c r="P776" s="93"/>
      <c r="Q776" s="75"/>
      <c r="R776" s="93"/>
      <c r="S776" s="155" t="n">
        <f aca="false">IF(ISERROR(Q776*1000/(10*22*12*8)),"",AVERAGE(Q776*1000/(10*22*12*8)))</f>
        <v>0</v>
      </c>
      <c r="T776" s="78" t="n">
        <f aca="false">IF(ISERROR(R776*S776),"",R776*S776)</f>
        <v>0</v>
      </c>
      <c r="U776" s="79"/>
      <c r="V776" s="92"/>
      <c r="W776" s="92"/>
      <c r="X776" s="92"/>
      <c r="Y776" s="92"/>
      <c r="Z776" s="94"/>
      <c r="AA776" s="92"/>
      <c r="AB776" s="92"/>
      <c r="AC776" s="92"/>
      <c r="AD776" s="92"/>
      <c r="AE776" s="92"/>
      <c r="AF776" s="92"/>
    </row>
    <row r="777" s="95" customFormat="true" ht="33" hidden="false" customHeight="true" outlineLevel="0" collapsed="false">
      <c r="A777" s="53"/>
      <c r="B777" s="53"/>
      <c r="C777" s="90" t="s">
        <v>61</v>
      </c>
      <c r="D777" s="86"/>
      <c r="E777" s="67"/>
      <c r="F777" s="68"/>
      <c r="G777" s="68"/>
      <c r="H777" s="69"/>
      <c r="I777" s="69"/>
      <c r="J777" s="69"/>
      <c r="K777" s="70"/>
      <c r="L777" s="71" t="str">
        <f aca="false">IF(ISERROR(H777*K777/E777),"",H777*K777/E777)</f>
        <v/>
      </c>
      <c r="M777" s="91"/>
      <c r="N777" s="92"/>
      <c r="O777" s="71"/>
      <c r="P777" s="93"/>
      <c r="Q777" s="75"/>
      <c r="R777" s="93"/>
      <c r="S777" s="155" t="n">
        <f aca="false">IF(ISERROR(Q777*1000/(10*22*12*8)),"",AVERAGE(Q777*1000/(10*22*12*8)))</f>
        <v>0</v>
      </c>
      <c r="T777" s="78" t="n">
        <f aca="false">IF(ISERROR(R777*S777),"",R777*S777)</f>
        <v>0</v>
      </c>
      <c r="U777" s="79"/>
      <c r="V777" s="92"/>
      <c r="W777" s="92"/>
      <c r="X777" s="92"/>
      <c r="Y777" s="92"/>
      <c r="Z777" s="94"/>
      <c r="AA777" s="92"/>
      <c r="AB777" s="92"/>
      <c r="AC777" s="92"/>
      <c r="AD777" s="92"/>
      <c r="AE777" s="92"/>
      <c r="AF777" s="92"/>
    </row>
    <row r="778" s="95" customFormat="true" ht="33" hidden="false" customHeight="true" outlineLevel="0" collapsed="false">
      <c r="A778" s="53"/>
      <c r="B778" s="53"/>
      <c r="C778" s="90" t="s">
        <v>62</v>
      </c>
      <c r="D778" s="86"/>
      <c r="E778" s="67"/>
      <c r="F778" s="68"/>
      <c r="G778" s="68"/>
      <c r="H778" s="69"/>
      <c r="I778" s="69"/>
      <c r="J778" s="69"/>
      <c r="K778" s="70"/>
      <c r="L778" s="71" t="str">
        <f aca="false">IF(ISERROR(H778*K778/E778),"",H778*K778/E778)</f>
        <v/>
      </c>
      <c r="M778" s="91"/>
      <c r="N778" s="92"/>
      <c r="O778" s="71"/>
      <c r="P778" s="93"/>
      <c r="Q778" s="75"/>
      <c r="R778" s="93"/>
      <c r="S778" s="155" t="n">
        <f aca="false">IF(ISERROR(Q778*1000/(10*22*12*8)),"",AVERAGE(Q778*1000/(10*22*12*8)))</f>
        <v>0</v>
      </c>
      <c r="T778" s="78" t="n">
        <f aca="false">IF(ISERROR(R778*S778),"",R778*S778)</f>
        <v>0</v>
      </c>
      <c r="U778" s="79"/>
      <c r="V778" s="92"/>
      <c r="W778" s="92"/>
      <c r="X778" s="92"/>
      <c r="Y778" s="92"/>
      <c r="Z778" s="94"/>
      <c r="AA778" s="92"/>
      <c r="AB778" s="92"/>
      <c r="AC778" s="92"/>
      <c r="AD778" s="92"/>
      <c r="AE778" s="92"/>
      <c r="AF778" s="92"/>
    </row>
    <row r="779" s="95" customFormat="true" ht="33" hidden="false" customHeight="true" outlineLevel="0" collapsed="false">
      <c r="A779" s="53"/>
      <c r="B779" s="53"/>
      <c r="C779" s="96" t="s">
        <v>63</v>
      </c>
      <c r="D779" s="86"/>
      <c r="E779" s="67"/>
      <c r="F779" s="68"/>
      <c r="G779" s="68"/>
      <c r="H779" s="69"/>
      <c r="I779" s="69"/>
      <c r="J779" s="69"/>
      <c r="K779" s="70"/>
      <c r="L779" s="71" t="str">
        <f aca="false">IF(ISERROR(H779*K779/E779),"",H779*K779/E779)</f>
        <v/>
      </c>
      <c r="M779" s="91"/>
      <c r="N779" s="92"/>
      <c r="O779" s="71"/>
      <c r="P779" s="93"/>
      <c r="Q779" s="75"/>
      <c r="R779" s="93"/>
      <c r="S779" s="155" t="n">
        <f aca="false">IF(ISERROR(Q779*1000/(10*22*12*8)),"",AVERAGE(Q779*1000/(10*22*12*8)))</f>
        <v>0</v>
      </c>
      <c r="T779" s="78" t="n">
        <f aca="false">IF(ISERROR(R779*S779),"",R779*S779)</f>
        <v>0</v>
      </c>
      <c r="U779" s="79"/>
      <c r="V779" s="92"/>
      <c r="W779" s="92"/>
      <c r="X779" s="92"/>
      <c r="Y779" s="92"/>
      <c r="Z779" s="94"/>
      <c r="AA779" s="92"/>
      <c r="AB779" s="92"/>
      <c r="AC779" s="92"/>
      <c r="AD779" s="92"/>
      <c r="AE779" s="92"/>
      <c r="AF779" s="92"/>
    </row>
    <row r="780" s="95" customFormat="true" ht="33" hidden="false" customHeight="true" outlineLevel="0" collapsed="false">
      <c r="A780" s="53"/>
      <c r="B780" s="53"/>
      <c r="C780" s="96" t="s">
        <v>64</v>
      </c>
      <c r="D780" s="86"/>
      <c r="E780" s="67"/>
      <c r="F780" s="68"/>
      <c r="G780" s="68"/>
      <c r="H780" s="69"/>
      <c r="I780" s="69"/>
      <c r="J780" s="69"/>
      <c r="K780" s="70"/>
      <c r="L780" s="71" t="str">
        <f aca="false">IF(ISERROR(H780*K780/E780),"",H780*K780/E780)</f>
        <v/>
      </c>
      <c r="M780" s="91"/>
      <c r="N780" s="92"/>
      <c r="O780" s="71"/>
      <c r="P780" s="93"/>
      <c r="Q780" s="75"/>
      <c r="R780" s="93"/>
      <c r="S780" s="155" t="n">
        <f aca="false">IF(ISERROR(Q780*1000/(10*22*12*8)),"",AVERAGE(Q780*1000/(10*22*12*8)))</f>
        <v>0</v>
      </c>
      <c r="T780" s="78" t="n">
        <f aca="false">IF(ISERROR(R780*S780),"",R780*S780)</f>
        <v>0</v>
      </c>
      <c r="U780" s="79"/>
      <c r="V780" s="92"/>
      <c r="W780" s="92"/>
      <c r="X780" s="92"/>
      <c r="Y780" s="92"/>
      <c r="Z780" s="94"/>
      <c r="AA780" s="92"/>
      <c r="AB780" s="92"/>
      <c r="AC780" s="92"/>
      <c r="AD780" s="92"/>
      <c r="AE780" s="92"/>
      <c r="AF780" s="92"/>
    </row>
    <row r="781" s="95" customFormat="true" ht="33" hidden="false" customHeight="true" outlineLevel="0" collapsed="false">
      <c r="A781" s="53"/>
      <c r="B781" s="53"/>
      <c r="C781" s="96" t="s">
        <v>65</v>
      </c>
      <c r="D781" s="86"/>
      <c r="E781" s="67"/>
      <c r="F781" s="68"/>
      <c r="G781" s="68"/>
      <c r="H781" s="69"/>
      <c r="I781" s="69"/>
      <c r="J781" s="69"/>
      <c r="K781" s="70"/>
      <c r="L781" s="71" t="str">
        <f aca="false">IF(ISERROR(H781*K781/E781),"",H781*K781/E781)</f>
        <v/>
      </c>
      <c r="M781" s="91"/>
      <c r="N781" s="92"/>
      <c r="O781" s="71"/>
      <c r="P781" s="93"/>
      <c r="Q781" s="75"/>
      <c r="R781" s="93"/>
      <c r="S781" s="155" t="n">
        <f aca="false">IF(ISERROR(Q781*1000/(10*22*12*8)),"",AVERAGE(Q781*1000/(10*22*12*8)))</f>
        <v>0</v>
      </c>
      <c r="T781" s="78" t="n">
        <f aca="false">IF(ISERROR(R781*S781),"",R781*S781)</f>
        <v>0</v>
      </c>
      <c r="U781" s="79"/>
      <c r="V781" s="92"/>
      <c r="W781" s="92"/>
      <c r="X781" s="92"/>
      <c r="Y781" s="92"/>
      <c r="Z781" s="94"/>
      <c r="AA781" s="92"/>
      <c r="AB781" s="92"/>
      <c r="AC781" s="92"/>
      <c r="AD781" s="92"/>
      <c r="AE781" s="92"/>
      <c r="AF781" s="92"/>
    </row>
    <row r="782" s="95" customFormat="true" ht="33" hidden="false" customHeight="true" outlineLevel="0" collapsed="false">
      <c r="A782" s="53"/>
      <c r="B782" s="53"/>
      <c r="C782" s="96" t="s">
        <v>66</v>
      </c>
      <c r="D782" s="86"/>
      <c r="E782" s="67"/>
      <c r="F782" s="68"/>
      <c r="G782" s="68"/>
      <c r="H782" s="69"/>
      <c r="I782" s="69"/>
      <c r="J782" s="69"/>
      <c r="K782" s="70"/>
      <c r="L782" s="71" t="str">
        <f aca="false">IF(ISERROR(H782*K782/E782),"",H782*K782/E782)</f>
        <v/>
      </c>
      <c r="M782" s="91"/>
      <c r="N782" s="92"/>
      <c r="O782" s="71"/>
      <c r="P782" s="93"/>
      <c r="Q782" s="75"/>
      <c r="R782" s="93"/>
      <c r="S782" s="155" t="n">
        <f aca="false">IF(ISERROR(Q782*1000/(10*22*12*8)),"",AVERAGE(Q782*1000/(10*22*12*8)))</f>
        <v>0</v>
      </c>
      <c r="T782" s="78" t="n">
        <f aca="false">IF(ISERROR(R782*S782),"",R782*S782)</f>
        <v>0</v>
      </c>
      <c r="U782" s="79"/>
      <c r="V782" s="92"/>
      <c r="W782" s="92"/>
      <c r="X782" s="92"/>
      <c r="Y782" s="92"/>
      <c r="Z782" s="94"/>
      <c r="AA782" s="92"/>
      <c r="AB782" s="92"/>
      <c r="AC782" s="92"/>
      <c r="AD782" s="92"/>
      <c r="AE782" s="92"/>
      <c r="AF782" s="92"/>
    </row>
    <row r="783" s="95" customFormat="true" ht="33" hidden="false" customHeight="true" outlineLevel="0" collapsed="false">
      <c r="A783" s="156"/>
      <c r="B783" s="156"/>
      <c r="C783" s="96" t="s">
        <v>67</v>
      </c>
      <c r="D783" s="98"/>
      <c r="E783" s="99"/>
      <c r="F783" s="100"/>
      <c r="G783" s="100"/>
      <c r="H783" s="101"/>
      <c r="I783" s="101"/>
      <c r="J783" s="101"/>
      <c r="K783" s="102"/>
      <c r="L783" s="103" t="str">
        <f aca="false">IF(ISERROR(H783*K783/E783),"",H783*K783/E783)</f>
        <v/>
      </c>
      <c r="M783" s="104"/>
      <c r="N783" s="105"/>
      <c r="O783" s="103"/>
      <c r="P783" s="106"/>
      <c r="Q783" s="107"/>
      <c r="R783" s="106"/>
      <c r="S783" s="157" t="n">
        <f aca="false">IF(ISERROR(Q783*1000/(10*22*12*8)),"",AVERAGE(Q783*1000/(10*22*12*8)))</f>
        <v>0</v>
      </c>
      <c r="T783" s="109" t="n">
        <f aca="false">IF(ISERROR(R783*S783),"",R783*S783)</f>
        <v>0</v>
      </c>
      <c r="U783" s="110"/>
      <c r="V783" s="105"/>
      <c r="W783" s="105"/>
      <c r="X783" s="105"/>
      <c r="Y783" s="105"/>
      <c r="Z783" s="111"/>
      <c r="AA783" s="105"/>
      <c r="AB783" s="105"/>
      <c r="AC783" s="105"/>
      <c r="AD783" s="105"/>
      <c r="AE783" s="105"/>
      <c r="AF783" s="105"/>
    </row>
    <row r="784" s="95" customFormat="true" ht="33" hidden="false" customHeight="true" outlineLevel="0" collapsed="false">
      <c r="A784" s="112"/>
      <c r="B784" s="112"/>
      <c r="C784" s="113" t="s">
        <v>68</v>
      </c>
      <c r="D784" s="113"/>
      <c r="E784" s="114"/>
      <c r="F784" s="114"/>
      <c r="G784" s="114"/>
      <c r="H784" s="114"/>
      <c r="I784" s="114"/>
      <c r="J784" s="114"/>
      <c r="K784" s="114"/>
      <c r="L784" s="158" t="n">
        <f aca="false">SUM(L764:L783)*(100+변동!$J$4)%</f>
        <v>0</v>
      </c>
      <c r="M784" s="114"/>
      <c r="N784" s="114"/>
      <c r="O784" s="114" t="n">
        <f aca="false">SUM(O764:O783)*(100+변동!$J$4)%</f>
        <v>0</v>
      </c>
      <c r="P784" s="114"/>
      <c r="Q784" s="114"/>
      <c r="R784" s="114"/>
      <c r="S784" s="114"/>
      <c r="T784" s="115" t="n">
        <f aca="false">SUM(T764:T783)</f>
        <v>0</v>
      </c>
      <c r="U784" s="114" t="n">
        <f aca="false">SUM(U764:U783)</f>
        <v>0</v>
      </c>
      <c r="V784" s="116"/>
      <c r="W784" s="116"/>
      <c r="X784" s="116" t="n">
        <f aca="false">SUM(X764:X783)</f>
        <v>0</v>
      </c>
      <c r="Y784" s="116"/>
      <c r="Z784" s="116"/>
      <c r="AA784" s="116" t="n">
        <f aca="false">SUM(AA764:AA783)</f>
        <v>0</v>
      </c>
      <c r="AB784" s="116" t="n">
        <f aca="false">SUM(AB764:AB783)</f>
        <v>0</v>
      </c>
      <c r="AC784" s="116" t="n">
        <f aca="false">SUM(AC764:AC783)</f>
        <v>0</v>
      </c>
      <c r="AD784" s="116" t="n">
        <f aca="false">SUM(AD764:AD783)</f>
        <v>0</v>
      </c>
      <c r="AE784" s="116" t="n">
        <f aca="false">SUM(AE764:AE783)</f>
        <v>0</v>
      </c>
      <c r="AF784" s="116" t="n">
        <f aca="false">SUM(AF764:AF783)</f>
        <v>0</v>
      </c>
    </row>
    <row r="785" s="24" customFormat="true" ht="31.5" hidden="false" customHeight="true" outlineLevel="0" collapsed="false">
      <c r="A785" s="23" t="s">
        <v>11</v>
      </c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23"/>
      <c r="Y785" s="23"/>
      <c r="Z785" s="23"/>
      <c r="AA785" s="23"/>
      <c r="AB785" s="23"/>
      <c r="AC785" s="23"/>
      <c r="AD785" s="23"/>
      <c r="AE785" s="23"/>
      <c r="AF785" s="23"/>
    </row>
    <row r="786" s="26" customFormat="true" ht="19.5" hidden="false" customHeight="tru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M786" s="27" t="s">
        <v>12</v>
      </c>
      <c r="N786" s="27"/>
      <c r="O786" s="27"/>
      <c r="P786" s="27"/>
      <c r="Q786" s="27"/>
      <c r="R786" s="27"/>
      <c r="S786" s="27"/>
      <c r="T786" s="27"/>
      <c r="Z786" s="28"/>
      <c r="AA786" s="29" t="s">
        <v>13</v>
      </c>
      <c r="AB786" s="29"/>
      <c r="AC786" s="29"/>
      <c r="AD786" s="29"/>
      <c r="AE786" s="29"/>
      <c r="AF786" s="29"/>
    </row>
    <row r="787" s="33" customFormat="true" ht="24.95" hidden="false" customHeight="true" outlineLevel="0" collapsed="false">
      <c r="A787" s="30" t="s">
        <v>14</v>
      </c>
      <c r="B787" s="30" t="s">
        <v>15</v>
      </c>
      <c r="C787" s="145" t="s">
        <v>16</v>
      </c>
      <c r="D787" s="145"/>
      <c r="E787" s="145"/>
      <c r="F787" s="145"/>
      <c r="G787" s="145"/>
      <c r="H787" s="145"/>
      <c r="I787" s="145"/>
      <c r="J787" s="145"/>
      <c r="K787" s="145"/>
      <c r="L787" s="145"/>
      <c r="M787" s="145"/>
      <c r="N787" s="145"/>
      <c r="O787" s="145"/>
      <c r="P787" s="145"/>
      <c r="Q787" s="145"/>
      <c r="R787" s="145"/>
      <c r="S787" s="145"/>
      <c r="T787" s="145"/>
      <c r="U787" s="145"/>
      <c r="V787" s="145" t="s">
        <v>17</v>
      </c>
      <c r="W787" s="145"/>
      <c r="X787" s="145"/>
      <c r="Y787" s="145"/>
      <c r="Z787" s="145"/>
      <c r="AA787" s="145"/>
      <c r="AB787" s="145"/>
      <c r="AC787" s="146" t="s">
        <v>18</v>
      </c>
      <c r="AD787" s="146" t="s">
        <v>19</v>
      </c>
      <c r="AE787" s="146" t="s">
        <v>20</v>
      </c>
      <c r="AF787" s="146" t="s">
        <v>21</v>
      </c>
    </row>
    <row r="788" s="33" customFormat="true" ht="24.95" hidden="false" customHeight="true" outlineLevel="0" collapsed="false">
      <c r="A788" s="30"/>
      <c r="B788" s="30"/>
      <c r="C788" s="145" t="s">
        <v>22</v>
      </c>
      <c r="D788" s="145"/>
      <c r="E788" s="145"/>
      <c r="F788" s="145"/>
      <c r="G788" s="145"/>
      <c r="H788" s="145"/>
      <c r="I788" s="145"/>
      <c r="J788" s="145"/>
      <c r="K788" s="145"/>
      <c r="L788" s="145"/>
      <c r="M788" s="145" t="s">
        <v>23</v>
      </c>
      <c r="N788" s="145"/>
      <c r="O788" s="145"/>
      <c r="P788" s="145" t="s">
        <v>24</v>
      </c>
      <c r="Q788" s="145"/>
      <c r="R788" s="145"/>
      <c r="S788" s="145"/>
      <c r="T788" s="145"/>
      <c r="U788" s="147" t="s">
        <v>25</v>
      </c>
      <c r="V788" s="148" t="s">
        <v>26</v>
      </c>
      <c r="W788" s="148"/>
      <c r="X788" s="148"/>
      <c r="Y788" s="148" t="s">
        <v>27</v>
      </c>
      <c r="Z788" s="148"/>
      <c r="AA788" s="148"/>
      <c r="AB788" s="147" t="s">
        <v>28</v>
      </c>
      <c r="AC788" s="146"/>
      <c r="AD788" s="146"/>
      <c r="AE788" s="146"/>
      <c r="AF788" s="146"/>
    </row>
    <row r="789" s="33" customFormat="true" ht="24.95" hidden="false" customHeight="true" outlineLevel="0" collapsed="false">
      <c r="A789" s="30"/>
      <c r="B789" s="30"/>
      <c r="C789" s="145"/>
      <c r="D789" s="145"/>
      <c r="E789" s="145"/>
      <c r="F789" s="145"/>
      <c r="G789" s="145"/>
      <c r="H789" s="145"/>
      <c r="I789" s="145"/>
      <c r="J789" s="145"/>
      <c r="K789" s="145"/>
      <c r="L789" s="145"/>
      <c r="M789" s="145"/>
      <c r="N789" s="145"/>
      <c r="O789" s="145"/>
      <c r="P789" s="148" t="s">
        <v>29</v>
      </c>
      <c r="Q789" s="148"/>
      <c r="R789" s="148"/>
      <c r="S789" s="148"/>
      <c r="T789" s="148"/>
      <c r="U789" s="147"/>
      <c r="V789" s="148"/>
      <c r="W789" s="148"/>
      <c r="X789" s="148"/>
      <c r="Y789" s="148" t="s">
        <v>30</v>
      </c>
      <c r="Z789" s="148"/>
      <c r="AA789" s="148"/>
      <c r="AB789" s="147"/>
      <c r="AC789" s="147"/>
      <c r="AD789" s="147"/>
      <c r="AE789" s="147"/>
      <c r="AF789" s="147"/>
    </row>
    <row r="790" s="33" customFormat="true" ht="26.1" hidden="false" customHeight="true" outlineLevel="0" collapsed="false">
      <c r="A790" s="30"/>
      <c r="B790" s="30"/>
      <c r="C790" s="147" t="s">
        <v>31</v>
      </c>
      <c r="D790" s="147"/>
      <c r="E790" s="148" t="s">
        <v>32</v>
      </c>
      <c r="F790" s="148"/>
      <c r="G790" s="148" t="s">
        <v>33</v>
      </c>
      <c r="H790" s="148" t="s">
        <v>34</v>
      </c>
      <c r="I790" s="148"/>
      <c r="J790" s="148"/>
      <c r="K790" s="148" t="s">
        <v>35</v>
      </c>
      <c r="L790" s="148" t="s">
        <v>36</v>
      </c>
      <c r="M790" s="147" t="s">
        <v>37</v>
      </c>
      <c r="N790" s="147" t="s">
        <v>38</v>
      </c>
      <c r="O790" s="148" t="s">
        <v>36</v>
      </c>
      <c r="P790" s="147" t="s">
        <v>39</v>
      </c>
      <c r="Q790" s="147" t="s">
        <v>40</v>
      </c>
      <c r="R790" s="147" t="s">
        <v>41</v>
      </c>
      <c r="S790" s="147" t="s">
        <v>42</v>
      </c>
      <c r="T790" s="148" t="s">
        <v>36</v>
      </c>
      <c r="U790" s="147"/>
      <c r="V790" s="147" t="s">
        <v>43</v>
      </c>
      <c r="W790" s="147" t="s">
        <v>44</v>
      </c>
      <c r="X790" s="148" t="s">
        <v>36</v>
      </c>
      <c r="Y790" s="150" t="s">
        <v>45</v>
      </c>
      <c r="Z790" s="151" t="s">
        <v>46</v>
      </c>
      <c r="AA790" s="148" t="s">
        <v>36</v>
      </c>
      <c r="AB790" s="147"/>
      <c r="AC790" s="147"/>
      <c r="AD790" s="147"/>
      <c r="AE790" s="147"/>
      <c r="AF790" s="147"/>
    </row>
    <row r="791" s="33" customFormat="true" ht="26.1" hidden="false" customHeight="true" outlineLevel="0" collapsed="false">
      <c r="A791" s="30"/>
      <c r="B791" s="30"/>
      <c r="C791" s="147"/>
      <c r="D791" s="147"/>
      <c r="E791" s="148"/>
      <c r="F791" s="148"/>
      <c r="G791" s="148"/>
      <c r="H791" s="148"/>
      <c r="I791" s="148"/>
      <c r="J791" s="148"/>
      <c r="K791" s="148"/>
      <c r="L791" s="148"/>
      <c r="M791" s="147"/>
      <c r="N791" s="147"/>
      <c r="O791" s="148"/>
      <c r="P791" s="147"/>
      <c r="Q791" s="147"/>
      <c r="R791" s="147"/>
      <c r="S791" s="147"/>
      <c r="T791" s="148"/>
      <c r="U791" s="147"/>
      <c r="V791" s="147"/>
      <c r="W791" s="147"/>
      <c r="X791" s="148"/>
      <c r="Y791" s="152" t="s">
        <v>47</v>
      </c>
      <c r="Z791" s="151"/>
      <c r="AA791" s="148"/>
      <c r="AB791" s="147"/>
      <c r="AC791" s="147"/>
      <c r="AD791" s="147"/>
      <c r="AE791" s="147"/>
      <c r="AF791" s="147"/>
    </row>
    <row r="792" s="61" customFormat="true" ht="33" hidden="false" customHeight="true" outlineLevel="0" collapsed="false">
      <c r="A792" s="153"/>
      <c r="B792" s="153"/>
      <c r="C792" s="44" t="s">
        <v>48</v>
      </c>
      <c r="D792" s="45"/>
      <c r="E792" s="46"/>
      <c r="F792" s="47"/>
      <c r="G792" s="47"/>
      <c r="H792" s="48"/>
      <c r="I792" s="48"/>
      <c r="J792" s="48"/>
      <c r="K792" s="49"/>
      <c r="L792" s="50" t="str">
        <f aca="false">IF(ISERROR(H792*K792/E792),"",H792*K792/E792)</f>
        <v/>
      </c>
      <c r="M792" s="51"/>
      <c r="N792" s="52"/>
      <c r="O792" s="50"/>
      <c r="P792" s="53"/>
      <c r="Q792" s="54"/>
      <c r="R792" s="55"/>
      <c r="S792" s="154" t="n">
        <f aca="false">IF(ISERROR(Q792*1000/(10*22*12*8)),"",AVERAGE(Q792*1000/(10*22*12*8)))</f>
        <v>0</v>
      </c>
      <c r="T792" s="57" t="n">
        <f aca="false">IF(ISERROR(R792*S792),"",R792*S792)</f>
        <v>0</v>
      </c>
      <c r="U792" s="58" t="n">
        <f aca="false">(L812+O812+T812)</f>
        <v>0</v>
      </c>
      <c r="V792" s="50" t="n">
        <f aca="false">O812</f>
        <v>0</v>
      </c>
      <c r="W792" s="59" t="n">
        <f aca="false">변동!$C$4</f>
        <v>30.23</v>
      </c>
      <c r="X792" s="57" t="n">
        <f aca="false">IF(ISERROR(V792*W792%),"",V792*W792%)</f>
        <v>0</v>
      </c>
      <c r="Y792" s="50" t="n">
        <f aca="false">O812+X812</f>
        <v>0</v>
      </c>
      <c r="Z792" s="60" t="n">
        <f aca="false">변동!$E$4</f>
        <v>0.4311</v>
      </c>
      <c r="AA792" s="57" t="n">
        <f aca="false">IF(ISERROR(Y792*Z792),"",Y792*Z792)</f>
        <v>0</v>
      </c>
      <c r="AB792" s="57" t="n">
        <f aca="false">X792+AA792</f>
        <v>0</v>
      </c>
      <c r="AC792" s="57" t="n">
        <f aca="false">IF(ISERROR(AB812+U812),"",AB812+U812)</f>
        <v>0</v>
      </c>
      <c r="AD792" s="57" t="n">
        <f aca="false">IF(ISERROR(AC792*변동!$F$4%),"",AC792*변동!$F$4%)</f>
        <v>0</v>
      </c>
      <c r="AE792" s="57" t="n">
        <f aca="false">IF(ISERROR(((AC792+AD792)-L812)*변동!$H$4%),"",((AC792+AD792)-L812)*변동!$H$4%)</f>
        <v>0</v>
      </c>
      <c r="AF792" s="57" t="n">
        <f aca="false">IF(ISERROR((AC792+AD792+AE792)),"",(AC792+AD792+AE792))</f>
        <v>0</v>
      </c>
      <c r="AL792" s="62"/>
    </row>
    <row r="793" s="61" customFormat="true" ht="33" hidden="false" customHeight="true" outlineLevel="0" collapsed="false">
      <c r="A793" s="53"/>
      <c r="B793" s="74"/>
      <c r="C793" s="65" t="s">
        <v>49</v>
      </c>
      <c r="D793" s="66"/>
      <c r="E793" s="67"/>
      <c r="F793" s="68"/>
      <c r="G793" s="68"/>
      <c r="H793" s="69"/>
      <c r="I793" s="69"/>
      <c r="J793" s="69"/>
      <c r="K793" s="70"/>
      <c r="L793" s="71" t="str">
        <f aca="false">IF(ISERROR(H793*K793/E793),"",H793*K793/E793)</f>
        <v/>
      </c>
      <c r="M793" s="72"/>
      <c r="N793" s="73"/>
      <c r="O793" s="71"/>
      <c r="P793" s="74"/>
      <c r="Q793" s="75"/>
      <c r="R793" s="76"/>
      <c r="S793" s="155" t="n">
        <f aca="false">IF(ISERROR(Q793*1000/(10*22*12*8)),"",AVERAGE(Q793*1000/(10*22*12*8)))</f>
        <v>0</v>
      </c>
      <c r="T793" s="78" t="n">
        <f aca="false">IF(ISERROR(R793*S793),"",R793*S793)</f>
        <v>0</v>
      </c>
      <c r="U793" s="79"/>
      <c r="V793" s="71"/>
      <c r="W793" s="80"/>
      <c r="X793" s="71"/>
      <c r="Y793" s="71"/>
      <c r="Z793" s="81"/>
      <c r="AA793" s="71"/>
      <c r="AB793" s="71"/>
      <c r="AC793" s="71"/>
      <c r="AD793" s="71"/>
      <c r="AE793" s="71"/>
      <c r="AF793" s="71"/>
      <c r="AL793" s="62"/>
    </row>
    <row r="794" s="61" customFormat="true" ht="33" hidden="false" customHeight="true" outlineLevel="0" collapsed="false">
      <c r="A794" s="53"/>
      <c r="B794" s="53"/>
      <c r="C794" s="82" t="s">
        <v>50</v>
      </c>
      <c r="D794" s="66"/>
      <c r="E794" s="67"/>
      <c r="F794" s="68"/>
      <c r="G794" s="68"/>
      <c r="H794" s="69"/>
      <c r="I794" s="69"/>
      <c r="J794" s="69"/>
      <c r="K794" s="70"/>
      <c r="L794" s="71" t="str">
        <f aca="false">IF(ISERROR(H794*K794/E794),"",H794*K794/E794)</f>
        <v/>
      </c>
      <c r="M794" s="72"/>
      <c r="N794" s="73"/>
      <c r="O794" s="71"/>
      <c r="P794" s="74"/>
      <c r="Q794" s="75"/>
      <c r="R794" s="76"/>
      <c r="S794" s="155" t="n">
        <f aca="false">IF(ISERROR(Q794*1000/(10*22*12*8)),"",AVERAGE(Q794*1000/(10*22*12*8)))</f>
        <v>0</v>
      </c>
      <c r="T794" s="78" t="n">
        <f aca="false">IF(ISERROR(R794*S794),"",R794*S794)</f>
        <v>0</v>
      </c>
      <c r="U794" s="79"/>
      <c r="V794" s="71"/>
      <c r="W794" s="80"/>
      <c r="X794" s="71"/>
      <c r="Y794" s="71"/>
      <c r="Z794" s="81"/>
      <c r="AA794" s="71"/>
      <c r="AB794" s="71"/>
      <c r="AC794" s="71"/>
      <c r="AD794" s="71"/>
      <c r="AE794" s="71"/>
      <c r="AF794" s="71"/>
    </row>
    <row r="795" s="61" customFormat="true" ht="33" hidden="false" customHeight="true" outlineLevel="0" collapsed="false">
      <c r="A795" s="53"/>
      <c r="B795" s="53"/>
      <c r="C795" s="82" t="s">
        <v>51</v>
      </c>
      <c r="D795" s="66"/>
      <c r="E795" s="67"/>
      <c r="F795" s="68"/>
      <c r="G795" s="68"/>
      <c r="H795" s="69"/>
      <c r="I795" s="69"/>
      <c r="J795" s="69"/>
      <c r="K795" s="70"/>
      <c r="L795" s="71" t="str">
        <f aca="false">IF(ISERROR(H795*K795/E795),"",H795*K795/E795)</f>
        <v/>
      </c>
      <c r="M795" s="72"/>
      <c r="N795" s="73"/>
      <c r="O795" s="71"/>
      <c r="P795" s="74"/>
      <c r="Q795" s="75"/>
      <c r="R795" s="76"/>
      <c r="S795" s="155" t="n">
        <f aca="false">IF(ISERROR(Q795*1000/(10*22*12*8)),"",AVERAGE(Q795*1000/(10*22*12*8)))</f>
        <v>0</v>
      </c>
      <c r="T795" s="78" t="n">
        <f aca="false">IF(ISERROR(R795*S795),"",R795*S795)</f>
        <v>0</v>
      </c>
      <c r="U795" s="79"/>
      <c r="V795" s="71"/>
      <c r="W795" s="80"/>
      <c r="X795" s="71"/>
      <c r="Y795" s="71"/>
      <c r="Z795" s="81"/>
      <c r="AA795" s="71"/>
      <c r="AB795" s="71"/>
      <c r="AC795" s="71"/>
      <c r="AD795" s="71"/>
      <c r="AE795" s="71"/>
      <c r="AF795" s="71"/>
    </row>
    <row r="796" s="61" customFormat="true" ht="33" hidden="false" customHeight="true" outlineLevel="0" collapsed="false">
      <c r="A796" s="53"/>
      <c r="B796" s="53"/>
      <c r="C796" s="83" t="s">
        <v>52</v>
      </c>
      <c r="D796" s="66"/>
      <c r="E796" s="67"/>
      <c r="F796" s="68"/>
      <c r="G796" s="68"/>
      <c r="H796" s="69"/>
      <c r="I796" s="69"/>
      <c r="J796" s="69"/>
      <c r="K796" s="70"/>
      <c r="L796" s="71" t="str">
        <f aca="false">IF(ISERROR(H796*K796/E796),"",H796*K796/E796)</f>
        <v/>
      </c>
      <c r="M796" s="72"/>
      <c r="N796" s="73"/>
      <c r="O796" s="71"/>
      <c r="P796" s="74"/>
      <c r="Q796" s="75"/>
      <c r="R796" s="76"/>
      <c r="S796" s="155" t="n">
        <f aca="false">IF(ISERROR(Q796*1000/(10*22*12*8)),"",AVERAGE(Q796*1000/(10*22*12*8)))</f>
        <v>0</v>
      </c>
      <c r="T796" s="78" t="n">
        <f aca="false">IF(ISERROR(R796*S796),"",R796*S796)</f>
        <v>0</v>
      </c>
      <c r="U796" s="79"/>
      <c r="V796" s="71"/>
      <c r="W796" s="80"/>
      <c r="X796" s="71"/>
      <c r="Y796" s="71"/>
      <c r="Z796" s="81"/>
      <c r="AA796" s="71"/>
      <c r="AB796" s="71"/>
      <c r="AC796" s="71"/>
      <c r="AD796" s="71"/>
      <c r="AE796" s="71"/>
      <c r="AF796" s="71"/>
    </row>
    <row r="797" s="61" customFormat="true" ht="33" hidden="false" customHeight="true" outlineLevel="0" collapsed="false">
      <c r="A797" s="53"/>
      <c r="B797" s="53"/>
      <c r="C797" s="83" t="s">
        <v>53</v>
      </c>
      <c r="D797" s="66"/>
      <c r="E797" s="67"/>
      <c r="F797" s="68"/>
      <c r="G797" s="68"/>
      <c r="H797" s="69"/>
      <c r="I797" s="69"/>
      <c r="J797" s="69"/>
      <c r="K797" s="70"/>
      <c r="L797" s="71" t="str">
        <f aca="false">IF(ISERROR(H797*K797/E797),"",H797*K797/E797)</f>
        <v/>
      </c>
      <c r="M797" s="84"/>
      <c r="N797" s="73" t="n">
        <f aca="false">변동!$A$4</f>
        <v>0</v>
      </c>
      <c r="O797" s="71" t="n">
        <f aca="false">IF(ISERROR(M797*N797),"",M797*N797)</f>
        <v>0</v>
      </c>
      <c r="P797" s="74"/>
      <c r="Q797" s="75"/>
      <c r="R797" s="76"/>
      <c r="S797" s="155" t="n">
        <f aca="false">IF(ISERROR(Q797*1000/(10*22*12*8)),"",AVERAGE(Q797*1000/(10*22*12*8)))</f>
        <v>0</v>
      </c>
      <c r="T797" s="78" t="n">
        <f aca="false">IF(ISERROR(R797*S797),"",R797*S797)</f>
        <v>0</v>
      </c>
      <c r="U797" s="79"/>
      <c r="V797" s="71"/>
      <c r="W797" s="80"/>
      <c r="X797" s="71"/>
      <c r="Y797" s="71"/>
      <c r="Z797" s="81"/>
      <c r="AA797" s="71"/>
      <c r="AB797" s="71"/>
      <c r="AC797" s="71"/>
      <c r="AD797" s="71"/>
      <c r="AE797" s="71"/>
      <c r="AF797" s="71"/>
    </row>
    <row r="798" s="61" customFormat="true" ht="33" hidden="false" customHeight="true" outlineLevel="0" collapsed="false">
      <c r="A798" s="53"/>
      <c r="B798" s="53"/>
      <c r="C798" s="82" t="s">
        <v>54</v>
      </c>
      <c r="D798" s="66"/>
      <c r="E798" s="67"/>
      <c r="F798" s="68"/>
      <c r="G798" s="68"/>
      <c r="H798" s="69"/>
      <c r="I798" s="69"/>
      <c r="J798" s="69"/>
      <c r="K798" s="70"/>
      <c r="L798" s="71" t="str">
        <f aca="false">IF(ISERROR(H798*K798/E798),"",H798*K798/E798)</f>
        <v/>
      </c>
      <c r="M798" s="72"/>
      <c r="N798" s="73"/>
      <c r="O798" s="71"/>
      <c r="P798" s="74"/>
      <c r="Q798" s="75"/>
      <c r="R798" s="76"/>
      <c r="S798" s="155" t="n">
        <f aca="false">IF(ISERROR(Q798*1000/(10*22*12*8)),"",AVERAGE(Q798*1000/(10*22*12*8)))</f>
        <v>0</v>
      </c>
      <c r="T798" s="78" t="n">
        <f aca="false">IF(ISERROR(R798*S798),"",R798*S798)</f>
        <v>0</v>
      </c>
      <c r="U798" s="79"/>
      <c r="V798" s="71"/>
      <c r="W798" s="80"/>
      <c r="X798" s="71"/>
      <c r="Y798" s="71"/>
      <c r="Z798" s="81"/>
      <c r="AA798" s="71"/>
      <c r="AB798" s="71"/>
      <c r="AC798" s="71"/>
      <c r="AD798" s="71"/>
      <c r="AE798" s="71"/>
      <c r="AF798" s="71"/>
    </row>
    <row r="799" s="61" customFormat="true" ht="33" hidden="false" customHeight="true" outlineLevel="0" collapsed="false">
      <c r="A799" s="53"/>
      <c r="B799" s="53"/>
      <c r="C799" s="82" t="s">
        <v>55</v>
      </c>
      <c r="D799" s="66"/>
      <c r="E799" s="67"/>
      <c r="F799" s="68"/>
      <c r="G799" s="68"/>
      <c r="H799" s="69"/>
      <c r="I799" s="69"/>
      <c r="J799" s="69"/>
      <c r="K799" s="70"/>
      <c r="L799" s="71" t="str">
        <f aca="false">IF(ISERROR(H799*K799/E799),"",H799*K799/E799)</f>
        <v/>
      </c>
      <c r="M799" s="72"/>
      <c r="N799" s="73"/>
      <c r="O799" s="71"/>
      <c r="P799" s="74"/>
      <c r="Q799" s="75"/>
      <c r="R799" s="76"/>
      <c r="S799" s="155" t="n">
        <f aca="false">IF(ISERROR(Q799*1000/(10*22*12*8)),"",AVERAGE(Q799*1000/(10*22*12*8)))</f>
        <v>0</v>
      </c>
      <c r="T799" s="78" t="n">
        <f aca="false">IF(ISERROR(R799*S799),"",R799*S799)</f>
        <v>0</v>
      </c>
      <c r="U799" s="79"/>
      <c r="V799" s="71"/>
      <c r="W799" s="80"/>
      <c r="X799" s="71"/>
      <c r="Y799" s="71"/>
      <c r="Z799" s="81"/>
      <c r="AA799" s="71"/>
      <c r="AB799" s="71"/>
      <c r="AC799" s="71"/>
      <c r="AD799" s="71"/>
      <c r="AE799" s="71"/>
      <c r="AF799" s="71"/>
    </row>
    <row r="800" s="61" customFormat="true" ht="33" hidden="false" customHeight="true" outlineLevel="0" collapsed="false">
      <c r="A800" s="53"/>
      <c r="B800" s="53"/>
      <c r="C800" s="82" t="s">
        <v>56</v>
      </c>
      <c r="D800" s="66"/>
      <c r="E800" s="67"/>
      <c r="F800" s="68"/>
      <c r="G800" s="68"/>
      <c r="H800" s="69"/>
      <c r="I800" s="69"/>
      <c r="J800" s="69"/>
      <c r="K800" s="70"/>
      <c r="L800" s="71" t="str">
        <f aca="false">IF(ISERROR(H800*K800/E800),"",H800*K800/E800)</f>
        <v/>
      </c>
      <c r="M800" s="72"/>
      <c r="N800" s="73"/>
      <c r="O800" s="71"/>
      <c r="P800" s="74"/>
      <c r="Q800" s="75"/>
      <c r="R800" s="76"/>
      <c r="S800" s="155" t="n">
        <f aca="false">IF(ISERROR(Q800*1000/(10*22*12*8)),"",AVERAGE(Q800*1000/(10*22*12*8)))</f>
        <v>0</v>
      </c>
      <c r="T800" s="78" t="n">
        <f aca="false">IF(ISERROR(R800*S800),"",R800*S800)</f>
        <v>0</v>
      </c>
      <c r="U800" s="79"/>
      <c r="V800" s="71"/>
      <c r="W800" s="80"/>
      <c r="X800" s="71"/>
      <c r="Y800" s="71"/>
      <c r="Z800" s="81"/>
      <c r="AA800" s="71"/>
      <c r="AB800" s="71"/>
      <c r="AC800" s="71"/>
      <c r="AD800" s="71"/>
      <c r="AE800" s="71"/>
      <c r="AF800" s="71"/>
    </row>
    <row r="801" s="61" customFormat="true" ht="33" hidden="false" customHeight="true" outlineLevel="0" collapsed="false">
      <c r="A801" s="53"/>
      <c r="B801" s="53"/>
      <c r="C801" s="82" t="s">
        <v>57</v>
      </c>
      <c r="D801" s="66"/>
      <c r="E801" s="67"/>
      <c r="F801" s="68"/>
      <c r="G801" s="68"/>
      <c r="H801" s="69"/>
      <c r="I801" s="69"/>
      <c r="J801" s="69"/>
      <c r="K801" s="70"/>
      <c r="L801" s="71" t="str">
        <f aca="false">IF(ISERROR(H801*K801/E801),"",H801*K801/E801)</f>
        <v/>
      </c>
      <c r="M801" s="72"/>
      <c r="N801" s="73"/>
      <c r="O801" s="71"/>
      <c r="P801" s="74"/>
      <c r="Q801" s="75"/>
      <c r="R801" s="76"/>
      <c r="S801" s="155" t="n">
        <f aca="false">IF(ISERROR(Q801*1000/(10*22*12*8)),"",AVERAGE(Q801*1000/(10*22*12*8)))</f>
        <v>0</v>
      </c>
      <c r="T801" s="78" t="n">
        <f aca="false">IF(ISERROR(R801*S801),"",R801*S801)</f>
        <v>0</v>
      </c>
      <c r="U801" s="79"/>
      <c r="V801" s="71"/>
      <c r="W801" s="80"/>
      <c r="X801" s="71"/>
      <c r="Y801" s="71"/>
      <c r="Z801" s="81"/>
      <c r="AA801" s="71"/>
      <c r="AB801" s="71"/>
      <c r="AC801" s="71"/>
      <c r="AD801" s="71"/>
      <c r="AE801" s="71"/>
      <c r="AF801" s="71"/>
    </row>
    <row r="802" s="89" customFormat="true" ht="33" hidden="false" customHeight="true" outlineLevel="0" collapsed="false">
      <c r="A802" s="53"/>
      <c r="B802" s="53"/>
      <c r="C802" s="85" t="s">
        <v>58</v>
      </c>
      <c r="D802" s="86"/>
      <c r="E802" s="67"/>
      <c r="F802" s="68"/>
      <c r="G802" s="68"/>
      <c r="H802" s="69"/>
      <c r="I802" s="69"/>
      <c r="J802" s="69"/>
      <c r="K802" s="70"/>
      <c r="L802" s="71" t="str">
        <f aca="false">IF(ISERROR(H802*K802/E802),"",H802*K802/E802)</f>
        <v/>
      </c>
      <c r="M802" s="87"/>
      <c r="N802" s="73"/>
      <c r="O802" s="71"/>
      <c r="P802" s="88"/>
      <c r="Q802" s="75"/>
      <c r="R802" s="88"/>
      <c r="S802" s="155" t="n">
        <f aca="false">IF(ISERROR(Q802*1000/(10*22*12*8)),"",AVERAGE(Q802*1000/(10*22*12*8)))</f>
        <v>0</v>
      </c>
      <c r="T802" s="78" t="n">
        <f aca="false">IF(ISERROR(R802*S802),"",R802*S802)</f>
        <v>0</v>
      </c>
      <c r="U802" s="79"/>
      <c r="V802" s="73"/>
      <c r="W802" s="73"/>
      <c r="X802" s="73"/>
      <c r="Y802" s="73"/>
      <c r="Z802" s="81"/>
      <c r="AA802" s="73"/>
      <c r="AB802" s="73"/>
      <c r="AC802" s="73"/>
      <c r="AD802" s="73"/>
      <c r="AE802" s="73"/>
      <c r="AF802" s="73"/>
    </row>
    <row r="803" s="95" customFormat="true" ht="33" hidden="false" customHeight="true" outlineLevel="0" collapsed="false">
      <c r="A803" s="53"/>
      <c r="B803" s="53"/>
      <c r="C803" s="90" t="s">
        <v>59</v>
      </c>
      <c r="D803" s="86"/>
      <c r="E803" s="67"/>
      <c r="F803" s="68"/>
      <c r="G803" s="68"/>
      <c r="H803" s="69"/>
      <c r="I803" s="69"/>
      <c r="J803" s="69"/>
      <c r="K803" s="70"/>
      <c r="L803" s="71" t="str">
        <f aca="false">IF(ISERROR(H803*K803/E803),"",H803*K803/E803)</f>
        <v/>
      </c>
      <c r="M803" s="91"/>
      <c r="N803" s="92"/>
      <c r="O803" s="71"/>
      <c r="P803" s="93"/>
      <c r="Q803" s="75"/>
      <c r="R803" s="93"/>
      <c r="S803" s="155" t="n">
        <f aca="false">IF(ISERROR(Q803*1000/(10*22*12*8)),"",AVERAGE(Q803*1000/(10*22*12*8)))</f>
        <v>0</v>
      </c>
      <c r="T803" s="78" t="n">
        <f aca="false">IF(ISERROR(R803*S803),"",R803*S803)</f>
        <v>0</v>
      </c>
      <c r="U803" s="79"/>
      <c r="V803" s="92"/>
      <c r="W803" s="92"/>
      <c r="X803" s="92"/>
      <c r="Y803" s="92"/>
      <c r="Z803" s="94"/>
      <c r="AA803" s="92"/>
      <c r="AB803" s="92"/>
      <c r="AC803" s="92"/>
      <c r="AD803" s="92"/>
      <c r="AE803" s="92"/>
      <c r="AF803" s="92"/>
    </row>
    <row r="804" s="95" customFormat="true" ht="33" hidden="false" customHeight="true" outlineLevel="0" collapsed="false">
      <c r="A804" s="53"/>
      <c r="B804" s="53"/>
      <c r="C804" s="90" t="s">
        <v>60</v>
      </c>
      <c r="D804" s="86"/>
      <c r="E804" s="67"/>
      <c r="F804" s="68"/>
      <c r="G804" s="68"/>
      <c r="H804" s="69"/>
      <c r="I804" s="69"/>
      <c r="J804" s="69"/>
      <c r="K804" s="70"/>
      <c r="L804" s="71" t="str">
        <f aca="false">IF(ISERROR(H804*K804/E804),"",H804*K804/E804)</f>
        <v/>
      </c>
      <c r="M804" s="91"/>
      <c r="N804" s="92"/>
      <c r="O804" s="71"/>
      <c r="P804" s="93"/>
      <c r="Q804" s="75"/>
      <c r="R804" s="93"/>
      <c r="S804" s="155" t="n">
        <f aca="false">IF(ISERROR(Q804*1000/(10*22*12*8)),"",AVERAGE(Q804*1000/(10*22*12*8)))</f>
        <v>0</v>
      </c>
      <c r="T804" s="78" t="n">
        <f aca="false">IF(ISERROR(R804*S804),"",R804*S804)</f>
        <v>0</v>
      </c>
      <c r="U804" s="79"/>
      <c r="V804" s="92"/>
      <c r="W804" s="92"/>
      <c r="X804" s="92"/>
      <c r="Y804" s="92"/>
      <c r="Z804" s="94"/>
      <c r="AA804" s="92"/>
      <c r="AB804" s="92"/>
      <c r="AC804" s="92"/>
      <c r="AD804" s="92"/>
      <c r="AE804" s="92"/>
      <c r="AF804" s="92"/>
    </row>
    <row r="805" s="95" customFormat="true" ht="33" hidden="false" customHeight="true" outlineLevel="0" collapsed="false">
      <c r="A805" s="53"/>
      <c r="B805" s="53"/>
      <c r="C805" s="90" t="s">
        <v>61</v>
      </c>
      <c r="D805" s="86"/>
      <c r="E805" s="67"/>
      <c r="F805" s="68"/>
      <c r="G805" s="68"/>
      <c r="H805" s="69"/>
      <c r="I805" s="69"/>
      <c r="J805" s="69"/>
      <c r="K805" s="70"/>
      <c r="L805" s="71" t="str">
        <f aca="false">IF(ISERROR(H805*K805/E805),"",H805*K805/E805)</f>
        <v/>
      </c>
      <c r="M805" s="91"/>
      <c r="N805" s="92"/>
      <c r="O805" s="71"/>
      <c r="P805" s="93"/>
      <c r="Q805" s="75"/>
      <c r="R805" s="93"/>
      <c r="S805" s="155" t="n">
        <f aca="false">IF(ISERROR(Q805*1000/(10*22*12*8)),"",AVERAGE(Q805*1000/(10*22*12*8)))</f>
        <v>0</v>
      </c>
      <c r="T805" s="78" t="n">
        <f aca="false">IF(ISERROR(R805*S805),"",R805*S805)</f>
        <v>0</v>
      </c>
      <c r="U805" s="79"/>
      <c r="V805" s="92"/>
      <c r="W805" s="92"/>
      <c r="X805" s="92"/>
      <c r="Y805" s="92"/>
      <c r="Z805" s="94"/>
      <c r="AA805" s="92"/>
      <c r="AB805" s="92"/>
      <c r="AC805" s="92"/>
      <c r="AD805" s="92"/>
      <c r="AE805" s="92"/>
      <c r="AF805" s="92"/>
    </row>
    <row r="806" s="95" customFormat="true" ht="33" hidden="false" customHeight="true" outlineLevel="0" collapsed="false">
      <c r="A806" s="53"/>
      <c r="B806" s="53"/>
      <c r="C806" s="90" t="s">
        <v>62</v>
      </c>
      <c r="D806" s="86"/>
      <c r="E806" s="67"/>
      <c r="F806" s="68"/>
      <c r="G806" s="68"/>
      <c r="H806" s="69"/>
      <c r="I806" s="69"/>
      <c r="J806" s="69"/>
      <c r="K806" s="70"/>
      <c r="L806" s="71" t="str">
        <f aca="false">IF(ISERROR(H806*K806/E806),"",H806*K806/E806)</f>
        <v/>
      </c>
      <c r="M806" s="91"/>
      <c r="N806" s="92"/>
      <c r="O806" s="71"/>
      <c r="P806" s="93"/>
      <c r="Q806" s="75"/>
      <c r="R806" s="93"/>
      <c r="S806" s="155" t="n">
        <f aca="false">IF(ISERROR(Q806*1000/(10*22*12*8)),"",AVERAGE(Q806*1000/(10*22*12*8)))</f>
        <v>0</v>
      </c>
      <c r="T806" s="78" t="n">
        <f aca="false">IF(ISERROR(R806*S806),"",R806*S806)</f>
        <v>0</v>
      </c>
      <c r="U806" s="79"/>
      <c r="V806" s="92"/>
      <c r="W806" s="92"/>
      <c r="X806" s="92"/>
      <c r="Y806" s="92"/>
      <c r="Z806" s="94"/>
      <c r="AA806" s="92"/>
      <c r="AB806" s="92"/>
      <c r="AC806" s="92"/>
      <c r="AD806" s="92"/>
      <c r="AE806" s="92"/>
      <c r="AF806" s="92"/>
    </row>
    <row r="807" s="95" customFormat="true" ht="33" hidden="false" customHeight="true" outlineLevel="0" collapsed="false">
      <c r="A807" s="53"/>
      <c r="B807" s="53"/>
      <c r="C807" s="96" t="s">
        <v>63</v>
      </c>
      <c r="D807" s="86"/>
      <c r="E807" s="67"/>
      <c r="F807" s="68"/>
      <c r="G807" s="68"/>
      <c r="H807" s="69"/>
      <c r="I807" s="69"/>
      <c r="J807" s="69"/>
      <c r="K807" s="70"/>
      <c r="L807" s="71" t="str">
        <f aca="false">IF(ISERROR(H807*K807/E807),"",H807*K807/E807)</f>
        <v/>
      </c>
      <c r="M807" s="91"/>
      <c r="N807" s="92"/>
      <c r="O807" s="71"/>
      <c r="P807" s="93"/>
      <c r="Q807" s="75"/>
      <c r="R807" s="93"/>
      <c r="S807" s="155" t="n">
        <f aca="false">IF(ISERROR(Q807*1000/(10*22*12*8)),"",AVERAGE(Q807*1000/(10*22*12*8)))</f>
        <v>0</v>
      </c>
      <c r="T807" s="78" t="n">
        <f aca="false">IF(ISERROR(R807*S807),"",R807*S807)</f>
        <v>0</v>
      </c>
      <c r="U807" s="79"/>
      <c r="V807" s="92"/>
      <c r="W807" s="92"/>
      <c r="X807" s="92"/>
      <c r="Y807" s="92"/>
      <c r="Z807" s="94"/>
      <c r="AA807" s="92"/>
      <c r="AB807" s="92"/>
      <c r="AC807" s="92"/>
      <c r="AD807" s="92"/>
      <c r="AE807" s="92"/>
      <c r="AF807" s="92"/>
    </row>
    <row r="808" s="95" customFormat="true" ht="33" hidden="false" customHeight="true" outlineLevel="0" collapsed="false">
      <c r="A808" s="53"/>
      <c r="B808" s="53"/>
      <c r="C808" s="96" t="s">
        <v>64</v>
      </c>
      <c r="D808" s="86"/>
      <c r="E808" s="67"/>
      <c r="F808" s="68"/>
      <c r="G808" s="68"/>
      <c r="H808" s="69"/>
      <c r="I808" s="69"/>
      <c r="J808" s="69"/>
      <c r="K808" s="70"/>
      <c r="L808" s="71" t="str">
        <f aca="false">IF(ISERROR(H808*K808/E808),"",H808*K808/E808)</f>
        <v/>
      </c>
      <c r="M808" s="91"/>
      <c r="N808" s="92"/>
      <c r="O808" s="71"/>
      <c r="P808" s="93"/>
      <c r="Q808" s="75"/>
      <c r="R808" s="93"/>
      <c r="S808" s="155" t="n">
        <f aca="false">IF(ISERROR(Q808*1000/(10*22*12*8)),"",AVERAGE(Q808*1000/(10*22*12*8)))</f>
        <v>0</v>
      </c>
      <c r="T808" s="78" t="n">
        <f aca="false">IF(ISERROR(R808*S808),"",R808*S808)</f>
        <v>0</v>
      </c>
      <c r="U808" s="79"/>
      <c r="V808" s="92"/>
      <c r="W808" s="92"/>
      <c r="X808" s="92"/>
      <c r="Y808" s="92"/>
      <c r="Z808" s="94"/>
      <c r="AA808" s="92"/>
      <c r="AB808" s="92"/>
      <c r="AC808" s="92"/>
      <c r="AD808" s="92"/>
      <c r="AE808" s="92"/>
      <c r="AF808" s="92"/>
    </row>
    <row r="809" s="95" customFormat="true" ht="33" hidden="false" customHeight="true" outlineLevel="0" collapsed="false">
      <c r="A809" s="53"/>
      <c r="B809" s="53"/>
      <c r="C809" s="96" t="s">
        <v>65</v>
      </c>
      <c r="D809" s="86"/>
      <c r="E809" s="67"/>
      <c r="F809" s="68"/>
      <c r="G809" s="68"/>
      <c r="H809" s="69"/>
      <c r="I809" s="69"/>
      <c r="J809" s="69"/>
      <c r="K809" s="70"/>
      <c r="L809" s="71" t="str">
        <f aca="false">IF(ISERROR(H809*K809/E809),"",H809*K809/E809)</f>
        <v/>
      </c>
      <c r="M809" s="91"/>
      <c r="N809" s="92"/>
      <c r="O809" s="71"/>
      <c r="P809" s="93"/>
      <c r="Q809" s="75"/>
      <c r="R809" s="93"/>
      <c r="S809" s="155" t="n">
        <f aca="false">IF(ISERROR(Q809*1000/(10*22*12*8)),"",AVERAGE(Q809*1000/(10*22*12*8)))</f>
        <v>0</v>
      </c>
      <c r="T809" s="78" t="n">
        <f aca="false">IF(ISERROR(R809*S809),"",R809*S809)</f>
        <v>0</v>
      </c>
      <c r="U809" s="79"/>
      <c r="V809" s="92"/>
      <c r="W809" s="92"/>
      <c r="X809" s="92"/>
      <c r="Y809" s="92"/>
      <c r="Z809" s="94"/>
      <c r="AA809" s="92"/>
      <c r="AB809" s="92"/>
      <c r="AC809" s="92"/>
      <c r="AD809" s="92"/>
      <c r="AE809" s="92"/>
      <c r="AF809" s="92"/>
    </row>
    <row r="810" s="95" customFormat="true" ht="33" hidden="false" customHeight="true" outlineLevel="0" collapsed="false">
      <c r="A810" s="53"/>
      <c r="B810" s="53"/>
      <c r="C810" s="96" t="s">
        <v>66</v>
      </c>
      <c r="D810" s="86"/>
      <c r="E810" s="67"/>
      <c r="F810" s="68"/>
      <c r="G810" s="68"/>
      <c r="H810" s="69"/>
      <c r="I810" s="69"/>
      <c r="J810" s="69"/>
      <c r="K810" s="70"/>
      <c r="L810" s="71" t="str">
        <f aca="false">IF(ISERROR(H810*K810/E810),"",H810*K810/E810)</f>
        <v/>
      </c>
      <c r="M810" s="91"/>
      <c r="N810" s="92"/>
      <c r="O810" s="71"/>
      <c r="P810" s="93"/>
      <c r="Q810" s="75"/>
      <c r="R810" s="93"/>
      <c r="S810" s="155" t="n">
        <f aca="false">IF(ISERROR(Q810*1000/(10*22*12*8)),"",AVERAGE(Q810*1000/(10*22*12*8)))</f>
        <v>0</v>
      </c>
      <c r="T810" s="78" t="n">
        <f aca="false">IF(ISERROR(R810*S810),"",R810*S810)</f>
        <v>0</v>
      </c>
      <c r="U810" s="79"/>
      <c r="V810" s="92"/>
      <c r="W810" s="92"/>
      <c r="X810" s="92"/>
      <c r="Y810" s="92"/>
      <c r="Z810" s="94"/>
      <c r="AA810" s="92"/>
      <c r="AB810" s="92"/>
      <c r="AC810" s="92"/>
      <c r="AD810" s="92"/>
      <c r="AE810" s="92"/>
      <c r="AF810" s="92"/>
    </row>
    <row r="811" s="95" customFormat="true" ht="33" hidden="false" customHeight="true" outlineLevel="0" collapsed="false">
      <c r="A811" s="156"/>
      <c r="B811" s="156"/>
      <c r="C811" s="96" t="s">
        <v>67</v>
      </c>
      <c r="D811" s="98"/>
      <c r="E811" s="99"/>
      <c r="F811" s="100"/>
      <c r="G811" s="100"/>
      <c r="H811" s="101"/>
      <c r="I811" s="101"/>
      <c r="J811" s="101"/>
      <c r="K811" s="102"/>
      <c r="L811" s="103" t="str">
        <f aca="false">IF(ISERROR(H811*K811/E811),"",H811*K811/E811)</f>
        <v/>
      </c>
      <c r="M811" s="104"/>
      <c r="N811" s="105"/>
      <c r="O811" s="103"/>
      <c r="P811" s="106"/>
      <c r="Q811" s="107"/>
      <c r="R811" s="106"/>
      <c r="S811" s="157" t="n">
        <f aca="false">IF(ISERROR(Q811*1000/(10*22*12*8)),"",AVERAGE(Q811*1000/(10*22*12*8)))</f>
        <v>0</v>
      </c>
      <c r="T811" s="109" t="n">
        <f aca="false">IF(ISERROR(R811*S811),"",R811*S811)</f>
        <v>0</v>
      </c>
      <c r="U811" s="110"/>
      <c r="V811" s="105"/>
      <c r="W811" s="105"/>
      <c r="X811" s="105"/>
      <c r="Y811" s="105"/>
      <c r="Z811" s="111"/>
      <c r="AA811" s="105"/>
      <c r="AB811" s="105"/>
      <c r="AC811" s="105"/>
      <c r="AD811" s="105"/>
      <c r="AE811" s="105"/>
      <c r="AF811" s="105"/>
    </row>
    <row r="812" s="95" customFormat="true" ht="33" hidden="false" customHeight="true" outlineLevel="0" collapsed="false">
      <c r="A812" s="112"/>
      <c r="B812" s="112"/>
      <c r="C812" s="113" t="s">
        <v>68</v>
      </c>
      <c r="D812" s="113"/>
      <c r="E812" s="114"/>
      <c r="F812" s="114"/>
      <c r="G812" s="114"/>
      <c r="H812" s="114"/>
      <c r="I812" s="114"/>
      <c r="J812" s="114"/>
      <c r="K812" s="114"/>
      <c r="L812" s="158" t="n">
        <f aca="false">SUM(L792:L811)*(100+변동!$J$4)%</f>
        <v>0</v>
      </c>
      <c r="M812" s="114"/>
      <c r="N812" s="114"/>
      <c r="O812" s="114" t="n">
        <f aca="false">SUM(O792:O811)*(100+변동!$J$4)%</f>
        <v>0</v>
      </c>
      <c r="P812" s="114"/>
      <c r="Q812" s="114"/>
      <c r="R812" s="114"/>
      <c r="S812" s="114"/>
      <c r="T812" s="115" t="n">
        <f aca="false">SUM(T792:T811)</f>
        <v>0</v>
      </c>
      <c r="U812" s="114" t="n">
        <f aca="false">SUM(U792:U811)</f>
        <v>0</v>
      </c>
      <c r="V812" s="116"/>
      <c r="W812" s="116"/>
      <c r="X812" s="116" t="n">
        <f aca="false">SUM(X792:X811)</f>
        <v>0</v>
      </c>
      <c r="Y812" s="116"/>
      <c r="Z812" s="116"/>
      <c r="AA812" s="116" t="n">
        <f aca="false">SUM(AA792:AA811)</f>
        <v>0</v>
      </c>
      <c r="AB812" s="116" t="n">
        <f aca="false">SUM(AB792:AB811)</f>
        <v>0</v>
      </c>
      <c r="AC812" s="116" t="n">
        <f aca="false">SUM(AC792:AC811)</f>
        <v>0</v>
      </c>
      <c r="AD812" s="116" t="n">
        <f aca="false">SUM(AD792:AD811)</f>
        <v>0</v>
      </c>
      <c r="AE812" s="116" t="n">
        <f aca="false">SUM(AE792:AE811)</f>
        <v>0</v>
      </c>
      <c r="AF812" s="116" t="n">
        <f aca="false">SUM(AF792:AF811)</f>
        <v>0</v>
      </c>
    </row>
    <row r="813" s="24" customFormat="true" ht="31.5" hidden="false" customHeight="true" outlineLevel="0" collapsed="false">
      <c r="A813" s="23" t="s">
        <v>11</v>
      </c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  <c r="N813" s="23"/>
      <c r="O813" s="23"/>
      <c r="P813" s="23"/>
      <c r="Q813" s="23"/>
      <c r="R813" s="23"/>
      <c r="S813" s="23"/>
      <c r="T813" s="23"/>
      <c r="U813" s="23"/>
      <c r="V813" s="23"/>
      <c r="W813" s="23"/>
      <c r="X813" s="23"/>
      <c r="Y813" s="23"/>
      <c r="Z813" s="23"/>
      <c r="AA813" s="23"/>
      <c r="AB813" s="23"/>
      <c r="AC813" s="23"/>
      <c r="AD813" s="23"/>
      <c r="AE813" s="23"/>
      <c r="AF813" s="23"/>
    </row>
    <row r="814" s="26" customFormat="true" ht="19.5" hidden="false" customHeight="tru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M814" s="27" t="s">
        <v>12</v>
      </c>
      <c r="N814" s="27"/>
      <c r="O814" s="27"/>
      <c r="P814" s="27"/>
      <c r="Q814" s="27"/>
      <c r="R814" s="27"/>
      <c r="S814" s="27"/>
      <c r="T814" s="27"/>
      <c r="Z814" s="28"/>
      <c r="AA814" s="29" t="s">
        <v>13</v>
      </c>
      <c r="AB814" s="29"/>
      <c r="AC814" s="29"/>
      <c r="AD814" s="29"/>
      <c r="AE814" s="29"/>
      <c r="AF814" s="29"/>
    </row>
    <row r="815" s="33" customFormat="true" ht="24.95" hidden="false" customHeight="true" outlineLevel="0" collapsed="false">
      <c r="A815" s="30" t="s">
        <v>14</v>
      </c>
      <c r="B815" s="30" t="s">
        <v>15</v>
      </c>
      <c r="C815" s="145" t="s">
        <v>16</v>
      </c>
      <c r="D815" s="145"/>
      <c r="E815" s="145"/>
      <c r="F815" s="145"/>
      <c r="G815" s="145"/>
      <c r="H815" s="145"/>
      <c r="I815" s="145"/>
      <c r="J815" s="145"/>
      <c r="K815" s="145"/>
      <c r="L815" s="145"/>
      <c r="M815" s="145"/>
      <c r="N815" s="145"/>
      <c r="O815" s="145"/>
      <c r="P815" s="145"/>
      <c r="Q815" s="145"/>
      <c r="R815" s="145"/>
      <c r="S815" s="145"/>
      <c r="T815" s="145"/>
      <c r="U815" s="145"/>
      <c r="V815" s="145" t="s">
        <v>17</v>
      </c>
      <c r="W815" s="145"/>
      <c r="X815" s="145"/>
      <c r="Y815" s="145"/>
      <c r="Z815" s="145"/>
      <c r="AA815" s="145"/>
      <c r="AB815" s="145"/>
      <c r="AC815" s="146" t="s">
        <v>18</v>
      </c>
      <c r="AD815" s="146" t="s">
        <v>19</v>
      </c>
      <c r="AE815" s="146" t="s">
        <v>20</v>
      </c>
      <c r="AF815" s="146" t="s">
        <v>21</v>
      </c>
    </row>
    <row r="816" s="33" customFormat="true" ht="24.95" hidden="false" customHeight="true" outlineLevel="0" collapsed="false">
      <c r="A816" s="30"/>
      <c r="B816" s="30"/>
      <c r="C816" s="145" t="s">
        <v>22</v>
      </c>
      <c r="D816" s="145"/>
      <c r="E816" s="145"/>
      <c r="F816" s="145"/>
      <c r="G816" s="145"/>
      <c r="H816" s="145"/>
      <c r="I816" s="145"/>
      <c r="J816" s="145"/>
      <c r="K816" s="145"/>
      <c r="L816" s="145"/>
      <c r="M816" s="145" t="s">
        <v>23</v>
      </c>
      <c r="N816" s="145"/>
      <c r="O816" s="145"/>
      <c r="P816" s="145" t="s">
        <v>24</v>
      </c>
      <c r="Q816" s="145"/>
      <c r="R816" s="145"/>
      <c r="S816" s="145"/>
      <c r="T816" s="145"/>
      <c r="U816" s="147" t="s">
        <v>25</v>
      </c>
      <c r="V816" s="148" t="s">
        <v>26</v>
      </c>
      <c r="W816" s="148"/>
      <c r="X816" s="148"/>
      <c r="Y816" s="148" t="s">
        <v>27</v>
      </c>
      <c r="Z816" s="148"/>
      <c r="AA816" s="148"/>
      <c r="AB816" s="147" t="s">
        <v>28</v>
      </c>
      <c r="AC816" s="146"/>
      <c r="AD816" s="146"/>
      <c r="AE816" s="146"/>
      <c r="AF816" s="146"/>
    </row>
    <row r="817" s="33" customFormat="true" ht="24.95" hidden="false" customHeight="true" outlineLevel="0" collapsed="false">
      <c r="A817" s="30"/>
      <c r="B817" s="30"/>
      <c r="C817" s="145"/>
      <c r="D817" s="145"/>
      <c r="E817" s="145"/>
      <c r="F817" s="145"/>
      <c r="G817" s="145"/>
      <c r="H817" s="145"/>
      <c r="I817" s="145"/>
      <c r="J817" s="145"/>
      <c r="K817" s="145"/>
      <c r="L817" s="145"/>
      <c r="M817" s="145"/>
      <c r="N817" s="145"/>
      <c r="O817" s="145"/>
      <c r="P817" s="148" t="s">
        <v>29</v>
      </c>
      <c r="Q817" s="148"/>
      <c r="R817" s="148"/>
      <c r="S817" s="148"/>
      <c r="T817" s="148"/>
      <c r="U817" s="147"/>
      <c r="V817" s="148"/>
      <c r="W817" s="148"/>
      <c r="X817" s="148"/>
      <c r="Y817" s="148" t="s">
        <v>30</v>
      </c>
      <c r="Z817" s="148"/>
      <c r="AA817" s="148"/>
      <c r="AB817" s="147"/>
      <c r="AC817" s="147"/>
      <c r="AD817" s="147"/>
      <c r="AE817" s="147"/>
      <c r="AF817" s="147"/>
    </row>
    <row r="818" s="33" customFormat="true" ht="26.1" hidden="false" customHeight="true" outlineLevel="0" collapsed="false">
      <c r="A818" s="30"/>
      <c r="B818" s="30"/>
      <c r="C818" s="147" t="s">
        <v>31</v>
      </c>
      <c r="D818" s="147"/>
      <c r="E818" s="148" t="s">
        <v>32</v>
      </c>
      <c r="F818" s="148"/>
      <c r="G818" s="148" t="s">
        <v>33</v>
      </c>
      <c r="H818" s="148" t="s">
        <v>34</v>
      </c>
      <c r="I818" s="148"/>
      <c r="J818" s="148"/>
      <c r="K818" s="148" t="s">
        <v>35</v>
      </c>
      <c r="L818" s="148" t="s">
        <v>36</v>
      </c>
      <c r="M818" s="147" t="s">
        <v>37</v>
      </c>
      <c r="N818" s="147" t="s">
        <v>38</v>
      </c>
      <c r="O818" s="148" t="s">
        <v>36</v>
      </c>
      <c r="P818" s="147" t="s">
        <v>39</v>
      </c>
      <c r="Q818" s="147" t="s">
        <v>40</v>
      </c>
      <c r="R818" s="147" t="s">
        <v>41</v>
      </c>
      <c r="S818" s="147" t="s">
        <v>42</v>
      </c>
      <c r="T818" s="148" t="s">
        <v>36</v>
      </c>
      <c r="U818" s="147"/>
      <c r="V818" s="147" t="s">
        <v>43</v>
      </c>
      <c r="W818" s="147" t="s">
        <v>44</v>
      </c>
      <c r="X818" s="148" t="s">
        <v>36</v>
      </c>
      <c r="Y818" s="150" t="s">
        <v>45</v>
      </c>
      <c r="Z818" s="151" t="s">
        <v>46</v>
      </c>
      <c r="AA818" s="148" t="s">
        <v>36</v>
      </c>
      <c r="AB818" s="147"/>
      <c r="AC818" s="147"/>
      <c r="AD818" s="147"/>
      <c r="AE818" s="147"/>
      <c r="AF818" s="147"/>
    </row>
    <row r="819" s="33" customFormat="true" ht="26.1" hidden="false" customHeight="true" outlineLevel="0" collapsed="false">
      <c r="A819" s="30"/>
      <c r="B819" s="30"/>
      <c r="C819" s="147"/>
      <c r="D819" s="147"/>
      <c r="E819" s="148"/>
      <c r="F819" s="148"/>
      <c r="G819" s="148"/>
      <c r="H819" s="148"/>
      <c r="I819" s="148"/>
      <c r="J819" s="148"/>
      <c r="K819" s="148"/>
      <c r="L819" s="148"/>
      <c r="M819" s="147"/>
      <c r="N819" s="147"/>
      <c r="O819" s="148"/>
      <c r="P819" s="147"/>
      <c r="Q819" s="147"/>
      <c r="R819" s="147"/>
      <c r="S819" s="147"/>
      <c r="T819" s="148"/>
      <c r="U819" s="147"/>
      <c r="V819" s="147"/>
      <c r="W819" s="147"/>
      <c r="X819" s="148"/>
      <c r="Y819" s="152" t="s">
        <v>47</v>
      </c>
      <c r="Z819" s="151"/>
      <c r="AA819" s="148"/>
      <c r="AB819" s="147"/>
      <c r="AC819" s="147"/>
      <c r="AD819" s="147"/>
      <c r="AE819" s="147"/>
      <c r="AF819" s="147"/>
    </row>
    <row r="820" s="61" customFormat="true" ht="33" hidden="false" customHeight="true" outlineLevel="0" collapsed="false">
      <c r="A820" s="153"/>
      <c r="B820" s="153"/>
      <c r="C820" s="44" t="s">
        <v>48</v>
      </c>
      <c r="D820" s="45"/>
      <c r="E820" s="46"/>
      <c r="F820" s="47"/>
      <c r="G820" s="47"/>
      <c r="H820" s="48"/>
      <c r="I820" s="48"/>
      <c r="J820" s="48"/>
      <c r="K820" s="49"/>
      <c r="L820" s="50" t="str">
        <f aca="false">IF(ISERROR(H820*K820/E820),"",H820*K820/E820)</f>
        <v/>
      </c>
      <c r="M820" s="51"/>
      <c r="N820" s="52"/>
      <c r="O820" s="50"/>
      <c r="P820" s="53"/>
      <c r="Q820" s="54"/>
      <c r="R820" s="55"/>
      <c r="S820" s="154" t="n">
        <f aca="false">IF(ISERROR(Q820*1000/(10*22*12*8)),"",AVERAGE(Q820*1000/(10*22*12*8)))</f>
        <v>0</v>
      </c>
      <c r="T820" s="57" t="n">
        <f aca="false">IF(ISERROR(R820*S820),"",R820*S820)</f>
        <v>0</v>
      </c>
      <c r="U820" s="58" t="n">
        <f aca="false">(L840+O840+T840)</f>
        <v>0</v>
      </c>
      <c r="V820" s="50" t="n">
        <f aca="false">O840</f>
        <v>0</v>
      </c>
      <c r="W820" s="59" t="n">
        <f aca="false">변동!$C$4</f>
        <v>30.23</v>
      </c>
      <c r="X820" s="57" t="n">
        <f aca="false">IF(ISERROR(V820*W820%),"",V820*W820%)</f>
        <v>0</v>
      </c>
      <c r="Y820" s="50" t="n">
        <f aca="false">O840+X840</f>
        <v>0</v>
      </c>
      <c r="Z820" s="60" t="n">
        <f aca="false">변동!$E$4</f>
        <v>0.4311</v>
      </c>
      <c r="AA820" s="57" t="n">
        <f aca="false">IF(ISERROR(Y820*Z820),"",Y820*Z820)</f>
        <v>0</v>
      </c>
      <c r="AB820" s="57" t="n">
        <f aca="false">X820+AA820</f>
        <v>0</v>
      </c>
      <c r="AC820" s="57" t="n">
        <f aca="false">IF(ISERROR(AB840+U840),"",AB840+U840)</f>
        <v>0</v>
      </c>
      <c r="AD820" s="57" t="n">
        <f aca="false">IF(ISERROR(AC820*변동!$F$4%),"",AC820*변동!$F$4%)</f>
        <v>0</v>
      </c>
      <c r="AE820" s="57" t="n">
        <f aca="false">IF(ISERROR(((AC820+AD820)-L840)*변동!$H$4%),"",((AC820+AD820)-L840)*변동!$H$4%)</f>
        <v>0</v>
      </c>
      <c r="AF820" s="57" t="n">
        <f aca="false">IF(ISERROR((AC820+AD820+AE820)),"",(AC820+AD820+AE820))</f>
        <v>0</v>
      </c>
      <c r="AL820" s="62"/>
    </row>
    <row r="821" s="61" customFormat="true" ht="33" hidden="false" customHeight="true" outlineLevel="0" collapsed="false">
      <c r="A821" s="53"/>
      <c r="B821" s="74"/>
      <c r="C821" s="65" t="s">
        <v>49</v>
      </c>
      <c r="D821" s="66"/>
      <c r="E821" s="67"/>
      <c r="F821" s="68"/>
      <c r="G821" s="68"/>
      <c r="H821" s="69"/>
      <c r="I821" s="69"/>
      <c r="J821" s="69"/>
      <c r="K821" s="70"/>
      <c r="L821" s="71" t="str">
        <f aca="false">IF(ISERROR(H821*K821/E821),"",H821*K821/E821)</f>
        <v/>
      </c>
      <c r="M821" s="72"/>
      <c r="N821" s="73"/>
      <c r="O821" s="71"/>
      <c r="P821" s="74"/>
      <c r="Q821" s="75"/>
      <c r="R821" s="76"/>
      <c r="S821" s="155" t="n">
        <f aca="false">IF(ISERROR(Q821*1000/(10*22*12*8)),"",AVERAGE(Q821*1000/(10*22*12*8)))</f>
        <v>0</v>
      </c>
      <c r="T821" s="78" t="n">
        <f aca="false">IF(ISERROR(R821*S821),"",R821*S821)</f>
        <v>0</v>
      </c>
      <c r="U821" s="79"/>
      <c r="V821" s="71"/>
      <c r="W821" s="80"/>
      <c r="X821" s="71"/>
      <c r="Y821" s="71"/>
      <c r="Z821" s="81"/>
      <c r="AA821" s="71"/>
      <c r="AB821" s="71"/>
      <c r="AC821" s="71"/>
      <c r="AD821" s="71"/>
      <c r="AE821" s="71"/>
      <c r="AF821" s="71"/>
      <c r="AL821" s="62"/>
    </row>
    <row r="822" s="61" customFormat="true" ht="33" hidden="false" customHeight="true" outlineLevel="0" collapsed="false">
      <c r="A822" s="53"/>
      <c r="B822" s="53"/>
      <c r="C822" s="82" t="s">
        <v>50</v>
      </c>
      <c r="D822" s="66"/>
      <c r="E822" s="67"/>
      <c r="F822" s="68"/>
      <c r="G822" s="68"/>
      <c r="H822" s="69"/>
      <c r="I822" s="69"/>
      <c r="J822" s="69"/>
      <c r="K822" s="70"/>
      <c r="L822" s="71" t="str">
        <f aca="false">IF(ISERROR(H822*K822/E822),"",H822*K822/E822)</f>
        <v/>
      </c>
      <c r="M822" s="72"/>
      <c r="N822" s="73"/>
      <c r="O822" s="71"/>
      <c r="P822" s="74"/>
      <c r="Q822" s="75"/>
      <c r="R822" s="76"/>
      <c r="S822" s="155" t="n">
        <f aca="false">IF(ISERROR(Q822*1000/(10*22*12*8)),"",AVERAGE(Q822*1000/(10*22*12*8)))</f>
        <v>0</v>
      </c>
      <c r="T822" s="78" t="n">
        <f aca="false">IF(ISERROR(R822*S822),"",R822*S822)</f>
        <v>0</v>
      </c>
      <c r="U822" s="79"/>
      <c r="V822" s="71"/>
      <c r="W822" s="80"/>
      <c r="X822" s="71"/>
      <c r="Y822" s="71"/>
      <c r="Z822" s="81"/>
      <c r="AA822" s="71"/>
      <c r="AB822" s="71"/>
      <c r="AC822" s="71"/>
      <c r="AD822" s="71"/>
      <c r="AE822" s="71"/>
      <c r="AF822" s="71"/>
    </row>
    <row r="823" s="61" customFormat="true" ht="33" hidden="false" customHeight="true" outlineLevel="0" collapsed="false">
      <c r="A823" s="53"/>
      <c r="B823" s="53"/>
      <c r="C823" s="82" t="s">
        <v>51</v>
      </c>
      <c r="D823" s="66"/>
      <c r="E823" s="67"/>
      <c r="F823" s="68"/>
      <c r="G823" s="68"/>
      <c r="H823" s="69"/>
      <c r="I823" s="69"/>
      <c r="J823" s="69"/>
      <c r="K823" s="70"/>
      <c r="L823" s="71" t="str">
        <f aca="false">IF(ISERROR(H823*K823/E823),"",H823*K823/E823)</f>
        <v/>
      </c>
      <c r="M823" s="72"/>
      <c r="N823" s="73"/>
      <c r="O823" s="71"/>
      <c r="P823" s="74"/>
      <c r="Q823" s="75"/>
      <c r="R823" s="76"/>
      <c r="S823" s="155" t="n">
        <f aca="false">IF(ISERROR(Q823*1000/(10*22*12*8)),"",AVERAGE(Q823*1000/(10*22*12*8)))</f>
        <v>0</v>
      </c>
      <c r="T823" s="78" t="n">
        <f aca="false">IF(ISERROR(R823*S823),"",R823*S823)</f>
        <v>0</v>
      </c>
      <c r="U823" s="79"/>
      <c r="V823" s="71"/>
      <c r="W823" s="80"/>
      <c r="X823" s="71"/>
      <c r="Y823" s="71"/>
      <c r="Z823" s="81"/>
      <c r="AA823" s="71"/>
      <c r="AB823" s="71"/>
      <c r="AC823" s="71"/>
      <c r="AD823" s="71"/>
      <c r="AE823" s="71"/>
      <c r="AF823" s="71"/>
    </row>
    <row r="824" s="61" customFormat="true" ht="33" hidden="false" customHeight="true" outlineLevel="0" collapsed="false">
      <c r="A824" s="53"/>
      <c r="B824" s="53"/>
      <c r="C824" s="83" t="s">
        <v>52</v>
      </c>
      <c r="D824" s="66"/>
      <c r="E824" s="67"/>
      <c r="F824" s="68"/>
      <c r="G824" s="68"/>
      <c r="H824" s="69"/>
      <c r="I824" s="69"/>
      <c r="J824" s="69"/>
      <c r="K824" s="70"/>
      <c r="L824" s="71" t="str">
        <f aca="false">IF(ISERROR(H824*K824/E824),"",H824*K824/E824)</f>
        <v/>
      </c>
      <c r="M824" s="72"/>
      <c r="N824" s="73"/>
      <c r="O824" s="71"/>
      <c r="P824" s="74"/>
      <c r="Q824" s="75"/>
      <c r="R824" s="76"/>
      <c r="S824" s="155" t="n">
        <f aca="false">IF(ISERROR(Q824*1000/(10*22*12*8)),"",AVERAGE(Q824*1000/(10*22*12*8)))</f>
        <v>0</v>
      </c>
      <c r="T824" s="78" t="n">
        <f aca="false">IF(ISERROR(R824*S824),"",R824*S824)</f>
        <v>0</v>
      </c>
      <c r="U824" s="79"/>
      <c r="V824" s="71"/>
      <c r="W824" s="80"/>
      <c r="X824" s="71"/>
      <c r="Y824" s="71"/>
      <c r="Z824" s="81"/>
      <c r="AA824" s="71"/>
      <c r="AB824" s="71"/>
      <c r="AC824" s="71"/>
      <c r="AD824" s="71"/>
      <c r="AE824" s="71"/>
      <c r="AF824" s="71"/>
    </row>
    <row r="825" s="61" customFormat="true" ht="33" hidden="false" customHeight="true" outlineLevel="0" collapsed="false">
      <c r="A825" s="53"/>
      <c r="B825" s="53"/>
      <c r="C825" s="83" t="s">
        <v>53</v>
      </c>
      <c r="D825" s="66"/>
      <c r="E825" s="67"/>
      <c r="F825" s="68"/>
      <c r="G825" s="68"/>
      <c r="H825" s="69"/>
      <c r="I825" s="69"/>
      <c r="J825" s="69"/>
      <c r="K825" s="70"/>
      <c r="L825" s="71" t="str">
        <f aca="false">IF(ISERROR(H825*K825/E825),"",H825*K825/E825)</f>
        <v/>
      </c>
      <c r="M825" s="84"/>
      <c r="N825" s="73" t="n">
        <f aca="false">변동!$A$4</f>
        <v>0</v>
      </c>
      <c r="O825" s="71" t="n">
        <f aca="false">IF(ISERROR(M825*N825),"",M825*N825)</f>
        <v>0</v>
      </c>
      <c r="P825" s="74"/>
      <c r="Q825" s="75"/>
      <c r="R825" s="76"/>
      <c r="S825" s="155" t="n">
        <f aca="false">IF(ISERROR(Q825*1000/(10*22*12*8)),"",AVERAGE(Q825*1000/(10*22*12*8)))</f>
        <v>0</v>
      </c>
      <c r="T825" s="78" t="n">
        <f aca="false">IF(ISERROR(R825*S825),"",R825*S825)</f>
        <v>0</v>
      </c>
      <c r="U825" s="79"/>
      <c r="V825" s="71"/>
      <c r="W825" s="80"/>
      <c r="X825" s="71"/>
      <c r="Y825" s="71"/>
      <c r="Z825" s="81"/>
      <c r="AA825" s="71"/>
      <c r="AB825" s="71"/>
      <c r="AC825" s="71"/>
      <c r="AD825" s="71"/>
      <c r="AE825" s="71"/>
      <c r="AF825" s="71"/>
    </row>
    <row r="826" s="61" customFormat="true" ht="33" hidden="false" customHeight="true" outlineLevel="0" collapsed="false">
      <c r="A826" s="53"/>
      <c r="B826" s="53"/>
      <c r="C826" s="82" t="s">
        <v>54</v>
      </c>
      <c r="D826" s="66"/>
      <c r="E826" s="67"/>
      <c r="F826" s="68"/>
      <c r="G826" s="68"/>
      <c r="H826" s="69"/>
      <c r="I826" s="69"/>
      <c r="J826" s="69"/>
      <c r="K826" s="70"/>
      <c r="L826" s="71" t="str">
        <f aca="false">IF(ISERROR(H826*K826/E826),"",H826*K826/E826)</f>
        <v/>
      </c>
      <c r="M826" s="72"/>
      <c r="N826" s="73"/>
      <c r="O826" s="71"/>
      <c r="P826" s="74"/>
      <c r="Q826" s="75"/>
      <c r="R826" s="76"/>
      <c r="S826" s="155" t="n">
        <f aca="false">IF(ISERROR(Q826*1000/(10*22*12*8)),"",AVERAGE(Q826*1000/(10*22*12*8)))</f>
        <v>0</v>
      </c>
      <c r="T826" s="78" t="n">
        <f aca="false">IF(ISERROR(R826*S826),"",R826*S826)</f>
        <v>0</v>
      </c>
      <c r="U826" s="79"/>
      <c r="V826" s="71"/>
      <c r="W826" s="80"/>
      <c r="X826" s="71"/>
      <c r="Y826" s="71"/>
      <c r="Z826" s="81"/>
      <c r="AA826" s="71"/>
      <c r="AB826" s="71"/>
      <c r="AC826" s="71"/>
      <c r="AD826" s="71"/>
      <c r="AE826" s="71"/>
      <c r="AF826" s="71"/>
    </row>
    <row r="827" s="61" customFormat="true" ht="33" hidden="false" customHeight="true" outlineLevel="0" collapsed="false">
      <c r="A827" s="53"/>
      <c r="B827" s="53"/>
      <c r="C827" s="82" t="s">
        <v>55</v>
      </c>
      <c r="D827" s="66"/>
      <c r="E827" s="67"/>
      <c r="F827" s="68"/>
      <c r="G827" s="68"/>
      <c r="H827" s="69"/>
      <c r="I827" s="69"/>
      <c r="J827" s="69"/>
      <c r="K827" s="70"/>
      <c r="L827" s="71" t="str">
        <f aca="false">IF(ISERROR(H827*K827/E827),"",H827*K827/E827)</f>
        <v/>
      </c>
      <c r="M827" s="72"/>
      <c r="N827" s="73"/>
      <c r="O827" s="71"/>
      <c r="P827" s="74"/>
      <c r="Q827" s="75"/>
      <c r="R827" s="76"/>
      <c r="S827" s="155" t="n">
        <f aca="false">IF(ISERROR(Q827*1000/(10*22*12*8)),"",AVERAGE(Q827*1000/(10*22*12*8)))</f>
        <v>0</v>
      </c>
      <c r="T827" s="78" t="n">
        <f aca="false">IF(ISERROR(R827*S827),"",R827*S827)</f>
        <v>0</v>
      </c>
      <c r="U827" s="79"/>
      <c r="V827" s="71"/>
      <c r="W827" s="80"/>
      <c r="X827" s="71"/>
      <c r="Y827" s="71"/>
      <c r="Z827" s="81"/>
      <c r="AA827" s="71"/>
      <c r="AB827" s="71"/>
      <c r="AC827" s="71"/>
      <c r="AD827" s="71"/>
      <c r="AE827" s="71"/>
      <c r="AF827" s="71"/>
    </row>
    <row r="828" s="61" customFormat="true" ht="33" hidden="false" customHeight="true" outlineLevel="0" collapsed="false">
      <c r="A828" s="53"/>
      <c r="B828" s="53"/>
      <c r="C828" s="82" t="s">
        <v>56</v>
      </c>
      <c r="D828" s="66"/>
      <c r="E828" s="67"/>
      <c r="F828" s="68"/>
      <c r="G828" s="68"/>
      <c r="H828" s="69"/>
      <c r="I828" s="69"/>
      <c r="J828" s="69"/>
      <c r="K828" s="70"/>
      <c r="L828" s="71" t="str">
        <f aca="false">IF(ISERROR(H828*K828/E828),"",H828*K828/E828)</f>
        <v/>
      </c>
      <c r="M828" s="72"/>
      <c r="N828" s="73"/>
      <c r="O828" s="71"/>
      <c r="P828" s="74"/>
      <c r="Q828" s="75"/>
      <c r="R828" s="76"/>
      <c r="S828" s="155" t="n">
        <f aca="false">IF(ISERROR(Q828*1000/(10*22*12*8)),"",AVERAGE(Q828*1000/(10*22*12*8)))</f>
        <v>0</v>
      </c>
      <c r="T828" s="78" t="n">
        <f aca="false">IF(ISERROR(R828*S828),"",R828*S828)</f>
        <v>0</v>
      </c>
      <c r="U828" s="79"/>
      <c r="V828" s="71"/>
      <c r="W828" s="80"/>
      <c r="X828" s="71"/>
      <c r="Y828" s="71"/>
      <c r="Z828" s="81"/>
      <c r="AA828" s="71"/>
      <c r="AB828" s="71"/>
      <c r="AC828" s="71"/>
      <c r="AD828" s="71"/>
      <c r="AE828" s="71"/>
      <c r="AF828" s="71"/>
    </row>
    <row r="829" s="61" customFormat="true" ht="33" hidden="false" customHeight="true" outlineLevel="0" collapsed="false">
      <c r="A829" s="53"/>
      <c r="B829" s="53"/>
      <c r="C829" s="82" t="s">
        <v>57</v>
      </c>
      <c r="D829" s="66"/>
      <c r="E829" s="67"/>
      <c r="F829" s="68"/>
      <c r="G829" s="68"/>
      <c r="H829" s="69"/>
      <c r="I829" s="69"/>
      <c r="J829" s="69"/>
      <c r="K829" s="70"/>
      <c r="L829" s="71" t="str">
        <f aca="false">IF(ISERROR(H829*K829/E829),"",H829*K829/E829)</f>
        <v/>
      </c>
      <c r="M829" s="72"/>
      <c r="N829" s="73"/>
      <c r="O829" s="71"/>
      <c r="P829" s="74"/>
      <c r="Q829" s="75"/>
      <c r="R829" s="76"/>
      <c r="S829" s="155" t="n">
        <f aca="false">IF(ISERROR(Q829*1000/(10*22*12*8)),"",AVERAGE(Q829*1000/(10*22*12*8)))</f>
        <v>0</v>
      </c>
      <c r="T829" s="78" t="n">
        <f aca="false">IF(ISERROR(R829*S829),"",R829*S829)</f>
        <v>0</v>
      </c>
      <c r="U829" s="79"/>
      <c r="V829" s="71"/>
      <c r="W829" s="80"/>
      <c r="X829" s="71"/>
      <c r="Y829" s="71"/>
      <c r="Z829" s="81"/>
      <c r="AA829" s="71"/>
      <c r="AB829" s="71"/>
      <c r="AC829" s="71"/>
      <c r="AD829" s="71"/>
      <c r="AE829" s="71"/>
      <c r="AF829" s="71"/>
    </row>
    <row r="830" s="89" customFormat="true" ht="33" hidden="false" customHeight="true" outlineLevel="0" collapsed="false">
      <c r="A830" s="53"/>
      <c r="B830" s="53"/>
      <c r="C830" s="85" t="s">
        <v>58</v>
      </c>
      <c r="D830" s="86"/>
      <c r="E830" s="67"/>
      <c r="F830" s="68"/>
      <c r="G830" s="68"/>
      <c r="H830" s="69"/>
      <c r="I830" s="69"/>
      <c r="J830" s="69"/>
      <c r="K830" s="70"/>
      <c r="L830" s="71" t="str">
        <f aca="false">IF(ISERROR(H830*K830/E830),"",H830*K830/E830)</f>
        <v/>
      </c>
      <c r="M830" s="87"/>
      <c r="N830" s="73"/>
      <c r="O830" s="71"/>
      <c r="P830" s="88"/>
      <c r="Q830" s="75"/>
      <c r="R830" s="88"/>
      <c r="S830" s="155" t="n">
        <f aca="false">IF(ISERROR(Q830*1000/(10*22*12*8)),"",AVERAGE(Q830*1000/(10*22*12*8)))</f>
        <v>0</v>
      </c>
      <c r="T830" s="78" t="n">
        <f aca="false">IF(ISERROR(R830*S830),"",R830*S830)</f>
        <v>0</v>
      </c>
      <c r="U830" s="79"/>
      <c r="V830" s="73"/>
      <c r="W830" s="73"/>
      <c r="X830" s="73"/>
      <c r="Y830" s="73"/>
      <c r="Z830" s="81"/>
      <c r="AA830" s="73"/>
      <c r="AB830" s="73"/>
      <c r="AC830" s="73"/>
      <c r="AD830" s="73"/>
      <c r="AE830" s="73"/>
      <c r="AF830" s="73"/>
    </row>
    <row r="831" s="95" customFormat="true" ht="33" hidden="false" customHeight="true" outlineLevel="0" collapsed="false">
      <c r="A831" s="53"/>
      <c r="B831" s="53"/>
      <c r="C831" s="90" t="s">
        <v>59</v>
      </c>
      <c r="D831" s="86"/>
      <c r="E831" s="67"/>
      <c r="F831" s="68"/>
      <c r="G831" s="68"/>
      <c r="H831" s="69"/>
      <c r="I831" s="69"/>
      <c r="J831" s="69"/>
      <c r="K831" s="70"/>
      <c r="L831" s="71" t="str">
        <f aca="false">IF(ISERROR(H831*K831/E831),"",H831*K831/E831)</f>
        <v/>
      </c>
      <c r="M831" s="91"/>
      <c r="N831" s="92"/>
      <c r="O831" s="71"/>
      <c r="P831" s="93"/>
      <c r="Q831" s="75"/>
      <c r="R831" s="93"/>
      <c r="S831" s="155" t="n">
        <f aca="false">IF(ISERROR(Q831*1000/(10*22*12*8)),"",AVERAGE(Q831*1000/(10*22*12*8)))</f>
        <v>0</v>
      </c>
      <c r="T831" s="78" t="n">
        <f aca="false">IF(ISERROR(R831*S831),"",R831*S831)</f>
        <v>0</v>
      </c>
      <c r="U831" s="79"/>
      <c r="V831" s="92"/>
      <c r="W831" s="92"/>
      <c r="X831" s="92"/>
      <c r="Y831" s="92"/>
      <c r="Z831" s="94"/>
      <c r="AA831" s="92"/>
      <c r="AB831" s="92"/>
      <c r="AC831" s="92"/>
      <c r="AD831" s="92"/>
      <c r="AE831" s="92"/>
      <c r="AF831" s="92"/>
    </row>
    <row r="832" s="95" customFormat="true" ht="33" hidden="false" customHeight="true" outlineLevel="0" collapsed="false">
      <c r="A832" s="53"/>
      <c r="B832" s="53"/>
      <c r="C832" s="90" t="s">
        <v>60</v>
      </c>
      <c r="D832" s="86"/>
      <c r="E832" s="67"/>
      <c r="F832" s="68"/>
      <c r="G832" s="68"/>
      <c r="H832" s="69"/>
      <c r="I832" s="69"/>
      <c r="J832" s="69"/>
      <c r="K832" s="70"/>
      <c r="L832" s="71" t="str">
        <f aca="false">IF(ISERROR(H832*K832/E832),"",H832*K832/E832)</f>
        <v/>
      </c>
      <c r="M832" s="91"/>
      <c r="N832" s="92"/>
      <c r="O832" s="71"/>
      <c r="P832" s="93"/>
      <c r="Q832" s="75"/>
      <c r="R832" s="93"/>
      <c r="S832" s="155" t="n">
        <f aca="false">IF(ISERROR(Q832*1000/(10*22*12*8)),"",AVERAGE(Q832*1000/(10*22*12*8)))</f>
        <v>0</v>
      </c>
      <c r="T832" s="78" t="n">
        <f aca="false">IF(ISERROR(R832*S832),"",R832*S832)</f>
        <v>0</v>
      </c>
      <c r="U832" s="79"/>
      <c r="V832" s="92"/>
      <c r="W832" s="92"/>
      <c r="X832" s="92"/>
      <c r="Y832" s="92"/>
      <c r="Z832" s="94"/>
      <c r="AA832" s="92"/>
      <c r="AB832" s="92"/>
      <c r="AC832" s="92"/>
      <c r="AD832" s="92"/>
      <c r="AE832" s="92"/>
      <c r="AF832" s="92"/>
    </row>
    <row r="833" s="95" customFormat="true" ht="33" hidden="false" customHeight="true" outlineLevel="0" collapsed="false">
      <c r="A833" s="53"/>
      <c r="B833" s="53"/>
      <c r="C833" s="90" t="s">
        <v>61</v>
      </c>
      <c r="D833" s="86"/>
      <c r="E833" s="67"/>
      <c r="F833" s="68"/>
      <c r="G833" s="68"/>
      <c r="H833" s="69"/>
      <c r="I833" s="69"/>
      <c r="J833" s="69"/>
      <c r="K833" s="70"/>
      <c r="L833" s="71" t="str">
        <f aca="false">IF(ISERROR(H833*K833/E833),"",H833*K833/E833)</f>
        <v/>
      </c>
      <c r="M833" s="91"/>
      <c r="N833" s="92"/>
      <c r="O833" s="71"/>
      <c r="P833" s="93"/>
      <c r="Q833" s="75"/>
      <c r="R833" s="93"/>
      <c r="S833" s="155" t="n">
        <f aca="false">IF(ISERROR(Q833*1000/(10*22*12*8)),"",AVERAGE(Q833*1000/(10*22*12*8)))</f>
        <v>0</v>
      </c>
      <c r="T833" s="78" t="n">
        <f aca="false">IF(ISERROR(R833*S833),"",R833*S833)</f>
        <v>0</v>
      </c>
      <c r="U833" s="79"/>
      <c r="V833" s="92"/>
      <c r="W833" s="92"/>
      <c r="X833" s="92"/>
      <c r="Y833" s="92"/>
      <c r="Z833" s="94"/>
      <c r="AA833" s="92"/>
      <c r="AB833" s="92"/>
      <c r="AC833" s="92"/>
      <c r="AD833" s="92"/>
      <c r="AE833" s="92"/>
      <c r="AF833" s="92"/>
    </row>
    <row r="834" s="95" customFormat="true" ht="33" hidden="false" customHeight="true" outlineLevel="0" collapsed="false">
      <c r="A834" s="53"/>
      <c r="B834" s="53"/>
      <c r="C834" s="90" t="s">
        <v>62</v>
      </c>
      <c r="D834" s="86"/>
      <c r="E834" s="67"/>
      <c r="F834" s="68"/>
      <c r="G834" s="68"/>
      <c r="H834" s="69"/>
      <c r="I834" s="69"/>
      <c r="J834" s="69"/>
      <c r="K834" s="70"/>
      <c r="L834" s="71" t="str">
        <f aca="false">IF(ISERROR(H834*K834/E834),"",H834*K834/E834)</f>
        <v/>
      </c>
      <c r="M834" s="91"/>
      <c r="N834" s="92"/>
      <c r="O834" s="71"/>
      <c r="P834" s="93"/>
      <c r="Q834" s="75"/>
      <c r="R834" s="93"/>
      <c r="S834" s="155" t="n">
        <f aca="false">IF(ISERROR(Q834*1000/(10*22*12*8)),"",AVERAGE(Q834*1000/(10*22*12*8)))</f>
        <v>0</v>
      </c>
      <c r="T834" s="78" t="n">
        <f aca="false">IF(ISERROR(R834*S834),"",R834*S834)</f>
        <v>0</v>
      </c>
      <c r="U834" s="79"/>
      <c r="V834" s="92"/>
      <c r="W834" s="92"/>
      <c r="X834" s="92"/>
      <c r="Y834" s="92"/>
      <c r="Z834" s="94"/>
      <c r="AA834" s="92"/>
      <c r="AB834" s="92"/>
      <c r="AC834" s="92"/>
      <c r="AD834" s="92"/>
      <c r="AE834" s="92"/>
      <c r="AF834" s="92"/>
    </row>
    <row r="835" s="95" customFormat="true" ht="33" hidden="false" customHeight="true" outlineLevel="0" collapsed="false">
      <c r="A835" s="53"/>
      <c r="B835" s="53"/>
      <c r="C835" s="96" t="s">
        <v>63</v>
      </c>
      <c r="D835" s="86"/>
      <c r="E835" s="67"/>
      <c r="F835" s="68"/>
      <c r="G835" s="68"/>
      <c r="H835" s="69"/>
      <c r="I835" s="69"/>
      <c r="J835" s="69"/>
      <c r="K835" s="70"/>
      <c r="L835" s="71" t="str">
        <f aca="false">IF(ISERROR(H835*K835/E835),"",H835*K835/E835)</f>
        <v/>
      </c>
      <c r="M835" s="91"/>
      <c r="N835" s="92"/>
      <c r="O835" s="71"/>
      <c r="P835" s="93"/>
      <c r="Q835" s="75"/>
      <c r="R835" s="93"/>
      <c r="S835" s="155" t="n">
        <f aca="false">IF(ISERROR(Q835*1000/(10*22*12*8)),"",AVERAGE(Q835*1000/(10*22*12*8)))</f>
        <v>0</v>
      </c>
      <c r="T835" s="78" t="n">
        <f aca="false">IF(ISERROR(R835*S835),"",R835*S835)</f>
        <v>0</v>
      </c>
      <c r="U835" s="79"/>
      <c r="V835" s="92"/>
      <c r="W835" s="92"/>
      <c r="X835" s="92"/>
      <c r="Y835" s="92"/>
      <c r="Z835" s="94"/>
      <c r="AA835" s="92"/>
      <c r="AB835" s="92"/>
      <c r="AC835" s="92"/>
      <c r="AD835" s="92"/>
      <c r="AE835" s="92"/>
      <c r="AF835" s="92"/>
    </row>
    <row r="836" s="95" customFormat="true" ht="33" hidden="false" customHeight="true" outlineLevel="0" collapsed="false">
      <c r="A836" s="53"/>
      <c r="B836" s="53"/>
      <c r="C836" s="96" t="s">
        <v>64</v>
      </c>
      <c r="D836" s="86"/>
      <c r="E836" s="67"/>
      <c r="F836" s="68"/>
      <c r="G836" s="68"/>
      <c r="H836" s="69"/>
      <c r="I836" s="69"/>
      <c r="J836" s="69"/>
      <c r="K836" s="70"/>
      <c r="L836" s="71" t="str">
        <f aca="false">IF(ISERROR(H836*K836/E836),"",H836*K836/E836)</f>
        <v/>
      </c>
      <c r="M836" s="91"/>
      <c r="N836" s="92"/>
      <c r="O836" s="71"/>
      <c r="P836" s="93"/>
      <c r="Q836" s="75"/>
      <c r="R836" s="93"/>
      <c r="S836" s="155" t="n">
        <f aca="false">IF(ISERROR(Q836*1000/(10*22*12*8)),"",AVERAGE(Q836*1000/(10*22*12*8)))</f>
        <v>0</v>
      </c>
      <c r="T836" s="78" t="n">
        <f aca="false">IF(ISERROR(R836*S836),"",R836*S836)</f>
        <v>0</v>
      </c>
      <c r="U836" s="79"/>
      <c r="V836" s="92"/>
      <c r="W836" s="92"/>
      <c r="X836" s="92"/>
      <c r="Y836" s="92"/>
      <c r="Z836" s="94"/>
      <c r="AA836" s="92"/>
      <c r="AB836" s="92"/>
      <c r="AC836" s="92"/>
      <c r="AD836" s="92"/>
      <c r="AE836" s="92"/>
      <c r="AF836" s="92"/>
    </row>
    <row r="837" s="95" customFormat="true" ht="33" hidden="false" customHeight="true" outlineLevel="0" collapsed="false">
      <c r="A837" s="53"/>
      <c r="B837" s="53"/>
      <c r="C837" s="96" t="s">
        <v>65</v>
      </c>
      <c r="D837" s="86"/>
      <c r="E837" s="67"/>
      <c r="F837" s="68"/>
      <c r="G837" s="68"/>
      <c r="H837" s="69"/>
      <c r="I837" s="69"/>
      <c r="J837" s="69"/>
      <c r="K837" s="70"/>
      <c r="L837" s="71" t="str">
        <f aca="false">IF(ISERROR(H837*K837/E837),"",H837*K837/E837)</f>
        <v/>
      </c>
      <c r="M837" s="91"/>
      <c r="N837" s="92"/>
      <c r="O837" s="71"/>
      <c r="P837" s="93"/>
      <c r="Q837" s="75"/>
      <c r="R837" s="93"/>
      <c r="S837" s="155" t="n">
        <f aca="false">IF(ISERROR(Q837*1000/(10*22*12*8)),"",AVERAGE(Q837*1000/(10*22*12*8)))</f>
        <v>0</v>
      </c>
      <c r="T837" s="78" t="n">
        <f aca="false">IF(ISERROR(R837*S837),"",R837*S837)</f>
        <v>0</v>
      </c>
      <c r="U837" s="79"/>
      <c r="V837" s="92"/>
      <c r="W837" s="92"/>
      <c r="X837" s="92"/>
      <c r="Y837" s="92"/>
      <c r="Z837" s="94"/>
      <c r="AA837" s="92"/>
      <c r="AB837" s="92"/>
      <c r="AC837" s="92"/>
      <c r="AD837" s="92"/>
      <c r="AE837" s="92"/>
      <c r="AF837" s="92"/>
    </row>
    <row r="838" s="95" customFormat="true" ht="33" hidden="false" customHeight="true" outlineLevel="0" collapsed="false">
      <c r="A838" s="53"/>
      <c r="B838" s="53"/>
      <c r="C838" s="96" t="s">
        <v>66</v>
      </c>
      <c r="D838" s="86"/>
      <c r="E838" s="67"/>
      <c r="F838" s="68"/>
      <c r="G838" s="68"/>
      <c r="H838" s="69"/>
      <c r="I838" s="69"/>
      <c r="J838" s="69"/>
      <c r="K838" s="70"/>
      <c r="L838" s="71" t="str">
        <f aca="false">IF(ISERROR(H838*K838/E838),"",H838*K838/E838)</f>
        <v/>
      </c>
      <c r="M838" s="91"/>
      <c r="N838" s="92"/>
      <c r="O838" s="71"/>
      <c r="P838" s="93"/>
      <c r="Q838" s="75"/>
      <c r="R838" s="93"/>
      <c r="S838" s="155" t="n">
        <f aca="false">IF(ISERROR(Q838*1000/(10*22*12*8)),"",AVERAGE(Q838*1000/(10*22*12*8)))</f>
        <v>0</v>
      </c>
      <c r="T838" s="78" t="n">
        <f aca="false">IF(ISERROR(R838*S838),"",R838*S838)</f>
        <v>0</v>
      </c>
      <c r="U838" s="79"/>
      <c r="V838" s="92"/>
      <c r="W838" s="92"/>
      <c r="X838" s="92"/>
      <c r="Y838" s="92"/>
      <c r="Z838" s="94"/>
      <c r="AA838" s="92"/>
      <c r="AB838" s="92"/>
      <c r="AC838" s="92"/>
      <c r="AD838" s="92"/>
      <c r="AE838" s="92"/>
      <c r="AF838" s="92"/>
    </row>
    <row r="839" s="95" customFormat="true" ht="33" hidden="false" customHeight="true" outlineLevel="0" collapsed="false">
      <c r="A839" s="156"/>
      <c r="B839" s="156"/>
      <c r="C839" s="96" t="s">
        <v>67</v>
      </c>
      <c r="D839" s="98"/>
      <c r="E839" s="99"/>
      <c r="F839" s="100"/>
      <c r="G839" s="100"/>
      <c r="H839" s="101"/>
      <c r="I839" s="101"/>
      <c r="J839" s="101"/>
      <c r="K839" s="102"/>
      <c r="L839" s="103" t="str">
        <f aca="false">IF(ISERROR(H839*K839/E839),"",H839*K839/E839)</f>
        <v/>
      </c>
      <c r="M839" s="104"/>
      <c r="N839" s="105"/>
      <c r="O839" s="103"/>
      <c r="P839" s="106"/>
      <c r="Q839" s="107"/>
      <c r="R839" s="106"/>
      <c r="S839" s="157" t="n">
        <f aca="false">IF(ISERROR(Q839*1000/(10*22*12*8)),"",AVERAGE(Q839*1000/(10*22*12*8)))</f>
        <v>0</v>
      </c>
      <c r="T839" s="109" t="n">
        <f aca="false">IF(ISERROR(R839*S839),"",R839*S839)</f>
        <v>0</v>
      </c>
      <c r="U839" s="110"/>
      <c r="V839" s="105"/>
      <c r="W839" s="105"/>
      <c r="X839" s="105"/>
      <c r="Y839" s="105"/>
      <c r="Z839" s="111"/>
      <c r="AA839" s="105"/>
      <c r="AB839" s="105"/>
      <c r="AC839" s="105"/>
      <c r="AD839" s="105"/>
      <c r="AE839" s="105"/>
      <c r="AF839" s="105"/>
    </row>
    <row r="840" s="95" customFormat="true" ht="33" hidden="false" customHeight="true" outlineLevel="0" collapsed="false">
      <c r="A840" s="112"/>
      <c r="B840" s="112"/>
      <c r="C840" s="113" t="s">
        <v>68</v>
      </c>
      <c r="D840" s="113"/>
      <c r="E840" s="114"/>
      <c r="F840" s="114"/>
      <c r="G840" s="114"/>
      <c r="H840" s="114"/>
      <c r="I840" s="114"/>
      <c r="J840" s="114"/>
      <c r="K840" s="114"/>
      <c r="L840" s="158" t="n">
        <f aca="false">SUM(L820:L839)*(100+변동!$J$4)%</f>
        <v>0</v>
      </c>
      <c r="M840" s="114"/>
      <c r="N840" s="114"/>
      <c r="O840" s="114" t="n">
        <f aca="false">SUM(O820:O839)*(100+변동!$J$4)%</f>
        <v>0</v>
      </c>
      <c r="P840" s="114"/>
      <c r="Q840" s="114"/>
      <c r="R840" s="114"/>
      <c r="S840" s="114"/>
      <c r="T840" s="115" t="n">
        <f aca="false">SUM(T820:T839)</f>
        <v>0</v>
      </c>
      <c r="U840" s="114" t="n">
        <f aca="false">SUM(U820:U839)</f>
        <v>0</v>
      </c>
      <c r="V840" s="116"/>
      <c r="W840" s="116"/>
      <c r="X840" s="116" t="n">
        <f aca="false">SUM(X820:X839)</f>
        <v>0</v>
      </c>
      <c r="Y840" s="116"/>
      <c r="Z840" s="116"/>
      <c r="AA840" s="116" t="n">
        <f aca="false">SUM(AA820:AA839)</f>
        <v>0</v>
      </c>
      <c r="AB840" s="116" t="n">
        <f aca="false">SUM(AB820:AB839)</f>
        <v>0</v>
      </c>
      <c r="AC840" s="116" t="n">
        <f aca="false">SUM(AC820:AC839)</f>
        <v>0</v>
      </c>
      <c r="AD840" s="116" t="n">
        <f aca="false">SUM(AD820:AD839)</f>
        <v>0</v>
      </c>
      <c r="AE840" s="116" t="n">
        <f aca="false">SUM(AE820:AE839)</f>
        <v>0</v>
      </c>
      <c r="AF840" s="116" t="n">
        <f aca="false">SUM(AF820:AF839)</f>
        <v>0</v>
      </c>
    </row>
    <row r="841" s="24" customFormat="true" ht="31.5" hidden="false" customHeight="true" outlineLevel="0" collapsed="false">
      <c r="A841" s="23" t="s">
        <v>11</v>
      </c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  <c r="N841" s="23"/>
      <c r="O841" s="23"/>
      <c r="P841" s="23"/>
      <c r="Q841" s="23"/>
      <c r="R841" s="23"/>
      <c r="S841" s="23"/>
      <c r="T841" s="23"/>
      <c r="U841" s="23"/>
      <c r="V841" s="23"/>
      <c r="W841" s="23"/>
      <c r="X841" s="23"/>
      <c r="Y841" s="23"/>
      <c r="Z841" s="23"/>
      <c r="AA841" s="23"/>
      <c r="AB841" s="23"/>
      <c r="AC841" s="23"/>
      <c r="AD841" s="23"/>
      <c r="AE841" s="23"/>
      <c r="AF841" s="23"/>
    </row>
    <row r="842" s="26" customFormat="true" ht="19.5" hidden="false" customHeight="tru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M842" s="27" t="s">
        <v>12</v>
      </c>
      <c r="N842" s="27"/>
      <c r="O842" s="27"/>
      <c r="P842" s="27"/>
      <c r="Q842" s="27"/>
      <c r="R842" s="27"/>
      <c r="S842" s="27"/>
      <c r="T842" s="27"/>
      <c r="Z842" s="28"/>
      <c r="AA842" s="29" t="s">
        <v>13</v>
      </c>
      <c r="AB842" s="29"/>
      <c r="AC842" s="29"/>
      <c r="AD842" s="29"/>
      <c r="AE842" s="29"/>
      <c r="AF842" s="29"/>
    </row>
    <row r="843" s="33" customFormat="true" ht="24.95" hidden="false" customHeight="true" outlineLevel="0" collapsed="false">
      <c r="A843" s="30" t="s">
        <v>14</v>
      </c>
      <c r="B843" s="30" t="s">
        <v>15</v>
      </c>
      <c r="C843" s="145" t="s">
        <v>16</v>
      </c>
      <c r="D843" s="145"/>
      <c r="E843" s="145"/>
      <c r="F843" s="145"/>
      <c r="G843" s="145"/>
      <c r="H843" s="145"/>
      <c r="I843" s="145"/>
      <c r="J843" s="145"/>
      <c r="K843" s="145"/>
      <c r="L843" s="145"/>
      <c r="M843" s="145"/>
      <c r="N843" s="145"/>
      <c r="O843" s="145"/>
      <c r="P843" s="145"/>
      <c r="Q843" s="145"/>
      <c r="R843" s="145"/>
      <c r="S843" s="145"/>
      <c r="T843" s="145"/>
      <c r="U843" s="145"/>
      <c r="V843" s="145" t="s">
        <v>17</v>
      </c>
      <c r="W843" s="145"/>
      <c r="X843" s="145"/>
      <c r="Y843" s="145"/>
      <c r="Z843" s="145"/>
      <c r="AA843" s="145"/>
      <c r="AB843" s="145"/>
      <c r="AC843" s="146" t="s">
        <v>18</v>
      </c>
      <c r="AD843" s="146" t="s">
        <v>19</v>
      </c>
      <c r="AE843" s="146" t="s">
        <v>20</v>
      </c>
      <c r="AF843" s="146" t="s">
        <v>21</v>
      </c>
    </row>
    <row r="844" s="33" customFormat="true" ht="24.95" hidden="false" customHeight="true" outlineLevel="0" collapsed="false">
      <c r="A844" s="30"/>
      <c r="B844" s="30"/>
      <c r="C844" s="145" t="s">
        <v>22</v>
      </c>
      <c r="D844" s="145"/>
      <c r="E844" s="145"/>
      <c r="F844" s="145"/>
      <c r="G844" s="145"/>
      <c r="H844" s="145"/>
      <c r="I844" s="145"/>
      <c r="J844" s="145"/>
      <c r="K844" s="145"/>
      <c r="L844" s="145"/>
      <c r="M844" s="145" t="s">
        <v>23</v>
      </c>
      <c r="N844" s="145"/>
      <c r="O844" s="145"/>
      <c r="P844" s="145" t="s">
        <v>24</v>
      </c>
      <c r="Q844" s="145"/>
      <c r="R844" s="145"/>
      <c r="S844" s="145"/>
      <c r="T844" s="145"/>
      <c r="U844" s="147" t="s">
        <v>25</v>
      </c>
      <c r="V844" s="148" t="s">
        <v>26</v>
      </c>
      <c r="W844" s="148"/>
      <c r="X844" s="148"/>
      <c r="Y844" s="148" t="s">
        <v>27</v>
      </c>
      <c r="Z844" s="148"/>
      <c r="AA844" s="148"/>
      <c r="AB844" s="147" t="s">
        <v>28</v>
      </c>
      <c r="AC844" s="146"/>
      <c r="AD844" s="146"/>
      <c r="AE844" s="146"/>
      <c r="AF844" s="146"/>
    </row>
    <row r="845" s="33" customFormat="true" ht="24.95" hidden="false" customHeight="true" outlineLevel="0" collapsed="false">
      <c r="A845" s="30"/>
      <c r="B845" s="30"/>
      <c r="C845" s="145"/>
      <c r="D845" s="145"/>
      <c r="E845" s="145"/>
      <c r="F845" s="145"/>
      <c r="G845" s="145"/>
      <c r="H845" s="145"/>
      <c r="I845" s="145"/>
      <c r="J845" s="145"/>
      <c r="K845" s="145"/>
      <c r="L845" s="145"/>
      <c r="M845" s="145"/>
      <c r="N845" s="145"/>
      <c r="O845" s="145"/>
      <c r="P845" s="148" t="s">
        <v>29</v>
      </c>
      <c r="Q845" s="148"/>
      <c r="R845" s="148"/>
      <c r="S845" s="148"/>
      <c r="T845" s="148"/>
      <c r="U845" s="147"/>
      <c r="V845" s="148"/>
      <c r="W845" s="148"/>
      <c r="X845" s="148"/>
      <c r="Y845" s="148" t="s">
        <v>30</v>
      </c>
      <c r="Z845" s="148"/>
      <c r="AA845" s="148"/>
      <c r="AB845" s="147"/>
      <c r="AC845" s="147"/>
      <c r="AD845" s="147"/>
      <c r="AE845" s="147"/>
      <c r="AF845" s="147"/>
    </row>
    <row r="846" s="33" customFormat="true" ht="26.1" hidden="false" customHeight="true" outlineLevel="0" collapsed="false">
      <c r="A846" s="30"/>
      <c r="B846" s="30"/>
      <c r="C846" s="147" t="s">
        <v>31</v>
      </c>
      <c r="D846" s="147"/>
      <c r="E846" s="148" t="s">
        <v>32</v>
      </c>
      <c r="F846" s="148"/>
      <c r="G846" s="148" t="s">
        <v>33</v>
      </c>
      <c r="H846" s="148" t="s">
        <v>34</v>
      </c>
      <c r="I846" s="148"/>
      <c r="J846" s="148"/>
      <c r="K846" s="148" t="s">
        <v>35</v>
      </c>
      <c r="L846" s="148" t="s">
        <v>36</v>
      </c>
      <c r="M846" s="147" t="s">
        <v>37</v>
      </c>
      <c r="N846" s="147" t="s">
        <v>38</v>
      </c>
      <c r="O846" s="148" t="s">
        <v>36</v>
      </c>
      <c r="P846" s="147" t="s">
        <v>39</v>
      </c>
      <c r="Q846" s="147" t="s">
        <v>40</v>
      </c>
      <c r="R846" s="147" t="s">
        <v>41</v>
      </c>
      <c r="S846" s="147" t="s">
        <v>42</v>
      </c>
      <c r="T846" s="148" t="s">
        <v>36</v>
      </c>
      <c r="U846" s="147"/>
      <c r="V846" s="147" t="s">
        <v>43</v>
      </c>
      <c r="W846" s="147" t="s">
        <v>44</v>
      </c>
      <c r="X846" s="148" t="s">
        <v>36</v>
      </c>
      <c r="Y846" s="150" t="s">
        <v>45</v>
      </c>
      <c r="Z846" s="151" t="s">
        <v>46</v>
      </c>
      <c r="AA846" s="148" t="s">
        <v>36</v>
      </c>
      <c r="AB846" s="147"/>
      <c r="AC846" s="147"/>
      <c r="AD846" s="147"/>
      <c r="AE846" s="147"/>
      <c r="AF846" s="147"/>
    </row>
    <row r="847" s="33" customFormat="true" ht="26.1" hidden="false" customHeight="true" outlineLevel="0" collapsed="false">
      <c r="A847" s="30"/>
      <c r="B847" s="30"/>
      <c r="C847" s="147"/>
      <c r="D847" s="147"/>
      <c r="E847" s="148"/>
      <c r="F847" s="148"/>
      <c r="G847" s="148"/>
      <c r="H847" s="148"/>
      <c r="I847" s="148"/>
      <c r="J847" s="148"/>
      <c r="K847" s="148"/>
      <c r="L847" s="148"/>
      <c r="M847" s="147"/>
      <c r="N847" s="147"/>
      <c r="O847" s="148"/>
      <c r="P847" s="147"/>
      <c r="Q847" s="147"/>
      <c r="R847" s="147"/>
      <c r="S847" s="147"/>
      <c r="T847" s="148"/>
      <c r="U847" s="147"/>
      <c r="V847" s="147"/>
      <c r="W847" s="147"/>
      <c r="X847" s="148"/>
      <c r="Y847" s="152" t="s">
        <v>47</v>
      </c>
      <c r="Z847" s="151"/>
      <c r="AA847" s="148"/>
      <c r="AB847" s="147"/>
      <c r="AC847" s="147"/>
      <c r="AD847" s="147"/>
      <c r="AE847" s="147"/>
      <c r="AF847" s="147"/>
    </row>
    <row r="848" s="61" customFormat="true" ht="33" hidden="false" customHeight="true" outlineLevel="0" collapsed="false">
      <c r="A848" s="153"/>
      <c r="B848" s="153"/>
      <c r="C848" s="44" t="s">
        <v>48</v>
      </c>
      <c r="D848" s="45"/>
      <c r="E848" s="46"/>
      <c r="F848" s="47"/>
      <c r="G848" s="47"/>
      <c r="H848" s="48"/>
      <c r="I848" s="48"/>
      <c r="J848" s="48"/>
      <c r="K848" s="49"/>
      <c r="L848" s="50" t="str">
        <f aca="false">IF(ISERROR(H848*K848/E848),"",H848*K848/E848)</f>
        <v/>
      </c>
      <c r="M848" s="51"/>
      <c r="N848" s="52"/>
      <c r="O848" s="50"/>
      <c r="P848" s="53"/>
      <c r="Q848" s="54"/>
      <c r="R848" s="55"/>
      <c r="S848" s="154" t="n">
        <f aca="false">IF(ISERROR(Q848*1000/(10*22*12*8)),"",AVERAGE(Q848*1000/(10*22*12*8)))</f>
        <v>0</v>
      </c>
      <c r="T848" s="57" t="n">
        <f aca="false">IF(ISERROR(R848*S848),"",R848*S848)</f>
        <v>0</v>
      </c>
      <c r="U848" s="58" t="n">
        <f aca="false">(L868+O868+T868)</f>
        <v>0</v>
      </c>
      <c r="V848" s="50" t="n">
        <f aca="false">O868</f>
        <v>0</v>
      </c>
      <c r="W848" s="59" t="n">
        <f aca="false">변동!$C$4</f>
        <v>30.23</v>
      </c>
      <c r="X848" s="57" t="n">
        <f aca="false">IF(ISERROR(V848*W848%),"",V848*W848%)</f>
        <v>0</v>
      </c>
      <c r="Y848" s="50" t="n">
        <f aca="false">O868+X868</f>
        <v>0</v>
      </c>
      <c r="Z848" s="60" t="n">
        <f aca="false">변동!$E$4</f>
        <v>0.4311</v>
      </c>
      <c r="AA848" s="57" t="n">
        <f aca="false">IF(ISERROR(Y848*Z848),"",Y848*Z848)</f>
        <v>0</v>
      </c>
      <c r="AB848" s="57" t="n">
        <f aca="false">X848+AA848</f>
        <v>0</v>
      </c>
      <c r="AC848" s="57" t="n">
        <f aca="false">IF(ISERROR(AB868+U868),"",AB868+U868)</f>
        <v>0</v>
      </c>
      <c r="AD848" s="57" t="n">
        <f aca="false">IF(ISERROR(AC848*변동!$F$4%),"",AC848*변동!$F$4%)</f>
        <v>0</v>
      </c>
      <c r="AE848" s="57" t="n">
        <f aca="false">IF(ISERROR(((AC848+AD848)-L868)*변동!$H$4%),"",((AC848+AD848)-L868)*변동!$H$4%)</f>
        <v>0</v>
      </c>
      <c r="AF848" s="57" t="n">
        <f aca="false">IF(ISERROR((AC848+AD848+AE848)),"",(AC848+AD848+AE848))</f>
        <v>0</v>
      </c>
      <c r="AL848" s="62"/>
    </row>
    <row r="849" s="61" customFormat="true" ht="33" hidden="false" customHeight="true" outlineLevel="0" collapsed="false">
      <c r="A849" s="53"/>
      <c r="B849" s="74"/>
      <c r="C849" s="65" t="s">
        <v>49</v>
      </c>
      <c r="D849" s="66"/>
      <c r="E849" s="67"/>
      <c r="F849" s="68"/>
      <c r="G849" s="68"/>
      <c r="H849" s="69"/>
      <c r="I849" s="69"/>
      <c r="J849" s="69"/>
      <c r="K849" s="70"/>
      <c r="L849" s="71" t="str">
        <f aca="false">IF(ISERROR(H849*K849/E849),"",H849*K849/E849)</f>
        <v/>
      </c>
      <c r="M849" s="72"/>
      <c r="N849" s="73"/>
      <c r="O849" s="71"/>
      <c r="P849" s="74"/>
      <c r="Q849" s="75"/>
      <c r="R849" s="76"/>
      <c r="S849" s="155" t="n">
        <f aca="false">IF(ISERROR(Q849*1000/(10*22*12*8)),"",AVERAGE(Q849*1000/(10*22*12*8)))</f>
        <v>0</v>
      </c>
      <c r="T849" s="78" t="n">
        <f aca="false">IF(ISERROR(R849*S849),"",R849*S849)</f>
        <v>0</v>
      </c>
      <c r="U849" s="79"/>
      <c r="V849" s="71"/>
      <c r="W849" s="80"/>
      <c r="X849" s="71"/>
      <c r="Y849" s="71"/>
      <c r="Z849" s="81"/>
      <c r="AA849" s="71"/>
      <c r="AB849" s="71"/>
      <c r="AC849" s="71"/>
      <c r="AD849" s="71"/>
      <c r="AE849" s="71"/>
      <c r="AF849" s="71"/>
      <c r="AL849" s="62"/>
    </row>
    <row r="850" s="61" customFormat="true" ht="33" hidden="false" customHeight="true" outlineLevel="0" collapsed="false">
      <c r="A850" s="53"/>
      <c r="B850" s="53"/>
      <c r="C850" s="82" t="s">
        <v>50</v>
      </c>
      <c r="D850" s="66"/>
      <c r="E850" s="67"/>
      <c r="F850" s="68"/>
      <c r="G850" s="68"/>
      <c r="H850" s="69"/>
      <c r="I850" s="69"/>
      <c r="J850" s="69"/>
      <c r="K850" s="70"/>
      <c r="L850" s="71" t="str">
        <f aca="false">IF(ISERROR(H850*K850/E850),"",H850*K850/E850)</f>
        <v/>
      </c>
      <c r="M850" s="72"/>
      <c r="N850" s="73"/>
      <c r="O850" s="71"/>
      <c r="P850" s="74"/>
      <c r="Q850" s="75"/>
      <c r="R850" s="76"/>
      <c r="S850" s="155" t="n">
        <f aca="false">IF(ISERROR(Q850*1000/(10*22*12*8)),"",AVERAGE(Q850*1000/(10*22*12*8)))</f>
        <v>0</v>
      </c>
      <c r="T850" s="78" t="n">
        <f aca="false">IF(ISERROR(R850*S850),"",R850*S850)</f>
        <v>0</v>
      </c>
      <c r="U850" s="79"/>
      <c r="V850" s="71"/>
      <c r="W850" s="80"/>
      <c r="X850" s="71"/>
      <c r="Y850" s="71"/>
      <c r="Z850" s="81"/>
      <c r="AA850" s="71"/>
      <c r="AB850" s="71"/>
      <c r="AC850" s="71"/>
      <c r="AD850" s="71"/>
      <c r="AE850" s="71"/>
      <c r="AF850" s="71"/>
    </row>
    <row r="851" s="61" customFormat="true" ht="33" hidden="false" customHeight="true" outlineLevel="0" collapsed="false">
      <c r="A851" s="53"/>
      <c r="B851" s="53"/>
      <c r="C851" s="82" t="s">
        <v>51</v>
      </c>
      <c r="D851" s="66"/>
      <c r="E851" s="67"/>
      <c r="F851" s="68"/>
      <c r="G851" s="68"/>
      <c r="H851" s="69"/>
      <c r="I851" s="69"/>
      <c r="J851" s="69"/>
      <c r="K851" s="70"/>
      <c r="L851" s="71" t="str">
        <f aca="false">IF(ISERROR(H851*K851/E851),"",H851*K851/E851)</f>
        <v/>
      </c>
      <c r="M851" s="72"/>
      <c r="N851" s="73"/>
      <c r="O851" s="71"/>
      <c r="P851" s="74"/>
      <c r="Q851" s="75"/>
      <c r="R851" s="76"/>
      <c r="S851" s="155" t="n">
        <f aca="false">IF(ISERROR(Q851*1000/(10*22*12*8)),"",AVERAGE(Q851*1000/(10*22*12*8)))</f>
        <v>0</v>
      </c>
      <c r="T851" s="78" t="n">
        <f aca="false">IF(ISERROR(R851*S851),"",R851*S851)</f>
        <v>0</v>
      </c>
      <c r="U851" s="79"/>
      <c r="V851" s="71"/>
      <c r="W851" s="80"/>
      <c r="X851" s="71"/>
      <c r="Y851" s="71"/>
      <c r="Z851" s="81"/>
      <c r="AA851" s="71"/>
      <c r="AB851" s="71"/>
      <c r="AC851" s="71"/>
      <c r="AD851" s="71"/>
      <c r="AE851" s="71"/>
      <c r="AF851" s="71"/>
    </row>
    <row r="852" s="61" customFormat="true" ht="33" hidden="false" customHeight="true" outlineLevel="0" collapsed="false">
      <c r="A852" s="53"/>
      <c r="B852" s="53"/>
      <c r="C852" s="83" t="s">
        <v>52</v>
      </c>
      <c r="D852" s="66"/>
      <c r="E852" s="67"/>
      <c r="F852" s="68"/>
      <c r="G852" s="68"/>
      <c r="H852" s="69"/>
      <c r="I852" s="69"/>
      <c r="J852" s="69"/>
      <c r="K852" s="70"/>
      <c r="L852" s="71" t="str">
        <f aca="false">IF(ISERROR(H852*K852/E852),"",H852*K852/E852)</f>
        <v/>
      </c>
      <c r="M852" s="72"/>
      <c r="N852" s="73"/>
      <c r="O852" s="71"/>
      <c r="P852" s="74"/>
      <c r="Q852" s="75"/>
      <c r="R852" s="76"/>
      <c r="S852" s="155" t="n">
        <f aca="false">IF(ISERROR(Q852*1000/(10*22*12*8)),"",AVERAGE(Q852*1000/(10*22*12*8)))</f>
        <v>0</v>
      </c>
      <c r="T852" s="78" t="n">
        <f aca="false">IF(ISERROR(R852*S852),"",R852*S852)</f>
        <v>0</v>
      </c>
      <c r="U852" s="79"/>
      <c r="V852" s="71"/>
      <c r="W852" s="80"/>
      <c r="X852" s="71"/>
      <c r="Y852" s="71"/>
      <c r="Z852" s="81"/>
      <c r="AA852" s="71"/>
      <c r="AB852" s="71"/>
      <c r="AC852" s="71"/>
      <c r="AD852" s="71"/>
      <c r="AE852" s="71"/>
      <c r="AF852" s="71"/>
    </row>
    <row r="853" s="61" customFormat="true" ht="33" hidden="false" customHeight="true" outlineLevel="0" collapsed="false">
      <c r="A853" s="53"/>
      <c r="B853" s="53"/>
      <c r="C853" s="83" t="s">
        <v>53</v>
      </c>
      <c r="D853" s="66"/>
      <c r="E853" s="67"/>
      <c r="F853" s="68"/>
      <c r="G853" s="68"/>
      <c r="H853" s="69"/>
      <c r="I853" s="69"/>
      <c r="J853" s="69"/>
      <c r="K853" s="70"/>
      <c r="L853" s="71" t="str">
        <f aca="false">IF(ISERROR(H853*K853/E853),"",H853*K853/E853)</f>
        <v/>
      </c>
      <c r="M853" s="84"/>
      <c r="N853" s="73" t="n">
        <f aca="false">변동!$A$4</f>
        <v>0</v>
      </c>
      <c r="O853" s="71" t="n">
        <f aca="false">IF(ISERROR(M853*N853),"",M853*N853)</f>
        <v>0</v>
      </c>
      <c r="P853" s="74"/>
      <c r="Q853" s="75"/>
      <c r="R853" s="76"/>
      <c r="S853" s="155" t="n">
        <f aca="false">IF(ISERROR(Q853*1000/(10*22*12*8)),"",AVERAGE(Q853*1000/(10*22*12*8)))</f>
        <v>0</v>
      </c>
      <c r="T853" s="78" t="n">
        <f aca="false">IF(ISERROR(R853*S853),"",R853*S853)</f>
        <v>0</v>
      </c>
      <c r="U853" s="79"/>
      <c r="V853" s="71"/>
      <c r="W853" s="80"/>
      <c r="X853" s="71"/>
      <c r="Y853" s="71"/>
      <c r="Z853" s="81"/>
      <c r="AA853" s="71"/>
      <c r="AB853" s="71"/>
      <c r="AC853" s="71"/>
      <c r="AD853" s="71"/>
      <c r="AE853" s="71"/>
      <c r="AF853" s="71"/>
    </row>
    <row r="854" s="61" customFormat="true" ht="33" hidden="false" customHeight="true" outlineLevel="0" collapsed="false">
      <c r="A854" s="53"/>
      <c r="B854" s="53"/>
      <c r="C854" s="82" t="s">
        <v>54</v>
      </c>
      <c r="D854" s="66"/>
      <c r="E854" s="67"/>
      <c r="F854" s="68"/>
      <c r="G854" s="68"/>
      <c r="H854" s="69"/>
      <c r="I854" s="69"/>
      <c r="J854" s="69"/>
      <c r="K854" s="70"/>
      <c r="L854" s="71" t="str">
        <f aca="false">IF(ISERROR(H854*K854/E854),"",H854*K854/E854)</f>
        <v/>
      </c>
      <c r="M854" s="72"/>
      <c r="N854" s="73"/>
      <c r="O854" s="71"/>
      <c r="P854" s="74"/>
      <c r="Q854" s="75"/>
      <c r="R854" s="76"/>
      <c r="S854" s="155" t="n">
        <f aca="false">IF(ISERROR(Q854*1000/(10*22*12*8)),"",AVERAGE(Q854*1000/(10*22*12*8)))</f>
        <v>0</v>
      </c>
      <c r="T854" s="78" t="n">
        <f aca="false">IF(ISERROR(R854*S854),"",R854*S854)</f>
        <v>0</v>
      </c>
      <c r="U854" s="79"/>
      <c r="V854" s="71"/>
      <c r="W854" s="80"/>
      <c r="X854" s="71"/>
      <c r="Y854" s="71"/>
      <c r="Z854" s="81"/>
      <c r="AA854" s="71"/>
      <c r="AB854" s="71"/>
      <c r="AC854" s="71"/>
      <c r="AD854" s="71"/>
      <c r="AE854" s="71"/>
      <c r="AF854" s="71"/>
    </row>
    <row r="855" s="61" customFormat="true" ht="33" hidden="false" customHeight="true" outlineLevel="0" collapsed="false">
      <c r="A855" s="53"/>
      <c r="B855" s="53"/>
      <c r="C855" s="82" t="s">
        <v>55</v>
      </c>
      <c r="D855" s="66"/>
      <c r="E855" s="67"/>
      <c r="F855" s="68"/>
      <c r="G855" s="68"/>
      <c r="H855" s="69"/>
      <c r="I855" s="69"/>
      <c r="J855" s="69"/>
      <c r="K855" s="70"/>
      <c r="L855" s="71" t="str">
        <f aca="false">IF(ISERROR(H855*K855/E855),"",H855*K855/E855)</f>
        <v/>
      </c>
      <c r="M855" s="72"/>
      <c r="N855" s="73"/>
      <c r="O855" s="71"/>
      <c r="P855" s="74"/>
      <c r="Q855" s="75"/>
      <c r="R855" s="76"/>
      <c r="S855" s="155" t="n">
        <f aca="false">IF(ISERROR(Q855*1000/(10*22*12*8)),"",AVERAGE(Q855*1000/(10*22*12*8)))</f>
        <v>0</v>
      </c>
      <c r="T855" s="78" t="n">
        <f aca="false">IF(ISERROR(R855*S855),"",R855*S855)</f>
        <v>0</v>
      </c>
      <c r="U855" s="79"/>
      <c r="V855" s="71"/>
      <c r="W855" s="80"/>
      <c r="X855" s="71"/>
      <c r="Y855" s="71"/>
      <c r="Z855" s="81"/>
      <c r="AA855" s="71"/>
      <c r="AB855" s="71"/>
      <c r="AC855" s="71"/>
      <c r="AD855" s="71"/>
      <c r="AE855" s="71"/>
      <c r="AF855" s="71"/>
    </row>
    <row r="856" s="61" customFormat="true" ht="33" hidden="false" customHeight="true" outlineLevel="0" collapsed="false">
      <c r="A856" s="53"/>
      <c r="B856" s="53"/>
      <c r="C856" s="82" t="s">
        <v>56</v>
      </c>
      <c r="D856" s="66"/>
      <c r="E856" s="67"/>
      <c r="F856" s="68"/>
      <c r="G856" s="68"/>
      <c r="H856" s="69"/>
      <c r="I856" s="69"/>
      <c r="J856" s="69"/>
      <c r="K856" s="70"/>
      <c r="L856" s="71" t="str">
        <f aca="false">IF(ISERROR(H856*K856/E856),"",H856*K856/E856)</f>
        <v/>
      </c>
      <c r="M856" s="72"/>
      <c r="N856" s="73"/>
      <c r="O856" s="71"/>
      <c r="P856" s="74"/>
      <c r="Q856" s="75"/>
      <c r="R856" s="76"/>
      <c r="S856" s="155" t="n">
        <f aca="false">IF(ISERROR(Q856*1000/(10*22*12*8)),"",AVERAGE(Q856*1000/(10*22*12*8)))</f>
        <v>0</v>
      </c>
      <c r="T856" s="78" t="n">
        <f aca="false">IF(ISERROR(R856*S856),"",R856*S856)</f>
        <v>0</v>
      </c>
      <c r="U856" s="79"/>
      <c r="V856" s="71"/>
      <c r="W856" s="80"/>
      <c r="X856" s="71"/>
      <c r="Y856" s="71"/>
      <c r="Z856" s="81"/>
      <c r="AA856" s="71"/>
      <c r="AB856" s="71"/>
      <c r="AC856" s="71"/>
      <c r="AD856" s="71"/>
      <c r="AE856" s="71"/>
      <c r="AF856" s="71"/>
    </row>
    <row r="857" s="61" customFormat="true" ht="33" hidden="false" customHeight="true" outlineLevel="0" collapsed="false">
      <c r="A857" s="53"/>
      <c r="B857" s="53"/>
      <c r="C857" s="82" t="s">
        <v>57</v>
      </c>
      <c r="D857" s="66"/>
      <c r="E857" s="67"/>
      <c r="F857" s="68"/>
      <c r="G857" s="68"/>
      <c r="H857" s="69"/>
      <c r="I857" s="69"/>
      <c r="J857" s="69"/>
      <c r="K857" s="70"/>
      <c r="L857" s="71" t="str">
        <f aca="false">IF(ISERROR(H857*K857/E857),"",H857*K857/E857)</f>
        <v/>
      </c>
      <c r="M857" s="72"/>
      <c r="N857" s="73"/>
      <c r="O857" s="71"/>
      <c r="P857" s="74"/>
      <c r="Q857" s="75"/>
      <c r="R857" s="76"/>
      <c r="S857" s="155" t="n">
        <f aca="false">IF(ISERROR(Q857*1000/(10*22*12*8)),"",AVERAGE(Q857*1000/(10*22*12*8)))</f>
        <v>0</v>
      </c>
      <c r="T857" s="78" t="n">
        <f aca="false">IF(ISERROR(R857*S857),"",R857*S857)</f>
        <v>0</v>
      </c>
      <c r="U857" s="79"/>
      <c r="V857" s="71"/>
      <c r="W857" s="80"/>
      <c r="X857" s="71"/>
      <c r="Y857" s="71"/>
      <c r="Z857" s="81"/>
      <c r="AA857" s="71"/>
      <c r="AB857" s="71"/>
      <c r="AC857" s="71"/>
      <c r="AD857" s="71"/>
      <c r="AE857" s="71"/>
      <c r="AF857" s="71"/>
    </row>
    <row r="858" s="89" customFormat="true" ht="33" hidden="false" customHeight="true" outlineLevel="0" collapsed="false">
      <c r="A858" s="53"/>
      <c r="B858" s="53"/>
      <c r="C858" s="85" t="s">
        <v>58</v>
      </c>
      <c r="D858" s="86"/>
      <c r="E858" s="67"/>
      <c r="F858" s="68"/>
      <c r="G858" s="68"/>
      <c r="H858" s="69"/>
      <c r="I858" s="69"/>
      <c r="J858" s="69"/>
      <c r="K858" s="70"/>
      <c r="L858" s="71" t="str">
        <f aca="false">IF(ISERROR(H858*K858/E858),"",H858*K858/E858)</f>
        <v/>
      </c>
      <c r="M858" s="87"/>
      <c r="N858" s="73"/>
      <c r="O858" s="71"/>
      <c r="P858" s="88"/>
      <c r="Q858" s="75"/>
      <c r="R858" s="88"/>
      <c r="S858" s="155" t="n">
        <f aca="false">IF(ISERROR(Q858*1000/(10*22*12*8)),"",AVERAGE(Q858*1000/(10*22*12*8)))</f>
        <v>0</v>
      </c>
      <c r="T858" s="78" t="n">
        <f aca="false">IF(ISERROR(R858*S858),"",R858*S858)</f>
        <v>0</v>
      </c>
      <c r="U858" s="79"/>
      <c r="V858" s="73"/>
      <c r="W858" s="73"/>
      <c r="X858" s="73"/>
      <c r="Y858" s="73"/>
      <c r="Z858" s="81"/>
      <c r="AA858" s="73"/>
      <c r="AB858" s="73"/>
      <c r="AC858" s="73"/>
      <c r="AD858" s="73"/>
      <c r="AE858" s="73"/>
      <c r="AF858" s="73"/>
    </row>
    <row r="859" s="95" customFormat="true" ht="33" hidden="false" customHeight="true" outlineLevel="0" collapsed="false">
      <c r="A859" s="53"/>
      <c r="B859" s="53"/>
      <c r="C859" s="90" t="s">
        <v>59</v>
      </c>
      <c r="D859" s="86"/>
      <c r="E859" s="67"/>
      <c r="F859" s="68"/>
      <c r="G859" s="68"/>
      <c r="H859" s="69"/>
      <c r="I859" s="69"/>
      <c r="J859" s="69"/>
      <c r="K859" s="70"/>
      <c r="L859" s="71" t="str">
        <f aca="false">IF(ISERROR(H859*K859/E859),"",H859*K859/E859)</f>
        <v/>
      </c>
      <c r="M859" s="91"/>
      <c r="N859" s="92"/>
      <c r="O859" s="71"/>
      <c r="P859" s="93"/>
      <c r="Q859" s="75"/>
      <c r="R859" s="93"/>
      <c r="S859" s="155" t="n">
        <f aca="false">IF(ISERROR(Q859*1000/(10*22*12*8)),"",AVERAGE(Q859*1000/(10*22*12*8)))</f>
        <v>0</v>
      </c>
      <c r="T859" s="78" t="n">
        <f aca="false">IF(ISERROR(R859*S859),"",R859*S859)</f>
        <v>0</v>
      </c>
      <c r="U859" s="79"/>
      <c r="V859" s="92"/>
      <c r="W859" s="92"/>
      <c r="X859" s="92"/>
      <c r="Y859" s="92"/>
      <c r="Z859" s="94"/>
      <c r="AA859" s="92"/>
      <c r="AB859" s="92"/>
      <c r="AC859" s="92"/>
      <c r="AD859" s="92"/>
      <c r="AE859" s="92"/>
      <c r="AF859" s="92"/>
    </row>
    <row r="860" s="95" customFormat="true" ht="33" hidden="false" customHeight="true" outlineLevel="0" collapsed="false">
      <c r="A860" s="53"/>
      <c r="B860" s="53"/>
      <c r="C860" s="90" t="s">
        <v>60</v>
      </c>
      <c r="D860" s="86"/>
      <c r="E860" s="67"/>
      <c r="F860" s="68"/>
      <c r="G860" s="68"/>
      <c r="H860" s="69"/>
      <c r="I860" s="69"/>
      <c r="J860" s="69"/>
      <c r="K860" s="70"/>
      <c r="L860" s="71" t="str">
        <f aca="false">IF(ISERROR(H860*K860/E860),"",H860*K860/E860)</f>
        <v/>
      </c>
      <c r="M860" s="91"/>
      <c r="N860" s="92"/>
      <c r="O860" s="71"/>
      <c r="P860" s="93"/>
      <c r="Q860" s="75"/>
      <c r="R860" s="93"/>
      <c r="S860" s="155" t="n">
        <f aca="false">IF(ISERROR(Q860*1000/(10*22*12*8)),"",AVERAGE(Q860*1000/(10*22*12*8)))</f>
        <v>0</v>
      </c>
      <c r="T860" s="78" t="n">
        <f aca="false">IF(ISERROR(R860*S860),"",R860*S860)</f>
        <v>0</v>
      </c>
      <c r="U860" s="79"/>
      <c r="V860" s="92"/>
      <c r="W860" s="92"/>
      <c r="X860" s="92"/>
      <c r="Y860" s="92"/>
      <c r="Z860" s="94"/>
      <c r="AA860" s="92"/>
      <c r="AB860" s="92"/>
      <c r="AC860" s="92"/>
      <c r="AD860" s="92"/>
      <c r="AE860" s="92"/>
      <c r="AF860" s="92"/>
    </row>
    <row r="861" s="95" customFormat="true" ht="33" hidden="false" customHeight="true" outlineLevel="0" collapsed="false">
      <c r="A861" s="53"/>
      <c r="B861" s="53"/>
      <c r="C861" s="90" t="s">
        <v>61</v>
      </c>
      <c r="D861" s="86"/>
      <c r="E861" s="67"/>
      <c r="F861" s="68"/>
      <c r="G861" s="68"/>
      <c r="H861" s="69"/>
      <c r="I861" s="69"/>
      <c r="J861" s="69"/>
      <c r="K861" s="70"/>
      <c r="L861" s="71" t="str">
        <f aca="false">IF(ISERROR(H861*K861/E861),"",H861*K861/E861)</f>
        <v/>
      </c>
      <c r="M861" s="91"/>
      <c r="N861" s="92"/>
      <c r="O861" s="71"/>
      <c r="P861" s="93"/>
      <c r="Q861" s="75"/>
      <c r="R861" s="93"/>
      <c r="S861" s="155" t="n">
        <f aca="false">IF(ISERROR(Q861*1000/(10*22*12*8)),"",AVERAGE(Q861*1000/(10*22*12*8)))</f>
        <v>0</v>
      </c>
      <c r="T861" s="78" t="n">
        <f aca="false">IF(ISERROR(R861*S861),"",R861*S861)</f>
        <v>0</v>
      </c>
      <c r="U861" s="79"/>
      <c r="V861" s="92"/>
      <c r="W861" s="92"/>
      <c r="X861" s="92"/>
      <c r="Y861" s="92"/>
      <c r="Z861" s="94"/>
      <c r="AA861" s="92"/>
      <c r="AB861" s="92"/>
      <c r="AC861" s="92"/>
      <c r="AD861" s="92"/>
      <c r="AE861" s="92"/>
      <c r="AF861" s="92"/>
    </row>
    <row r="862" s="95" customFormat="true" ht="33" hidden="false" customHeight="true" outlineLevel="0" collapsed="false">
      <c r="A862" s="53"/>
      <c r="B862" s="53"/>
      <c r="C862" s="90" t="s">
        <v>62</v>
      </c>
      <c r="D862" s="86"/>
      <c r="E862" s="67"/>
      <c r="F862" s="68"/>
      <c r="G862" s="68"/>
      <c r="H862" s="69"/>
      <c r="I862" s="69"/>
      <c r="J862" s="69"/>
      <c r="K862" s="70"/>
      <c r="L862" s="71" t="str">
        <f aca="false">IF(ISERROR(H862*K862/E862),"",H862*K862/E862)</f>
        <v/>
      </c>
      <c r="M862" s="91"/>
      <c r="N862" s="92"/>
      <c r="O862" s="71"/>
      <c r="P862" s="93"/>
      <c r="Q862" s="75"/>
      <c r="R862" s="93"/>
      <c r="S862" s="155" t="n">
        <f aca="false">IF(ISERROR(Q862*1000/(10*22*12*8)),"",AVERAGE(Q862*1000/(10*22*12*8)))</f>
        <v>0</v>
      </c>
      <c r="T862" s="78" t="n">
        <f aca="false">IF(ISERROR(R862*S862),"",R862*S862)</f>
        <v>0</v>
      </c>
      <c r="U862" s="79"/>
      <c r="V862" s="92"/>
      <c r="W862" s="92"/>
      <c r="X862" s="92"/>
      <c r="Y862" s="92"/>
      <c r="Z862" s="94"/>
      <c r="AA862" s="92"/>
      <c r="AB862" s="92"/>
      <c r="AC862" s="92"/>
      <c r="AD862" s="92"/>
      <c r="AE862" s="92"/>
      <c r="AF862" s="92"/>
    </row>
    <row r="863" s="95" customFormat="true" ht="33" hidden="false" customHeight="true" outlineLevel="0" collapsed="false">
      <c r="A863" s="53"/>
      <c r="B863" s="53"/>
      <c r="C863" s="96" t="s">
        <v>63</v>
      </c>
      <c r="D863" s="86"/>
      <c r="E863" s="67"/>
      <c r="F863" s="68"/>
      <c r="G863" s="68"/>
      <c r="H863" s="69"/>
      <c r="I863" s="69"/>
      <c r="J863" s="69"/>
      <c r="K863" s="70"/>
      <c r="L863" s="71" t="str">
        <f aca="false">IF(ISERROR(H863*K863/E863),"",H863*K863/E863)</f>
        <v/>
      </c>
      <c r="M863" s="91"/>
      <c r="N863" s="92"/>
      <c r="O863" s="71"/>
      <c r="P863" s="93"/>
      <c r="Q863" s="75"/>
      <c r="R863" s="93"/>
      <c r="S863" s="155" t="n">
        <f aca="false">IF(ISERROR(Q863*1000/(10*22*12*8)),"",AVERAGE(Q863*1000/(10*22*12*8)))</f>
        <v>0</v>
      </c>
      <c r="T863" s="78" t="n">
        <f aca="false">IF(ISERROR(R863*S863),"",R863*S863)</f>
        <v>0</v>
      </c>
      <c r="U863" s="79"/>
      <c r="V863" s="92"/>
      <c r="W863" s="92"/>
      <c r="X863" s="92"/>
      <c r="Y863" s="92"/>
      <c r="Z863" s="94"/>
      <c r="AA863" s="92"/>
      <c r="AB863" s="92"/>
      <c r="AC863" s="92"/>
      <c r="AD863" s="92"/>
      <c r="AE863" s="92"/>
      <c r="AF863" s="92"/>
    </row>
    <row r="864" s="95" customFormat="true" ht="33" hidden="false" customHeight="true" outlineLevel="0" collapsed="false">
      <c r="A864" s="53"/>
      <c r="B864" s="53"/>
      <c r="C864" s="96" t="s">
        <v>64</v>
      </c>
      <c r="D864" s="86"/>
      <c r="E864" s="67"/>
      <c r="F864" s="68"/>
      <c r="G864" s="68"/>
      <c r="H864" s="69"/>
      <c r="I864" s="69"/>
      <c r="J864" s="69"/>
      <c r="K864" s="70"/>
      <c r="L864" s="71" t="str">
        <f aca="false">IF(ISERROR(H864*K864/E864),"",H864*K864/E864)</f>
        <v/>
      </c>
      <c r="M864" s="91"/>
      <c r="N864" s="92"/>
      <c r="O864" s="71"/>
      <c r="P864" s="93"/>
      <c r="Q864" s="75"/>
      <c r="R864" s="93"/>
      <c r="S864" s="155" t="n">
        <f aca="false">IF(ISERROR(Q864*1000/(10*22*12*8)),"",AVERAGE(Q864*1000/(10*22*12*8)))</f>
        <v>0</v>
      </c>
      <c r="T864" s="78" t="n">
        <f aca="false">IF(ISERROR(R864*S864),"",R864*S864)</f>
        <v>0</v>
      </c>
      <c r="U864" s="79"/>
      <c r="V864" s="92"/>
      <c r="W864" s="92"/>
      <c r="X864" s="92"/>
      <c r="Y864" s="92"/>
      <c r="Z864" s="94"/>
      <c r="AA864" s="92"/>
      <c r="AB864" s="92"/>
      <c r="AC864" s="92"/>
      <c r="AD864" s="92"/>
      <c r="AE864" s="92"/>
      <c r="AF864" s="92"/>
    </row>
    <row r="865" s="95" customFormat="true" ht="33" hidden="false" customHeight="true" outlineLevel="0" collapsed="false">
      <c r="A865" s="53"/>
      <c r="B865" s="53"/>
      <c r="C865" s="96" t="s">
        <v>65</v>
      </c>
      <c r="D865" s="86"/>
      <c r="E865" s="67"/>
      <c r="F865" s="68"/>
      <c r="G865" s="68"/>
      <c r="H865" s="69"/>
      <c r="I865" s="69"/>
      <c r="J865" s="69"/>
      <c r="K865" s="70"/>
      <c r="L865" s="71" t="str">
        <f aca="false">IF(ISERROR(H865*K865/E865),"",H865*K865/E865)</f>
        <v/>
      </c>
      <c r="M865" s="91"/>
      <c r="N865" s="92"/>
      <c r="O865" s="71"/>
      <c r="P865" s="93"/>
      <c r="Q865" s="75"/>
      <c r="R865" s="93"/>
      <c r="S865" s="155" t="n">
        <f aca="false">IF(ISERROR(Q865*1000/(10*22*12*8)),"",AVERAGE(Q865*1000/(10*22*12*8)))</f>
        <v>0</v>
      </c>
      <c r="T865" s="78" t="n">
        <f aca="false">IF(ISERROR(R865*S865),"",R865*S865)</f>
        <v>0</v>
      </c>
      <c r="U865" s="79"/>
      <c r="V865" s="92"/>
      <c r="W865" s="92"/>
      <c r="X865" s="92"/>
      <c r="Y865" s="92"/>
      <c r="Z865" s="94"/>
      <c r="AA865" s="92"/>
      <c r="AB865" s="92"/>
      <c r="AC865" s="92"/>
      <c r="AD865" s="92"/>
      <c r="AE865" s="92"/>
      <c r="AF865" s="92"/>
    </row>
    <row r="866" s="95" customFormat="true" ht="33" hidden="false" customHeight="true" outlineLevel="0" collapsed="false">
      <c r="A866" s="53"/>
      <c r="B866" s="53"/>
      <c r="C866" s="96" t="s">
        <v>66</v>
      </c>
      <c r="D866" s="86"/>
      <c r="E866" s="67"/>
      <c r="F866" s="68"/>
      <c r="G866" s="68"/>
      <c r="H866" s="69"/>
      <c r="I866" s="69"/>
      <c r="J866" s="69"/>
      <c r="K866" s="70"/>
      <c r="L866" s="71" t="str">
        <f aca="false">IF(ISERROR(H866*K866/E866),"",H866*K866/E866)</f>
        <v/>
      </c>
      <c r="M866" s="91"/>
      <c r="N866" s="92"/>
      <c r="O866" s="71"/>
      <c r="P866" s="93"/>
      <c r="Q866" s="75"/>
      <c r="R866" s="93"/>
      <c r="S866" s="155" t="n">
        <f aca="false">IF(ISERROR(Q866*1000/(10*22*12*8)),"",AVERAGE(Q866*1000/(10*22*12*8)))</f>
        <v>0</v>
      </c>
      <c r="T866" s="78" t="n">
        <f aca="false">IF(ISERROR(R866*S866),"",R866*S866)</f>
        <v>0</v>
      </c>
      <c r="U866" s="79"/>
      <c r="V866" s="92"/>
      <c r="W866" s="92"/>
      <c r="X866" s="92"/>
      <c r="Y866" s="92"/>
      <c r="Z866" s="94"/>
      <c r="AA866" s="92"/>
      <c r="AB866" s="92"/>
      <c r="AC866" s="92"/>
      <c r="AD866" s="92"/>
      <c r="AE866" s="92"/>
      <c r="AF866" s="92"/>
    </row>
    <row r="867" s="95" customFormat="true" ht="33" hidden="false" customHeight="true" outlineLevel="0" collapsed="false">
      <c r="A867" s="156"/>
      <c r="B867" s="156"/>
      <c r="C867" s="96" t="s">
        <v>67</v>
      </c>
      <c r="D867" s="98"/>
      <c r="E867" s="99"/>
      <c r="F867" s="100"/>
      <c r="G867" s="100"/>
      <c r="H867" s="101"/>
      <c r="I867" s="101"/>
      <c r="J867" s="101"/>
      <c r="K867" s="102"/>
      <c r="L867" s="103" t="str">
        <f aca="false">IF(ISERROR(H867*K867/E867),"",H867*K867/E867)</f>
        <v/>
      </c>
      <c r="M867" s="104"/>
      <c r="N867" s="105"/>
      <c r="O867" s="103"/>
      <c r="P867" s="106"/>
      <c r="Q867" s="107"/>
      <c r="R867" s="106"/>
      <c r="S867" s="157" t="n">
        <f aca="false">IF(ISERROR(Q867*1000/(10*22*12*8)),"",AVERAGE(Q867*1000/(10*22*12*8)))</f>
        <v>0</v>
      </c>
      <c r="T867" s="109" t="n">
        <f aca="false">IF(ISERROR(R867*S867),"",R867*S867)</f>
        <v>0</v>
      </c>
      <c r="U867" s="110"/>
      <c r="V867" s="105"/>
      <c r="W867" s="105"/>
      <c r="X867" s="105"/>
      <c r="Y867" s="105"/>
      <c r="Z867" s="111"/>
      <c r="AA867" s="105"/>
      <c r="AB867" s="105"/>
      <c r="AC867" s="105"/>
      <c r="AD867" s="105"/>
      <c r="AE867" s="105"/>
      <c r="AF867" s="105"/>
    </row>
    <row r="868" s="95" customFormat="true" ht="33" hidden="false" customHeight="true" outlineLevel="0" collapsed="false">
      <c r="A868" s="112"/>
      <c r="B868" s="112"/>
      <c r="C868" s="113" t="s">
        <v>68</v>
      </c>
      <c r="D868" s="113"/>
      <c r="E868" s="114"/>
      <c r="F868" s="114"/>
      <c r="G868" s="114"/>
      <c r="H868" s="114"/>
      <c r="I868" s="114"/>
      <c r="J868" s="114"/>
      <c r="K868" s="114"/>
      <c r="L868" s="158" t="n">
        <f aca="false">SUM(L848:L867)*(100+변동!$J$4)%</f>
        <v>0</v>
      </c>
      <c r="M868" s="114"/>
      <c r="N868" s="114"/>
      <c r="O868" s="114" t="n">
        <f aca="false">SUM(O848:O867)*(100+변동!$J$4)%</f>
        <v>0</v>
      </c>
      <c r="P868" s="114"/>
      <c r="Q868" s="114"/>
      <c r="R868" s="114"/>
      <c r="S868" s="114"/>
      <c r="T868" s="115" t="n">
        <f aca="false">SUM(T848:T867)</f>
        <v>0</v>
      </c>
      <c r="U868" s="114" t="n">
        <f aca="false">SUM(U848:U867)</f>
        <v>0</v>
      </c>
      <c r="V868" s="116"/>
      <c r="W868" s="116"/>
      <c r="X868" s="116" t="n">
        <f aca="false">SUM(X848:X867)</f>
        <v>0</v>
      </c>
      <c r="Y868" s="116"/>
      <c r="Z868" s="116"/>
      <c r="AA868" s="116" t="n">
        <f aca="false">SUM(AA848:AA867)</f>
        <v>0</v>
      </c>
      <c r="AB868" s="116" t="n">
        <f aca="false">SUM(AB848:AB867)</f>
        <v>0</v>
      </c>
      <c r="AC868" s="116" t="n">
        <f aca="false">SUM(AC848:AC867)</f>
        <v>0</v>
      </c>
      <c r="AD868" s="116" t="n">
        <f aca="false">SUM(AD848:AD867)</f>
        <v>0</v>
      </c>
      <c r="AE868" s="116" t="n">
        <f aca="false">SUM(AE848:AE867)</f>
        <v>0</v>
      </c>
      <c r="AF868" s="116" t="n">
        <f aca="false">SUM(AF848:AF867)</f>
        <v>0</v>
      </c>
    </row>
    <row r="869" s="24" customFormat="true" ht="31.5" hidden="false" customHeight="true" outlineLevel="0" collapsed="false">
      <c r="A869" s="23" t="s">
        <v>11</v>
      </c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  <c r="N869" s="23"/>
      <c r="O869" s="23"/>
      <c r="P869" s="23"/>
      <c r="Q869" s="23"/>
      <c r="R869" s="23"/>
      <c r="S869" s="23"/>
      <c r="T869" s="23"/>
      <c r="U869" s="23"/>
      <c r="V869" s="23"/>
      <c r="W869" s="23"/>
      <c r="X869" s="23"/>
      <c r="Y869" s="23"/>
      <c r="Z869" s="23"/>
      <c r="AA869" s="23"/>
      <c r="AB869" s="23"/>
      <c r="AC869" s="23"/>
      <c r="AD869" s="23"/>
      <c r="AE869" s="23"/>
      <c r="AF869" s="23"/>
    </row>
    <row r="870" s="26" customFormat="true" ht="19.5" hidden="false" customHeight="tru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M870" s="27" t="s">
        <v>12</v>
      </c>
      <c r="N870" s="27"/>
      <c r="O870" s="27"/>
      <c r="P870" s="27"/>
      <c r="Q870" s="27"/>
      <c r="R870" s="27"/>
      <c r="S870" s="27"/>
      <c r="T870" s="27"/>
      <c r="Z870" s="28"/>
      <c r="AA870" s="29" t="s">
        <v>13</v>
      </c>
      <c r="AB870" s="29"/>
      <c r="AC870" s="29"/>
      <c r="AD870" s="29"/>
      <c r="AE870" s="29"/>
      <c r="AF870" s="29"/>
    </row>
    <row r="871" s="33" customFormat="true" ht="24.95" hidden="false" customHeight="true" outlineLevel="0" collapsed="false">
      <c r="A871" s="30" t="s">
        <v>14</v>
      </c>
      <c r="B871" s="30" t="s">
        <v>15</v>
      </c>
      <c r="C871" s="145" t="s">
        <v>16</v>
      </c>
      <c r="D871" s="145"/>
      <c r="E871" s="145"/>
      <c r="F871" s="145"/>
      <c r="G871" s="145"/>
      <c r="H871" s="145"/>
      <c r="I871" s="145"/>
      <c r="J871" s="145"/>
      <c r="K871" s="145"/>
      <c r="L871" s="145"/>
      <c r="M871" s="145"/>
      <c r="N871" s="145"/>
      <c r="O871" s="145"/>
      <c r="P871" s="145"/>
      <c r="Q871" s="145"/>
      <c r="R871" s="145"/>
      <c r="S871" s="145"/>
      <c r="T871" s="145"/>
      <c r="U871" s="145"/>
      <c r="V871" s="145" t="s">
        <v>17</v>
      </c>
      <c r="W871" s="145"/>
      <c r="X871" s="145"/>
      <c r="Y871" s="145"/>
      <c r="Z871" s="145"/>
      <c r="AA871" s="145"/>
      <c r="AB871" s="145"/>
      <c r="AC871" s="146" t="s">
        <v>18</v>
      </c>
      <c r="AD871" s="146" t="s">
        <v>19</v>
      </c>
      <c r="AE871" s="146" t="s">
        <v>20</v>
      </c>
      <c r="AF871" s="146" t="s">
        <v>21</v>
      </c>
    </row>
    <row r="872" s="33" customFormat="true" ht="24.95" hidden="false" customHeight="true" outlineLevel="0" collapsed="false">
      <c r="A872" s="30"/>
      <c r="B872" s="30"/>
      <c r="C872" s="145" t="s">
        <v>22</v>
      </c>
      <c r="D872" s="145"/>
      <c r="E872" s="145"/>
      <c r="F872" s="145"/>
      <c r="G872" s="145"/>
      <c r="H872" s="145"/>
      <c r="I872" s="145"/>
      <c r="J872" s="145"/>
      <c r="K872" s="145"/>
      <c r="L872" s="145"/>
      <c r="M872" s="145" t="s">
        <v>23</v>
      </c>
      <c r="N872" s="145"/>
      <c r="O872" s="145"/>
      <c r="P872" s="145" t="s">
        <v>24</v>
      </c>
      <c r="Q872" s="145"/>
      <c r="R872" s="145"/>
      <c r="S872" s="145"/>
      <c r="T872" s="145"/>
      <c r="U872" s="147" t="s">
        <v>25</v>
      </c>
      <c r="V872" s="148" t="s">
        <v>26</v>
      </c>
      <c r="W872" s="148"/>
      <c r="X872" s="148"/>
      <c r="Y872" s="148" t="s">
        <v>27</v>
      </c>
      <c r="Z872" s="148"/>
      <c r="AA872" s="148"/>
      <c r="AB872" s="147" t="s">
        <v>28</v>
      </c>
      <c r="AC872" s="146"/>
      <c r="AD872" s="146"/>
      <c r="AE872" s="146"/>
      <c r="AF872" s="146"/>
    </row>
    <row r="873" s="33" customFormat="true" ht="24.95" hidden="false" customHeight="true" outlineLevel="0" collapsed="false">
      <c r="A873" s="30"/>
      <c r="B873" s="30"/>
      <c r="C873" s="145"/>
      <c r="D873" s="145"/>
      <c r="E873" s="145"/>
      <c r="F873" s="145"/>
      <c r="G873" s="145"/>
      <c r="H873" s="145"/>
      <c r="I873" s="145"/>
      <c r="J873" s="145"/>
      <c r="K873" s="145"/>
      <c r="L873" s="145"/>
      <c r="M873" s="145"/>
      <c r="N873" s="145"/>
      <c r="O873" s="145"/>
      <c r="P873" s="148" t="s">
        <v>29</v>
      </c>
      <c r="Q873" s="148"/>
      <c r="R873" s="148"/>
      <c r="S873" s="148"/>
      <c r="T873" s="148"/>
      <c r="U873" s="147"/>
      <c r="V873" s="148"/>
      <c r="W873" s="148"/>
      <c r="X873" s="148"/>
      <c r="Y873" s="148" t="s">
        <v>30</v>
      </c>
      <c r="Z873" s="148"/>
      <c r="AA873" s="148"/>
      <c r="AB873" s="147"/>
      <c r="AC873" s="147"/>
      <c r="AD873" s="147"/>
      <c r="AE873" s="147"/>
      <c r="AF873" s="147"/>
    </row>
    <row r="874" s="33" customFormat="true" ht="26.1" hidden="false" customHeight="true" outlineLevel="0" collapsed="false">
      <c r="A874" s="30"/>
      <c r="B874" s="30"/>
      <c r="C874" s="147" t="s">
        <v>31</v>
      </c>
      <c r="D874" s="147"/>
      <c r="E874" s="148" t="s">
        <v>32</v>
      </c>
      <c r="F874" s="148"/>
      <c r="G874" s="148" t="s">
        <v>33</v>
      </c>
      <c r="H874" s="148" t="s">
        <v>34</v>
      </c>
      <c r="I874" s="148"/>
      <c r="J874" s="148"/>
      <c r="K874" s="148" t="s">
        <v>35</v>
      </c>
      <c r="L874" s="148" t="s">
        <v>36</v>
      </c>
      <c r="M874" s="147" t="s">
        <v>37</v>
      </c>
      <c r="N874" s="147" t="s">
        <v>38</v>
      </c>
      <c r="O874" s="148" t="s">
        <v>36</v>
      </c>
      <c r="P874" s="147" t="s">
        <v>39</v>
      </c>
      <c r="Q874" s="147" t="s">
        <v>40</v>
      </c>
      <c r="R874" s="147" t="s">
        <v>41</v>
      </c>
      <c r="S874" s="147" t="s">
        <v>42</v>
      </c>
      <c r="T874" s="148" t="s">
        <v>36</v>
      </c>
      <c r="U874" s="147"/>
      <c r="V874" s="147" t="s">
        <v>43</v>
      </c>
      <c r="W874" s="147" t="s">
        <v>44</v>
      </c>
      <c r="X874" s="148" t="s">
        <v>36</v>
      </c>
      <c r="Y874" s="150" t="s">
        <v>45</v>
      </c>
      <c r="Z874" s="151" t="s">
        <v>46</v>
      </c>
      <c r="AA874" s="148" t="s">
        <v>36</v>
      </c>
      <c r="AB874" s="147"/>
      <c r="AC874" s="147"/>
      <c r="AD874" s="147"/>
      <c r="AE874" s="147"/>
      <c r="AF874" s="147"/>
    </row>
    <row r="875" s="33" customFormat="true" ht="26.1" hidden="false" customHeight="true" outlineLevel="0" collapsed="false">
      <c r="A875" s="30"/>
      <c r="B875" s="30"/>
      <c r="C875" s="147"/>
      <c r="D875" s="147"/>
      <c r="E875" s="148"/>
      <c r="F875" s="148"/>
      <c r="G875" s="148"/>
      <c r="H875" s="148"/>
      <c r="I875" s="148"/>
      <c r="J875" s="148"/>
      <c r="K875" s="148"/>
      <c r="L875" s="148"/>
      <c r="M875" s="147"/>
      <c r="N875" s="147"/>
      <c r="O875" s="148"/>
      <c r="P875" s="147"/>
      <c r="Q875" s="147"/>
      <c r="R875" s="147"/>
      <c r="S875" s="147"/>
      <c r="T875" s="148"/>
      <c r="U875" s="147"/>
      <c r="V875" s="147"/>
      <c r="W875" s="147"/>
      <c r="X875" s="148"/>
      <c r="Y875" s="152" t="s">
        <v>47</v>
      </c>
      <c r="Z875" s="151"/>
      <c r="AA875" s="148"/>
      <c r="AB875" s="147"/>
      <c r="AC875" s="147"/>
      <c r="AD875" s="147"/>
      <c r="AE875" s="147"/>
      <c r="AF875" s="147"/>
    </row>
    <row r="876" s="61" customFormat="true" ht="33" hidden="false" customHeight="true" outlineLevel="0" collapsed="false">
      <c r="A876" s="153"/>
      <c r="B876" s="153"/>
      <c r="C876" s="44" t="s">
        <v>48</v>
      </c>
      <c r="D876" s="45"/>
      <c r="E876" s="46"/>
      <c r="F876" s="47"/>
      <c r="G876" s="47"/>
      <c r="H876" s="48"/>
      <c r="I876" s="48"/>
      <c r="J876" s="48"/>
      <c r="K876" s="49"/>
      <c r="L876" s="50" t="str">
        <f aca="false">IF(ISERROR(H876*K876/E876),"",H876*K876/E876)</f>
        <v/>
      </c>
      <c r="M876" s="51"/>
      <c r="N876" s="52"/>
      <c r="O876" s="50"/>
      <c r="P876" s="53"/>
      <c r="Q876" s="54"/>
      <c r="R876" s="55"/>
      <c r="S876" s="154" t="n">
        <f aca="false">IF(ISERROR(Q876*1000/(10*22*12*8)),"",AVERAGE(Q876*1000/(10*22*12*8)))</f>
        <v>0</v>
      </c>
      <c r="T876" s="57" t="n">
        <f aca="false">IF(ISERROR(R876*S876),"",R876*S876)</f>
        <v>0</v>
      </c>
      <c r="U876" s="58" t="n">
        <f aca="false">(L896+O896+T896)</f>
        <v>0</v>
      </c>
      <c r="V876" s="50" t="n">
        <f aca="false">O896</f>
        <v>0</v>
      </c>
      <c r="W876" s="59" t="n">
        <f aca="false">변동!$C$4</f>
        <v>30.23</v>
      </c>
      <c r="X876" s="57" t="n">
        <f aca="false">IF(ISERROR(V876*W876%),"",V876*W876%)</f>
        <v>0</v>
      </c>
      <c r="Y876" s="50" t="n">
        <f aca="false">O896+X896</f>
        <v>0</v>
      </c>
      <c r="Z876" s="60" t="n">
        <f aca="false">변동!$E$4</f>
        <v>0.4311</v>
      </c>
      <c r="AA876" s="57" t="n">
        <f aca="false">IF(ISERROR(Y876*Z876),"",Y876*Z876)</f>
        <v>0</v>
      </c>
      <c r="AB876" s="57" t="n">
        <f aca="false">X876+AA876</f>
        <v>0</v>
      </c>
      <c r="AC876" s="57" t="n">
        <f aca="false">IF(ISERROR(AB896+U896),"",AB896+U896)</f>
        <v>0</v>
      </c>
      <c r="AD876" s="57" t="n">
        <f aca="false">IF(ISERROR(AC876*변동!$F$4%),"",AC876*변동!$F$4%)</f>
        <v>0</v>
      </c>
      <c r="AE876" s="57" t="n">
        <f aca="false">IF(ISERROR(((AC876+AD876)-L896)*변동!$H$4%),"",((AC876+AD876)-L896)*변동!$H$4%)</f>
        <v>0</v>
      </c>
      <c r="AF876" s="57" t="n">
        <f aca="false">IF(ISERROR((AC876+AD876+AE876)),"",(AC876+AD876+AE876))</f>
        <v>0</v>
      </c>
      <c r="AL876" s="62"/>
    </row>
    <row r="877" s="61" customFormat="true" ht="33" hidden="false" customHeight="true" outlineLevel="0" collapsed="false">
      <c r="A877" s="53"/>
      <c r="B877" s="74"/>
      <c r="C877" s="65" t="s">
        <v>49</v>
      </c>
      <c r="D877" s="66"/>
      <c r="E877" s="67"/>
      <c r="F877" s="68"/>
      <c r="G877" s="68"/>
      <c r="H877" s="69"/>
      <c r="I877" s="69"/>
      <c r="J877" s="69"/>
      <c r="K877" s="70"/>
      <c r="L877" s="71" t="str">
        <f aca="false">IF(ISERROR(H877*K877/E877),"",H877*K877/E877)</f>
        <v/>
      </c>
      <c r="M877" s="72"/>
      <c r="N877" s="73"/>
      <c r="O877" s="71"/>
      <c r="P877" s="74"/>
      <c r="Q877" s="75"/>
      <c r="R877" s="76"/>
      <c r="S877" s="155" t="n">
        <f aca="false">IF(ISERROR(Q877*1000/(10*22*12*8)),"",AVERAGE(Q877*1000/(10*22*12*8)))</f>
        <v>0</v>
      </c>
      <c r="T877" s="78" t="n">
        <f aca="false">IF(ISERROR(R877*S877),"",R877*S877)</f>
        <v>0</v>
      </c>
      <c r="U877" s="79"/>
      <c r="V877" s="71"/>
      <c r="W877" s="80"/>
      <c r="X877" s="71"/>
      <c r="Y877" s="71"/>
      <c r="Z877" s="81"/>
      <c r="AA877" s="71"/>
      <c r="AB877" s="71"/>
      <c r="AC877" s="71"/>
      <c r="AD877" s="71"/>
      <c r="AE877" s="71"/>
      <c r="AF877" s="71"/>
      <c r="AL877" s="62"/>
    </row>
    <row r="878" s="61" customFormat="true" ht="33" hidden="false" customHeight="true" outlineLevel="0" collapsed="false">
      <c r="A878" s="53"/>
      <c r="B878" s="53"/>
      <c r="C878" s="82" t="s">
        <v>50</v>
      </c>
      <c r="D878" s="66"/>
      <c r="E878" s="67"/>
      <c r="F878" s="68"/>
      <c r="G878" s="68"/>
      <c r="H878" s="69"/>
      <c r="I878" s="69"/>
      <c r="J878" s="69"/>
      <c r="K878" s="70"/>
      <c r="L878" s="71" t="str">
        <f aca="false">IF(ISERROR(H878*K878/E878),"",H878*K878/E878)</f>
        <v/>
      </c>
      <c r="M878" s="72"/>
      <c r="N878" s="73"/>
      <c r="O878" s="71"/>
      <c r="P878" s="74"/>
      <c r="Q878" s="75"/>
      <c r="R878" s="76"/>
      <c r="S878" s="155" t="n">
        <f aca="false">IF(ISERROR(Q878*1000/(10*22*12*8)),"",AVERAGE(Q878*1000/(10*22*12*8)))</f>
        <v>0</v>
      </c>
      <c r="T878" s="78" t="n">
        <f aca="false">IF(ISERROR(R878*S878),"",R878*S878)</f>
        <v>0</v>
      </c>
      <c r="U878" s="79"/>
      <c r="V878" s="71"/>
      <c r="W878" s="80"/>
      <c r="X878" s="71"/>
      <c r="Y878" s="71"/>
      <c r="Z878" s="81"/>
      <c r="AA878" s="71"/>
      <c r="AB878" s="71"/>
      <c r="AC878" s="71"/>
      <c r="AD878" s="71"/>
      <c r="AE878" s="71"/>
      <c r="AF878" s="71"/>
    </row>
    <row r="879" s="61" customFormat="true" ht="33" hidden="false" customHeight="true" outlineLevel="0" collapsed="false">
      <c r="A879" s="53"/>
      <c r="B879" s="53"/>
      <c r="C879" s="82" t="s">
        <v>51</v>
      </c>
      <c r="D879" s="66"/>
      <c r="E879" s="67"/>
      <c r="F879" s="68"/>
      <c r="G879" s="68"/>
      <c r="H879" s="69"/>
      <c r="I879" s="69"/>
      <c r="J879" s="69"/>
      <c r="K879" s="70"/>
      <c r="L879" s="71" t="str">
        <f aca="false">IF(ISERROR(H879*K879/E879),"",H879*K879/E879)</f>
        <v/>
      </c>
      <c r="M879" s="72"/>
      <c r="N879" s="73"/>
      <c r="O879" s="71"/>
      <c r="P879" s="74"/>
      <c r="Q879" s="75"/>
      <c r="R879" s="76"/>
      <c r="S879" s="155" t="n">
        <f aca="false">IF(ISERROR(Q879*1000/(10*22*12*8)),"",AVERAGE(Q879*1000/(10*22*12*8)))</f>
        <v>0</v>
      </c>
      <c r="T879" s="78" t="n">
        <f aca="false">IF(ISERROR(R879*S879),"",R879*S879)</f>
        <v>0</v>
      </c>
      <c r="U879" s="79"/>
      <c r="V879" s="71"/>
      <c r="W879" s="80"/>
      <c r="X879" s="71"/>
      <c r="Y879" s="71"/>
      <c r="Z879" s="81"/>
      <c r="AA879" s="71"/>
      <c r="AB879" s="71"/>
      <c r="AC879" s="71"/>
      <c r="AD879" s="71"/>
      <c r="AE879" s="71"/>
      <c r="AF879" s="71"/>
    </row>
    <row r="880" s="61" customFormat="true" ht="33" hidden="false" customHeight="true" outlineLevel="0" collapsed="false">
      <c r="A880" s="53"/>
      <c r="B880" s="53"/>
      <c r="C880" s="83" t="s">
        <v>52</v>
      </c>
      <c r="D880" s="66"/>
      <c r="E880" s="67"/>
      <c r="F880" s="68"/>
      <c r="G880" s="68"/>
      <c r="H880" s="69"/>
      <c r="I880" s="69"/>
      <c r="J880" s="69"/>
      <c r="K880" s="70"/>
      <c r="L880" s="71" t="str">
        <f aca="false">IF(ISERROR(H880*K880/E880),"",H880*K880/E880)</f>
        <v/>
      </c>
      <c r="M880" s="72"/>
      <c r="N880" s="73"/>
      <c r="O880" s="71"/>
      <c r="P880" s="74"/>
      <c r="Q880" s="75"/>
      <c r="R880" s="76"/>
      <c r="S880" s="155" t="n">
        <f aca="false">IF(ISERROR(Q880*1000/(10*22*12*8)),"",AVERAGE(Q880*1000/(10*22*12*8)))</f>
        <v>0</v>
      </c>
      <c r="T880" s="78" t="n">
        <f aca="false">IF(ISERROR(R880*S880),"",R880*S880)</f>
        <v>0</v>
      </c>
      <c r="U880" s="79"/>
      <c r="V880" s="71"/>
      <c r="W880" s="80"/>
      <c r="X880" s="71"/>
      <c r="Y880" s="71"/>
      <c r="Z880" s="81"/>
      <c r="AA880" s="71"/>
      <c r="AB880" s="71"/>
      <c r="AC880" s="71"/>
      <c r="AD880" s="71"/>
      <c r="AE880" s="71"/>
      <c r="AF880" s="71"/>
    </row>
    <row r="881" s="61" customFormat="true" ht="33" hidden="false" customHeight="true" outlineLevel="0" collapsed="false">
      <c r="A881" s="53"/>
      <c r="B881" s="53"/>
      <c r="C881" s="83" t="s">
        <v>53</v>
      </c>
      <c r="D881" s="66"/>
      <c r="E881" s="67"/>
      <c r="F881" s="68"/>
      <c r="G881" s="68"/>
      <c r="H881" s="69"/>
      <c r="I881" s="69"/>
      <c r="J881" s="69"/>
      <c r="K881" s="70"/>
      <c r="L881" s="71" t="str">
        <f aca="false">IF(ISERROR(H881*K881/E881),"",H881*K881/E881)</f>
        <v/>
      </c>
      <c r="M881" s="84"/>
      <c r="N881" s="73" t="n">
        <f aca="false">변동!$A$4</f>
        <v>0</v>
      </c>
      <c r="O881" s="71" t="n">
        <f aca="false">IF(ISERROR(M881*N881),"",M881*N881)</f>
        <v>0</v>
      </c>
      <c r="P881" s="74"/>
      <c r="Q881" s="75"/>
      <c r="R881" s="76"/>
      <c r="S881" s="155" t="n">
        <f aca="false">IF(ISERROR(Q881*1000/(10*22*12*8)),"",AVERAGE(Q881*1000/(10*22*12*8)))</f>
        <v>0</v>
      </c>
      <c r="T881" s="78" t="n">
        <f aca="false">IF(ISERROR(R881*S881),"",R881*S881)</f>
        <v>0</v>
      </c>
      <c r="U881" s="79"/>
      <c r="V881" s="71"/>
      <c r="W881" s="80"/>
      <c r="X881" s="71"/>
      <c r="Y881" s="71"/>
      <c r="Z881" s="81"/>
      <c r="AA881" s="71"/>
      <c r="AB881" s="71"/>
      <c r="AC881" s="71"/>
      <c r="AD881" s="71"/>
      <c r="AE881" s="71"/>
      <c r="AF881" s="71"/>
    </row>
    <row r="882" s="61" customFormat="true" ht="33" hidden="false" customHeight="true" outlineLevel="0" collapsed="false">
      <c r="A882" s="53"/>
      <c r="B882" s="53"/>
      <c r="C882" s="82" t="s">
        <v>54</v>
      </c>
      <c r="D882" s="66"/>
      <c r="E882" s="67"/>
      <c r="F882" s="68"/>
      <c r="G882" s="68"/>
      <c r="H882" s="69"/>
      <c r="I882" s="69"/>
      <c r="J882" s="69"/>
      <c r="K882" s="70"/>
      <c r="L882" s="71" t="str">
        <f aca="false">IF(ISERROR(H882*K882/E882),"",H882*K882/E882)</f>
        <v/>
      </c>
      <c r="M882" s="72"/>
      <c r="N882" s="73"/>
      <c r="O882" s="71"/>
      <c r="P882" s="74"/>
      <c r="Q882" s="75"/>
      <c r="R882" s="76"/>
      <c r="S882" s="155" t="n">
        <f aca="false">IF(ISERROR(Q882*1000/(10*22*12*8)),"",AVERAGE(Q882*1000/(10*22*12*8)))</f>
        <v>0</v>
      </c>
      <c r="T882" s="78" t="n">
        <f aca="false">IF(ISERROR(R882*S882),"",R882*S882)</f>
        <v>0</v>
      </c>
      <c r="U882" s="79"/>
      <c r="V882" s="71"/>
      <c r="W882" s="80"/>
      <c r="X882" s="71"/>
      <c r="Y882" s="71"/>
      <c r="Z882" s="81"/>
      <c r="AA882" s="71"/>
      <c r="AB882" s="71"/>
      <c r="AC882" s="71"/>
      <c r="AD882" s="71"/>
      <c r="AE882" s="71"/>
      <c r="AF882" s="71"/>
    </row>
    <row r="883" s="61" customFormat="true" ht="33" hidden="false" customHeight="true" outlineLevel="0" collapsed="false">
      <c r="A883" s="53"/>
      <c r="B883" s="53"/>
      <c r="C883" s="82" t="s">
        <v>55</v>
      </c>
      <c r="D883" s="66"/>
      <c r="E883" s="67"/>
      <c r="F883" s="68"/>
      <c r="G883" s="68"/>
      <c r="H883" s="69"/>
      <c r="I883" s="69"/>
      <c r="J883" s="69"/>
      <c r="K883" s="70"/>
      <c r="L883" s="71" t="str">
        <f aca="false">IF(ISERROR(H883*K883/E883),"",H883*K883/E883)</f>
        <v/>
      </c>
      <c r="M883" s="72"/>
      <c r="N883" s="73"/>
      <c r="O883" s="71"/>
      <c r="P883" s="74"/>
      <c r="Q883" s="75"/>
      <c r="R883" s="76"/>
      <c r="S883" s="155" t="n">
        <f aca="false">IF(ISERROR(Q883*1000/(10*22*12*8)),"",AVERAGE(Q883*1000/(10*22*12*8)))</f>
        <v>0</v>
      </c>
      <c r="T883" s="78" t="n">
        <f aca="false">IF(ISERROR(R883*S883),"",R883*S883)</f>
        <v>0</v>
      </c>
      <c r="U883" s="79"/>
      <c r="V883" s="71"/>
      <c r="W883" s="80"/>
      <c r="X883" s="71"/>
      <c r="Y883" s="71"/>
      <c r="Z883" s="81"/>
      <c r="AA883" s="71"/>
      <c r="AB883" s="71"/>
      <c r="AC883" s="71"/>
      <c r="AD883" s="71"/>
      <c r="AE883" s="71"/>
      <c r="AF883" s="71"/>
    </row>
    <row r="884" s="61" customFormat="true" ht="33" hidden="false" customHeight="true" outlineLevel="0" collapsed="false">
      <c r="A884" s="53"/>
      <c r="B884" s="53"/>
      <c r="C884" s="82" t="s">
        <v>56</v>
      </c>
      <c r="D884" s="66"/>
      <c r="E884" s="67"/>
      <c r="F884" s="68"/>
      <c r="G884" s="68"/>
      <c r="H884" s="69"/>
      <c r="I884" s="69"/>
      <c r="J884" s="69"/>
      <c r="K884" s="70"/>
      <c r="L884" s="71" t="str">
        <f aca="false">IF(ISERROR(H884*K884/E884),"",H884*K884/E884)</f>
        <v/>
      </c>
      <c r="M884" s="72"/>
      <c r="N884" s="73"/>
      <c r="O884" s="71"/>
      <c r="P884" s="74"/>
      <c r="Q884" s="75"/>
      <c r="R884" s="76"/>
      <c r="S884" s="155" t="n">
        <f aca="false">IF(ISERROR(Q884*1000/(10*22*12*8)),"",AVERAGE(Q884*1000/(10*22*12*8)))</f>
        <v>0</v>
      </c>
      <c r="T884" s="78" t="n">
        <f aca="false">IF(ISERROR(R884*S884),"",R884*S884)</f>
        <v>0</v>
      </c>
      <c r="U884" s="79"/>
      <c r="V884" s="71"/>
      <c r="W884" s="80"/>
      <c r="X884" s="71"/>
      <c r="Y884" s="71"/>
      <c r="Z884" s="81"/>
      <c r="AA884" s="71"/>
      <c r="AB884" s="71"/>
      <c r="AC884" s="71"/>
      <c r="AD884" s="71"/>
      <c r="AE884" s="71"/>
      <c r="AF884" s="71"/>
    </row>
    <row r="885" s="61" customFormat="true" ht="33" hidden="false" customHeight="true" outlineLevel="0" collapsed="false">
      <c r="A885" s="53"/>
      <c r="B885" s="53"/>
      <c r="C885" s="82" t="s">
        <v>57</v>
      </c>
      <c r="D885" s="66"/>
      <c r="E885" s="67"/>
      <c r="F885" s="68"/>
      <c r="G885" s="68"/>
      <c r="H885" s="69"/>
      <c r="I885" s="69"/>
      <c r="J885" s="69"/>
      <c r="K885" s="70"/>
      <c r="L885" s="71" t="str">
        <f aca="false">IF(ISERROR(H885*K885/E885),"",H885*K885/E885)</f>
        <v/>
      </c>
      <c r="M885" s="72"/>
      <c r="N885" s="73"/>
      <c r="O885" s="71"/>
      <c r="P885" s="74"/>
      <c r="Q885" s="75"/>
      <c r="R885" s="76"/>
      <c r="S885" s="155" t="n">
        <f aca="false">IF(ISERROR(Q885*1000/(10*22*12*8)),"",AVERAGE(Q885*1000/(10*22*12*8)))</f>
        <v>0</v>
      </c>
      <c r="T885" s="78" t="n">
        <f aca="false">IF(ISERROR(R885*S885),"",R885*S885)</f>
        <v>0</v>
      </c>
      <c r="U885" s="79"/>
      <c r="V885" s="71"/>
      <c r="W885" s="80"/>
      <c r="X885" s="71"/>
      <c r="Y885" s="71"/>
      <c r="Z885" s="81"/>
      <c r="AA885" s="71"/>
      <c r="AB885" s="71"/>
      <c r="AC885" s="71"/>
      <c r="AD885" s="71"/>
      <c r="AE885" s="71"/>
      <c r="AF885" s="71"/>
    </row>
    <row r="886" s="89" customFormat="true" ht="33" hidden="false" customHeight="true" outlineLevel="0" collapsed="false">
      <c r="A886" s="53"/>
      <c r="B886" s="53"/>
      <c r="C886" s="85" t="s">
        <v>58</v>
      </c>
      <c r="D886" s="86"/>
      <c r="E886" s="67"/>
      <c r="F886" s="68"/>
      <c r="G886" s="68"/>
      <c r="H886" s="69"/>
      <c r="I886" s="69"/>
      <c r="J886" s="69"/>
      <c r="K886" s="70"/>
      <c r="L886" s="71" t="str">
        <f aca="false">IF(ISERROR(H886*K886/E886),"",H886*K886/E886)</f>
        <v/>
      </c>
      <c r="M886" s="87"/>
      <c r="N886" s="73"/>
      <c r="O886" s="71"/>
      <c r="P886" s="88"/>
      <c r="Q886" s="75"/>
      <c r="R886" s="88"/>
      <c r="S886" s="155" t="n">
        <f aca="false">IF(ISERROR(Q886*1000/(10*22*12*8)),"",AVERAGE(Q886*1000/(10*22*12*8)))</f>
        <v>0</v>
      </c>
      <c r="T886" s="78" t="n">
        <f aca="false">IF(ISERROR(R886*S886),"",R886*S886)</f>
        <v>0</v>
      </c>
      <c r="U886" s="79"/>
      <c r="V886" s="73"/>
      <c r="W886" s="73"/>
      <c r="X886" s="73"/>
      <c r="Y886" s="73"/>
      <c r="Z886" s="81"/>
      <c r="AA886" s="73"/>
      <c r="AB886" s="73"/>
      <c r="AC886" s="73"/>
      <c r="AD886" s="73"/>
      <c r="AE886" s="73"/>
      <c r="AF886" s="73"/>
    </row>
    <row r="887" s="95" customFormat="true" ht="33" hidden="false" customHeight="true" outlineLevel="0" collapsed="false">
      <c r="A887" s="53"/>
      <c r="B887" s="53"/>
      <c r="C887" s="90" t="s">
        <v>59</v>
      </c>
      <c r="D887" s="86"/>
      <c r="E887" s="67"/>
      <c r="F887" s="68"/>
      <c r="G887" s="68"/>
      <c r="H887" s="69"/>
      <c r="I887" s="69"/>
      <c r="J887" s="69"/>
      <c r="K887" s="70"/>
      <c r="L887" s="71" t="str">
        <f aca="false">IF(ISERROR(H887*K887/E887),"",H887*K887/E887)</f>
        <v/>
      </c>
      <c r="M887" s="91"/>
      <c r="N887" s="92"/>
      <c r="O887" s="71"/>
      <c r="P887" s="93"/>
      <c r="Q887" s="75"/>
      <c r="R887" s="93"/>
      <c r="S887" s="155" t="n">
        <f aca="false">IF(ISERROR(Q887*1000/(10*22*12*8)),"",AVERAGE(Q887*1000/(10*22*12*8)))</f>
        <v>0</v>
      </c>
      <c r="T887" s="78" t="n">
        <f aca="false">IF(ISERROR(R887*S887),"",R887*S887)</f>
        <v>0</v>
      </c>
      <c r="U887" s="79"/>
      <c r="V887" s="92"/>
      <c r="W887" s="92"/>
      <c r="X887" s="92"/>
      <c r="Y887" s="92"/>
      <c r="Z887" s="94"/>
      <c r="AA887" s="92"/>
      <c r="AB887" s="92"/>
      <c r="AC887" s="92"/>
      <c r="AD887" s="92"/>
      <c r="AE887" s="92"/>
      <c r="AF887" s="92"/>
    </row>
    <row r="888" s="95" customFormat="true" ht="33" hidden="false" customHeight="true" outlineLevel="0" collapsed="false">
      <c r="A888" s="53"/>
      <c r="B888" s="53"/>
      <c r="C888" s="90" t="s">
        <v>60</v>
      </c>
      <c r="D888" s="86"/>
      <c r="E888" s="67"/>
      <c r="F888" s="68"/>
      <c r="G888" s="68"/>
      <c r="H888" s="69"/>
      <c r="I888" s="69"/>
      <c r="J888" s="69"/>
      <c r="K888" s="70"/>
      <c r="L888" s="71" t="str">
        <f aca="false">IF(ISERROR(H888*K888/E888),"",H888*K888/E888)</f>
        <v/>
      </c>
      <c r="M888" s="91"/>
      <c r="N888" s="92"/>
      <c r="O888" s="71"/>
      <c r="P888" s="93"/>
      <c r="Q888" s="75"/>
      <c r="R888" s="93"/>
      <c r="S888" s="155" t="n">
        <f aca="false">IF(ISERROR(Q888*1000/(10*22*12*8)),"",AVERAGE(Q888*1000/(10*22*12*8)))</f>
        <v>0</v>
      </c>
      <c r="T888" s="78" t="n">
        <f aca="false">IF(ISERROR(R888*S888),"",R888*S888)</f>
        <v>0</v>
      </c>
      <c r="U888" s="79"/>
      <c r="V888" s="92"/>
      <c r="W888" s="92"/>
      <c r="X888" s="92"/>
      <c r="Y888" s="92"/>
      <c r="Z888" s="94"/>
      <c r="AA888" s="92"/>
      <c r="AB888" s="92"/>
      <c r="AC888" s="92"/>
      <c r="AD888" s="92"/>
      <c r="AE888" s="92"/>
      <c r="AF888" s="92"/>
    </row>
    <row r="889" s="95" customFormat="true" ht="33" hidden="false" customHeight="true" outlineLevel="0" collapsed="false">
      <c r="A889" s="53"/>
      <c r="B889" s="53"/>
      <c r="C889" s="90" t="s">
        <v>61</v>
      </c>
      <c r="D889" s="86"/>
      <c r="E889" s="67"/>
      <c r="F889" s="68"/>
      <c r="G889" s="68"/>
      <c r="H889" s="69"/>
      <c r="I889" s="69"/>
      <c r="J889" s="69"/>
      <c r="K889" s="70"/>
      <c r="L889" s="71" t="str">
        <f aca="false">IF(ISERROR(H889*K889/E889),"",H889*K889/E889)</f>
        <v/>
      </c>
      <c r="M889" s="91"/>
      <c r="N889" s="92"/>
      <c r="O889" s="71"/>
      <c r="P889" s="93"/>
      <c r="Q889" s="75"/>
      <c r="R889" s="93"/>
      <c r="S889" s="155" t="n">
        <f aca="false">IF(ISERROR(Q889*1000/(10*22*12*8)),"",AVERAGE(Q889*1000/(10*22*12*8)))</f>
        <v>0</v>
      </c>
      <c r="T889" s="78" t="n">
        <f aca="false">IF(ISERROR(R889*S889),"",R889*S889)</f>
        <v>0</v>
      </c>
      <c r="U889" s="79"/>
      <c r="V889" s="92"/>
      <c r="W889" s="92"/>
      <c r="X889" s="92"/>
      <c r="Y889" s="92"/>
      <c r="Z889" s="94"/>
      <c r="AA889" s="92"/>
      <c r="AB889" s="92"/>
      <c r="AC889" s="92"/>
      <c r="AD889" s="92"/>
      <c r="AE889" s="92"/>
      <c r="AF889" s="92"/>
    </row>
    <row r="890" s="95" customFormat="true" ht="33" hidden="false" customHeight="true" outlineLevel="0" collapsed="false">
      <c r="A890" s="53"/>
      <c r="B890" s="53"/>
      <c r="C890" s="90" t="s">
        <v>62</v>
      </c>
      <c r="D890" s="86"/>
      <c r="E890" s="67"/>
      <c r="F890" s="68"/>
      <c r="G890" s="68"/>
      <c r="H890" s="69"/>
      <c r="I890" s="69"/>
      <c r="J890" s="69"/>
      <c r="K890" s="70"/>
      <c r="L890" s="71" t="str">
        <f aca="false">IF(ISERROR(H890*K890/E890),"",H890*K890/E890)</f>
        <v/>
      </c>
      <c r="M890" s="91"/>
      <c r="N890" s="92"/>
      <c r="O890" s="71"/>
      <c r="P890" s="93"/>
      <c r="Q890" s="75"/>
      <c r="R890" s="93"/>
      <c r="S890" s="155" t="n">
        <f aca="false">IF(ISERROR(Q890*1000/(10*22*12*8)),"",AVERAGE(Q890*1000/(10*22*12*8)))</f>
        <v>0</v>
      </c>
      <c r="T890" s="78" t="n">
        <f aca="false">IF(ISERROR(R890*S890),"",R890*S890)</f>
        <v>0</v>
      </c>
      <c r="U890" s="79"/>
      <c r="V890" s="92"/>
      <c r="W890" s="92"/>
      <c r="X890" s="92"/>
      <c r="Y890" s="92"/>
      <c r="Z890" s="94"/>
      <c r="AA890" s="92"/>
      <c r="AB890" s="92"/>
      <c r="AC890" s="92"/>
      <c r="AD890" s="92"/>
      <c r="AE890" s="92"/>
      <c r="AF890" s="92"/>
    </row>
    <row r="891" s="95" customFormat="true" ht="33" hidden="false" customHeight="true" outlineLevel="0" collapsed="false">
      <c r="A891" s="53"/>
      <c r="B891" s="53"/>
      <c r="C891" s="96" t="s">
        <v>63</v>
      </c>
      <c r="D891" s="86"/>
      <c r="E891" s="67"/>
      <c r="F891" s="68"/>
      <c r="G891" s="68"/>
      <c r="H891" s="69"/>
      <c r="I891" s="69"/>
      <c r="J891" s="69"/>
      <c r="K891" s="70"/>
      <c r="L891" s="71" t="str">
        <f aca="false">IF(ISERROR(H891*K891/E891),"",H891*K891/E891)</f>
        <v/>
      </c>
      <c r="M891" s="91"/>
      <c r="N891" s="92"/>
      <c r="O891" s="71"/>
      <c r="P891" s="93"/>
      <c r="Q891" s="75"/>
      <c r="R891" s="93"/>
      <c r="S891" s="155" t="n">
        <f aca="false">IF(ISERROR(Q891*1000/(10*22*12*8)),"",AVERAGE(Q891*1000/(10*22*12*8)))</f>
        <v>0</v>
      </c>
      <c r="T891" s="78" t="n">
        <f aca="false">IF(ISERROR(R891*S891),"",R891*S891)</f>
        <v>0</v>
      </c>
      <c r="U891" s="79"/>
      <c r="V891" s="92"/>
      <c r="W891" s="92"/>
      <c r="X891" s="92"/>
      <c r="Y891" s="92"/>
      <c r="Z891" s="94"/>
      <c r="AA891" s="92"/>
      <c r="AB891" s="92"/>
      <c r="AC891" s="92"/>
      <c r="AD891" s="92"/>
      <c r="AE891" s="92"/>
      <c r="AF891" s="92"/>
    </row>
    <row r="892" s="95" customFormat="true" ht="33" hidden="false" customHeight="true" outlineLevel="0" collapsed="false">
      <c r="A892" s="53"/>
      <c r="B892" s="53"/>
      <c r="C892" s="96" t="s">
        <v>64</v>
      </c>
      <c r="D892" s="86"/>
      <c r="E892" s="67"/>
      <c r="F892" s="68"/>
      <c r="G892" s="68"/>
      <c r="H892" s="69"/>
      <c r="I892" s="69"/>
      <c r="J892" s="69"/>
      <c r="K892" s="70"/>
      <c r="L892" s="71" t="str">
        <f aca="false">IF(ISERROR(H892*K892/E892),"",H892*K892/E892)</f>
        <v/>
      </c>
      <c r="M892" s="91"/>
      <c r="N892" s="92"/>
      <c r="O892" s="71"/>
      <c r="P892" s="93"/>
      <c r="Q892" s="75"/>
      <c r="R892" s="93"/>
      <c r="S892" s="155" t="n">
        <f aca="false">IF(ISERROR(Q892*1000/(10*22*12*8)),"",AVERAGE(Q892*1000/(10*22*12*8)))</f>
        <v>0</v>
      </c>
      <c r="T892" s="78" t="n">
        <f aca="false">IF(ISERROR(R892*S892),"",R892*S892)</f>
        <v>0</v>
      </c>
      <c r="U892" s="79"/>
      <c r="V892" s="92"/>
      <c r="W892" s="92"/>
      <c r="X892" s="92"/>
      <c r="Y892" s="92"/>
      <c r="Z892" s="94"/>
      <c r="AA892" s="92"/>
      <c r="AB892" s="92"/>
      <c r="AC892" s="92"/>
      <c r="AD892" s="92"/>
      <c r="AE892" s="92"/>
      <c r="AF892" s="92"/>
    </row>
    <row r="893" s="95" customFormat="true" ht="33" hidden="false" customHeight="true" outlineLevel="0" collapsed="false">
      <c r="A893" s="53"/>
      <c r="B893" s="53"/>
      <c r="C893" s="96" t="s">
        <v>65</v>
      </c>
      <c r="D893" s="86"/>
      <c r="E893" s="67"/>
      <c r="F893" s="68"/>
      <c r="G893" s="68"/>
      <c r="H893" s="69"/>
      <c r="I893" s="69"/>
      <c r="J893" s="69"/>
      <c r="K893" s="70"/>
      <c r="L893" s="71" t="str">
        <f aca="false">IF(ISERROR(H893*K893/E893),"",H893*K893/E893)</f>
        <v/>
      </c>
      <c r="M893" s="91"/>
      <c r="N893" s="92"/>
      <c r="O893" s="71"/>
      <c r="P893" s="93"/>
      <c r="Q893" s="75"/>
      <c r="R893" s="93"/>
      <c r="S893" s="155" t="n">
        <f aca="false">IF(ISERROR(Q893*1000/(10*22*12*8)),"",AVERAGE(Q893*1000/(10*22*12*8)))</f>
        <v>0</v>
      </c>
      <c r="T893" s="78" t="n">
        <f aca="false">IF(ISERROR(R893*S893),"",R893*S893)</f>
        <v>0</v>
      </c>
      <c r="U893" s="79"/>
      <c r="V893" s="92"/>
      <c r="W893" s="92"/>
      <c r="X893" s="92"/>
      <c r="Y893" s="92"/>
      <c r="Z893" s="94"/>
      <c r="AA893" s="92"/>
      <c r="AB893" s="92"/>
      <c r="AC893" s="92"/>
      <c r="AD893" s="92"/>
      <c r="AE893" s="92"/>
      <c r="AF893" s="92"/>
    </row>
    <row r="894" s="95" customFormat="true" ht="33" hidden="false" customHeight="true" outlineLevel="0" collapsed="false">
      <c r="A894" s="53"/>
      <c r="B894" s="53"/>
      <c r="C894" s="96" t="s">
        <v>66</v>
      </c>
      <c r="D894" s="86"/>
      <c r="E894" s="67"/>
      <c r="F894" s="68"/>
      <c r="G894" s="68"/>
      <c r="H894" s="69"/>
      <c r="I894" s="69"/>
      <c r="J894" s="69"/>
      <c r="K894" s="70"/>
      <c r="L894" s="71" t="str">
        <f aca="false">IF(ISERROR(H894*K894/E894),"",H894*K894/E894)</f>
        <v/>
      </c>
      <c r="M894" s="91"/>
      <c r="N894" s="92"/>
      <c r="O894" s="71"/>
      <c r="P894" s="93"/>
      <c r="Q894" s="75"/>
      <c r="R894" s="93"/>
      <c r="S894" s="155" t="n">
        <f aca="false">IF(ISERROR(Q894*1000/(10*22*12*8)),"",AVERAGE(Q894*1000/(10*22*12*8)))</f>
        <v>0</v>
      </c>
      <c r="T894" s="78" t="n">
        <f aca="false">IF(ISERROR(R894*S894),"",R894*S894)</f>
        <v>0</v>
      </c>
      <c r="U894" s="79"/>
      <c r="V894" s="92"/>
      <c r="W894" s="92"/>
      <c r="X894" s="92"/>
      <c r="Y894" s="92"/>
      <c r="Z894" s="94"/>
      <c r="AA894" s="92"/>
      <c r="AB894" s="92"/>
      <c r="AC894" s="92"/>
      <c r="AD894" s="92"/>
      <c r="AE894" s="92"/>
      <c r="AF894" s="92"/>
    </row>
    <row r="895" s="95" customFormat="true" ht="33" hidden="false" customHeight="true" outlineLevel="0" collapsed="false">
      <c r="A895" s="156"/>
      <c r="B895" s="156"/>
      <c r="C895" s="96" t="s">
        <v>67</v>
      </c>
      <c r="D895" s="98"/>
      <c r="E895" s="99"/>
      <c r="F895" s="100"/>
      <c r="G895" s="100"/>
      <c r="H895" s="101"/>
      <c r="I895" s="101"/>
      <c r="J895" s="101"/>
      <c r="K895" s="102"/>
      <c r="L895" s="103" t="str">
        <f aca="false">IF(ISERROR(H895*K895/E895),"",H895*K895/E895)</f>
        <v/>
      </c>
      <c r="M895" s="104"/>
      <c r="N895" s="105"/>
      <c r="O895" s="103"/>
      <c r="P895" s="106"/>
      <c r="Q895" s="107"/>
      <c r="R895" s="106"/>
      <c r="S895" s="157" t="n">
        <f aca="false">IF(ISERROR(Q895*1000/(10*22*12*8)),"",AVERAGE(Q895*1000/(10*22*12*8)))</f>
        <v>0</v>
      </c>
      <c r="T895" s="109" t="n">
        <f aca="false">IF(ISERROR(R895*S895),"",R895*S895)</f>
        <v>0</v>
      </c>
      <c r="U895" s="110"/>
      <c r="V895" s="105"/>
      <c r="W895" s="105"/>
      <c r="X895" s="105"/>
      <c r="Y895" s="105"/>
      <c r="Z895" s="111"/>
      <c r="AA895" s="105"/>
      <c r="AB895" s="105"/>
      <c r="AC895" s="105"/>
      <c r="AD895" s="105"/>
      <c r="AE895" s="105"/>
      <c r="AF895" s="105"/>
    </row>
    <row r="896" s="95" customFormat="true" ht="33" hidden="false" customHeight="true" outlineLevel="0" collapsed="false">
      <c r="A896" s="112"/>
      <c r="B896" s="112"/>
      <c r="C896" s="113" t="s">
        <v>68</v>
      </c>
      <c r="D896" s="113"/>
      <c r="E896" s="114"/>
      <c r="F896" s="114"/>
      <c r="G896" s="114"/>
      <c r="H896" s="114"/>
      <c r="I896" s="114"/>
      <c r="J896" s="114"/>
      <c r="K896" s="114"/>
      <c r="L896" s="158" t="n">
        <f aca="false">SUM(L876:L895)*(100+변동!$J$4)%</f>
        <v>0</v>
      </c>
      <c r="M896" s="114"/>
      <c r="N896" s="114"/>
      <c r="O896" s="114" t="n">
        <f aca="false">SUM(O876:O895)*(100+변동!$J$4)%</f>
        <v>0</v>
      </c>
      <c r="P896" s="114"/>
      <c r="Q896" s="114"/>
      <c r="R896" s="114"/>
      <c r="S896" s="114"/>
      <c r="T896" s="115" t="n">
        <f aca="false">SUM(T876:T895)</f>
        <v>0</v>
      </c>
      <c r="U896" s="114" t="n">
        <f aca="false">SUM(U876:U895)</f>
        <v>0</v>
      </c>
      <c r="V896" s="116"/>
      <c r="W896" s="116"/>
      <c r="X896" s="116" t="n">
        <f aca="false">SUM(X876:X895)</f>
        <v>0</v>
      </c>
      <c r="Y896" s="116"/>
      <c r="Z896" s="116"/>
      <c r="AA896" s="116" t="n">
        <f aca="false">SUM(AA876:AA895)</f>
        <v>0</v>
      </c>
      <c r="AB896" s="116" t="n">
        <f aca="false">SUM(AB876:AB895)</f>
        <v>0</v>
      </c>
      <c r="AC896" s="116" t="n">
        <f aca="false">SUM(AC876:AC895)</f>
        <v>0</v>
      </c>
      <c r="AD896" s="116" t="n">
        <f aca="false">SUM(AD876:AD895)</f>
        <v>0</v>
      </c>
      <c r="AE896" s="116" t="n">
        <f aca="false">SUM(AE876:AE895)</f>
        <v>0</v>
      </c>
      <c r="AF896" s="116" t="n">
        <f aca="false">SUM(AF876:AF895)</f>
        <v>0</v>
      </c>
    </row>
    <row r="897" s="24" customFormat="true" ht="31.5" hidden="false" customHeight="true" outlineLevel="0" collapsed="false">
      <c r="A897" s="23" t="s">
        <v>11</v>
      </c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  <c r="N897" s="23"/>
      <c r="O897" s="23"/>
      <c r="P897" s="23"/>
      <c r="Q897" s="23"/>
      <c r="R897" s="23"/>
      <c r="S897" s="23"/>
      <c r="T897" s="23"/>
      <c r="U897" s="23"/>
      <c r="V897" s="23"/>
      <c r="W897" s="23"/>
      <c r="X897" s="23"/>
      <c r="Y897" s="23"/>
      <c r="Z897" s="23"/>
      <c r="AA897" s="23"/>
      <c r="AB897" s="23"/>
      <c r="AC897" s="23"/>
      <c r="AD897" s="23"/>
      <c r="AE897" s="23"/>
      <c r="AF897" s="23"/>
    </row>
    <row r="898" s="26" customFormat="true" ht="19.5" hidden="false" customHeight="tru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M898" s="27" t="s">
        <v>12</v>
      </c>
      <c r="N898" s="27"/>
      <c r="O898" s="27"/>
      <c r="P898" s="27"/>
      <c r="Q898" s="27"/>
      <c r="R898" s="27"/>
      <c r="S898" s="27"/>
      <c r="T898" s="27"/>
      <c r="Z898" s="28"/>
      <c r="AA898" s="29" t="s">
        <v>13</v>
      </c>
      <c r="AB898" s="29"/>
      <c r="AC898" s="29"/>
      <c r="AD898" s="29"/>
      <c r="AE898" s="29"/>
      <c r="AF898" s="29"/>
    </row>
    <row r="899" s="33" customFormat="true" ht="24.95" hidden="false" customHeight="true" outlineLevel="0" collapsed="false">
      <c r="A899" s="30" t="s">
        <v>14</v>
      </c>
      <c r="B899" s="30" t="s">
        <v>15</v>
      </c>
      <c r="C899" s="145" t="s">
        <v>16</v>
      </c>
      <c r="D899" s="145"/>
      <c r="E899" s="145"/>
      <c r="F899" s="145"/>
      <c r="G899" s="145"/>
      <c r="H899" s="145"/>
      <c r="I899" s="145"/>
      <c r="J899" s="145"/>
      <c r="K899" s="145"/>
      <c r="L899" s="145"/>
      <c r="M899" s="145"/>
      <c r="N899" s="145"/>
      <c r="O899" s="145"/>
      <c r="P899" s="145"/>
      <c r="Q899" s="145"/>
      <c r="R899" s="145"/>
      <c r="S899" s="145"/>
      <c r="T899" s="145"/>
      <c r="U899" s="145"/>
      <c r="V899" s="145" t="s">
        <v>17</v>
      </c>
      <c r="W899" s="145"/>
      <c r="X899" s="145"/>
      <c r="Y899" s="145"/>
      <c r="Z899" s="145"/>
      <c r="AA899" s="145"/>
      <c r="AB899" s="145"/>
      <c r="AC899" s="146" t="s">
        <v>18</v>
      </c>
      <c r="AD899" s="146" t="s">
        <v>19</v>
      </c>
      <c r="AE899" s="146" t="s">
        <v>20</v>
      </c>
      <c r="AF899" s="146" t="s">
        <v>21</v>
      </c>
    </row>
    <row r="900" s="33" customFormat="true" ht="24.95" hidden="false" customHeight="true" outlineLevel="0" collapsed="false">
      <c r="A900" s="30"/>
      <c r="B900" s="30"/>
      <c r="C900" s="145" t="s">
        <v>22</v>
      </c>
      <c r="D900" s="145"/>
      <c r="E900" s="145"/>
      <c r="F900" s="145"/>
      <c r="G900" s="145"/>
      <c r="H900" s="145"/>
      <c r="I900" s="145"/>
      <c r="J900" s="145"/>
      <c r="K900" s="145"/>
      <c r="L900" s="145"/>
      <c r="M900" s="145" t="s">
        <v>23</v>
      </c>
      <c r="N900" s="145"/>
      <c r="O900" s="145"/>
      <c r="P900" s="145" t="s">
        <v>24</v>
      </c>
      <c r="Q900" s="145"/>
      <c r="R900" s="145"/>
      <c r="S900" s="145"/>
      <c r="T900" s="145"/>
      <c r="U900" s="147" t="s">
        <v>25</v>
      </c>
      <c r="V900" s="148" t="s">
        <v>26</v>
      </c>
      <c r="W900" s="148"/>
      <c r="X900" s="148"/>
      <c r="Y900" s="148" t="s">
        <v>27</v>
      </c>
      <c r="Z900" s="148"/>
      <c r="AA900" s="148"/>
      <c r="AB900" s="147" t="s">
        <v>28</v>
      </c>
      <c r="AC900" s="146"/>
      <c r="AD900" s="146"/>
      <c r="AE900" s="146"/>
      <c r="AF900" s="146"/>
    </row>
    <row r="901" s="33" customFormat="true" ht="24.95" hidden="false" customHeight="true" outlineLevel="0" collapsed="false">
      <c r="A901" s="30"/>
      <c r="B901" s="30"/>
      <c r="C901" s="145"/>
      <c r="D901" s="145"/>
      <c r="E901" s="145"/>
      <c r="F901" s="145"/>
      <c r="G901" s="145"/>
      <c r="H901" s="145"/>
      <c r="I901" s="145"/>
      <c r="J901" s="145"/>
      <c r="K901" s="145"/>
      <c r="L901" s="145"/>
      <c r="M901" s="145"/>
      <c r="N901" s="145"/>
      <c r="O901" s="145"/>
      <c r="P901" s="148" t="s">
        <v>29</v>
      </c>
      <c r="Q901" s="148"/>
      <c r="R901" s="148"/>
      <c r="S901" s="148"/>
      <c r="T901" s="148"/>
      <c r="U901" s="147"/>
      <c r="V901" s="148"/>
      <c r="W901" s="148"/>
      <c r="X901" s="148"/>
      <c r="Y901" s="148" t="s">
        <v>30</v>
      </c>
      <c r="Z901" s="148"/>
      <c r="AA901" s="148"/>
      <c r="AB901" s="147"/>
      <c r="AC901" s="147"/>
      <c r="AD901" s="147"/>
      <c r="AE901" s="147"/>
      <c r="AF901" s="147"/>
    </row>
    <row r="902" s="33" customFormat="true" ht="26.1" hidden="false" customHeight="true" outlineLevel="0" collapsed="false">
      <c r="A902" s="30"/>
      <c r="B902" s="30"/>
      <c r="C902" s="147" t="s">
        <v>31</v>
      </c>
      <c r="D902" s="147"/>
      <c r="E902" s="148" t="s">
        <v>32</v>
      </c>
      <c r="F902" s="148"/>
      <c r="G902" s="148" t="s">
        <v>33</v>
      </c>
      <c r="H902" s="148" t="s">
        <v>34</v>
      </c>
      <c r="I902" s="148"/>
      <c r="J902" s="148"/>
      <c r="K902" s="148" t="s">
        <v>35</v>
      </c>
      <c r="L902" s="148" t="s">
        <v>36</v>
      </c>
      <c r="M902" s="147" t="s">
        <v>37</v>
      </c>
      <c r="N902" s="147" t="s">
        <v>38</v>
      </c>
      <c r="O902" s="148" t="s">
        <v>36</v>
      </c>
      <c r="P902" s="147" t="s">
        <v>39</v>
      </c>
      <c r="Q902" s="147" t="s">
        <v>40</v>
      </c>
      <c r="R902" s="147" t="s">
        <v>41</v>
      </c>
      <c r="S902" s="147" t="s">
        <v>42</v>
      </c>
      <c r="T902" s="148" t="s">
        <v>36</v>
      </c>
      <c r="U902" s="147"/>
      <c r="V902" s="147" t="s">
        <v>43</v>
      </c>
      <c r="W902" s="147" t="s">
        <v>44</v>
      </c>
      <c r="X902" s="148" t="s">
        <v>36</v>
      </c>
      <c r="Y902" s="150" t="s">
        <v>45</v>
      </c>
      <c r="Z902" s="151" t="s">
        <v>46</v>
      </c>
      <c r="AA902" s="148" t="s">
        <v>36</v>
      </c>
      <c r="AB902" s="147"/>
      <c r="AC902" s="147"/>
      <c r="AD902" s="147"/>
      <c r="AE902" s="147"/>
      <c r="AF902" s="147"/>
    </row>
    <row r="903" s="33" customFormat="true" ht="26.1" hidden="false" customHeight="true" outlineLevel="0" collapsed="false">
      <c r="A903" s="30"/>
      <c r="B903" s="30"/>
      <c r="C903" s="147"/>
      <c r="D903" s="147"/>
      <c r="E903" s="148"/>
      <c r="F903" s="148"/>
      <c r="G903" s="148"/>
      <c r="H903" s="148"/>
      <c r="I903" s="148"/>
      <c r="J903" s="148"/>
      <c r="K903" s="148"/>
      <c r="L903" s="148"/>
      <c r="M903" s="147"/>
      <c r="N903" s="147"/>
      <c r="O903" s="148"/>
      <c r="P903" s="147"/>
      <c r="Q903" s="147"/>
      <c r="R903" s="147"/>
      <c r="S903" s="147"/>
      <c r="T903" s="148"/>
      <c r="U903" s="147"/>
      <c r="V903" s="147"/>
      <c r="W903" s="147"/>
      <c r="X903" s="148"/>
      <c r="Y903" s="152" t="s">
        <v>47</v>
      </c>
      <c r="Z903" s="151"/>
      <c r="AA903" s="148"/>
      <c r="AB903" s="147"/>
      <c r="AC903" s="147"/>
      <c r="AD903" s="147"/>
      <c r="AE903" s="147"/>
      <c r="AF903" s="147"/>
    </row>
    <row r="904" s="61" customFormat="true" ht="33" hidden="false" customHeight="true" outlineLevel="0" collapsed="false">
      <c r="A904" s="153"/>
      <c r="B904" s="153"/>
      <c r="C904" s="44" t="s">
        <v>48</v>
      </c>
      <c r="D904" s="45"/>
      <c r="E904" s="46"/>
      <c r="F904" s="47"/>
      <c r="G904" s="47"/>
      <c r="H904" s="48"/>
      <c r="I904" s="48"/>
      <c r="J904" s="48"/>
      <c r="K904" s="49"/>
      <c r="L904" s="50" t="str">
        <f aca="false">IF(ISERROR(H904*K904/E904),"",H904*K904/E904)</f>
        <v/>
      </c>
      <c r="M904" s="51"/>
      <c r="N904" s="52"/>
      <c r="O904" s="50"/>
      <c r="P904" s="53"/>
      <c r="Q904" s="54"/>
      <c r="R904" s="55"/>
      <c r="S904" s="154" t="n">
        <f aca="false">IF(ISERROR(Q904*1000/(10*22*12*8)),"",AVERAGE(Q904*1000/(10*22*12*8)))</f>
        <v>0</v>
      </c>
      <c r="T904" s="57" t="n">
        <f aca="false">IF(ISERROR(R904*S904),"",R904*S904)</f>
        <v>0</v>
      </c>
      <c r="U904" s="58" t="n">
        <f aca="false">(L924+O924+T924)</f>
        <v>0</v>
      </c>
      <c r="V904" s="50" t="n">
        <f aca="false">O924</f>
        <v>0</v>
      </c>
      <c r="W904" s="59" t="n">
        <f aca="false">변동!$C$4</f>
        <v>30.23</v>
      </c>
      <c r="X904" s="57" t="n">
        <f aca="false">IF(ISERROR(V904*W904%),"",V904*W904%)</f>
        <v>0</v>
      </c>
      <c r="Y904" s="50" t="n">
        <f aca="false">O924+X924</f>
        <v>0</v>
      </c>
      <c r="Z904" s="60" t="n">
        <f aca="false">변동!$E$4</f>
        <v>0.4311</v>
      </c>
      <c r="AA904" s="57" t="n">
        <f aca="false">IF(ISERROR(Y904*Z904),"",Y904*Z904)</f>
        <v>0</v>
      </c>
      <c r="AB904" s="57" t="n">
        <f aca="false">X904+AA904</f>
        <v>0</v>
      </c>
      <c r="AC904" s="57" t="n">
        <f aca="false">IF(ISERROR(AB924+U924),"",AB924+U924)</f>
        <v>0</v>
      </c>
      <c r="AD904" s="57" t="n">
        <f aca="false">IF(ISERROR(AC904*변동!$F$4%),"",AC904*변동!$F$4%)</f>
        <v>0</v>
      </c>
      <c r="AE904" s="57" t="n">
        <f aca="false">IF(ISERROR(((AC904+AD904)-L924)*변동!$H$4%),"",((AC904+AD904)-L924)*변동!$H$4%)</f>
        <v>0</v>
      </c>
      <c r="AF904" s="57" t="n">
        <f aca="false">IF(ISERROR((AC904+AD904+AE904)),"",(AC904+AD904+AE904))</f>
        <v>0</v>
      </c>
      <c r="AL904" s="62"/>
    </row>
    <row r="905" s="61" customFormat="true" ht="33" hidden="false" customHeight="true" outlineLevel="0" collapsed="false">
      <c r="A905" s="53"/>
      <c r="B905" s="74"/>
      <c r="C905" s="65" t="s">
        <v>49</v>
      </c>
      <c r="D905" s="66"/>
      <c r="E905" s="67"/>
      <c r="F905" s="68"/>
      <c r="G905" s="68"/>
      <c r="H905" s="69"/>
      <c r="I905" s="69"/>
      <c r="J905" s="69"/>
      <c r="K905" s="70"/>
      <c r="L905" s="71" t="str">
        <f aca="false">IF(ISERROR(H905*K905/E905),"",H905*K905/E905)</f>
        <v/>
      </c>
      <c r="M905" s="72"/>
      <c r="N905" s="73"/>
      <c r="O905" s="71"/>
      <c r="P905" s="74"/>
      <c r="Q905" s="75"/>
      <c r="R905" s="76"/>
      <c r="S905" s="155" t="n">
        <f aca="false">IF(ISERROR(Q905*1000/(10*22*12*8)),"",AVERAGE(Q905*1000/(10*22*12*8)))</f>
        <v>0</v>
      </c>
      <c r="T905" s="78" t="n">
        <f aca="false">IF(ISERROR(R905*S905),"",R905*S905)</f>
        <v>0</v>
      </c>
      <c r="U905" s="79"/>
      <c r="V905" s="71"/>
      <c r="W905" s="80"/>
      <c r="X905" s="71"/>
      <c r="Y905" s="71"/>
      <c r="Z905" s="81"/>
      <c r="AA905" s="71"/>
      <c r="AB905" s="71"/>
      <c r="AC905" s="71"/>
      <c r="AD905" s="71"/>
      <c r="AE905" s="71"/>
      <c r="AF905" s="71"/>
      <c r="AL905" s="62"/>
    </row>
    <row r="906" s="61" customFormat="true" ht="33" hidden="false" customHeight="true" outlineLevel="0" collapsed="false">
      <c r="A906" s="53"/>
      <c r="B906" s="53"/>
      <c r="C906" s="82" t="s">
        <v>50</v>
      </c>
      <c r="D906" s="66"/>
      <c r="E906" s="67"/>
      <c r="F906" s="68"/>
      <c r="G906" s="68"/>
      <c r="H906" s="69"/>
      <c r="I906" s="69"/>
      <c r="J906" s="69"/>
      <c r="K906" s="70"/>
      <c r="L906" s="71" t="str">
        <f aca="false">IF(ISERROR(H906*K906/E906),"",H906*K906/E906)</f>
        <v/>
      </c>
      <c r="M906" s="72"/>
      <c r="N906" s="73"/>
      <c r="O906" s="71"/>
      <c r="P906" s="74"/>
      <c r="Q906" s="75"/>
      <c r="R906" s="76"/>
      <c r="S906" s="155" t="n">
        <f aca="false">IF(ISERROR(Q906*1000/(10*22*12*8)),"",AVERAGE(Q906*1000/(10*22*12*8)))</f>
        <v>0</v>
      </c>
      <c r="T906" s="78" t="n">
        <f aca="false">IF(ISERROR(R906*S906),"",R906*S906)</f>
        <v>0</v>
      </c>
      <c r="U906" s="79"/>
      <c r="V906" s="71"/>
      <c r="W906" s="80"/>
      <c r="X906" s="71"/>
      <c r="Y906" s="71"/>
      <c r="Z906" s="81"/>
      <c r="AA906" s="71"/>
      <c r="AB906" s="71"/>
      <c r="AC906" s="71"/>
      <c r="AD906" s="71"/>
      <c r="AE906" s="71"/>
      <c r="AF906" s="71"/>
    </row>
    <row r="907" s="61" customFormat="true" ht="33" hidden="false" customHeight="true" outlineLevel="0" collapsed="false">
      <c r="A907" s="53"/>
      <c r="B907" s="53"/>
      <c r="C907" s="82" t="s">
        <v>51</v>
      </c>
      <c r="D907" s="66"/>
      <c r="E907" s="67"/>
      <c r="F907" s="68"/>
      <c r="G907" s="68"/>
      <c r="H907" s="69"/>
      <c r="I907" s="69"/>
      <c r="J907" s="69"/>
      <c r="K907" s="70"/>
      <c r="L907" s="71" t="str">
        <f aca="false">IF(ISERROR(H907*K907/E907),"",H907*K907/E907)</f>
        <v/>
      </c>
      <c r="M907" s="72"/>
      <c r="N907" s="73"/>
      <c r="O907" s="71"/>
      <c r="P907" s="74"/>
      <c r="Q907" s="75"/>
      <c r="R907" s="76"/>
      <c r="S907" s="155" t="n">
        <f aca="false">IF(ISERROR(Q907*1000/(10*22*12*8)),"",AVERAGE(Q907*1000/(10*22*12*8)))</f>
        <v>0</v>
      </c>
      <c r="T907" s="78" t="n">
        <f aca="false">IF(ISERROR(R907*S907),"",R907*S907)</f>
        <v>0</v>
      </c>
      <c r="U907" s="79"/>
      <c r="V907" s="71"/>
      <c r="W907" s="80"/>
      <c r="X907" s="71"/>
      <c r="Y907" s="71"/>
      <c r="Z907" s="81"/>
      <c r="AA907" s="71"/>
      <c r="AB907" s="71"/>
      <c r="AC907" s="71"/>
      <c r="AD907" s="71"/>
      <c r="AE907" s="71"/>
      <c r="AF907" s="71"/>
    </row>
    <row r="908" s="61" customFormat="true" ht="33" hidden="false" customHeight="true" outlineLevel="0" collapsed="false">
      <c r="A908" s="53"/>
      <c r="B908" s="53"/>
      <c r="C908" s="83" t="s">
        <v>52</v>
      </c>
      <c r="D908" s="66"/>
      <c r="E908" s="67"/>
      <c r="F908" s="68"/>
      <c r="G908" s="68"/>
      <c r="H908" s="69"/>
      <c r="I908" s="69"/>
      <c r="J908" s="69"/>
      <c r="K908" s="70"/>
      <c r="L908" s="71" t="str">
        <f aca="false">IF(ISERROR(H908*K908/E908),"",H908*K908/E908)</f>
        <v/>
      </c>
      <c r="M908" s="72"/>
      <c r="N908" s="73"/>
      <c r="O908" s="71"/>
      <c r="P908" s="74"/>
      <c r="Q908" s="75"/>
      <c r="R908" s="76"/>
      <c r="S908" s="155" t="n">
        <f aca="false">IF(ISERROR(Q908*1000/(10*22*12*8)),"",AVERAGE(Q908*1000/(10*22*12*8)))</f>
        <v>0</v>
      </c>
      <c r="T908" s="78" t="n">
        <f aca="false">IF(ISERROR(R908*S908),"",R908*S908)</f>
        <v>0</v>
      </c>
      <c r="U908" s="79"/>
      <c r="V908" s="71"/>
      <c r="W908" s="80"/>
      <c r="X908" s="71"/>
      <c r="Y908" s="71"/>
      <c r="Z908" s="81"/>
      <c r="AA908" s="71"/>
      <c r="AB908" s="71"/>
      <c r="AC908" s="71"/>
      <c r="AD908" s="71"/>
      <c r="AE908" s="71"/>
      <c r="AF908" s="71"/>
    </row>
    <row r="909" s="61" customFormat="true" ht="33" hidden="false" customHeight="true" outlineLevel="0" collapsed="false">
      <c r="A909" s="53"/>
      <c r="B909" s="53"/>
      <c r="C909" s="83" t="s">
        <v>53</v>
      </c>
      <c r="D909" s="66"/>
      <c r="E909" s="67"/>
      <c r="F909" s="68"/>
      <c r="G909" s="68"/>
      <c r="H909" s="69"/>
      <c r="I909" s="69"/>
      <c r="J909" s="69"/>
      <c r="K909" s="70"/>
      <c r="L909" s="71" t="str">
        <f aca="false">IF(ISERROR(H909*K909/E909),"",H909*K909/E909)</f>
        <v/>
      </c>
      <c r="M909" s="84"/>
      <c r="N909" s="73" t="n">
        <f aca="false">변동!$A$4</f>
        <v>0</v>
      </c>
      <c r="O909" s="71" t="n">
        <f aca="false">IF(ISERROR(M909*N909),"",M909*N909)</f>
        <v>0</v>
      </c>
      <c r="P909" s="74"/>
      <c r="Q909" s="75"/>
      <c r="R909" s="76"/>
      <c r="S909" s="155" t="n">
        <f aca="false">IF(ISERROR(Q909*1000/(10*22*12*8)),"",AVERAGE(Q909*1000/(10*22*12*8)))</f>
        <v>0</v>
      </c>
      <c r="T909" s="78" t="n">
        <f aca="false">IF(ISERROR(R909*S909),"",R909*S909)</f>
        <v>0</v>
      </c>
      <c r="U909" s="79"/>
      <c r="V909" s="71"/>
      <c r="W909" s="80"/>
      <c r="X909" s="71"/>
      <c r="Y909" s="71"/>
      <c r="Z909" s="81"/>
      <c r="AA909" s="71"/>
      <c r="AB909" s="71"/>
      <c r="AC909" s="71"/>
      <c r="AD909" s="71"/>
      <c r="AE909" s="71"/>
      <c r="AF909" s="71"/>
    </row>
    <row r="910" s="61" customFormat="true" ht="33" hidden="false" customHeight="true" outlineLevel="0" collapsed="false">
      <c r="A910" s="53"/>
      <c r="B910" s="53"/>
      <c r="C910" s="82" t="s">
        <v>54</v>
      </c>
      <c r="D910" s="66"/>
      <c r="E910" s="67"/>
      <c r="F910" s="68"/>
      <c r="G910" s="68"/>
      <c r="H910" s="69"/>
      <c r="I910" s="69"/>
      <c r="J910" s="69"/>
      <c r="K910" s="70"/>
      <c r="L910" s="71" t="str">
        <f aca="false">IF(ISERROR(H910*K910/E910),"",H910*K910/E910)</f>
        <v/>
      </c>
      <c r="M910" s="72"/>
      <c r="N910" s="73"/>
      <c r="O910" s="71"/>
      <c r="P910" s="74"/>
      <c r="Q910" s="75"/>
      <c r="R910" s="76"/>
      <c r="S910" s="155" t="n">
        <f aca="false">IF(ISERROR(Q910*1000/(10*22*12*8)),"",AVERAGE(Q910*1000/(10*22*12*8)))</f>
        <v>0</v>
      </c>
      <c r="T910" s="78" t="n">
        <f aca="false">IF(ISERROR(R910*S910),"",R910*S910)</f>
        <v>0</v>
      </c>
      <c r="U910" s="79"/>
      <c r="V910" s="71"/>
      <c r="W910" s="80"/>
      <c r="X910" s="71"/>
      <c r="Y910" s="71"/>
      <c r="Z910" s="81"/>
      <c r="AA910" s="71"/>
      <c r="AB910" s="71"/>
      <c r="AC910" s="71"/>
      <c r="AD910" s="71"/>
      <c r="AE910" s="71"/>
      <c r="AF910" s="71"/>
    </row>
    <row r="911" s="61" customFormat="true" ht="33" hidden="false" customHeight="true" outlineLevel="0" collapsed="false">
      <c r="A911" s="53"/>
      <c r="B911" s="53"/>
      <c r="C911" s="82" t="s">
        <v>55</v>
      </c>
      <c r="D911" s="66"/>
      <c r="E911" s="67"/>
      <c r="F911" s="68"/>
      <c r="G911" s="68"/>
      <c r="H911" s="69"/>
      <c r="I911" s="69"/>
      <c r="J911" s="69"/>
      <c r="K911" s="70"/>
      <c r="L911" s="71" t="str">
        <f aca="false">IF(ISERROR(H911*K911/E911),"",H911*K911/E911)</f>
        <v/>
      </c>
      <c r="M911" s="72"/>
      <c r="N911" s="73"/>
      <c r="O911" s="71"/>
      <c r="P911" s="74"/>
      <c r="Q911" s="75"/>
      <c r="R911" s="76"/>
      <c r="S911" s="155" t="n">
        <f aca="false">IF(ISERROR(Q911*1000/(10*22*12*8)),"",AVERAGE(Q911*1000/(10*22*12*8)))</f>
        <v>0</v>
      </c>
      <c r="T911" s="78" t="n">
        <f aca="false">IF(ISERROR(R911*S911),"",R911*S911)</f>
        <v>0</v>
      </c>
      <c r="U911" s="79"/>
      <c r="V911" s="71"/>
      <c r="W911" s="80"/>
      <c r="X911" s="71"/>
      <c r="Y911" s="71"/>
      <c r="Z911" s="81"/>
      <c r="AA911" s="71"/>
      <c r="AB911" s="71"/>
      <c r="AC911" s="71"/>
      <c r="AD911" s="71"/>
      <c r="AE911" s="71"/>
      <c r="AF911" s="71"/>
    </row>
    <row r="912" s="61" customFormat="true" ht="33" hidden="false" customHeight="true" outlineLevel="0" collapsed="false">
      <c r="A912" s="53"/>
      <c r="B912" s="53"/>
      <c r="C912" s="82" t="s">
        <v>56</v>
      </c>
      <c r="D912" s="66"/>
      <c r="E912" s="67"/>
      <c r="F912" s="68"/>
      <c r="G912" s="68"/>
      <c r="H912" s="69"/>
      <c r="I912" s="69"/>
      <c r="J912" s="69"/>
      <c r="K912" s="70"/>
      <c r="L912" s="71" t="str">
        <f aca="false">IF(ISERROR(H912*K912/E912),"",H912*K912/E912)</f>
        <v/>
      </c>
      <c r="M912" s="72"/>
      <c r="N912" s="73"/>
      <c r="O912" s="71"/>
      <c r="P912" s="74"/>
      <c r="Q912" s="75"/>
      <c r="R912" s="76"/>
      <c r="S912" s="155" t="n">
        <f aca="false">IF(ISERROR(Q912*1000/(10*22*12*8)),"",AVERAGE(Q912*1000/(10*22*12*8)))</f>
        <v>0</v>
      </c>
      <c r="T912" s="78" t="n">
        <f aca="false">IF(ISERROR(R912*S912),"",R912*S912)</f>
        <v>0</v>
      </c>
      <c r="U912" s="79"/>
      <c r="V912" s="71"/>
      <c r="W912" s="80"/>
      <c r="X912" s="71"/>
      <c r="Y912" s="71"/>
      <c r="Z912" s="81"/>
      <c r="AA912" s="71"/>
      <c r="AB912" s="71"/>
      <c r="AC912" s="71"/>
      <c r="AD912" s="71"/>
      <c r="AE912" s="71"/>
      <c r="AF912" s="71"/>
    </row>
    <row r="913" s="61" customFormat="true" ht="33" hidden="false" customHeight="true" outlineLevel="0" collapsed="false">
      <c r="A913" s="53"/>
      <c r="B913" s="53"/>
      <c r="C913" s="82" t="s">
        <v>57</v>
      </c>
      <c r="D913" s="66"/>
      <c r="E913" s="67"/>
      <c r="F913" s="68"/>
      <c r="G913" s="68"/>
      <c r="H913" s="69"/>
      <c r="I913" s="69"/>
      <c r="J913" s="69"/>
      <c r="K913" s="70"/>
      <c r="L913" s="71" t="str">
        <f aca="false">IF(ISERROR(H913*K913/E913),"",H913*K913/E913)</f>
        <v/>
      </c>
      <c r="M913" s="72"/>
      <c r="N913" s="73"/>
      <c r="O913" s="71"/>
      <c r="P913" s="74"/>
      <c r="Q913" s="75"/>
      <c r="R913" s="76"/>
      <c r="S913" s="155" t="n">
        <f aca="false">IF(ISERROR(Q913*1000/(10*22*12*8)),"",AVERAGE(Q913*1000/(10*22*12*8)))</f>
        <v>0</v>
      </c>
      <c r="T913" s="78" t="n">
        <f aca="false">IF(ISERROR(R913*S913),"",R913*S913)</f>
        <v>0</v>
      </c>
      <c r="U913" s="79"/>
      <c r="V913" s="71"/>
      <c r="W913" s="80"/>
      <c r="X913" s="71"/>
      <c r="Y913" s="71"/>
      <c r="Z913" s="81"/>
      <c r="AA913" s="71"/>
      <c r="AB913" s="71"/>
      <c r="AC913" s="71"/>
      <c r="AD913" s="71"/>
      <c r="AE913" s="71"/>
      <c r="AF913" s="71"/>
    </row>
    <row r="914" s="89" customFormat="true" ht="33" hidden="false" customHeight="true" outlineLevel="0" collapsed="false">
      <c r="A914" s="53"/>
      <c r="B914" s="53"/>
      <c r="C914" s="85" t="s">
        <v>58</v>
      </c>
      <c r="D914" s="86"/>
      <c r="E914" s="67"/>
      <c r="F914" s="68"/>
      <c r="G914" s="68"/>
      <c r="H914" s="69"/>
      <c r="I914" s="69"/>
      <c r="J914" s="69"/>
      <c r="K914" s="70"/>
      <c r="L914" s="71" t="str">
        <f aca="false">IF(ISERROR(H914*K914/E914),"",H914*K914/E914)</f>
        <v/>
      </c>
      <c r="M914" s="87"/>
      <c r="N914" s="73"/>
      <c r="O914" s="71"/>
      <c r="P914" s="88"/>
      <c r="Q914" s="75"/>
      <c r="R914" s="88"/>
      <c r="S914" s="155" t="n">
        <f aca="false">IF(ISERROR(Q914*1000/(10*22*12*8)),"",AVERAGE(Q914*1000/(10*22*12*8)))</f>
        <v>0</v>
      </c>
      <c r="T914" s="78" t="n">
        <f aca="false">IF(ISERROR(R914*S914),"",R914*S914)</f>
        <v>0</v>
      </c>
      <c r="U914" s="79"/>
      <c r="V914" s="73"/>
      <c r="W914" s="73"/>
      <c r="X914" s="73"/>
      <c r="Y914" s="73"/>
      <c r="Z914" s="81"/>
      <c r="AA914" s="73"/>
      <c r="AB914" s="73"/>
      <c r="AC914" s="73"/>
      <c r="AD914" s="73"/>
      <c r="AE914" s="73"/>
      <c r="AF914" s="73"/>
    </row>
    <row r="915" s="95" customFormat="true" ht="33" hidden="false" customHeight="true" outlineLevel="0" collapsed="false">
      <c r="A915" s="53"/>
      <c r="B915" s="53"/>
      <c r="C915" s="90" t="s">
        <v>59</v>
      </c>
      <c r="D915" s="86"/>
      <c r="E915" s="67"/>
      <c r="F915" s="68"/>
      <c r="G915" s="68"/>
      <c r="H915" s="69"/>
      <c r="I915" s="69"/>
      <c r="J915" s="69"/>
      <c r="K915" s="70"/>
      <c r="L915" s="71" t="str">
        <f aca="false">IF(ISERROR(H915*K915/E915),"",H915*K915/E915)</f>
        <v/>
      </c>
      <c r="M915" s="91"/>
      <c r="N915" s="92"/>
      <c r="O915" s="71"/>
      <c r="P915" s="93"/>
      <c r="Q915" s="75"/>
      <c r="R915" s="93"/>
      <c r="S915" s="155" t="n">
        <f aca="false">IF(ISERROR(Q915*1000/(10*22*12*8)),"",AVERAGE(Q915*1000/(10*22*12*8)))</f>
        <v>0</v>
      </c>
      <c r="T915" s="78" t="n">
        <f aca="false">IF(ISERROR(R915*S915),"",R915*S915)</f>
        <v>0</v>
      </c>
      <c r="U915" s="79"/>
      <c r="V915" s="92"/>
      <c r="W915" s="92"/>
      <c r="X915" s="92"/>
      <c r="Y915" s="92"/>
      <c r="Z915" s="94"/>
      <c r="AA915" s="92"/>
      <c r="AB915" s="92"/>
      <c r="AC915" s="92"/>
      <c r="AD915" s="92"/>
      <c r="AE915" s="92"/>
      <c r="AF915" s="92"/>
    </row>
    <row r="916" s="95" customFormat="true" ht="33" hidden="false" customHeight="true" outlineLevel="0" collapsed="false">
      <c r="A916" s="53"/>
      <c r="B916" s="53"/>
      <c r="C916" s="90" t="s">
        <v>60</v>
      </c>
      <c r="D916" s="86"/>
      <c r="E916" s="67"/>
      <c r="F916" s="68"/>
      <c r="G916" s="68"/>
      <c r="H916" s="69"/>
      <c r="I916" s="69"/>
      <c r="J916" s="69"/>
      <c r="K916" s="70"/>
      <c r="L916" s="71" t="str">
        <f aca="false">IF(ISERROR(H916*K916/E916),"",H916*K916/E916)</f>
        <v/>
      </c>
      <c r="M916" s="91"/>
      <c r="N916" s="92"/>
      <c r="O916" s="71"/>
      <c r="P916" s="93"/>
      <c r="Q916" s="75"/>
      <c r="R916" s="93"/>
      <c r="S916" s="155" t="n">
        <f aca="false">IF(ISERROR(Q916*1000/(10*22*12*8)),"",AVERAGE(Q916*1000/(10*22*12*8)))</f>
        <v>0</v>
      </c>
      <c r="T916" s="78" t="n">
        <f aca="false">IF(ISERROR(R916*S916),"",R916*S916)</f>
        <v>0</v>
      </c>
      <c r="U916" s="79"/>
      <c r="V916" s="92"/>
      <c r="W916" s="92"/>
      <c r="X916" s="92"/>
      <c r="Y916" s="92"/>
      <c r="Z916" s="94"/>
      <c r="AA916" s="92"/>
      <c r="AB916" s="92"/>
      <c r="AC916" s="92"/>
      <c r="AD916" s="92"/>
      <c r="AE916" s="92"/>
      <c r="AF916" s="92"/>
    </row>
    <row r="917" s="95" customFormat="true" ht="33" hidden="false" customHeight="true" outlineLevel="0" collapsed="false">
      <c r="A917" s="53"/>
      <c r="B917" s="53"/>
      <c r="C917" s="90" t="s">
        <v>61</v>
      </c>
      <c r="D917" s="86"/>
      <c r="E917" s="67"/>
      <c r="F917" s="68"/>
      <c r="G917" s="68"/>
      <c r="H917" s="69"/>
      <c r="I917" s="69"/>
      <c r="J917" s="69"/>
      <c r="K917" s="70"/>
      <c r="L917" s="71" t="str">
        <f aca="false">IF(ISERROR(H917*K917/E917),"",H917*K917/E917)</f>
        <v/>
      </c>
      <c r="M917" s="91"/>
      <c r="N917" s="92"/>
      <c r="O917" s="71"/>
      <c r="P917" s="93"/>
      <c r="Q917" s="75"/>
      <c r="R917" s="93"/>
      <c r="S917" s="155" t="n">
        <f aca="false">IF(ISERROR(Q917*1000/(10*22*12*8)),"",AVERAGE(Q917*1000/(10*22*12*8)))</f>
        <v>0</v>
      </c>
      <c r="T917" s="78" t="n">
        <f aca="false">IF(ISERROR(R917*S917),"",R917*S917)</f>
        <v>0</v>
      </c>
      <c r="U917" s="79"/>
      <c r="V917" s="92"/>
      <c r="W917" s="92"/>
      <c r="X917" s="92"/>
      <c r="Y917" s="92"/>
      <c r="Z917" s="94"/>
      <c r="AA917" s="92"/>
      <c r="AB917" s="92"/>
      <c r="AC917" s="92"/>
      <c r="AD917" s="92"/>
      <c r="AE917" s="92"/>
      <c r="AF917" s="92"/>
    </row>
    <row r="918" s="95" customFormat="true" ht="33" hidden="false" customHeight="true" outlineLevel="0" collapsed="false">
      <c r="A918" s="53"/>
      <c r="B918" s="53"/>
      <c r="C918" s="90" t="s">
        <v>62</v>
      </c>
      <c r="D918" s="86"/>
      <c r="E918" s="67"/>
      <c r="F918" s="68"/>
      <c r="G918" s="68"/>
      <c r="H918" s="69"/>
      <c r="I918" s="69"/>
      <c r="J918" s="69"/>
      <c r="K918" s="70"/>
      <c r="L918" s="71" t="str">
        <f aca="false">IF(ISERROR(H918*K918/E918),"",H918*K918/E918)</f>
        <v/>
      </c>
      <c r="M918" s="91"/>
      <c r="N918" s="92"/>
      <c r="O918" s="71"/>
      <c r="P918" s="93"/>
      <c r="Q918" s="75"/>
      <c r="R918" s="93"/>
      <c r="S918" s="155" t="n">
        <f aca="false">IF(ISERROR(Q918*1000/(10*22*12*8)),"",AVERAGE(Q918*1000/(10*22*12*8)))</f>
        <v>0</v>
      </c>
      <c r="T918" s="78" t="n">
        <f aca="false">IF(ISERROR(R918*S918),"",R918*S918)</f>
        <v>0</v>
      </c>
      <c r="U918" s="79"/>
      <c r="V918" s="92"/>
      <c r="W918" s="92"/>
      <c r="X918" s="92"/>
      <c r="Y918" s="92"/>
      <c r="Z918" s="94"/>
      <c r="AA918" s="92"/>
      <c r="AB918" s="92"/>
      <c r="AC918" s="92"/>
      <c r="AD918" s="92"/>
      <c r="AE918" s="92"/>
      <c r="AF918" s="92"/>
    </row>
    <row r="919" s="95" customFormat="true" ht="33" hidden="false" customHeight="true" outlineLevel="0" collapsed="false">
      <c r="A919" s="53"/>
      <c r="B919" s="53"/>
      <c r="C919" s="96" t="s">
        <v>63</v>
      </c>
      <c r="D919" s="86"/>
      <c r="E919" s="67"/>
      <c r="F919" s="68"/>
      <c r="G919" s="68"/>
      <c r="H919" s="69"/>
      <c r="I919" s="69"/>
      <c r="J919" s="69"/>
      <c r="K919" s="70"/>
      <c r="L919" s="71" t="str">
        <f aca="false">IF(ISERROR(H919*K919/E919),"",H919*K919/E919)</f>
        <v/>
      </c>
      <c r="M919" s="91"/>
      <c r="N919" s="92"/>
      <c r="O919" s="71"/>
      <c r="P919" s="93"/>
      <c r="Q919" s="75"/>
      <c r="R919" s="93"/>
      <c r="S919" s="155" t="n">
        <f aca="false">IF(ISERROR(Q919*1000/(10*22*12*8)),"",AVERAGE(Q919*1000/(10*22*12*8)))</f>
        <v>0</v>
      </c>
      <c r="T919" s="78" t="n">
        <f aca="false">IF(ISERROR(R919*S919),"",R919*S919)</f>
        <v>0</v>
      </c>
      <c r="U919" s="79"/>
      <c r="V919" s="92"/>
      <c r="W919" s="92"/>
      <c r="X919" s="92"/>
      <c r="Y919" s="92"/>
      <c r="Z919" s="94"/>
      <c r="AA919" s="92"/>
      <c r="AB919" s="92"/>
      <c r="AC919" s="92"/>
      <c r="AD919" s="92"/>
      <c r="AE919" s="92"/>
      <c r="AF919" s="92"/>
    </row>
    <row r="920" s="95" customFormat="true" ht="33" hidden="false" customHeight="true" outlineLevel="0" collapsed="false">
      <c r="A920" s="53"/>
      <c r="B920" s="53"/>
      <c r="C920" s="96" t="s">
        <v>64</v>
      </c>
      <c r="D920" s="86"/>
      <c r="E920" s="67"/>
      <c r="F920" s="68"/>
      <c r="G920" s="68"/>
      <c r="H920" s="69"/>
      <c r="I920" s="69"/>
      <c r="J920" s="69"/>
      <c r="K920" s="70"/>
      <c r="L920" s="71" t="str">
        <f aca="false">IF(ISERROR(H920*K920/E920),"",H920*K920/E920)</f>
        <v/>
      </c>
      <c r="M920" s="91"/>
      <c r="N920" s="92"/>
      <c r="O920" s="71"/>
      <c r="P920" s="93"/>
      <c r="Q920" s="75"/>
      <c r="R920" s="93"/>
      <c r="S920" s="155" t="n">
        <f aca="false">IF(ISERROR(Q920*1000/(10*22*12*8)),"",AVERAGE(Q920*1000/(10*22*12*8)))</f>
        <v>0</v>
      </c>
      <c r="T920" s="78" t="n">
        <f aca="false">IF(ISERROR(R920*S920),"",R920*S920)</f>
        <v>0</v>
      </c>
      <c r="U920" s="79"/>
      <c r="V920" s="92"/>
      <c r="W920" s="92"/>
      <c r="X920" s="92"/>
      <c r="Y920" s="92"/>
      <c r="Z920" s="94"/>
      <c r="AA920" s="92"/>
      <c r="AB920" s="92"/>
      <c r="AC920" s="92"/>
      <c r="AD920" s="92"/>
      <c r="AE920" s="92"/>
      <c r="AF920" s="92"/>
    </row>
    <row r="921" s="95" customFormat="true" ht="33" hidden="false" customHeight="true" outlineLevel="0" collapsed="false">
      <c r="A921" s="53"/>
      <c r="B921" s="53"/>
      <c r="C921" s="96" t="s">
        <v>65</v>
      </c>
      <c r="D921" s="86"/>
      <c r="E921" s="67"/>
      <c r="F921" s="68"/>
      <c r="G921" s="68"/>
      <c r="H921" s="69"/>
      <c r="I921" s="69"/>
      <c r="J921" s="69"/>
      <c r="K921" s="70"/>
      <c r="L921" s="71" t="str">
        <f aca="false">IF(ISERROR(H921*K921/E921),"",H921*K921/E921)</f>
        <v/>
      </c>
      <c r="M921" s="91"/>
      <c r="N921" s="92"/>
      <c r="O921" s="71"/>
      <c r="P921" s="93"/>
      <c r="Q921" s="75"/>
      <c r="R921" s="93"/>
      <c r="S921" s="155" t="n">
        <f aca="false">IF(ISERROR(Q921*1000/(10*22*12*8)),"",AVERAGE(Q921*1000/(10*22*12*8)))</f>
        <v>0</v>
      </c>
      <c r="T921" s="78" t="n">
        <f aca="false">IF(ISERROR(R921*S921),"",R921*S921)</f>
        <v>0</v>
      </c>
      <c r="U921" s="79"/>
      <c r="V921" s="92"/>
      <c r="W921" s="92"/>
      <c r="X921" s="92"/>
      <c r="Y921" s="92"/>
      <c r="Z921" s="94"/>
      <c r="AA921" s="92"/>
      <c r="AB921" s="92"/>
      <c r="AC921" s="92"/>
      <c r="AD921" s="92"/>
      <c r="AE921" s="92"/>
      <c r="AF921" s="92"/>
    </row>
    <row r="922" s="95" customFormat="true" ht="33" hidden="false" customHeight="true" outlineLevel="0" collapsed="false">
      <c r="A922" s="53"/>
      <c r="B922" s="53"/>
      <c r="C922" s="96" t="s">
        <v>66</v>
      </c>
      <c r="D922" s="86"/>
      <c r="E922" s="67"/>
      <c r="F922" s="68"/>
      <c r="G922" s="68"/>
      <c r="H922" s="69"/>
      <c r="I922" s="69"/>
      <c r="J922" s="69"/>
      <c r="K922" s="70"/>
      <c r="L922" s="71" t="str">
        <f aca="false">IF(ISERROR(H922*K922/E922),"",H922*K922/E922)</f>
        <v/>
      </c>
      <c r="M922" s="91"/>
      <c r="N922" s="92"/>
      <c r="O922" s="71"/>
      <c r="P922" s="93"/>
      <c r="Q922" s="75"/>
      <c r="R922" s="93"/>
      <c r="S922" s="155" t="n">
        <f aca="false">IF(ISERROR(Q922*1000/(10*22*12*8)),"",AVERAGE(Q922*1000/(10*22*12*8)))</f>
        <v>0</v>
      </c>
      <c r="T922" s="78" t="n">
        <f aca="false">IF(ISERROR(R922*S922),"",R922*S922)</f>
        <v>0</v>
      </c>
      <c r="U922" s="79"/>
      <c r="V922" s="92"/>
      <c r="W922" s="92"/>
      <c r="X922" s="92"/>
      <c r="Y922" s="92"/>
      <c r="Z922" s="94"/>
      <c r="AA922" s="92"/>
      <c r="AB922" s="92"/>
      <c r="AC922" s="92"/>
      <c r="AD922" s="92"/>
      <c r="AE922" s="92"/>
      <c r="AF922" s="92"/>
    </row>
    <row r="923" s="95" customFormat="true" ht="33" hidden="false" customHeight="true" outlineLevel="0" collapsed="false">
      <c r="A923" s="156"/>
      <c r="B923" s="156"/>
      <c r="C923" s="96" t="s">
        <v>67</v>
      </c>
      <c r="D923" s="98"/>
      <c r="E923" s="99"/>
      <c r="F923" s="100"/>
      <c r="G923" s="100"/>
      <c r="H923" s="101"/>
      <c r="I923" s="101"/>
      <c r="J923" s="101"/>
      <c r="K923" s="102"/>
      <c r="L923" s="103" t="str">
        <f aca="false">IF(ISERROR(H923*K923/E923),"",H923*K923/E923)</f>
        <v/>
      </c>
      <c r="M923" s="104"/>
      <c r="N923" s="105"/>
      <c r="O923" s="103"/>
      <c r="P923" s="106"/>
      <c r="Q923" s="107"/>
      <c r="R923" s="106"/>
      <c r="S923" s="157" t="n">
        <f aca="false">IF(ISERROR(Q923*1000/(10*22*12*8)),"",AVERAGE(Q923*1000/(10*22*12*8)))</f>
        <v>0</v>
      </c>
      <c r="T923" s="109" t="n">
        <f aca="false">IF(ISERROR(R923*S923),"",R923*S923)</f>
        <v>0</v>
      </c>
      <c r="U923" s="110"/>
      <c r="V923" s="105"/>
      <c r="W923" s="105"/>
      <c r="X923" s="105"/>
      <c r="Y923" s="105"/>
      <c r="Z923" s="111"/>
      <c r="AA923" s="105"/>
      <c r="AB923" s="105"/>
      <c r="AC923" s="105"/>
      <c r="AD923" s="105"/>
      <c r="AE923" s="105"/>
      <c r="AF923" s="105"/>
    </row>
    <row r="924" s="95" customFormat="true" ht="33" hidden="false" customHeight="true" outlineLevel="0" collapsed="false">
      <c r="A924" s="112"/>
      <c r="B924" s="112"/>
      <c r="C924" s="113" t="s">
        <v>68</v>
      </c>
      <c r="D924" s="113"/>
      <c r="E924" s="114"/>
      <c r="F924" s="114"/>
      <c r="G924" s="114"/>
      <c r="H924" s="114"/>
      <c r="I924" s="114"/>
      <c r="J924" s="114"/>
      <c r="K924" s="114"/>
      <c r="L924" s="158" t="n">
        <f aca="false">SUM(L904:L923)*(100+변동!$J$4)%</f>
        <v>0</v>
      </c>
      <c r="M924" s="114"/>
      <c r="N924" s="114"/>
      <c r="O924" s="114" t="n">
        <f aca="false">SUM(O904:O923)*(100+변동!$J$4)%</f>
        <v>0</v>
      </c>
      <c r="P924" s="114"/>
      <c r="Q924" s="114"/>
      <c r="R924" s="114"/>
      <c r="S924" s="114"/>
      <c r="T924" s="115" t="n">
        <f aca="false">SUM(T904:T923)</f>
        <v>0</v>
      </c>
      <c r="U924" s="114" t="n">
        <f aca="false">SUM(U904:U923)</f>
        <v>0</v>
      </c>
      <c r="V924" s="116"/>
      <c r="W924" s="116"/>
      <c r="X924" s="116" t="n">
        <f aca="false">SUM(X904:X923)</f>
        <v>0</v>
      </c>
      <c r="Y924" s="116"/>
      <c r="Z924" s="116"/>
      <c r="AA924" s="116" t="n">
        <f aca="false">SUM(AA904:AA923)</f>
        <v>0</v>
      </c>
      <c r="AB924" s="116" t="n">
        <f aca="false">SUM(AB904:AB923)</f>
        <v>0</v>
      </c>
      <c r="AC924" s="116" t="n">
        <f aca="false">SUM(AC904:AC923)</f>
        <v>0</v>
      </c>
      <c r="AD924" s="116" t="n">
        <f aca="false">SUM(AD904:AD923)</f>
        <v>0</v>
      </c>
      <c r="AE924" s="116" t="n">
        <f aca="false">SUM(AE904:AE923)</f>
        <v>0</v>
      </c>
      <c r="AF924" s="116" t="n">
        <f aca="false">SUM(AF904:AF923)</f>
        <v>0</v>
      </c>
    </row>
    <row r="925" s="24" customFormat="true" ht="31.5" hidden="false" customHeight="true" outlineLevel="0" collapsed="false">
      <c r="A925" s="23" t="s">
        <v>11</v>
      </c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  <c r="N925" s="23"/>
      <c r="O925" s="23"/>
      <c r="P925" s="23"/>
      <c r="Q925" s="23"/>
      <c r="R925" s="23"/>
      <c r="S925" s="23"/>
      <c r="T925" s="23"/>
      <c r="U925" s="23"/>
      <c r="V925" s="23"/>
      <c r="W925" s="23"/>
      <c r="X925" s="23"/>
      <c r="Y925" s="23"/>
      <c r="Z925" s="23"/>
      <c r="AA925" s="23"/>
      <c r="AB925" s="23"/>
      <c r="AC925" s="23"/>
      <c r="AD925" s="23"/>
      <c r="AE925" s="23"/>
      <c r="AF925" s="23"/>
    </row>
    <row r="926" s="26" customFormat="true" ht="19.5" hidden="false" customHeight="tru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M926" s="27" t="s">
        <v>12</v>
      </c>
      <c r="N926" s="27"/>
      <c r="O926" s="27"/>
      <c r="P926" s="27"/>
      <c r="Q926" s="27"/>
      <c r="R926" s="27"/>
      <c r="S926" s="27"/>
      <c r="T926" s="27"/>
      <c r="Z926" s="28"/>
      <c r="AA926" s="29" t="s">
        <v>13</v>
      </c>
      <c r="AB926" s="29"/>
      <c r="AC926" s="29"/>
      <c r="AD926" s="29"/>
      <c r="AE926" s="29"/>
      <c r="AF926" s="29"/>
    </row>
    <row r="927" s="33" customFormat="true" ht="24.95" hidden="false" customHeight="true" outlineLevel="0" collapsed="false">
      <c r="A927" s="30" t="s">
        <v>14</v>
      </c>
      <c r="B927" s="30" t="s">
        <v>15</v>
      </c>
      <c r="C927" s="145" t="s">
        <v>16</v>
      </c>
      <c r="D927" s="145"/>
      <c r="E927" s="145"/>
      <c r="F927" s="145"/>
      <c r="G927" s="145"/>
      <c r="H927" s="145"/>
      <c r="I927" s="145"/>
      <c r="J927" s="145"/>
      <c r="K927" s="145"/>
      <c r="L927" s="145"/>
      <c r="M927" s="145"/>
      <c r="N927" s="145"/>
      <c r="O927" s="145"/>
      <c r="P927" s="145"/>
      <c r="Q927" s="145"/>
      <c r="R927" s="145"/>
      <c r="S927" s="145"/>
      <c r="T927" s="145"/>
      <c r="U927" s="145"/>
      <c r="V927" s="145" t="s">
        <v>17</v>
      </c>
      <c r="W927" s="145"/>
      <c r="X927" s="145"/>
      <c r="Y927" s="145"/>
      <c r="Z927" s="145"/>
      <c r="AA927" s="145"/>
      <c r="AB927" s="145"/>
      <c r="AC927" s="146" t="s">
        <v>18</v>
      </c>
      <c r="AD927" s="146" t="s">
        <v>19</v>
      </c>
      <c r="AE927" s="146" t="s">
        <v>20</v>
      </c>
      <c r="AF927" s="146" t="s">
        <v>21</v>
      </c>
    </row>
    <row r="928" s="33" customFormat="true" ht="24.95" hidden="false" customHeight="true" outlineLevel="0" collapsed="false">
      <c r="A928" s="30"/>
      <c r="B928" s="30"/>
      <c r="C928" s="145" t="s">
        <v>22</v>
      </c>
      <c r="D928" s="145"/>
      <c r="E928" s="145"/>
      <c r="F928" s="145"/>
      <c r="G928" s="145"/>
      <c r="H928" s="145"/>
      <c r="I928" s="145"/>
      <c r="J928" s="145"/>
      <c r="K928" s="145"/>
      <c r="L928" s="145"/>
      <c r="M928" s="145" t="s">
        <v>23</v>
      </c>
      <c r="N928" s="145"/>
      <c r="O928" s="145"/>
      <c r="P928" s="145" t="s">
        <v>24</v>
      </c>
      <c r="Q928" s="145"/>
      <c r="R928" s="145"/>
      <c r="S928" s="145"/>
      <c r="T928" s="145"/>
      <c r="U928" s="147" t="s">
        <v>25</v>
      </c>
      <c r="V928" s="148" t="s">
        <v>26</v>
      </c>
      <c r="W928" s="148"/>
      <c r="X928" s="148"/>
      <c r="Y928" s="148" t="s">
        <v>27</v>
      </c>
      <c r="Z928" s="148"/>
      <c r="AA928" s="148"/>
      <c r="AB928" s="147" t="s">
        <v>28</v>
      </c>
      <c r="AC928" s="146"/>
      <c r="AD928" s="146"/>
      <c r="AE928" s="146"/>
      <c r="AF928" s="146"/>
    </row>
    <row r="929" s="33" customFormat="true" ht="24.95" hidden="false" customHeight="true" outlineLevel="0" collapsed="false">
      <c r="A929" s="30"/>
      <c r="B929" s="30"/>
      <c r="C929" s="145"/>
      <c r="D929" s="145"/>
      <c r="E929" s="145"/>
      <c r="F929" s="145"/>
      <c r="G929" s="145"/>
      <c r="H929" s="145"/>
      <c r="I929" s="145"/>
      <c r="J929" s="145"/>
      <c r="K929" s="145"/>
      <c r="L929" s="145"/>
      <c r="M929" s="145"/>
      <c r="N929" s="145"/>
      <c r="O929" s="145"/>
      <c r="P929" s="148" t="s">
        <v>29</v>
      </c>
      <c r="Q929" s="148"/>
      <c r="R929" s="148"/>
      <c r="S929" s="148"/>
      <c r="T929" s="148"/>
      <c r="U929" s="147"/>
      <c r="V929" s="148"/>
      <c r="W929" s="148"/>
      <c r="X929" s="148"/>
      <c r="Y929" s="148" t="s">
        <v>30</v>
      </c>
      <c r="Z929" s="148"/>
      <c r="AA929" s="148"/>
      <c r="AB929" s="147"/>
      <c r="AC929" s="147"/>
      <c r="AD929" s="147"/>
      <c r="AE929" s="147"/>
      <c r="AF929" s="147"/>
    </row>
    <row r="930" s="33" customFormat="true" ht="26.1" hidden="false" customHeight="true" outlineLevel="0" collapsed="false">
      <c r="A930" s="30"/>
      <c r="B930" s="30"/>
      <c r="C930" s="147" t="s">
        <v>31</v>
      </c>
      <c r="D930" s="147"/>
      <c r="E930" s="148" t="s">
        <v>32</v>
      </c>
      <c r="F930" s="148"/>
      <c r="G930" s="148" t="s">
        <v>33</v>
      </c>
      <c r="H930" s="148" t="s">
        <v>34</v>
      </c>
      <c r="I930" s="148"/>
      <c r="J930" s="148"/>
      <c r="K930" s="148" t="s">
        <v>35</v>
      </c>
      <c r="L930" s="148" t="s">
        <v>36</v>
      </c>
      <c r="M930" s="147" t="s">
        <v>37</v>
      </c>
      <c r="N930" s="147" t="s">
        <v>38</v>
      </c>
      <c r="O930" s="148" t="s">
        <v>36</v>
      </c>
      <c r="P930" s="147" t="s">
        <v>39</v>
      </c>
      <c r="Q930" s="147" t="s">
        <v>40</v>
      </c>
      <c r="R930" s="147" t="s">
        <v>41</v>
      </c>
      <c r="S930" s="147" t="s">
        <v>42</v>
      </c>
      <c r="T930" s="148" t="s">
        <v>36</v>
      </c>
      <c r="U930" s="147"/>
      <c r="V930" s="147" t="s">
        <v>43</v>
      </c>
      <c r="W930" s="147" t="s">
        <v>44</v>
      </c>
      <c r="X930" s="148" t="s">
        <v>36</v>
      </c>
      <c r="Y930" s="150" t="s">
        <v>45</v>
      </c>
      <c r="Z930" s="151" t="s">
        <v>46</v>
      </c>
      <c r="AA930" s="148" t="s">
        <v>36</v>
      </c>
      <c r="AB930" s="147"/>
      <c r="AC930" s="147"/>
      <c r="AD930" s="147"/>
      <c r="AE930" s="147"/>
      <c r="AF930" s="147"/>
    </row>
    <row r="931" s="33" customFormat="true" ht="26.1" hidden="false" customHeight="true" outlineLevel="0" collapsed="false">
      <c r="A931" s="30"/>
      <c r="B931" s="30"/>
      <c r="C931" s="147"/>
      <c r="D931" s="147"/>
      <c r="E931" s="148"/>
      <c r="F931" s="148"/>
      <c r="G931" s="148"/>
      <c r="H931" s="148"/>
      <c r="I931" s="148"/>
      <c r="J931" s="148"/>
      <c r="K931" s="148"/>
      <c r="L931" s="148"/>
      <c r="M931" s="147"/>
      <c r="N931" s="147"/>
      <c r="O931" s="148"/>
      <c r="P931" s="147"/>
      <c r="Q931" s="147"/>
      <c r="R931" s="147"/>
      <c r="S931" s="147"/>
      <c r="T931" s="148"/>
      <c r="U931" s="147"/>
      <c r="V931" s="147"/>
      <c r="W931" s="147"/>
      <c r="X931" s="148"/>
      <c r="Y931" s="152" t="s">
        <v>47</v>
      </c>
      <c r="Z931" s="151"/>
      <c r="AA931" s="148"/>
      <c r="AB931" s="147"/>
      <c r="AC931" s="147"/>
      <c r="AD931" s="147"/>
      <c r="AE931" s="147"/>
      <c r="AF931" s="147"/>
    </row>
    <row r="932" s="61" customFormat="true" ht="33" hidden="false" customHeight="true" outlineLevel="0" collapsed="false">
      <c r="A932" s="153"/>
      <c r="B932" s="153"/>
      <c r="C932" s="44" t="s">
        <v>48</v>
      </c>
      <c r="D932" s="45"/>
      <c r="E932" s="46"/>
      <c r="F932" s="47"/>
      <c r="G932" s="47"/>
      <c r="H932" s="48"/>
      <c r="I932" s="48"/>
      <c r="J932" s="48"/>
      <c r="K932" s="49"/>
      <c r="L932" s="50" t="str">
        <f aca="false">IF(ISERROR(H932*K932/E932),"",H932*K932/E932)</f>
        <v/>
      </c>
      <c r="M932" s="51"/>
      <c r="N932" s="52"/>
      <c r="O932" s="50"/>
      <c r="P932" s="53"/>
      <c r="Q932" s="54"/>
      <c r="R932" s="55"/>
      <c r="S932" s="154" t="n">
        <f aca="false">IF(ISERROR(Q932*1000/(10*22*12*8)),"",AVERAGE(Q932*1000/(10*22*12*8)))</f>
        <v>0</v>
      </c>
      <c r="T932" s="57" t="n">
        <f aca="false">IF(ISERROR(R932*S932),"",R932*S932)</f>
        <v>0</v>
      </c>
      <c r="U932" s="58" t="n">
        <f aca="false">(L952+O952+T952)</f>
        <v>0</v>
      </c>
      <c r="V932" s="50" t="n">
        <f aca="false">O952</f>
        <v>0</v>
      </c>
      <c r="W932" s="59" t="n">
        <f aca="false">변동!$C$4</f>
        <v>30.23</v>
      </c>
      <c r="X932" s="57" t="n">
        <f aca="false">IF(ISERROR(V932*W932%),"",V932*W932%)</f>
        <v>0</v>
      </c>
      <c r="Y932" s="50" t="n">
        <f aca="false">O952+X952</f>
        <v>0</v>
      </c>
      <c r="Z932" s="60" t="n">
        <f aca="false">변동!$E$4</f>
        <v>0.4311</v>
      </c>
      <c r="AA932" s="57" t="n">
        <f aca="false">IF(ISERROR(Y932*Z932),"",Y932*Z932)</f>
        <v>0</v>
      </c>
      <c r="AB932" s="57" t="n">
        <f aca="false">X932+AA932</f>
        <v>0</v>
      </c>
      <c r="AC932" s="57" t="n">
        <f aca="false">IF(ISERROR(AB952+U952),"",AB952+U952)</f>
        <v>0</v>
      </c>
      <c r="AD932" s="57" t="n">
        <f aca="false">IF(ISERROR(AC932*변동!$F$4%),"",AC932*변동!$F$4%)</f>
        <v>0</v>
      </c>
      <c r="AE932" s="57" t="n">
        <f aca="false">IF(ISERROR(((AC932+AD932)-L952)*변동!$H$4%),"",((AC932+AD932)-L952)*변동!$H$4%)</f>
        <v>0</v>
      </c>
      <c r="AF932" s="57" t="n">
        <f aca="false">IF(ISERROR((AC932+AD932+AE932)),"",(AC932+AD932+AE932))</f>
        <v>0</v>
      </c>
      <c r="AL932" s="62"/>
    </row>
    <row r="933" s="61" customFormat="true" ht="33" hidden="false" customHeight="true" outlineLevel="0" collapsed="false">
      <c r="A933" s="53"/>
      <c r="B933" s="74"/>
      <c r="C933" s="65" t="s">
        <v>49</v>
      </c>
      <c r="D933" s="66"/>
      <c r="E933" s="67"/>
      <c r="F933" s="68"/>
      <c r="G933" s="68"/>
      <c r="H933" s="69"/>
      <c r="I933" s="69"/>
      <c r="J933" s="69"/>
      <c r="K933" s="70"/>
      <c r="L933" s="71" t="str">
        <f aca="false">IF(ISERROR(H933*K933/E933),"",H933*K933/E933)</f>
        <v/>
      </c>
      <c r="M933" s="72"/>
      <c r="N933" s="73"/>
      <c r="O933" s="71"/>
      <c r="P933" s="74"/>
      <c r="Q933" s="75"/>
      <c r="R933" s="76"/>
      <c r="S933" s="155" t="n">
        <f aca="false">IF(ISERROR(Q933*1000/(10*22*12*8)),"",AVERAGE(Q933*1000/(10*22*12*8)))</f>
        <v>0</v>
      </c>
      <c r="T933" s="78" t="n">
        <f aca="false">IF(ISERROR(R933*S933),"",R933*S933)</f>
        <v>0</v>
      </c>
      <c r="U933" s="79"/>
      <c r="V933" s="71"/>
      <c r="W933" s="80"/>
      <c r="X933" s="71"/>
      <c r="Y933" s="71"/>
      <c r="Z933" s="81"/>
      <c r="AA933" s="71"/>
      <c r="AB933" s="71"/>
      <c r="AC933" s="71"/>
      <c r="AD933" s="71"/>
      <c r="AE933" s="71"/>
      <c r="AF933" s="71"/>
      <c r="AL933" s="62"/>
    </row>
    <row r="934" s="61" customFormat="true" ht="33" hidden="false" customHeight="true" outlineLevel="0" collapsed="false">
      <c r="A934" s="53"/>
      <c r="B934" s="53"/>
      <c r="C934" s="82" t="s">
        <v>50</v>
      </c>
      <c r="D934" s="66"/>
      <c r="E934" s="67"/>
      <c r="F934" s="68"/>
      <c r="G934" s="68"/>
      <c r="H934" s="69"/>
      <c r="I934" s="69"/>
      <c r="J934" s="69"/>
      <c r="K934" s="70"/>
      <c r="L934" s="71" t="str">
        <f aca="false">IF(ISERROR(H934*K934/E934),"",H934*K934/E934)</f>
        <v/>
      </c>
      <c r="M934" s="72"/>
      <c r="N934" s="73"/>
      <c r="O934" s="71"/>
      <c r="P934" s="74"/>
      <c r="Q934" s="75"/>
      <c r="R934" s="76"/>
      <c r="S934" s="155" t="n">
        <f aca="false">IF(ISERROR(Q934*1000/(10*22*12*8)),"",AVERAGE(Q934*1000/(10*22*12*8)))</f>
        <v>0</v>
      </c>
      <c r="T934" s="78" t="n">
        <f aca="false">IF(ISERROR(R934*S934),"",R934*S934)</f>
        <v>0</v>
      </c>
      <c r="U934" s="79"/>
      <c r="V934" s="71"/>
      <c r="W934" s="80"/>
      <c r="X934" s="71"/>
      <c r="Y934" s="71"/>
      <c r="Z934" s="81"/>
      <c r="AA934" s="71"/>
      <c r="AB934" s="71"/>
      <c r="AC934" s="71"/>
      <c r="AD934" s="71"/>
      <c r="AE934" s="71"/>
      <c r="AF934" s="71"/>
    </row>
    <row r="935" s="61" customFormat="true" ht="33" hidden="false" customHeight="true" outlineLevel="0" collapsed="false">
      <c r="A935" s="53"/>
      <c r="B935" s="53"/>
      <c r="C935" s="82" t="s">
        <v>51</v>
      </c>
      <c r="D935" s="66"/>
      <c r="E935" s="67"/>
      <c r="F935" s="68"/>
      <c r="G935" s="68"/>
      <c r="H935" s="69"/>
      <c r="I935" s="69"/>
      <c r="J935" s="69"/>
      <c r="K935" s="70"/>
      <c r="L935" s="71" t="str">
        <f aca="false">IF(ISERROR(H935*K935/E935),"",H935*K935/E935)</f>
        <v/>
      </c>
      <c r="M935" s="72"/>
      <c r="N935" s="73"/>
      <c r="O935" s="71"/>
      <c r="P935" s="74"/>
      <c r="Q935" s="75"/>
      <c r="R935" s="76"/>
      <c r="S935" s="155" t="n">
        <f aca="false">IF(ISERROR(Q935*1000/(10*22*12*8)),"",AVERAGE(Q935*1000/(10*22*12*8)))</f>
        <v>0</v>
      </c>
      <c r="T935" s="78" t="n">
        <f aca="false">IF(ISERROR(R935*S935),"",R935*S935)</f>
        <v>0</v>
      </c>
      <c r="U935" s="79"/>
      <c r="V935" s="71"/>
      <c r="W935" s="80"/>
      <c r="X935" s="71"/>
      <c r="Y935" s="71"/>
      <c r="Z935" s="81"/>
      <c r="AA935" s="71"/>
      <c r="AB935" s="71"/>
      <c r="AC935" s="71"/>
      <c r="AD935" s="71"/>
      <c r="AE935" s="71"/>
      <c r="AF935" s="71"/>
    </row>
    <row r="936" s="61" customFormat="true" ht="33" hidden="false" customHeight="true" outlineLevel="0" collapsed="false">
      <c r="A936" s="53"/>
      <c r="B936" s="53"/>
      <c r="C936" s="83" t="s">
        <v>52</v>
      </c>
      <c r="D936" s="66"/>
      <c r="E936" s="67"/>
      <c r="F936" s="68"/>
      <c r="G936" s="68"/>
      <c r="H936" s="69"/>
      <c r="I936" s="69"/>
      <c r="J936" s="69"/>
      <c r="K936" s="70"/>
      <c r="L936" s="71" t="str">
        <f aca="false">IF(ISERROR(H936*K936/E936),"",H936*K936/E936)</f>
        <v/>
      </c>
      <c r="M936" s="72"/>
      <c r="N936" s="73"/>
      <c r="O936" s="71"/>
      <c r="P936" s="74"/>
      <c r="Q936" s="75"/>
      <c r="R936" s="76"/>
      <c r="S936" s="155" t="n">
        <f aca="false">IF(ISERROR(Q936*1000/(10*22*12*8)),"",AVERAGE(Q936*1000/(10*22*12*8)))</f>
        <v>0</v>
      </c>
      <c r="T936" s="78" t="n">
        <f aca="false">IF(ISERROR(R936*S936),"",R936*S936)</f>
        <v>0</v>
      </c>
      <c r="U936" s="79"/>
      <c r="V936" s="71"/>
      <c r="W936" s="80"/>
      <c r="X936" s="71"/>
      <c r="Y936" s="71"/>
      <c r="Z936" s="81"/>
      <c r="AA936" s="71"/>
      <c r="AB936" s="71"/>
      <c r="AC936" s="71"/>
      <c r="AD936" s="71"/>
      <c r="AE936" s="71"/>
      <c r="AF936" s="71"/>
    </row>
    <row r="937" s="61" customFormat="true" ht="33" hidden="false" customHeight="true" outlineLevel="0" collapsed="false">
      <c r="A937" s="53"/>
      <c r="B937" s="53"/>
      <c r="C937" s="83" t="s">
        <v>53</v>
      </c>
      <c r="D937" s="66"/>
      <c r="E937" s="67"/>
      <c r="F937" s="68"/>
      <c r="G937" s="68"/>
      <c r="H937" s="69"/>
      <c r="I937" s="69"/>
      <c r="J937" s="69"/>
      <c r="K937" s="70"/>
      <c r="L937" s="71" t="str">
        <f aca="false">IF(ISERROR(H937*K937/E937),"",H937*K937/E937)</f>
        <v/>
      </c>
      <c r="M937" s="84"/>
      <c r="N937" s="73" t="n">
        <f aca="false">변동!$A$4</f>
        <v>0</v>
      </c>
      <c r="O937" s="71" t="n">
        <f aca="false">IF(ISERROR(M937*N937),"",M937*N937)</f>
        <v>0</v>
      </c>
      <c r="P937" s="74"/>
      <c r="Q937" s="75"/>
      <c r="R937" s="76"/>
      <c r="S937" s="155" t="n">
        <f aca="false">IF(ISERROR(Q937*1000/(10*22*12*8)),"",AVERAGE(Q937*1000/(10*22*12*8)))</f>
        <v>0</v>
      </c>
      <c r="T937" s="78" t="n">
        <f aca="false">IF(ISERROR(R937*S937),"",R937*S937)</f>
        <v>0</v>
      </c>
      <c r="U937" s="79"/>
      <c r="V937" s="71"/>
      <c r="W937" s="80"/>
      <c r="X937" s="71"/>
      <c r="Y937" s="71"/>
      <c r="Z937" s="81"/>
      <c r="AA937" s="71"/>
      <c r="AB937" s="71"/>
      <c r="AC937" s="71"/>
      <c r="AD937" s="71"/>
      <c r="AE937" s="71"/>
      <c r="AF937" s="71"/>
    </row>
    <row r="938" s="61" customFormat="true" ht="33" hidden="false" customHeight="true" outlineLevel="0" collapsed="false">
      <c r="A938" s="53"/>
      <c r="B938" s="53"/>
      <c r="C938" s="82" t="s">
        <v>54</v>
      </c>
      <c r="D938" s="66"/>
      <c r="E938" s="67"/>
      <c r="F938" s="68"/>
      <c r="G938" s="68"/>
      <c r="H938" s="69"/>
      <c r="I938" s="69"/>
      <c r="J938" s="69"/>
      <c r="K938" s="70"/>
      <c r="L938" s="71" t="str">
        <f aca="false">IF(ISERROR(H938*K938/E938),"",H938*K938/E938)</f>
        <v/>
      </c>
      <c r="M938" s="72"/>
      <c r="N938" s="73"/>
      <c r="O938" s="71"/>
      <c r="P938" s="74"/>
      <c r="Q938" s="75"/>
      <c r="R938" s="76"/>
      <c r="S938" s="155" t="n">
        <f aca="false">IF(ISERROR(Q938*1000/(10*22*12*8)),"",AVERAGE(Q938*1000/(10*22*12*8)))</f>
        <v>0</v>
      </c>
      <c r="T938" s="78" t="n">
        <f aca="false">IF(ISERROR(R938*S938),"",R938*S938)</f>
        <v>0</v>
      </c>
      <c r="U938" s="79"/>
      <c r="V938" s="71"/>
      <c r="W938" s="80"/>
      <c r="X938" s="71"/>
      <c r="Y938" s="71"/>
      <c r="Z938" s="81"/>
      <c r="AA938" s="71"/>
      <c r="AB938" s="71"/>
      <c r="AC938" s="71"/>
      <c r="AD938" s="71"/>
      <c r="AE938" s="71"/>
      <c r="AF938" s="71"/>
    </row>
    <row r="939" s="61" customFormat="true" ht="33" hidden="false" customHeight="true" outlineLevel="0" collapsed="false">
      <c r="A939" s="53"/>
      <c r="B939" s="53"/>
      <c r="C939" s="82" t="s">
        <v>55</v>
      </c>
      <c r="D939" s="66"/>
      <c r="E939" s="67"/>
      <c r="F939" s="68"/>
      <c r="G939" s="68"/>
      <c r="H939" s="69"/>
      <c r="I939" s="69"/>
      <c r="J939" s="69"/>
      <c r="K939" s="70"/>
      <c r="L939" s="71" t="str">
        <f aca="false">IF(ISERROR(H939*K939/E939),"",H939*K939/E939)</f>
        <v/>
      </c>
      <c r="M939" s="72"/>
      <c r="N939" s="73"/>
      <c r="O939" s="71"/>
      <c r="P939" s="74"/>
      <c r="Q939" s="75"/>
      <c r="R939" s="76"/>
      <c r="S939" s="155" t="n">
        <f aca="false">IF(ISERROR(Q939*1000/(10*22*12*8)),"",AVERAGE(Q939*1000/(10*22*12*8)))</f>
        <v>0</v>
      </c>
      <c r="T939" s="78" t="n">
        <f aca="false">IF(ISERROR(R939*S939),"",R939*S939)</f>
        <v>0</v>
      </c>
      <c r="U939" s="79"/>
      <c r="V939" s="71"/>
      <c r="W939" s="80"/>
      <c r="X939" s="71"/>
      <c r="Y939" s="71"/>
      <c r="Z939" s="81"/>
      <c r="AA939" s="71"/>
      <c r="AB939" s="71"/>
      <c r="AC939" s="71"/>
      <c r="AD939" s="71"/>
      <c r="AE939" s="71"/>
      <c r="AF939" s="71"/>
    </row>
    <row r="940" s="61" customFormat="true" ht="33" hidden="false" customHeight="true" outlineLevel="0" collapsed="false">
      <c r="A940" s="53"/>
      <c r="B940" s="53"/>
      <c r="C940" s="82" t="s">
        <v>56</v>
      </c>
      <c r="D940" s="66"/>
      <c r="E940" s="67"/>
      <c r="F940" s="68"/>
      <c r="G940" s="68"/>
      <c r="H940" s="69"/>
      <c r="I940" s="69"/>
      <c r="J940" s="69"/>
      <c r="K940" s="70"/>
      <c r="L940" s="71" t="str">
        <f aca="false">IF(ISERROR(H940*K940/E940),"",H940*K940/E940)</f>
        <v/>
      </c>
      <c r="M940" s="72"/>
      <c r="N940" s="73"/>
      <c r="O940" s="71"/>
      <c r="P940" s="74"/>
      <c r="Q940" s="75"/>
      <c r="R940" s="76"/>
      <c r="S940" s="155" t="n">
        <f aca="false">IF(ISERROR(Q940*1000/(10*22*12*8)),"",AVERAGE(Q940*1000/(10*22*12*8)))</f>
        <v>0</v>
      </c>
      <c r="T940" s="78" t="n">
        <f aca="false">IF(ISERROR(R940*S940),"",R940*S940)</f>
        <v>0</v>
      </c>
      <c r="U940" s="79"/>
      <c r="V940" s="71"/>
      <c r="W940" s="80"/>
      <c r="X940" s="71"/>
      <c r="Y940" s="71"/>
      <c r="Z940" s="81"/>
      <c r="AA940" s="71"/>
      <c r="AB940" s="71"/>
      <c r="AC940" s="71"/>
      <c r="AD940" s="71"/>
      <c r="AE940" s="71"/>
      <c r="AF940" s="71"/>
    </row>
    <row r="941" s="61" customFormat="true" ht="33" hidden="false" customHeight="true" outlineLevel="0" collapsed="false">
      <c r="A941" s="53"/>
      <c r="B941" s="53"/>
      <c r="C941" s="82" t="s">
        <v>57</v>
      </c>
      <c r="D941" s="66"/>
      <c r="E941" s="67"/>
      <c r="F941" s="68"/>
      <c r="G941" s="68"/>
      <c r="H941" s="69"/>
      <c r="I941" s="69"/>
      <c r="J941" s="69"/>
      <c r="K941" s="70"/>
      <c r="L941" s="71" t="str">
        <f aca="false">IF(ISERROR(H941*K941/E941),"",H941*K941/E941)</f>
        <v/>
      </c>
      <c r="M941" s="72"/>
      <c r="N941" s="73"/>
      <c r="O941" s="71"/>
      <c r="P941" s="74"/>
      <c r="Q941" s="75"/>
      <c r="R941" s="76"/>
      <c r="S941" s="155" t="n">
        <f aca="false">IF(ISERROR(Q941*1000/(10*22*12*8)),"",AVERAGE(Q941*1000/(10*22*12*8)))</f>
        <v>0</v>
      </c>
      <c r="T941" s="78" t="n">
        <f aca="false">IF(ISERROR(R941*S941),"",R941*S941)</f>
        <v>0</v>
      </c>
      <c r="U941" s="79"/>
      <c r="V941" s="71"/>
      <c r="W941" s="80"/>
      <c r="X941" s="71"/>
      <c r="Y941" s="71"/>
      <c r="Z941" s="81"/>
      <c r="AA941" s="71"/>
      <c r="AB941" s="71"/>
      <c r="AC941" s="71"/>
      <c r="AD941" s="71"/>
      <c r="AE941" s="71"/>
      <c r="AF941" s="71"/>
    </row>
    <row r="942" s="89" customFormat="true" ht="33" hidden="false" customHeight="true" outlineLevel="0" collapsed="false">
      <c r="A942" s="53"/>
      <c r="B942" s="53"/>
      <c r="C942" s="85" t="s">
        <v>58</v>
      </c>
      <c r="D942" s="86"/>
      <c r="E942" s="67"/>
      <c r="F942" s="68"/>
      <c r="G942" s="68"/>
      <c r="H942" s="69"/>
      <c r="I942" s="69"/>
      <c r="J942" s="69"/>
      <c r="K942" s="70"/>
      <c r="L942" s="71" t="str">
        <f aca="false">IF(ISERROR(H942*K942/E942),"",H942*K942/E942)</f>
        <v/>
      </c>
      <c r="M942" s="87"/>
      <c r="N942" s="73"/>
      <c r="O942" s="71"/>
      <c r="P942" s="88"/>
      <c r="Q942" s="75"/>
      <c r="R942" s="88"/>
      <c r="S942" s="155" t="n">
        <f aca="false">IF(ISERROR(Q942*1000/(10*22*12*8)),"",AVERAGE(Q942*1000/(10*22*12*8)))</f>
        <v>0</v>
      </c>
      <c r="T942" s="78" t="n">
        <f aca="false">IF(ISERROR(R942*S942),"",R942*S942)</f>
        <v>0</v>
      </c>
      <c r="U942" s="79"/>
      <c r="V942" s="73"/>
      <c r="W942" s="73"/>
      <c r="X942" s="73"/>
      <c r="Y942" s="73"/>
      <c r="Z942" s="81"/>
      <c r="AA942" s="73"/>
      <c r="AB942" s="73"/>
      <c r="AC942" s="73"/>
      <c r="AD942" s="73"/>
      <c r="AE942" s="73"/>
      <c r="AF942" s="73"/>
    </row>
    <row r="943" s="95" customFormat="true" ht="33" hidden="false" customHeight="true" outlineLevel="0" collapsed="false">
      <c r="A943" s="53"/>
      <c r="B943" s="53"/>
      <c r="C943" s="90" t="s">
        <v>59</v>
      </c>
      <c r="D943" s="86"/>
      <c r="E943" s="67"/>
      <c r="F943" s="68"/>
      <c r="G943" s="68"/>
      <c r="H943" s="69"/>
      <c r="I943" s="69"/>
      <c r="J943" s="69"/>
      <c r="K943" s="70"/>
      <c r="L943" s="71" t="str">
        <f aca="false">IF(ISERROR(H943*K943/E943),"",H943*K943/E943)</f>
        <v/>
      </c>
      <c r="M943" s="91"/>
      <c r="N943" s="92"/>
      <c r="O943" s="71"/>
      <c r="P943" s="93"/>
      <c r="Q943" s="75"/>
      <c r="R943" s="93"/>
      <c r="S943" s="155" t="n">
        <f aca="false">IF(ISERROR(Q943*1000/(10*22*12*8)),"",AVERAGE(Q943*1000/(10*22*12*8)))</f>
        <v>0</v>
      </c>
      <c r="T943" s="78" t="n">
        <f aca="false">IF(ISERROR(R943*S943),"",R943*S943)</f>
        <v>0</v>
      </c>
      <c r="U943" s="79"/>
      <c r="V943" s="92"/>
      <c r="W943" s="92"/>
      <c r="X943" s="92"/>
      <c r="Y943" s="92"/>
      <c r="Z943" s="94"/>
      <c r="AA943" s="92"/>
      <c r="AB943" s="92"/>
      <c r="AC943" s="92"/>
      <c r="AD943" s="92"/>
      <c r="AE943" s="92"/>
      <c r="AF943" s="92"/>
    </row>
    <row r="944" s="95" customFormat="true" ht="33" hidden="false" customHeight="true" outlineLevel="0" collapsed="false">
      <c r="A944" s="53"/>
      <c r="B944" s="53"/>
      <c r="C944" s="90" t="s">
        <v>60</v>
      </c>
      <c r="D944" s="86"/>
      <c r="E944" s="67"/>
      <c r="F944" s="68"/>
      <c r="G944" s="68"/>
      <c r="H944" s="69"/>
      <c r="I944" s="69"/>
      <c r="J944" s="69"/>
      <c r="K944" s="70"/>
      <c r="L944" s="71" t="str">
        <f aca="false">IF(ISERROR(H944*K944/E944),"",H944*K944/E944)</f>
        <v/>
      </c>
      <c r="M944" s="91"/>
      <c r="N944" s="92"/>
      <c r="O944" s="71"/>
      <c r="P944" s="93"/>
      <c r="Q944" s="75"/>
      <c r="R944" s="93"/>
      <c r="S944" s="155" t="n">
        <f aca="false">IF(ISERROR(Q944*1000/(10*22*12*8)),"",AVERAGE(Q944*1000/(10*22*12*8)))</f>
        <v>0</v>
      </c>
      <c r="T944" s="78" t="n">
        <f aca="false">IF(ISERROR(R944*S944),"",R944*S944)</f>
        <v>0</v>
      </c>
      <c r="U944" s="79"/>
      <c r="V944" s="92"/>
      <c r="W944" s="92"/>
      <c r="X944" s="92"/>
      <c r="Y944" s="92"/>
      <c r="Z944" s="94"/>
      <c r="AA944" s="92"/>
      <c r="AB944" s="92"/>
      <c r="AC944" s="92"/>
      <c r="AD944" s="92"/>
      <c r="AE944" s="92"/>
      <c r="AF944" s="92"/>
    </row>
    <row r="945" s="95" customFormat="true" ht="33" hidden="false" customHeight="true" outlineLevel="0" collapsed="false">
      <c r="A945" s="53"/>
      <c r="B945" s="53"/>
      <c r="C945" s="90" t="s">
        <v>61</v>
      </c>
      <c r="D945" s="86"/>
      <c r="E945" s="67"/>
      <c r="F945" s="68"/>
      <c r="G945" s="68"/>
      <c r="H945" s="69"/>
      <c r="I945" s="69"/>
      <c r="J945" s="69"/>
      <c r="K945" s="70"/>
      <c r="L945" s="71" t="str">
        <f aca="false">IF(ISERROR(H945*K945/E945),"",H945*K945/E945)</f>
        <v/>
      </c>
      <c r="M945" s="91"/>
      <c r="N945" s="92"/>
      <c r="O945" s="71"/>
      <c r="P945" s="93"/>
      <c r="Q945" s="75"/>
      <c r="R945" s="93"/>
      <c r="S945" s="155" t="n">
        <f aca="false">IF(ISERROR(Q945*1000/(10*22*12*8)),"",AVERAGE(Q945*1000/(10*22*12*8)))</f>
        <v>0</v>
      </c>
      <c r="T945" s="78" t="n">
        <f aca="false">IF(ISERROR(R945*S945),"",R945*S945)</f>
        <v>0</v>
      </c>
      <c r="U945" s="79"/>
      <c r="V945" s="92"/>
      <c r="W945" s="92"/>
      <c r="X945" s="92"/>
      <c r="Y945" s="92"/>
      <c r="Z945" s="94"/>
      <c r="AA945" s="92"/>
      <c r="AB945" s="92"/>
      <c r="AC945" s="92"/>
      <c r="AD945" s="92"/>
      <c r="AE945" s="92"/>
      <c r="AF945" s="92"/>
    </row>
    <row r="946" s="95" customFormat="true" ht="33" hidden="false" customHeight="true" outlineLevel="0" collapsed="false">
      <c r="A946" s="53"/>
      <c r="B946" s="53"/>
      <c r="C946" s="90" t="s">
        <v>62</v>
      </c>
      <c r="D946" s="86"/>
      <c r="E946" s="67"/>
      <c r="F946" s="68"/>
      <c r="G946" s="68"/>
      <c r="H946" s="69"/>
      <c r="I946" s="69"/>
      <c r="J946" s="69"/>
      <c r="K946" s="70"/>
      <c r="L946" s="71" t="str">
        <f aca="false">IF(ISERROR(H946*K946/E946),"",H946*K946/E946)</f>
        <v/>
      </c>
      <c r="M946" s="91"/>
      <c r="N946" s="92"/>
      <c r="O946" s="71"/>
      <c r="P946" s="93"/>
      <c r="Q946" s="75"/>
      <c r="R946" s="93"/>
      <c r="S946" s="155" t="n">
        <f aca="false">IF(ISERROR(Q946*1000/(10*22*12*8)),"",AVERAGE(Q946*1000/(10*22*12*8)))</f>
        <v>0</v>
      </c>
      <c r="T946" s="78" t="n">
        <f aca="false">IF(ISERROR(R946*S946),"",R946*S946)</f>
        <v>0</v>
      </c>
      <c r="U946" s="79"/>
      <c r="V946" s="92"/>
      <c r="W946" s="92"/>
      <c r="X946" s="92"/>
      <c r="Y946" s="92"/>
      <c r="Z946" s="94"/>
      <c r="AA946" s="92"/>
      <c r="AB946" s="92"/>
      <c r="AC946" s="92"/>
      <c r="AD946" s="92"/>
      <c r="AE946" s="92"/>
      <c r="AF946" s="92"/>
    </row>
    <row r="947" s="95" customFormat="true" ht="33" hidden="false" customHeight="true" outlineLevel="0" collapsed="false">
      <c r="A947" s="53"/>
      <c r="B947" s="53"/>
      <c r="C947" s="96" t="s">
        <v>63</v>
      </c>
      <c r="D947" s="86"/>
      <c r="E947" s="67"/>
      <c r="F947" s="68"/>
      <c r="G947" s="68"/>
      <c r="H947" s="69"/>
      <c r="I947" s="69"/>
      <c r="J947" s="69"/>
      <c r="K947" s="70"/>
      <c r="L947" s="71" t="str">
        <f aca="false">IF(ISERROR(H947*K947/E947),"",H947*K947/E947)</f>
        <v/>
      </c>
      <c r="M947" s="91"/>
      <c r="N947" s="92"/>
      <c r="O947" s="71"/>
      <c r="P947" s="93"/>
      <c r="Q947" s="75"/>
      <c r="R947" s="93"/>
      <c r="S947" s="155" t="n">
        <f aca="false">IF(ISERROR(Q947*1000/(10*22*12*8)),"",AVERAGE(Q947*1000/(10*22*12*8)))</f>
        <v>0</v>
      </c>
      <c r="T947" s="78" t="n">
        <f aca="false">IF(ISERROR(R947*S947),"",R947*S947)</f>
        <v>0</v>
      </c>
      <c r="U947" s="79"/>
      <c r="V947" s="92"/>
      <c r="W947" s="92"/>
      <c r="X947" s="92"/>
      <c r="Y947" s="92"/>
      <c r="Z947" s="94"/>
      <c r="AA947" s="92"/>
      <c r="AB947" s="92"/>
      <c r="AC947" s="92"/>
      <c r="AD947" s="92"/>
      <c r="AE947" s="92"/>
      <c r="AF947" s="92"/>
    </row>
    <row r="948" s="95" customFormat="true" ht="33" hidden="false" customHeight="true" outlineLevel="0" collapsed="false">
      <c r="A948" s="53"/>
      <c r="B948" s="53"/>
      <c r="C948" s="96" t="s">
        <v>64</v>
      </c>
      <c r="D948" s="86"/>
      <c r="E948" s="67"/>
      <c r="F948" s="68"/>
      <c r="G948" s="68"/>
      <c r="H948" s="69"/>
      <c r="I948" s="69"/>
      <c r="J948" s="69"/>
      <c r="K948" s="70"/>
      <c r="L948" s="71" t="str">
        <f aca="false">IF(ISERROR(H948*K948/E948),"",H948*K948/E948)</f>
        <v/>
      </c>
      <c r="M948" s="91"/>
      <c r="N948" s="92"/>
      <c r="O948" s="71"/>
      <c r="P948" s="93"/>
      <c r="Q948" s="75"/>
      <c r="R948" s="93"/>
      <c r="S948" s="155" t="n">
        <f aca="false">IF(ISERROR(Q948*1000/(10*22*12*8)),"",AVERAGE(Q948*1000/(10*22*12*8)))</f>
        <v>0</v>
      </c>
      <c r="T948" s="78" t="n">
        <f aca="false">IF(ISERROR(R948*S948),"",R948*S948)</f>
        <v>0</v>
      </c>
      <c r="U948" s="79"/>
      <c r="V948" s="92"/>
      <c r="W948" s="92"/>
      <c r="X948" s="92"/>
      <c r="Y948" s="92"/>
      <c r="Z948" s="94"/>
      <c r="AA948" s="92"/>
      <c r="AB948" s="92"/>
      <c r="AC948" s="92"/>
      <c r="AD948" s="92"/>
      <c r="AE948" s="92"/>
      <c r="AF948" s="92"/>
    </row>
    <row r="949" s="95" customFormat="true" ht="33" hidden="false" customHeight="true" outlineLevel="0" collapsed="false">
      <c r="A949" s="53"/>
      <c r="B949" s="53"/>
      <c r="C949" s="96" t="s">
        <v>65</v>
      </c>
      <c r="D949" s="86"/>
      <c r="E949" s="67"/>
      <c r="F949" s="68"/>
      <c r="G949" s="68"/>
      <c r="H949" s="69"/>
      <c r="I949" s="69"/>
      <c r="J949" s="69"/>
      <c r="K949" s="70"/>
      <c r="L949" s="71" t="str">
        <f aca="false">IF(ISERROR(H949*K949/E949),"",H949*K949/E949)</f>
        <v/>
      </c>
      <c r="M949" s="91"/>
      <c r="N949" s="92"/>
      <c r="O949" s="71"/>
      <c r="P949" s="93"/>
      <c r="Q949" s="75"/>
      <c r="R949" s="93"/>
      <c r="S949" s="155" t="n">
        <f aca="false">IF(ISERROR(Q949*1000/(10*22*12*8)),"",AVERAGE(Q949*1000/(10*22*12*8)))</f>
        <v>0</v>
      </c>
      <c r="T949" s="78" t="n">
        <f aca="false">IF(ISERROR(R949*S949),"",R949*S949)</f>
        <v>0</v>
      </c>
      <c r="U949" s="79"/>
      <c r="V949" s="92"/>
      <c r="W949" s="92"/>
      <c r="X949" s="92"/>
      <c r="Y949" s="92"/>
      <c r="Z949" s="94"/>
      <c r="AA949" s="92"/>
      <c r="AB949" s="92"/>
      <c r="AC949" s="92"/>
      <c r="AD949" s="92"/>
      <c r="AE949" s="92"/>
      <c r="AF949" s="92"/>
    </row>
    <row r="950" s="95" customFormat="true" ht="33" hidden="false" customHeight="true" outlineLevel="0" collapsed="false">
      <c r="A950" s="53"/>
      <c r="B950" s="53"/>
      <c r="C950" s="96" t="s">
        <v>66</v>
      </c>
      <c r="D950" s="86"/>
      <c r="E950" s="67"/>
      <c r="F950" s="68"/>
      <c r="G950" s="68"/>
      <c r="H950" s="69"/>
      <c r="I950" s="69"/>
      <c r="J950" s="69"/>
      <c r="K950" s="70"/>
      <c r="L950" s="71" t="str">
        <f aca="false">IF(ISERROR(H950*K950/E950),"",H950*K950/E950)</f>
        <v/>
      </c>
      <c r="M950" s="91"/>
      <c r="N950" s="92"/>
      <c r="O950" s="71"/>
      <c r="P950" s="93"/>
      <c r="Q950" s="75"/>
      <c r="R950" s="93"/>
      <c r="S950" s="155" t="n">
        <f aca="false">IF(ISERROR(Q950*1000/(10*22*12*8)),"",AVERAGE(Q950*1000/(10*22*12*8)))</f>
        <v>0</v>
      </c>
      <c r="T950" s="78" t="n">
        <f aca="false">IF(ISERROR(R950*S950),"",R950*S950)</f>
        <v>0</v>
      </c>
      <c r="U950" s="79"/>
      <c r="V950" s="92"/>
      <c r="W950" s="92"/>
      <c r="X950" s="92"/>
      <c r="Y950" s="92"/>
      <c r="Z950" s="94"/>
      <c r="AA950" s="92"/>
      <c r="AB950" s="92"/>
      <c r="AC950" s="92"/>
      <c r="AD950" s="92"/>
      <c r="AE950" s="92"/>
      <c r="AF950" s="92"/>
    </row>
    <row r="951" s="95" customFormat="true" ht="33" hidden="false" customHeight="true" outlineLevel="0" collapsed="false">
      <c r="A951" s="156"/>
      <c r="B951" s="156"/>
      <c r="C951" s="96" t="s">
        <v>67</v>
      </c>
      <c r="D951" s="98"/>
      <c r="E951" s="99"/>
      <c r="F951" s="100"/>
      <c r="G951" s="100"/>
      <c r="H951" s="101"/>
      <c r="I951" s="101"/>
      <c r="J951" s="101"/>
      <c r="K951" s="102"/>
      <c r="L951" s="103" t="str">
        <f aca="false">IF(ISERROR(H951*K951/E951),"",H951*K951/E951)</f>
        <v/>
      </c>
      <c r="M951" s="104"/>
      <c r="N951" s="105"/>
      <c r="O951" s="103"/>
      <c r="P951" s="106"/>
      <c r="Q951" s="107"/>
      <c r="R951" s="106"/>
      <c r="S951" s="157" t="n">
        <f aca="false">IF(ISERROR(Q951*1000/(10*22*12*8)),"",AVERAGE(Q951*1000/(10*22*12*8)))</f>
        <v>0</v>
      </c>
      <c r="T951" s="109" t="n">
        <f aca="false">IF(ISERROR(R951*S951),"",R951*S951)</f>
        <v>0</v>
      </c>
      <c r="U951" s="110"/>
      <c r="V951" s="105"/>
      <c r="W951" s="105"/>
      <c r="X951" s="105"/>
      <c r="Y951" s="105"/>
      <c r="Z951" s="111"/>
      <c r="AA951" s="105"/>
      <c r="AB951" s="105"/>
      <c r="AC951" s="105"/>
      <c r="AD951" s="105"/>
      <c r="AE951" s="105"/>
      <c r="AF951" s="105"/>
    </row>
    <row r="952" s="95" customFormat="true" ht="33" hidden="false" customHeight="true" outlineLevel="0" collapsed="false">
      <c r="A952" s="112"/>
      <c r="B952" s="112"/>
      <c r="C952" s="113" t="s">
        <v>68</v>
      </c>
      <c r="D952" s="113"/>
      <c r="E952" s="114"/>
      <c r="F952" s="114"/>
      <c r="G952" s="114"/>
      <c r="H952" s="114"/>
      <c r="I952" s="114"/>
      <c r="J952" s="114"/>
      <c r="K952" s="114"/>
      <c r="L952" s="158" t="n">
        <f aca="false">SUM(L932:L951)*(100+변동!$J$4)%</f>
        <v>0</v>
      </c>
      <c r="M952" s="114"/>
      <c r="N952" s="114"/>
      <c r="O952" s="114" t="n">
        <f aca="false">SUM(O932:O951)*(100+변동!$J$4)%</f>
        <v>0</v>
      </c>
      <c r="P952" s="114"/>
      <c r="Q952" s="114"/>
      <c r="R952" s="114"/>
      <c r="S952" s="114"/>
      <c r="T952" s="115" t="n">
        <f aca="false">SUM(T932:T951)</f>
        <v>0</v>
      </c>
      <c r="U952" s="114" t="n">
        <f aca="false">SUM(U932:U951)</f>
        <v>0</v>
      </c>
      <c r="V952" s="116"/>
      <c r="W952" s="116"/>
      <c r="X952" s="116" t="n">
        <f aca="false">SUM(X932:X951)</f>
        <v>0</v>
      </c>
      <c r="Y952" s="116"/>
      <c r="Z952" s="116"/>
      <c r="AA952" s="116" t="n">
        <f aca="false">SUM(AA932:AA951)</f>
        <v>0</v>
      </c>
      <c r="AB952" s="116" t="n">
        <f aca="false">SUM(AB932:AB951)</f>
        <v>0</v>
      </c>
      <c r="AC952" s="116" t="n">
        <f aca="false">SUM(AC932:AC951)</f>
        <v>0</v>
      </c>
      <c r="AD952" s="116" t="n">
        <f aca="false">SUM(AD932:AD951)</f>
        <v>0</v>
      </c>
      <c r="AE952" s="116" t="n">
        <f aca="false">SUM(AE932:AE951)</f>
        <v>0</v>
      </c>
      <c r="AF952" s="116" t="n">
        <f aca="false">SUM(AF932:AF951)</f>
        <v>0</v>
      </c>
    </row>
    <row r="953" s="24" customFormat="true" ht="31.5" hidden="false" customHeight="true" outlineLevel="0" collapsed="false">
      <c r="A953" s="23" t="s">
        <v>11</v>
      </c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  <c r="N953" s="23"/>
      <c r="O953" s="23"/>
      <c r="P953" s="23"/>
      <c r="Q953" s="23"/>
      <c r="R953" s="23"/>
      <c r="S953" s="23"/>
      <c r="T953" s="23"/>
      <c r="U953" s="23"/>
      <c r="V953" s="23"/>
      <c r="W953" s="23"/>
      <c r="X953" s="23"/>
      <c r="Y953" s="23"/>
      <c r="Z953" s="23"/>
      <c r="AA953" s="23"/>
      <c r="AB953" s="23"/>
      <c r="AC953" s="23"/>
      <c r="AD953" s="23"/>
      <c r="AE953" s="23"/>
      <c r="AF953" s="23"/>
    </row>
    <row r="954" s="26" customFormat="true" ht="19.5" hidden="false" customHeight="tru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M954" s="27" t="s">
        <v>12</v>
      </c>
      <c r="N954" s="27"/>
      <c r="O954" s="27"/>
      <c r="P954" s="27"/>
      <c r="Q954" s="27"/>
      <c r="R954" s="27"/>
      <c r="S954" s="27"/>
      <c r="T954" s="27"/>
      <c r="Z954" s="28"/>
      <c r="AA954" s="29" t="s">
        <v>13</v>
      </c>
      <c r="AB954" s="29"/>
      <c r="AC954" s="29"/>
      <c r="AD954" s="29"/>
      <c r="AE954" s="29"/>
      <c r="AF954" s="29"/>
    </row>
    <row r="955" s="33" customFormat="true" ht="24.95" hidden="false" customHeight="true" outlineLevel="0" collapsed="false">
      <c r="A955" s="30" t="s">
        <v>14</v>
      </c>
      <c r="B955" s="30" t="s">
        <v>15</v>
      </c>
      <c r="C955" s="145" t="s">
        <v>16</v>
      </c>
      <c r="D955" s="145"/>
      <c r="E955" s="145"/>
      <c r="F955" s="145"/>
      <c r="G955" s="145"/>
      <c r="H955" s="145"/>
      <c r="I955" s="145"/>
      <c r="J955" s="145"/>
      <c r="K955" s="145"/>
      <c r="L955" s="145"/>
      <c r="M955" s="145"/>
      <c r="N955" s="145"/>
      <c r="O955" s="145"/>
      <c r="P955" s="145"/>
      <c r="Q955" s="145"/>
      <c r="R955" s="145"/>
      <c r="S955" s="145"/>
      <c r="T955" s="145"/>
      <c r="U955" s="145"/>
      <c r="V955" s="145" t="s">
        <v>17</v>
      </c>
      <c r="W955" s="145"/>
      <c r="X955" s="145"/>
      <c r="Y955" s="145"/>
      <c r="Z955" s="145"/>
      <c r="AA955" s="145"/>
      <c r="AB955" s="145"/>
      <c r="AC955" s="146" t="s">
        <v>18</v>
      </c>
      <c r="AD955" s="146" t="s">
        <v>19</v>
      </c>
      <c r="AE955" s="146" t="s">
        <v>20</v>
      </c>
      <c r="AF955" s="146" t="s">
        <v>21</v>
      </c>
    </row>
    <row r="956" s="33" customFormat="true" ht="24.95" hidden="false" customHeight="true" outlineLevel="0" collapsed="false">
      <c r="A956" s="30"/>
      <c r="B956" s="30"/>
      <c r="C956" s="145" t="s">
        <v>22</v>
      </c>
      <c r="D956" s="145"/>
      <c r="E956" s="145"/>
      <c r="F956" s="145"/>
      <c r="G956" s="145"/>
      <c r="H956" s="145"/>
      <c r="I956" s="145"/>
      <c r="J956" s="145"/>
      <c r="K956" s="145"/>
      <c r="L956" s="145"/>
      <c r="M956" s="145" t="s">
        <v>23</v>
      </c>
      <c r="N956" s="145"/>
      <c r="O956" s="145"/>
      <c r="P956" s="145" t="s">
        <v>24</v>
      </c>
      <c r="Q956" s="145"/>
      <c r="R956" s="145"/>
      <c r="S956" s="145"/>
      <c r="T956" s="145"/>
      <c r="U956" s="147" t="s">
        <v>25</v>
      </c>
      <c r="V956" s="148" t="s">
        <v>26</v>
      </c>
      <c r="W956" s="148"/>
      <c r="X956" s="148"/>
      <c r="Y956" s="148" t="s">
        <v>27</v>
      </c>
      <c r="Z956" s="148"/>
      <c r="AA956" s="148"/>
      <c r="AB956" s="147" t="s">
        <v>28</v>
      </c>
      <c r="AC956" s="146"/>
      <c r="AD956" s="146"/>
      <c r="AE956" s="146"/>
      <c r="AF956" s="146"/>
    </row>
    <row r="957" s="33" customFormat="true" ht="24.95" hidden="false" customHeight="true" outlineLevel="0" collapsed="false">
      <c r="A957" s="30"/>
      <c r="B957" s="30"/>
      <c r="C957" s="145"/>
      <c r="D957" s="145"/>
      <c r="E957" s="145"/>
      <c r="F957" s="145"/>
      <c r="G957" s="145"/>
      <c r="H957" s="145"/>
      <c r="I957" s="145"/>
      <c r="J957" s="145"/>
      <c r="K957" s="145"/>
      <c r="L957" s="145"/>
      <c r="M957" s="145"/>
      <c r="N957" s="145"/>
      <c r="O957" s="145"/>
      <c r="P957" s="148" t="s">
        <v>29</v>
      </c>
      <c r="Q957" s="148"/>
      <c r="R957" s="148"/>
      <c r="S957" s="148"/>
      <c r="T957" s="148"/>
      <c r="U957" s="147"/>
      <c r="V957" s="148"/>
      <c r="W957" s="148"/>
      <c r="X957" s="148"/>
      <c r="Y957" s="148" t="s">
        <v>30</v>
      </c>
      <c r="Z957" s="148"/>
      <c r="AA957" s="148"/>
      <c r="AB957" s="147"/>
      <c r="AC957" s="147"/>
      <c r="AD957" s="147"/>
      <c r="AE957" s="147"/>
      <c r="AF957" s="147"/>
    </row>
    <row r="958" s="33" customFormat="true" ht="26.1" hidden="false" customHeight="true" outlineLevel="0" collapsed="false">
      <c r="A958" s="30"/>
      <c r="B958" s="30"/>
      <c r="C958" s="147" t="s">
        <v>31</v>
      </c>
      <c r="D958" s="147"/>
      <c r="E958" s="148" t="s">
        <v>32</v>
      </c>
      <c r="F958" s="148"/>
      <c r="G958" s="148" t="s">
        <v>33</v>
      </c>
      <c r="H958" s="148" t="s">
        <v>34</v>
      </c>
      <c r="I958" s="148"/>
      <c r="J958" s="148"/>
      <c r="K958" s="148" t="s">
        <v>35</v>
      </c>
      <c r="L958" s="148" t="s">
        <v>36</v>
      </c>
      <c r="M958" s="147" t="s">
        <v>37</v>
      </c>
      <c r="N958" s="147" t="s">
        <v>38</v>
      </c>
      <c r="O958" s="148" t="s">
        <v>36</v>
      </c>
      <c r="P958" s="147" t="s">
        <v>39</v>
      </c>
      <c r="Q958" s="147" t="s">
        <v>40</v>
      </c>
      <c r="R958" s="147" t="s">
        <v>41</v>
      </c>
      <c r="S958" s="147" t="s">
        <v>42</v>
      </c>
      <c r="T958" s="148" t="s">
        <v>36</v>
      </c>
      <c r="U958" s="147"/>
      <c r="V958" s="147" t="s">
        <v>43</v>
      </c>
      <c r="W958" s="147" t="s">
        <v>44</v>
      </c>
      <c r="X958" s="148" t="s">
        <v>36</v>
      </c>
      <c r="Y958" s="150" t="s">
        <v>45</v>
      </c>
      <c r="Z958" s="151" t="s">
        <v>46</v>
      </c>
      <c r="AA958" s="148" t="s">
        <v>36</v>
      </c>
      <c r="AB958" s="147"/>
      <c r="AC958" s="147"/>
      <c r="AD958" s="147"/>
      <c r="AE958" s="147"/>
      <c r="AF958" s="147"/>
    </row>
    <row r="959" s="33" customFormat="true" ht="26.1" hidden="false" customHeight="true" outlineLevel="0" collapsed="false">
      <c r="A959" s="30"/>
      <c r="B959" s="30"/>
      <c r="C959" s="147"/>
      <c r="D959" s="147"/>
      <c r="E959" s="148"/>
      <c r="F959" s="148"/>
      <c r="G959" s="148"/>
      <c r="H959" s="148"/>
      <c r="I959" s="148"/>
      <c r="J959" s="148"/>
      <c r="K959" s="148"/>
      <c r="L959" s="148"/>
      <c r="M959" s="147"/>
      <c r="N959" s="147"/>
      <c r="O959" s="148"/>
      <c r="P959" s="147"/>
      <c r="Q959" s="147"/>
      <c r="R959" s="147"/>
      <c r="S959" s="147"/>
      <c r="T959" s="148"/>
      <c r="U959" s="147"/>
      <c r="V959" s="147"/>
      <c r="W959" s="147"/>
      <c r="X959" s="148"/>
      <c r="Y959" s="152" t="s">
        <v>47</v>
      </c>
      <c r="Z959" s="151"/>
      <c r="AA959" s="148"/>
      <c r="AB959" s="147"/>
      <c r="AC959" s="147"/>
      <c r="AD959" s="147"/>
      <c r="AE959" s="147"/>
      <c r="AF959" s="147"/>
    </row>
    <row r="960" s="61" customFormat="true" ht="33" hidden="false" customHeight="true" outlineLevel="0" collapsed="false">
      <c r="A960" s="153"/>
      <c r="B960" s="153"/>
      <c r="C960" s="44" t="s">
        <v>48</v>
      </c>
      <c r="D960" s="45"/>
      <c r="E960" s="46"/>
      <c r="F960" s="47"/>
      <c r="G960" s="47"/>
      <c r="H960" s="48"/>
      <c r="I960" s="48"/>
      <c r="J960" s="48"/>
      <c r="K960" s="49"/>
      <c r="L960" s="50" t="str">
        <f aca="false">IF(ISERROR(H960*K960/E960),"",H960*K960/E960)</f>
        <v/>
      </c>
      <c r="M960" s="51"/>
      <c r="N960" s="52"/>
      <c r="O960" s="50"/>
      <c r="P960" s="53"/>
      <c r="Q960" s="54"/>
      <c r="R960" s="55"/>
      <c r="S960" s="154" t="n">
        <f aca="false">IF(ISERROR(Q960*1000/(10*22*12*8)),"",AVERAGE(Q960*1000/(10*22*12*8)))</f>
        <v>0</v>
      </c>
      <c r="T960" s="57" t="n">
        <f aca="false">IF(ISERROR(R960*S960),"",R960*S960)</f>
        <v>0</v>
      </c>
      <c r="U960" s="58" t="n">
        <f aca="false">(L980+O980+T980)</f>
        <v>0</v>
      </c>
      <c r="V960" s="50" t="n">
        <f aca="false">O980</f>
        <v>0</v>
      </c>
      <c r="W960" s="59" t="n">
        <f aca="false">변동!$C$4</f>
        <v>30.23</v>
      </c>
      <c r="X960" s="57" t="n">
        <f aca="false">IF(ISERROR(V960*W960%),"",V960*W960%)</f>
        <v>0</v>
      </c>
      <c r="Y960" s="50" t="n">
        <f aca="false">O980+X980</f>
        <v>0</v>
      </c>
      <c r="Z960" s="60" t="n">
        <f aca="false">변동!$E$4</f>
        <v>0.4311</v>
      </c>
      <c r="AA960" s="57" t="n">
        <f aca="false">IF(ISERROR(Y960*Z960),"",Y960*Z960)</f>
        <v>0</v>
      </c>
      <c r="AB960" s="57" t="n">
        <f aca="false">X960+AA960</f>
        <v>0</v>
      </c>
      <c r="AC960" s="57" t="n">
        <f aca="false">IF(ISERROR(AB980+U980),"",AB980+U980)</f>
        <v>0</v>
      </c>
      <c r="AD960" s="57" t="n">
        <f aca="false">IF(ISERROR(AC960*변동!$F$4%),"",AC960*변동!$F$4%)</f>
        <v>0</v>
      </c>
      <c r="AE960" s="57" t="n">
        <f aca="false">IF(ISERROR(((AC960+AD960)-L980)*변동!$H$4%),"",((AC960+AD960)-L980)*변동!$H$4%)</f>
        <v>0</v>
      </c>
      <c r="AF960" s="57" t="n">
        <f aca="false">IF(ISERROR((AC960+AD960+AE960)),"",(AC960+AD960+AE960))</f>
        <v>0</v>
      </c>
      <c r="AL960" s="62"/>
    </row>
    <row r="961" s="61" customFormat="true" ht="33" hidden="false" customHeight="true" outlineLevel="0" collapsed="false">
      <c r="A961" s="53"/>
      <c r="B961" s="74"/>
      <c r="C961" s="65" t="s">
        <v>49</v>
      </c>
      <c r="D961" s="66"/>
      <c r="E961" s="67"/>
      <c r="F961" s="68"/>
      <c r="G961" s="68"/>
      <c r="H961" s="69"/>
      <c r="I961" s="69"/>
      <c r="J961" s="69"/>
      <c r="K961" s="70"/>
      <c r="L961" s="71" t="str">
        <f aca="false">IF(ISERROR(H961*K961/E961),"",H961*K961/E961)</f>
        <v/>
      </c>
      <c r="M961" s="72"/>
      <c r="N961" s="73"/>
      <c r="O961" s="71"/>
      <c r="P961" s="74"/>
      <c r="Q961" s="75"/>
      <c r="R961" s="76"/>
      <c r="S961" s="155" t="n">
        <f aca="false">IF(ISERROR(Q961*1000/(10*22*12*8)),"",AVERAGE(Q961*1000/(10*22*12*8)))</f>
        <v>0</v>
      </c>
      <c r="T961" s="78" t="n">
        <f aca="false">IF(ISERROR(R961*S961),"",R961*S961)</f>
        <v>0</v>
      </c>
      <c r="U961" s="79"/>
      <c r="V961" s="71"/>
      <c r="W961" s="80"/>
      <c r="X961" s="71"/>
      <c r="Y961" s="71"/>
      <c r="Z961" s="81"/>
      <c r="AA961" s="71"/>
      <c r="AB961" s="71"/>
      <c r="AC961" s="71"/>
      <c r="AD961" s="71"/>
      <c r="AE961" s="71"/>
      <c r="AF961" s="71"/>
      <c r="AL961" s="62"/>
    </row>
    <row r="962" s="61" customFormat="true" ht="33" hidden="false" customHeight="true" outlineLevel="0" collapsed="false">
      <c r="A962" s="53"/>
      <c r="B962" s="53"/>
      <c r="C962" s="82" t="s">
        <v>50</v>
      </c>
      <c r="D962" s="66"/>
      <c r="E962" s="67"/>
      <c r="F962" s="68"/>
      <c r="G962" s="68"/>
      <c r="H962" s="69"/>
      <c r="I962" s="69"/>
      <c r="J962" s="69"/>
      <c r="K962" s="70"/>
      <c r="L962" s="71" t="str">
        <f aca="false">IF(ISERROR(H962*K962/E962),"",H962*K962/E962)</f>
        <v/>
      </c>
      <c r="M962" s="72"/>
      <c r="N962" s="73"/>
      <c r="O962" s="71"/>
      <c r="P962" s="74"/>
      <c r="Q962" s="75"/>
      <c r="R962" s="76"/>
      <c r="S962" s="155" t="n">
        <f aca="false">IF(ISERROR(Q962*1000/(10*22*12*8)),"",AVERAGE(Q962*1000/(10*22*12*8)))</f>
        <v>0</v>
      </c>
      <c r="T962" s="78" t="n">
        <f aca="false">IF(ISERROR(R962*S962),"",R962*S962)</f>
        <v>0</v>
      </c>
      <c r="U962" s="79"/>
      <c r="V962" s="71"/>
      <c r="W962" s="80"/>
      <c r="X962" s="71"/>
      <c r="Y962" s="71"/>
      <c r="Z962" s="81"/>
      <c r="AA962" s="71"/>
      <c r="AB962" s="71"/>
      <c r="AC962" s="71"/>
      <c r="AD962" s="71"/>
      <c r="AE962" s="71"/>
      <c r="AF962" s="71"/>
    </row>
    <row r="963" s="61" customFormat="true" ht="33" hidden="false" customHeight="true" outlineLevel="0" collapsed="false">
      <c r="A963" s="53"/>
      <c r="B963" s="53"/>
      <c r="C963" s="82" t="s">
        <v>51</v>
      </c>
      <c r="D963" s="66"/>
      <c r="E963" s="67"/>
      <c r="F963" s="68"/>
      <c r="G963" s="68"/>
      <c r="H963" s="69"/>
      <c r="I963" s="69"/>
      <c r="J963" s="69"/>
      <c r="K963" s="70"/>
      <c r="L963" s="71" t="str">
        <f aca="false">IF(ISERROR(H963*K963/E963),"",H963*K963/E963)</f>
        <v/>
      </c>
      <c r="M963" s="72"/>
      <c r="N963" s="73"/>
      <c r="O963" s="71"/>
      <c r="P963" s="74"/>
      <c r="Q963" s="75"/>
      <c r="R963" s="76"/>
      <c r="S963" s="155" t="n">
        <f aca="false">IF(ISERROR(Q963*1000/(10*22*12*8)),"",AVERAGE(Q963*1000/(10*22*12*8)))</f>
        <v>0</v>
      </c>
      <c r="T963" s="78" t="n">
        <f aca="false">IF(ISERROR(R963*S963),"",R963*S963)</f>
        <v>0</v>
      </c>
      <c r="U963" s="79"/>
      <c r="V963" s="71"/>
      <c r="W963" s="80"/>
      <c r="X963" s="71"/>
      <c r="Y963" s="71"/>
      <c r="Z963" s="81"/>
      <c r="AA963" s="71"/>
      <c r="AB963" s="71"/>
      <c r="AC963" s="71"/>
      <c r="AD963" s="71"/>
      <c r="AE963" s="71"/>
      <c r="AF963" s="71"/>
    </row>
    <row r="964" s="61" customFormat="true" ht="33" hidden="false" customHeight="true" outlineLevel="0" collapsed="false">
      <c r="A964" s="53"/>
      <c r="B964" s="53"/>
      <c r="C964" s="83" t="s">
        <v>52</v>
      </c>
      <c r="D964" s="66"/>
      <c r="E964" s="67"/>
      <c r="F964" s="68"/>
      <c r="G964" s="68"/>
      <c r="H964" s="69"/>
      <c r="I964" s="69"/>
      <c r="J964" s="69"/>
      <c r="K964" s="70"/>
      <c r="L964" s="71" t="str">
        <f aca="false">IF(ISERROR(H964*K964/E964),"",H964*K964/E964)</f>
        <v/>
      </c>
      <c r="M964" s="72"/>
      <c r="N964" s="73"/>
      <c r="O964" s="71"/>
      <c r="P964" s="74"/>
      <c r="Q964" s="75"/>
      <c r="R964" s="76"/>
      <c r="S964" s="155" t="n">
        <f aca="false">IF(ISERROR(Q964*1000/(10*22*12*8)),"",AVERAGE(Q964*1000/(10*22*12*8)))</f>
        <v>0</v>
      </c>
      <c r="T964" s="78" t="n">
        <f aca="false">IF(ISERROR(R964*S964),"",R964*S964)</f>
        <v>0</v>
      </c>
      <c r="U964" s="79"/>
      <c r="V964" s="71"/>
      <c r="W964" s="80"/>
      <c r="X964" s="71"/>
      <c r="Y964" s="71"/>
      <c r="Z964" s="81"/>
      <c r="AA964" s="71"/>
      <c r="AB964" s="71"/>
      <c r="AC964" s="71"/>
      <c r="AD964" s="71"/>
      <c r="AE964" s="71"/>
      <c r="AF964" s="71"/>
    </row>
    <row r="965" s="61" customFormat="true" ht="33" hidden="false" customHeight="true" outlineLevel="0" collapsed="false">
      <c r="A965" s="53"/>
      <c r="B965" s="53"/>
      <c r="C965" s="83" t="s">
        <v>53</v>
      </c>
      <c r="D965" s="66"/>
      <c r="E965" s="67"/>
      <c r="F965" s="68"/>
      <c r="G965" s="68"/>
      <c r="H965" s="69"/>
      <c r="I965" s="69"/>
      <c r="J965" s="69"/>
      <c r="K965" s="70"/>
      <c r="L965" s="71" t="str">
        <f aca="false">IF(ISERROR(H965*K965/E965),"",H965*K965/E965)</f>
        <v/>
      </c>
      <c r="M965" s="84"/>
      <c r="N965" s="73" t="n">
        <f aca="false">변동!$A$4</f>
        <v>0</v>
      </c>
      <c r="O965" s="71" t="n">
        <f aca="false">IF(ISERROR(M965*N965),"",M965*N965)</f>
        <v>0</v>
      </c>
      <c r="P965" s="74"/>
      <c r="Q965" s="75"/>
      <c r="R965" s="76"/>
      <c r="S965" s="155" t="n">
        <f aca="false">IF(ISERROR(Q965*1000/(10*22*12*8)),"",AVERAGE(Q965*1000/(10*22*12*8)))</f>
        <v>0</v>
      </c>
      <c r="T965" s="78" t="n">
        <f aca="false">IF(ISERROR(R965*S965),"",R965*S965)</f>
        <v>0</v>
      </c>
      <c r="U965" s="79"/>
      <c r="V965" s="71"/>
      <c r="W965" s="80"/>
      <c r="X965" s="71"/>
      <c r="Y965" s="71"/>
      <c r="Z965" s="81"/>
      <c r="AA965" s="71"/>
      <c r="AB965" s="71"/>
      <c r="AC965" s="71"/>
      <c r="AD965" s="71"/>
      <c r="AE965" s="71"/>
      <c r="AF965" s="71"/>
    </row>
    <row r="966" s="61" customFormat="true" ht="33" hidden="false" customHeight="true" outlineLevel="0" collapsed="false">
      <c r="A966" s="53"/>
      <c r="B966" s="53"/>
      <c r="C966" s="82" t="s">
        <v>54</v>
      </c>
      <c r="D966" s="66"/>
      <c r="E966" s="67"/>
      <c r="F966" s="68"/>
      <c r="G966" s="68"/>
      <c r="H966" s="69"/>
      <c r="I966" s="69"/>
      <c r="J966" s="69"/>
      <c r="K966" s="70"/>
      <c r="L966" s="71" t="str">
        <f aca="false">IF(ISERROR(H966*K966/E966),"",H966*K966/E966)</f>
        <v/>
      </c>
      <c r="M966" s="72"/>
      <c r="N966" s="73"/>
      <c r="O966" s="71"/>
      <c r="P966" s="74"/>
      <c r="Q966" s="75"/>
      <c r="R966" s="76"/>
      <c r="S966" s="155" t="n">
        <f aca="false">IF(ISERROR(Q966*1000/(10*22*12*8)),"",AVERAGE(Q966*1000/(10*22*12*8)))</f>
        <v>0</v>
      </c>
      <c r="T966" s="78" t="n">
        <f aca="false">IF(ISERROR(R966*S966),"",R966*S966)</f>
        <v>0</v>
      </c>
      <c r="U966" s="79"/>
      <c r="V966" s="71"/>
      <c r="W966" s="80"/>
      <c r="X966" s="71"/>
      <c r="Y966" s="71"/>
      <c r="Z966" s="81"/>
      <c r="AA966" s="71"/>
      <c r="AB966" s="71"/>
      <c r="AC966" s="71"/>
      <c r="AD966" s="71"/>
      <c r="AE966" s="71"/>
      <c r="AF966" s="71"/>
    </row>
    <row r="967" s="61" customFormat="true" ht="33" hidden="false" customHeight="true" outlineLevel="0" collapsed="false">
      <c r="A967" s="53"/>
      <c r="B967" s="53"/>
      <c r="C967" s="82" t="s">
        <v>55</v>
      </c>
      <c r="D967" s="66"/>
      <c r="E967" s="67"/>
      <c r="F967" s="68"/>
      <c r="G967" s="68"/>
      <c r="H967" s="69"/>
      <c r="I967" s="69"/>
      <c r="J967" s="69"/>
      <c r="K967" s="70"/>
      <c r="L967" s="71" t="str">
        <f aca="false">IF(ISERROR(H967*K967/E967),"",H967*K967/E967)</f>
        <v/>
      </c>
      <c r="M967" s="72"/>
      <c r="N967" s="73"/>
      <c r="O967" s="71"/>
      <c r="P967" s="74"/>
      <c r="Q967" s="75"/>
      <c r="R967" s="76"/>
      <c r="S967" s="155" t="n">
        <f aca="false">IF(ISERROR(Q967*1000/(10*22*12*8)),"",AVERAGE(Q967*1000/(10*22*12*8)))</f>
        <v>0</v>
      </c>
      <c r="T967" s="78" t="n">
        <f aca="false">IF(ISERROR(R967*S967),"",R967*S967)</f>
        <v>0</v>
      </c>
      <c r="U967" s="79"/>
      <c r="V967" s="71"/>
      <c r="W967" s="80"/>
      <c r="X967" s="71"/>
      <c r="Y967" s="71"/>
      <c r="Z967" s="81"/>
      <c r="AA967" s="71"/>
      <c r="AB967" s="71"/>
      <c r="AC967" s="71"/>
      <c r="AD967" s="71"/>
      <c r="AE967" s="71"/>
      <c r="AF967" s="71"/>
    </row>
    <row r="968" s="61" customFormat="true" ht="33" hidden="false" customHeight="true" outlineLevel="0" collapsed="false">
      <c r="A968" s="53"/>
      <c r="B968" s="53"/>
      <c r="C968" s="82" t="s">
        <v>56</v>
      </c>
      <c r="D968" s="66"/>
      <c r="E968" s="67"/>
      <c r="F968" s="68"/>
      <c r="G968" s="68"/>
      <c r="H968" s="69"/>
      <c r="I968" s="69"/>
      <c r="J968" s="69"/>
      <c r="K968" s="70"/>
      <c r="L968" s="71" t="str">
        <f aca="false">IF(ISERROR(H968*K968/E968),"",H968*K968/E968)</f>
        <v/>
      </c>
      <c r="M968" s="72"/>
      <c r="N968" s="73"/>
      <c r="O968" s="71"/>
      <c r="P968" s="74"/>
      <c r="Q968" s="75"/>
      <c r="R968" s="76"/>
      <c r="S968" s="155" t="n">
        <f aca="false">IF(ISERROR(Q968*1000/(10*22*12*8)),"",AVERAGE(Q968*1000/(10*22*12*8)))</f>
        <v>0</v>
      </c>
      <c r="T968" s="78" t="n">
        <f aca="false">IF(ISERROR(R968*S968),"",R968*S968)</f>
        <v>0</v>
      </c>
      <c r="U968" s="79"/>
      <c r="V968" s="71"/>
      <c r="W968" s="80"/>
      <c r="X968" s="71"/>
      <c r="Y968" s="71"/>
      <c r="Z968" s="81"/>
      <c r="AA968" s="71"/>
      <c r="AB968" s="71"/>
      <c r="AC968" s="71"/>
      <c r="AD968" s="71"/>
      <c r="AE968" s="71"/>
      <c r="AF968" s="71"/>
    </row>
    <row r="969" s="61" customFormat="true" ht="33" hidden="false" customHeight="true" outlineLevel="0" collapsed="false">
      <c r="A969" s="53"/>
      <c r="B969" s="53"/>
      <c r="C969" s="82" t="s">
        <v>57</v>
      </c>
      <c r="D969" s="66"/>
      <c r="E969" s="67"/>
      <c r="F969" s="68"/>
      <c r="G969" s="68"/>
      <c r="H969" s="69"/>
      <c r="I969" s="69"/>
      <c r="J969" s="69"/>
      <c r="K969" s="70"/>
      <c r="L969" s="71" t="str">
        <f aca="false">IF(ISERROR(H969*K969/E969),"",H969*K969/E969)</f>
        <v/>
      </c>
      <c r="M969" s="72"/>
      <c r="N969" s="73"/>
      <c r="O969" s="71"/>
      <c r="P969" s="74"/>
      <c r="Q969" s="75"/>
      <c r="R969" s="76"/>
      <c r="S969" s="155" t="n">
        <f aca="false">IF(ISERROR(Q969*1000/(10*22*12*8)),"",AVERAGE(Q969*1000/(10*22*12*8)))</f>
        <v>0</v>
      </c>
      <c r="T969" s="78" t="n">
        <f aca="false">IF(ISERROR(R969*S969),"",R969*S969)</f>
        <v>0</v>
      </c>
      <c r="U969" s="79"/>
      <c r="V969" s="71"/>
      <c r="W969" s="80"/>
      <c r="X969" s="71"/>
      <c r="Y969" s="71"/>
      <c r="Z969" s="81"/>
      <c r="AA969" s="71"/>
      <c r="AB969" s="71"/>
      <c r="AC969" s="71"/>
      <c r="AD969" s="71"/>
      <c r="AE969" s="71"/>
      <c r="AF969" s="71"/>
    </row>
    <row r="970" s="89" customFormat="true" ht="33" hidden="false" customHeight="true" outlineLevel="0" collapsed="false">
      <c r="A970" s="53"/>
      <c r="B970" s="53"/>
      <c r="C970" s="85" t="s">
        <v>58</v>
      </c>
      <c r="D970" s="86"/>
      <c r="E970" s="67"/>
      <c r="F970" s="68"/>
      <c r="G970" s="68"/>
      <c r="H970" s="69"/>
      <c r="I970" s="69"/>
      <c r="J970" s="69"/>
      <c r="K970" s="70"/>
      <c r="L970" s="71" t="str">
        <f aca="false">IF(ISERROR(H970*K970/E970),"",H970*K970/E970)</f>
        <v/>
      </c>
      <c r="M970" s="87"/>
      <c r="N970" s="73"/>
      <c r="O970" s="71"/>
      <c r="P970" s="88"/>
      <c r="Q970" s="75"/>
      <c r="R970" s="88"/>
      <c r="S970" s="155" t="n">
        <f aca="false">IF(ISERROR(Q970*1000/(10*22*12*8)),"",AVERAGE(Q970*1000/(10*22*12*8)))</f>
        <v>0</v>
      </c>
      <c r="T970" s="78" t="n">
        <f aca="false">IF(ISERROR(R970*S970),"",R970*S970)</f>
        <v>0</v>
      </c>
      <c r="U970" s="79"/>
      <c r="V970" s="73"/>
      <c r="W970" s="73"/>
      <c r="X970" s="73"/>
      <c r="Y970" s="73"/>
      <c r="Z970" s="81"/>
      <c r="AA970" s="73"/>
      <c r="AB970" s="73"/>
      <c r="AC970" s="73"/>
      <c r="AD970" s="73"/>
      <c r="AE970" s="73"/>
      <c r="AF970" s="73"/>
    </row>
    <row r="971" s="95" customFormat="true" ht="33" hidden="false" customHeight="true" outlineLevel="0" collapsed="false">
      <c r="A971" s="53"/>
      <c r="B971" s="53"/>
      <c r="C971" s="90" t="s">
        <v>59</v>
      </c>
      <c r="D971" s="86"/>
      <c r="E971" s="67"/>
      <c r="F971" s="68"/>
      <c r="G971" s="68"/>
      <c r="H971" s="69"/>
      <c r="I971" s="69"/>
      <c r="J971" s="69"/>
      <c r="K971" s="70"/>
      <c r="L971" s="71" t="str">
        <f aca="false">IF(ISERROR(H971*K971/E971),"",H971*K971/E971)</f>
        <v/>
      </c>
      <c r="M971" s="91"/>
      <c r="N971" s="92"/>
      <c r="O971" s="71"/>
      <c r="P971" s="93"/>
      <c r="Q971" s="75"/>
      <c r="R971" s="93"/>
      <c r="S971" s="155" t="n">
        <f aca="false">IF(ISERROR(Q971*1000/(10*22*12*8)),"",AVERAGE(Q971*1000/(10*22*12*8)))</f>
        <v>0</v>
      </c>
      <c r="T971" s="78" t="n">
        <f aca="false">IF(ISERROR(R971*S971),"",R971*S971)</f>
        <v>0</v>
      </c>
      <c r="U971" s="79"/>
      <c r="V971" s="92"/>
      <c r="W971" s="92"/>
      <c r="X971" s="92"/>
      <c r="Y971" s="92"/>
      <c r="Z971" s="94"/>
      <c r="AA971" s="92"/>
      <c r="AB971" s="92"/>
      <c r="AC971" s="92"/>
      <c r="AD971" s="92"/>
      <c r="AE971" s="92"/>
      <c r="AF971" s="92"/>
    </row>
    <row r="972" s="95" customFormat="true" ht="33" hidden="false" customHeight="true" outlineLevel="0" collapsed="false">
      <c r="A972" s="53"/>
      <c r="B972" s="53"/>
      <c r="C972" s="90" t="s">
        <v>60</v>
      </c>
      <c r="D972" s="86"/>
      <c r="E972" s="67"/>
      <c r="F972" s="68"/>
      <c r="G972" s="68"/>
      <c r="H972" s="69"/>
      <c r="I972" s="69"/>
      <c r="J972" s="69"/>
      <c r="K972" s="70"/>
      <c r="L972" s="71" t="str">
        <f aca="false">IF(ISERROR(H972*K972/E972),"",H972*K972/E972)</f>
        <v/>
      </c>
      <c r="M972" s="91"/>
      <c r="N972" s="92"/>
      <c r="O972" s="71"/>
      <c r="P972" s="93"/>
      <c r="Q972" s="75"/>
      <c r="R972" s="93"/>
      <c r="S972" s="155" t="n">
        <f aca="false">IF(ISERROR(Q972*1000/(10*22*12*8)),"",AVERAGE(Q972*1000/(10*22*12*8)))</f>
        <v>0</v>
      </c>
      <c r="T972" s="78" t="n">
        <f aca="false">IF(ISERROR(R972*S972),"",R972*S972)</f>
        <v>0</v>
      </c>
      <c r="U972" s="79"/>
      <c r="V972" s="92"/>
      <c r="W972" s="92"/>
      <c r="X972" s="92"/>
      <c r="Y972" s="92"/>
      <c r="Z972" s="94"/>
      <c r="AA972" s="92"/>
      <c r="AB972" s="92"/>
      <c r="AC972" s="92"/>
      <c r="AD972" s="92"/>
      <c r="AE972" s="92"/>
      <c r="AF972" s="92"/>
    </row>
    <row r="973" s="95" customFormat="true" ht="33" hidden="false" customHeight="true" outlineLevel="0" collapsed="false">
      <c r="A973" s="53"/>
      <c r="B973" s="53"/>
      <c r="C973" s="90" t="s">
        <v>61</v>
      </c>
      <c r="D973" s="86"/>
      <c r="E973" s="67"/>
      <c r="F973" s="68"/>
      <c r="G973" s="68"/>
      <c r="H973" s="69"/>
      <c r="I973" s="69"/>
      <c r="J973" s="69"/>
      <c r="K973" s="70"/>
      <c r="L973" s="71" t="str">
        <f aca="false">IF(ISERROR(H973*K973/E973),"",H973*K973/E973)</f>
        <v/>
      </c>
      <c r="M973" s="91"/>
      <c r="N973" s="92"/>
      <c r="O973" s="71"/>
      <c r="P973" s="93"/>
      <c r="Q973" s="75"/>
      <c r="R973" s="93"/>
      <c r="S973" s="155" t="n">
        <f aca="false">IF(ISERROR(Q973*1000/(10*22*12*8)),"",AVERAGE(Q973*1000/(10*22*12*8)))</f>
        <v>0</v>
      </c>
      <c r="T973" s="78" t="n">
        <f aca="false">IF(ISERROR(R973*S973),"",R973*S973)</f>
        <v>0</v>
      </c>
      <c r="U973" s="79"/>
      <c r="V973" s="92"/>
      <c r="W973" s="92"/>
      <c r="X973" s="92"/>
      <c r="Y973" s="92"/>
      <c r="Z973" s="94"/>
      <c r="AA973" s="92"/>
      <c r="AB973" s="92"/>
      <c r="AC973" s="92"/>
      <c r="AD973" s="92"/>
      <c r="AE973" s="92"/>
      <c r="AF973" s="92"/>
    </row>
    <row r="974" s="95" customFormat="true" ht="33" hidden="false" customHeight="true" outlineLevel="0" collapsed="false">
      <c r="A974" s="53"/>
      <c r="B974" s="53"/>
      <c r="C974" s="90" t="s">
        <v>62</v>
      </c>
      <c r="D974" s="86"/>
      <c r="E974" s="67"/>
      <c r="F974" s="68"/>
      <c r="G974" s="68"/>
      <c r="H974" s="69"/>
      <c r="I974" s="69"/>
      <c r="J974" s="69"/>
      <c r="K974" s="70"/>
      <c r="L974" s="71" t="str">
        <f aca="false">IF(ISERROR(H974*K974/E974),"",H974*K974/E974)</f>
        <v/>
      </c>
      <c r="M974" s="91"/>
      <c r="N974" s="92"/>
      <c r="O974" s="71"/>
      <c r="P974" s="93"/>
      <c r="Q974" s="75"/>
      <c r="R974" s="93"/>
      <c r="S974" s="155" t="n">
        <f aca="false">IF(ISERROR(Q974*1000/(10*22*12*8)),"",AVERAGE(Q974*1000/(10*22*12*8)))</f>
        <v>0</v>
      </c>
      <c r="T974" s="78" t="n">
        <f aca="false">IF(ISERROR(R974*S974),"",R974*S974)</f>
        <v>0</v>
      </c>
      <c r="U974" s="79"/>
      <c r="V974" s="92"/>
      <c r="W974" s="92"/>
      <c r="X974" s="92"/>
      <c r="Y974" s="92"/>
      <c r="Z974" s="94"/>
      <c r="AA974" s="92"/>
      <c r="AB974" s="92"/>
      <c r="AC974" s="92"/>
      <c r="AD974" s="92"/>
      <c r="AE974" s="92"/>
      <c r="AF974" s="92"/>
    </row>
    <row r="975" s="95" customFormat="true" ht="33" hidden="false" customHeight="true" outlineLevel="0" collapsed="false">
      <c r="A975" s="53"/>
      <c r="B975" s="53"/>
      <c r="C975" s="96" t="s">
        <v>63</v>
      </c>
      <c r="D975" s="86"/>
      <c r="E975" s="67"/>
      <c r="F975" s="68"/>
      <c r="G975" s="68"/>
      <c r="H975" s="69"/>
      <c r="I975" s="69"/>
      <c r="J975" s="69"/>
      <c r="K975" s="70"/>
      <c r="L975" s="71" t="str">
        <f aca="false">IF(ISERROR(H975*K975/E975),"",H975*K975/E975)</f>
        <v/>
      </c>
      <c r="M975" s="91"/>
      <c r="N975" s="92"/>
      <c r="O975" s="71"/>
      <c r="P975" s="93"/>
      <c r="Q975" s="75"/>
      <c r="R975" s="93"/>
      <c r="S975" s="155" t="n">
        <f aca="false">IF(ISERROR(Q975*1000/(10*22*12*8)),"",AVERAGE(Q975*1000/(10*22*12*8)))</f>
        <v>0</v>
      </c>
      <c r="T975" s="78" t="n">
        <f aca="false">IF(ISERROR(R975*S975),"",R975*S975)</f>
        <v>0</v>
      </c>
      <c r="U975" s="79"/>
      <c r="V975" s="92"/>
      <c r="W975" s="92"/>
      <c r="X975" s="92"/>
      <c r="Y975" s="92"/>
      <c r="Z975" s="94"/>
      <c r="AA975" s="92"/>
      <c r="AB975" s="92"/>
      <c r="AC975" s="92"/>
      <c r="AD975" s="92"/>
      <c r="AE975" s="92"/>
      <c r="AF975" s="92"/>
    </row>
    <row r="976" s="95" customFormat="true" ht="33" hidden="false" customHeight="true" outlineLevel="0" collapsed="false">
      <c r="A976" s="53"/>
      <c r="B976" s="53"/>
      <c r="C976" s="96" t="s">
        <v>64</v>
      </c>
      <c r="D976" s="86"/>
      <c r="E976" s="67"/>
      <c r="F976" s="68"/>
      <c r="G976" s="68"/>
      <c r="H976" s="69"/>
      <c r="I976" s="69"/>
      <c r="J976" s="69"/>
      <c r="K976" s="70"/>
      <c r="L976" s="71" t="str">
        <f aca="false">IF(ISERROR(H976*K976/E976),"",H976*K976/E976)</f>
        <v/>
      </c>
      <c r="M976" s="91"/>
      <c r="N976" s="92"/>
      <c r="O976" s="71"/>
      <c r="P976" s="93"/>
      <c r="Q976" s="75"/>
      <c r="R976" s="93"/>
      <c r="S976" s="155" t="n">
        <f aca="false">IF(ISERROR(Q976*1000/(10*22*12*8)),"",AVERAGE(Q976*1000/(10*22*12*8)))</f>
        <v>0</v>
      </c>
      <c r="T976" s="78" t="n">
        <f aca="false">IF(ISERROR(R976*S976),"",R976*S976)</f>
        <v>0</v>
      </c>
      <c r="U976" s="79"/>
      <c r="V976" s="92"/>
      <c r="W976" s="92"/>
      <c r="X976" s="92"/>
      <c r="Y976" s="92"/>
      <c r="Z976" s="94"/>
      <c r="AA976" s="92"/>
      <c r="AB976" s="92"/>
      <c r="AC976" s="92"/>
      <c r="AD976" s="92"/>
      <c r="AE976" s="92"/>
      <c r="AF976" s="92"/>
    </row>
    <row r="977" s="95" customFormat="true" ht="33" hidden="false" customHeight="true" outlineLevel="0" collapsed="false">
      <c r="A977" s="53"/>
      <c r="B977" s="53"/>
      <c r="C977" s="96" t="s">
        <v>65</v>
      </c>
      <c r="D977" s="86"/>
      <c r="E977" s="67"/>
      <c r="F977" s="68"/>
      <c r="G977" s="68"/>
      <c r="H977" s="69"/>
      <c r="I977" s="69"/>
      <c r="J977" s="69"/>
      <c r="K977" s="70"/>
      <c r="L977" s="71" t="str">
        <f aca="false">IF(ISERROR(H977*K977/E977),"",H977*K977/E977)</f>
        <v/>
      </c>
      <c r="M977" s="91"/>
      <c r="N977" s="92"/>
      <c r="O977" s="71"/>
      <c r="P977" s="93"/>
      <c r="Q977" s="75"/>
      <c r="R977" s="93"/>
      <c r="S977" s="155" t="n">
        <f aca="false">IF(ISERROR(Q977*1000/(10*22*12*8)),"",AVERAGE(Q977*1000/(10*22*12*8)))</f>
        <v>0</v>
      </c>
      <c r="T977" s="78" t="n">
        <f aca="false">IF(ISERROR(R977*S977),"",R977*S977)</f>
        <v>0</v>
      </c>
      <c r="U977" s="79"/>
      <c r="V977" s="92"/>
      <c r="W977" s="92"/>
      <c r="X977" s="92"/>
      <c r="Y977" s="92"/>
      <c r="Z977" s="94"/>
      <c r="AA977" s="92"/>
      <c r="AB977" s="92"/>
      <c r="AC977" s="92"/>
      <c r="AD977" s="92"/>
      <c r="AE977" s="92"/>
      <c r="AF977" s="92"/>
    </row>
    <row r="978" s="95" customFormat="true" ht="33" hidden="false" customHeight="true" outlineLevel="0" collapsed="false">
      <c r="A978" s="53"/>
      <c r="B978" s="53"/>
      <c r="C978" s="96" t="s">
        <v>66</v>
      </c>
      <c r="D978" s="86"/>
      <c r="E978" s="67"/>
      <c r="F978" s="68"/>
      <c r="G978" s="68"/>
      <c r="H978" s="69"/>
      <c r="I978" s="69"/>
      <c r="J978" s="69"/>
      <c r="K978" s="70"/>
      <c r="L978" s="71" t="str">
        <f aca="false">IF(ISERROR(H978*K978/E978),"",H978*K978/E978)</f>
        <v/>
      </c>
      <c r="M978" s="91"/>
      <c r="N978" s="92"/>
      <c r="O978" s="71"/>
      <c r="P978" s="93"/>
      <c r="Q978" s="75"/>
      <c r="R978" s="93"/>
      <c r="S978" s="155" t="n">
        <f aca="false">IF(ISERROR(Q978*1000/(10*22*12*8)),"",AVERAGE(Q978*1000/(10*22*12*8)))</f>
        <v>0</v>
      </c>
      <c r="T978" s="78" t="n">
        <f aca="false">IF(ISERROR(R978*S978),"",R978*S978)</f>
        <v>0</v>
      </c>
      <c r="U978" s="79"/>
      <c r="V978" s="92"/>
      <c r="W978" s="92"/>
      <c r="X978" s="92"/>
      <c r="Y978" s="92"/>
      <c r="Z978" s="94"/>
      <c r="AA978" s="92"/>
      <c r="AB978" s="92"/>
      <c r="AC978" s="92"/>
      <c r="AD978" s="92"/>
      <c r="AE978" s="92"/>
      <c r="AF978" s="92"/>
    </row>
    <row r="979" s="95" customFormat="true" ht="33" hidden="false" customHeight="true" outlineLevel="0" collapsed="false">
      <c r="A979" s="156"/>
      <c r="B979" s="156"/>
      <c r="C979" s="96" t="s">
        <v>67</v>
      </c>
      <c r="D979" s="98"/>
      <c r="E979" s="99"/>
      <c r="F979" s="100"/>
      <c r="G979" s="100"/>
      <c r="H979" s="101"/>
      <c r="I979" s="101"/>
      <c r="J979" s="101"/>
      <c r="K979" s="102"/>
      <c r="L979" s="103" t="str">
        <f aca="false">IF(ISERROR(H979*K979/E979),"",H979*K979/E979)</f>
        <v/>
      </c>
      <c r="M979" s="104"/>
      <c r="N979" s="105"/>
      <c r="O979" s="103"/>
      <c r="P979" s="106"/>
      <c r="Q979" s="107"/>
      <c r="R979" s="106"/>
      <c r="S979" s="157" t="n">
        <f aca="false">IF(ISERROR(Q979*1000/(10*22*12*8)),"",AVERAGE(Q979*1000/(10*22*12*8)))</f>
        <v>0</v>
      </c>
      <c r="T979" s="109" t="n">
        <f aca="false">IF(ISERROR(R979*S979),"",R979*S979)</f>
        <v>0</v>
      </c>
      <c r="U979" s="110"/>
      <c r="V979" s="105"/>
      <c r="W979" s="105"/>
      <c r="X979" s="105"/>
      <c r="Y979" s="105"/>
      <c r="Z979" s="111"/>
      <c r="AA979" s="105"/>
      <c r="AB979" s="105"/>
      <c r="AC979" s="105"/>
      <c r="AD979" s="105"/>
      <c r="AE979" s="105"/>
      <c r="AF979" s="105"/>
    </row>
    <row r="980" s="95" customFormat="true" ht="33" hidden="false" customHeight="true" outlineLevel="0" collapsed="false">
      <c r="A980" s="112"/>
      <c r="B980" s="112"/>
      <c r="C980" s="113" t="s">
        <v>68</v>
      </c>
      <c r="D980" s="113"/>
      <c r="E980" s="114"/>
      <c r="F980" s="114"/>
      <c r="G980" s="114"/>
      <c r="H980" s="114"/>
      <c r="I980" s="114"/>
      <c r="J980" s="114"/>
      <c r="K980" s="114"/>
      <c r="L980" s="158" t="n">
        <f aca="false">SUM(L960:L979)*(100+변동!$J$4)%</f>
        <v>0</v>
      </c>
      <c r="M980" s="114"/>
      <c r="N980" s="114"/>
      <c r="O980" s="114" t="n">
        <f aca="false">SUM(O960:O979)*(100+변동!$J$4)%</f>
        <v>0</v>
      </c>
      <c r="P980" s="114"/>
      <c r="Q980" s="114"/>
      <c r="R980" s="114"/>
      <c r="S980" s="114"/>
      <c r="T980" s="115" t="n">
        <f aca="false">SUM(T960:T979)</f>
        <v>0</v>
      </c>
      <c r="U980" s="114" t="n">
        <f aca="false">SUM(U960:U979)</f>
        <v>0</v>
      </c>
      <c r="V980" s="116"/>
      <c r="W980" s="116"/>
      <c r="X980" s="116" t="n">
        <f aca="false">SUM(X960:X979)</f>
        <v>0</v>
      </c>
      <c r="Y980" s="116"/>
      <c r="Z980" s="116"/>
      <c r="AA980" s="116" t="n">
        <f aca="false">SUM(AA960:AA979)</f>
        <v>0</v>
      </c>
      <c r="AB980" s="116" t="n">
        <f aca="false">SUM(AB960:AB979)</f>
        <v>0</v>
      </c>
      <c r="AC980" s="116" t="n">
        <f aca="false">SUM(AC960:AC979)</f>
        <v>0</v>
      </c>
      <c r="AD980" s="116" t="n">
        <f aca="false">SUM(AD960:AD979)</f>
        <v>0</v>
      </c>
      <c r="AE980" s="116" t="n">
        <f aca="false">SUM(AE960:AE979)</f>
        <v>0</v>
      </c>
      <c r="AF980" s="116" t="n">
        <f aca="false">SUM(AF960:AF979)</f>
        <v>0</v>
      </c>
    </row>
    <row r="981" s="24" customFormat="true" ht="31.5" hidden="false" customHeight="true" outlineLevel="0" collapsed="false">
      <c r="A981" s="23" t="s">
        <v>11</v>
      </c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  <c r="N981" s="23"/>
      <c r="O981" s="23"/>
      <c r="P981" s="23"/>
      <c r="Q981" s="23"/>
      <c r="R981" s="23"/>
      <c r="S981" s="23"/>
      <c r="T981" s="23"/>
      <c r="U981" s="23"/>
      <c r="V981" s="23"/>
      <c r="W981" s="23"/>
      <c r="X981" s="23"/>
      <c r="Y981" s="23"/>
      <c r="Z981" s="23"/>
      <c r="AA981" s="23"/>
      <c r="AB981" s="23"/>
      <c r="AC981" s="23"/>
      <c r="AD981" s="23"/>
      <c r="AE981" s="23"/>
      <c r="AF981" s="23"/>
    </row>
    <row r="982" s="26" customFormat="true" ht="19.5" hidden="false" customHeight="tru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M982" s="27" t="s">
        <v>12</v>
      </c>
      <c r="N982" s="27"/>
      <c r="O982" s="27"/>
      <c r="P982" s="27"/>
      <c r="Q982" s="27"/>
      <c r="R982" s="27"/>
      <c r="S982" s="27"/>
      <c r="T982" s="27"/>
      <c r="Z982" s="28"/>
      <c r="AA982" s="29" t="s">
        <v>13</v>
      </c>
      <c r="AB982" s="29"/>
      <c r="AC982" s="29"/>
      <c r="AD982" s="29"/>
      <c r="AE982" s="29"/>
      <c r="AF982" s="29"/>
    </row>
    <row r="983" s="33" customFormat="true" ht="24.95" hidden="false" customHeight="true" outlineLevel="0" collapsed="false">
      <c r="A983" s="30" t="s">
        <v>14</v>
      </c>
      <c r="B983" s="30" t="s">
        <v>15</v>
      </c>
      <c r="C983" s="145" t="s">
        <v>16</v>
      </c>
      <c r="D983" s="145"/>
      <c r="E983" s="145"/>
      <c r="F983" s="145"/>
      <c r="G983" s="145"/>
      <c r="H983" s="145"/>
      <c r="I983" s="145"/>
      <c r="J983" s="145"/>
      <c r="K983" s="145"/>
      <c r="L983" s="145"/>
      <c r="M983" s="145"/>
      <c r="N983" s="145"/>
      <c r="O983" s="145"/>
      <c r="P983" s="145"/>
      <c r="Q983" s="145"/>
      <c r="R983" s="145"/>
      <c r="S983" s="145"/>
      <c r="T983" s="145"/>
      <c r="U983" s="145"/>
      <c r="V983" s="145" t="s">
        <v>17</v>
      </c>
      <c r="W983" s="145"/>
      <c r="X983" s="145"/>
      <c r="Y983" s="145"/>
      <c r="Z983" s="145"/>
      <c r="AA983" s="145"/>
      <c r="AB983" s="145"/>
      <c r="AC983" s="146" t="s">
        <v>18</v>
      </c>
      <c r="AD983" s="146" t="s">
        <v>19</v>
      </c>
      <c r="AE983" s="146" t="s">
        <v>20</v>
      </c>
      <c r="AF983" s="146" t="s">
        <v>21</v>
      </c>
    </row>
    <row r="984" s="33" customFormat="true" ht="24.95" hidden="false" customHeight="true" outlineLevel="0" collapsed="false">
      <c r="A984" s="30"/>
      <c r="B984" s="30"/>
      <c r="C984" s="145" t="s">
        <v>22</v>
      </c>
      <c r="D984" s="145"/>
      <c r="E984" s="145"/>
      <c r="F984" s="145"/>
      <c r="G984" s="145"/>
      <c r="H984" s="145"/>
      <c r="I984" s="145"/>
      <c r="J984" s="145"/>
      <c r="K984" s="145"/>
      <c r="L984" s="145"/>
      <c r="M984" s="145" t="s">
        <v>23</v>
      </c>
      <c r="N984" s="145"/>
      <c r="O984" s="145"/>
      <c r="P984" s="145" t="s">
        <v>24</v>
      </c>
      <c r="Q984" s="145"/>
      <c r="R984" s="145"/>
      <c r="S984" s="145"/>
      <c r="T984" s="145"/>
      <c r="U984" s="147" t="s">
        <v>25</v>
      </c>
      <c r="V984" s="148" t="s">
        <v>26</v>
      </c>
      <c r="W984" s="148"/>
      <c r="X984" s="148"/>
      <c r="Y984" s="148" t="s">
        <v>27</v>
      </c>
      <c r="Z984" s="148"/>
      <c r="AA984" s="148"/>
      <c r="AB984" s="147" t="s">
        <v>28</v>
      </c>
      <c r="AC984" s="146"/>
      <c r="AD984" s="146"/>
      <c r="AE984" s="146"/>
      <c r="AF984" s="146"/>
    </row>
    <row r="985" s="33" customFormat="true" ht="24.95" hidden="false" customHeight="true" outlineLevel="0" collapsed="false">
      <c r="A985" s="30"/>
      <c r="B985" s="30"/>
      <c r="C985" s="145"/>
      <c r="D985" s="145"/>
      <c r="E985" s="145"/>
      <c r="F985" s="145"/>
      <c r="G985" s="145"/>
      <c r="H985" s="145"/>
      <c r="I985" s="145"/>
      <c r="J985" s="145"/>
      <c r="K985" s="145"/>
      <c r="L985" s="145"/>
      <c r="M985" s="145"/>
      <c r="N985" s="145"/>
      <c r="O985" s="145"/>
      <c r="P985" s="148" t="s">
        <v>29</v>
      </c>
      <c r="Q985" s="148"/>
      <c r="R985" s="148"/>
      <c r="S985" s="148"/>
      <c r="T985" s="148"/>
      <c r="U985" s="147"/>
      <c r="V985" s="148"/>
      <c r="W985" s="148"/>
      <c r="X985" s="148"/>
      <c r="Y985" s="148" t="s">
        <v>30</v>
      </c>
      <c r="Z985" s="148"/>
      <c r="AA985" s="148"/>
      <c r="AB985" s="147"/>
      <c r="AC985" s="147"/>
      <c r="AD985" s="147"/>
      <c r="AE985" s="147"/>
      <c r="AF985" s="147"/>
    </row>
    <row r="986" s="33" customFormat="true" ht="26.1" hidden="false" customHeight="true" outlineLevel="0" collapsed="false">
      <c r="A986" s="30"/>
      <c r="B986" s="30"/>
      <c r="C986" s="147" t="s">
        <v>31</v>
      </c>
      <c r="D986" s="147"/>
      <c r="E986" s="148" t="s">
        <v>32</v>
      </c>
      <c r="F986" s="148"/>
      <c r="G986" s="148" t="s">
        <v>33</v>
      </c>
      <c r="H986" s="148" t="s">
        <v>34</v>
      </c>
      <c r="I986" s="148"/>
      <c r="J986" s="148"/>
      <c r="K986" s="148" t="s">
        <v>35</v>
      </c>
      <c r="L986" s="148" t="s">
        <v>36</v>
      </c>
      <c r="M986" s="147" t="s">
        <v>37</v>
      </c>
      <c r="N986" s="147" t="s">
        <v>38</v>
      </c>
      <c r="O986" s="148" t="s">
        <v>36</v>
      </c>
      <c r="P986" s="147" t="s">
        <v>39</v>
      </c>
      <c r="Q986" s="147" t="s">
        <v>40</v>
      </c>
      <c r="R986" s="147" t="s">
        <v>41</v>
      </c>
      <c r="S986" s="147" t="s">
        <v>42</v>
      </c>
      <c r="T986" s="148" t="s">
        <v>36</v>
      </c>
      <c r="U986" s="147"/>
      <c r="V986" s="147" t="s">
        <v>43</v>
      </c>
      <c r="W986" s="147" t="s">
        <v>44</v>
      </c>
      <c r="X986" s="148" t="s">
        <v>36</v>
      </c>
      <c r="Y986" s="150" t="s">
        <v>45</v>
      </c>
      <c r="Z986" s="151" t="s">
        <v>46</v>
      </c>
      <c r="AA986" s="148" t="s">
        <v>36</v>
      </c>
      <c r="AB986" s="147"/>
      <c r="AC986" s="147"/>
      <c r="AD986" s="147"/>
      <c r="AE986" s="147"/>
      <c r="AF986" s="147"/>
    </row>
    <row r="987" s="33" customFormat="true" ht="26.1" hidden="false" customHeight="true" outlineLevel="0" collapsed="false">
      <c r="A987" s="30"/>
      <c r="B987" s="30"/>
      <c r="C987" s="147"/>
      <c r="D987" s="147"/>
      <c r="E987" s="148"/>
      <c r="F987" s="148"/>
      <c r="G987" s="148"/>
      <c r="H987" s="148"/>
      <c r="I987" s="148"/>
      <c r="J987" s="148"/>
      <c r="K987" s="148"/>
      <c r="L987" s="148"/>
      <c r="M987" s="147"/>
      <c r="N987" s="147"/>
      <c r="O987" s="148"/>
      <c r="P987" s="147"/>
      <c r="Q987" s="147"/>
      <c r="R987" s="147"/>
      <c r="S987" s="147"/>
      <c r="T987" s="148"/>
      <c r="U987" s="147"/>
      <c r="V987" s="147"/>
      <c r="W987" s="147"/>
      <c r="X987" s="148"/>
      <c r="Y987" s="152" t="s">
        <v>47</v>
      </c>
      <c r="Z987" s="151"/>
      <c r="AA987" s="148"/>
      <c r="AB987" s="147"/>
      <c r="AC987" s="147"/>
      <c r="AD987" s="147"/>
      <c r="AE987" s="147"/>
      <c r="AF987" s="147"/>
    </row>
    <row r="988" s="61" customFormat="true" ht="33" hidden="false" customHeight="true" outlineLevel="0" collapsed="false">
      <c r="A988" s="153"/>
      <c r="B988" s="153"/>
      <c r="C988" s="44" t="s">
        <v>48</v>
      </c>
      <c r="D988" s="45"/>
      <c r="E988" s="46"/>
      <c r="F988" s="47"/>
      <c r="G988" s="47"/>
      <c r="H988" s="48"/>
      <c r="I988" s="48"/>
      <c r="J988" s="48"/>
      <c r="K988" s="49"/>
      <c r="L988" s="50" t="str">
        <f aca="false">IF(ISERROR(H988*K988/E988),"",H988*K988/E988)</f>
        <v/>
      </c>
      <c r="M988" s="51"/>
      <c r="N988" s="52"/>
      <c r="O988" s="50"/>
      <c r="P988" s="53"/>
      <c r="Q988" s="54"/>
      <c r="R988" s="55"/>
      <c r="S988" s="154" t="n">
        <f aca="false">IF(ISERROR(Q988*1000/(10*22*12*8)),"",AVERAGE(Q988*1000/(10*22*12*8)))</f>
        <v>0</v>
      </c>
      <c r="T988" s="57" t="n">
        <f aca="false">IF(ISERROR(R988*S988),"",R988*S988)</f>
        <v>0</v>
      </c>
      <c r="U988" s="58" t="n">
        <f aca="false">(L1008+O1008+T1008)</f>
        <v>0</v>
      </c>
      <c r="V988" s="50" t="n">
        <f aca="false">O1008</f>
        <v>0</v>
      </c>
      <c r="W988" s="59" t="n">
        <f aca="false">변동!$C$4</f>
        <v>30.23</v>
      </c>
      <c r="X988" s="57" t="n">
        <f aca="false">IF(ISERROR(V988*W988%),"",V988*W988%)</f>
        <v>0</v>
      </c>
      <c r="Y988" s="50" t="n">
        <f aca="false">O1008+X1008</f>
        <v>0</v>
      </c>
      <c r="Z988" s="60" t="n">
        <f aca="false">변동!$E$4</f>
        <v>0.4311</v>
      </c>
      <c r="AA988" s="57" t="n">
        <f aca="false">IF(ISERROR(Y988*Z988),"",Y988*Z988)</f>
        <v>0</v>
      </c>
      <c r="AB988" s="57" t="n">
        <f aca="false">X988+AA988</f>
        <v>0</v>
      </c>
      <c r="AC988" s="57" t="n">
        <f aca="false">IF(ISERROR(AB1008+U1008),"",AB1008+U1008)</f>
        <v>0</v>
      </c>
      <c r="AD988" s="57" t="n">
        <f aca="false">IF(ISERROR(AC988*변동!$F$4%),"",AC988*변동!$F$4%)</f>
        <v>0</v>
      </c>
      <c r="AE988" s="57" t="n">
        <f aca="false">IF(ISERROR(((AC988+AD988)-L1008)*변동!$H$4%),"",((AC988+AD988)-L1008)*변동!$H$4%)</f>
        <v>0</v>
      </c>
      <c r="AF988" s="57" t="n">
        <f aca="false">IF(ISERROR((AC988+AD988+AE988)),"",(AC988+AD988+AE988))</f>
        <v>0</v>
      </c>
      <c r="AL988" s="62"/>
    </row>
    <row r="989" s="61" customFormat="true" ht="33" hidden="false" customHeight="true" outlineLevel="0" collapsed="false">
      <c r="A989" s="53"/>
      <c r="B989" s="74"/>
      <c r="C989" s="65" t="s">
        <v>49</v>
      </c>
      <c r="D989" s="66"/>
      <c r="E989" s="67"/>
      <c r="F989" s="68"/>
      <c r="G989" s="68"/>
      <c r="H989" s="69"/>
      <c r="I989" s="69"/>
      <c r="J989" s="69"/>
      <c r="K989" s="70"/>
      <c r="L989" s="71" t="str">
        <f aca="false">IF(ISERROR(H989*K989/E989),"",H989*K989/E989)</f>
        <v/>
      </c>
      <c r="M989" s="72"/>
      <c r="N989" s="73"/>
      <c r="O989" s="71"/>
      <c r="P989" s="74"/>
      <c r="Q989" s="75"/>
      <c r="R989" s="76"/>
      <c r="S989" s="155" t="n">
        <f aca="false">IF(ISERROR(Q989*1000/(10*22*12*8)),"",AVERAGE(Q989*1000/(10*22*12*8)))</f>
        <v>0</v>
      </c>
      <c r="T989" s="78" t="n">
        <f aca="false">IF(ISERROR(R989*S989),"",R989*S989)</f>
        <v>0</v>
      </c>
      <c r="U989" s="79"/>
      <c r="V989" s="71"/>
      <c r="W989" s="80"/>
      <c r="X989" s="71"/>
      <c r="Y989" s="71"/>
      <c r="Z989" s="81"/>
      <c r="AA989" s="71"/>
      <c r="AB989" s="71"/>
      <c r="AC989" s="71"/>
      <c r="AD989" s="71"/>
      <c r="AE989" s="71"/>
      <c r="AF989" s="71"/>
      <c r="AL989" s="62"/>
    </row>
    <row r="990" s="61" customFormat="true" ht="33" hidden="false" customHeight="true" outlineLevel="0" collapsed="false">
      <c r="A990" s="53"/>
      <c r="B990" s="53"/>
      <c r="C990" s="82" t="s">
        <v>50</v>
      </c>
      <c r="D990" s="66"/>
      <c r="E990" s="67"/>
      <c r="F990" s="68"/>
      <c r="G990" s="68"/>
      <c r="H990" s="69"/>
      <c r="I990" s="69"/>
      <c r="J990" s="69"/>
      <c r="K990" s="70"/>
      <c r="L990" s="71" t="str">
        <f aca="false">IF(ISERROR(H990*K990/E990),"",H990*K990/E990)</f>
        <v/>
      </c>
      <c r="M990" s="72"/>
      <c r="N990" s="73"/>
      <c r="O990" s="71"/>
      <c r="P990" s="74"/>
      <c r="Q990" s="75"/>
      <c r="R990" s="76"/>
      <c r="S990" s="155" t="n">
        <f aca="false">IF(ISERROR(Q990*1000/(10*22*12*8)),"",AVERAGE(Q990*1000/(10*22*12*8)))</f>
        <v>0</v>
      </c>
      <c r="T990" s="78" t="n">
        <f aca="false">IF(ISERROR(R990*S990),"",R990*S990)</f>
        <v>0</v>
      </c>
      <c r="U990" s="79"/>
      <c r="V990" s="71"/>
      <c r="W990" s="80"/>
      <c r="X990" s="71"/>
      <c r="Y990" s="71"/>
      <c r="Z990" s="81"/>
      <c r="AA990" s="71"/>
      <c r="AB990" s="71"/>
      <c r="AC990" s="71"/>
      <c r="AD990" s="71"/>
      <c r="AE990" s="71"/>
      <c r="AF990" s="71"/>
    </row>
    <row r="991" s="61" customFormat="true" ht="33" hidden="false" customHeight="true" outlineLevel="0" collapsed="false">
      <c r="A991" s="53"/>
      <c r="B991" s="53"/>
      <c r="C991" s="82" t="s">
        <v>51</v>
      </c>
      <c r="D991" s="66"/>
      <c r="E991" s="67"/>
      <c r="F991" s="68"/>
      <c r="G991" s="68"/>
      <c r="H991" s="69"/>
      <c r="I991" s="69"/>
      <c r="J991" s="69"/>
      <c r="K991" s="70"/>
      <c r="L991" s="71" t="str">
        <f aca="false">IF(ISERROR(H991*K991/E991),"",H991*K991/E991)</f>
        <v/>
      </c>
      <c r="M991" s="72"/>
      <c r="N991" s="73"/>
      <c r="O991" s="71"/>
      <c r="P991" s="74"/>
      <c r="Q991" s="75"/>
      <c r="R991" s="76"/>
      <c r="S991" s="155" t="n">
        <f aca="false">IF(ISERROR(Q991*1000/(10*22*12*8)),"",AVERAGE(Q991*1000/(10*22*12*8)))</f>
        <v>0</v>
      </c>
      <c r="T991" s="78" t="n">
        <f aca="false">IF(ISERROR(R991*S991),"",R991*S991)</f>
        <v>0</v>
      </c>
      <c r="U991" s="79"/>
      <c r="V991" s="71"/>
      <c r="W991" s="80"/>
      <c r="X991" s="71"/>
      <c r="Y991" s="71"/>
      <c r="Z991" s="81"/>
      <c r="AA991" s="71"/>
      <c r="AB991" s="71"/>
      <c r="AC991" s="71"/>
      <c r="AD991" s="71"/>
      <c r="AE991" s="71"/>
      <c r="AF991" s="71"/>
    </row>
    <row r="992" s="61" customFormat="true" ht="33" hidden="false" customHeight="true" outlineLevel="0" collapsed="false">
      <c r="A992" s="53"/>
      <c r="B992" s="53"/>
      <c r="C992" s="83" t="s">
        <v>52</v>
      </c>
      <c r="D992" s="66"/>
      <c r="E992" s="67"/>
      <c r="F992" s="68"/>
      <c r="G992" s="68"/>
      <c r="H992" s="69"/>
      <c r="I992" s="69"/>
      <c r="J992" s="69"/>
      <c r="K992" s="70"/>
      <c r="L992" s="71" t="str">
        <f aca="false">IF(ISERROR(H992*K992/E992),"",H992*K992/E992)</f>
        <v/>
      </c>
      <c r="M992" s="72"/>
      <c r="N992" s="73"/>
      <c r="O992" s="71"/>
      <c r="P992" s="74"/>
      <c r="Q992" s="75"/>
      <c r="R992" s="76"/>
      <c r="S992" s="155" t="n">
        <f aca="false">IF(ISERROR(Q992*1000/(10*22*12*8)),"",AVERAGE(Q992*1000/(10*22*12*8)))</f>
        <v>0</v>
      </c>
      <c r="T992" s="78" t="n">
        <f aca="false">IF(ISERROR(R992*S992),"",R992*S992)</f>
        <v>0</v>
      </c>
      <c r="U992" s="79"/>
      <c r="V992" s="71"/>
      <c r="W992" s="80"/>
      <c r="X992" s="71"/>
      <c r="Y992" s="71"/>
      <c r="Z992" s="81"/>
      <c r="AA992" s="71"/>
      <c r="AB992" s="71"/>
      <c r="AC992" s="71"/>
      <c r="AD992" s="71"/>
      <c r="AE992" s="71"/>
      <c r="AF992" s="71"/>
    </row>
    <row r="993" s="61" customFormat="true" ht="33" hidden="false" customHeight="true" outlineLevel="0" collapsed="false">
      <c r="A993" s="53"/>
      <c r="B993" s="53"/>
      <c r="C993" s="83" t="s">
        <v>53</v>
      </c>
      <c r="D993" s="66"/>
      <c r="E993" s="67"/>
      <c r="F993" s="68"/>
      <c r="G993" s="68"/>
      <c r="H993" s="69"/>
      <c r="I993" s="69"/>
      <c r="J993" s="69"/>
      <c r="K993" s="70"/>
      <c r="L993" s="71" t="str">
        <f aca="false">IF(ISERROR(H993*K993/E993),"",H993*K993/E993)</f>
        <v/>
      </c>
      <c r="M993" s="84"/>
      <c r="N993" s="73" t="n">
        <f aca="false">변동!$A$4</f>
        <v>0</v>
      </c>
      <c r="O993" s="71" t="n">
        <f aca="false">IF(ISERROR(M993*N993),"",M993*N993)</f>
        <v>0</v>
      </c>
      <c r="P993" s="74"/>
      <c r="Q993" s="75"/>
      <c r="R993" s="76"/>
      <c r="S993" s="155" t="n">
        <f aca="false">IF(ISERROR(Q993*1000/(10*22*12*8)),"",AVERAGE(Q993*1000/(10*22*12*8)))</f>
        <v>0</v>
      </c>
      <c r="T993" s="78" t="n">
        <f aca="false">IF(ISERROR(R993*S993),"",R993*S993)</f>
        <v>0</v>
      </c>
      <c r="U993" s="79"/>
      <c r="V993" s="71"/>
      <c r="W993" s="80"/>
      <c r="X993" s="71"/>
      <c r="Y993" s="71"/>
      <c r="Z993" s="81"/>
      <c r="AA993" s="71"/>
      <c r="AB993" s="71"/>
      <c r="AC993" s="71"/>
      <c r="AD993" s="71"/>
      <c r="AE993" s="71"/>
      <c r="AF993" s="71"/>
    </row>
    <row r="994" s="61" customFormat="true" ht="33" hidden="false" customHeight="true" outlineLevel="0" collapsed="false">
      <c r="A994" s="53"/>
      <c r="B994" s="53"/>
      <c r="C994" s="82" t="s">
        <v>54</v>
      </c>
      <c r="D994" s="66"/>
      <c r="E994" s="67"/>
      <c r="F994" s="68"/>
      <c r="G994" s="68"/>
      <c r="H994" s="69"/>
      <c r="I994" s="69"/>
      <c r="J994" s="69"/>
      <c r="K994" s="70"/>
      <c r="L994" s="71" t="str">
        <f aca="false">IF(ISERROR(H994*K994/E994),"",H994*K994/E994)</f>
        <v/>
      </c>
      <c r="M994" s="72"/>
      <c r="N994" s="73"/>
      <c r="O994" s="71"/>
      <c r="P994" s="74"/>
      <c r="Q994" s="75"/>
      <c r="R994" s="76"/>
      <c r="S994" s="155" t="n">
        <f aca="false">IF(ISERROR(Q994*1000/(10*22*12*8)),"",AVERAGE(Q994*1000/(10*22*12*8)))</f>
        <v>0</v>
      </c>
      <c r="T994" s="78" t="n">
        <f aca="false">IF(ISERROR(R994*S994),"",R994*S994)</f>
        <v>0</v>
      </c>
      <c r="U994" s="79"/>
      <c r="V994" s="71"/>
      <c r="W994" s="80"/>
      <c r="X994" s="71"/>
      <c r="Y994" s="71"/>
      <c r="Z994" s="81"/>
      <c r="AA994" s="71"/>
      <c r="AB994" s="71"/>
      <c r="AC994" s="71"/>
      <c r="AD994" s="71"/>
      <c r="AE994" s="71"/>
      <c r="AF994" s="71"/>
    </row>
    <row r="995" s="61" customFormat="true" ht="33" hidden="false" customHeight="true" outlineLevel="0" collapsed="false">
      <c r="A995" s="53"/>
      <c r="B995" s="53"/>
      <c r="C995" s="82" t="s">
        <v>55</v>
      </c>
      <c r="D995" s="66"/>
      <c r="E995" s="67"/>
      <c r="F995" s="68"/>
      <c r="G995" s="68"/>
      <c r="H995" s="69"/>
      <c r="I995" s="69"/>
      <c r="J995" s="69"/>
      <c r="K995" s="70"/>
      <c r="L995" s="71" t="str">
        <f aca="false">IF(ISERROR(H995*K995/E995),"",H995*K995/E995)</f>
        <v/>
      </c>
      <c r="M995" s="72"/>
      <c r="N995" s="73"/>
      <c r="O995" s="71"/>
      <c r="P995" s="74"/>
      <c r="Q995" s="75"/>
      <c r="R995" s="76"/>
      <c r="S995" s="155" t="n">
        <f aca="false">IF(ISERROR(Q995*1000/(10*22*12*8)),"",AVERAGE(Q995*1000/(10*22*12*8)))</f>
        <v>0</v>
      </c>
      <c r="T995" s="78" t="n">
        <f aca="false">IF(ISERROR(R995*S995),"",R995*S995)</f>
        <v>0</v>
      </c>
      <c r="U995" s="79"/>
      <c r="V995" s="71"/>
      <c r="W995" s="80"/>
      <c r="X995" s="71"/>
      <c r="Y995" s="71"/>
      <c r="Z995" s="81"/>
      <c r="AA995" s="71"/>
      <c r="AB995" s="71"/>
      <c r="AC995" s="71"/>
      <c r="AD995" s="71"/>
      <c r="AE995" s="71"/>
      <c r="AF995" s="71"/>
    </row>
    <row r="996" s="61" customFormat="true" ht="33" hidden="false" customHeight="true" outlineLevel="0" collapsed="false">
      <c r="A996" s="53"/>
      <c r="B996" s="53"/>
      <c r="C996" s="82" t="s">
        <v>56</v>
      </c>
      <c r="D996" s="66"/>
      <c r="E996" s="67"/>
      <c r="F996" s="68"/>
      <c r="G996" s="68"/>
      <c r="H996" s="69"/>
      <c r="I996" s="69"/>
      <c r="J996" s="69"/>
      <c r="K996" s="70"/>
      <c r="L996" s="71" t="str">
        <f aca="false">IF(ISERROR(H996*K996/E996),"",H996*K996/E996)</f>
        <v/>
      </c>
      <c r="M996" s="72"/>
      <c r="N996" s="73"/>
      <c r="O996" s="71"/>
      <c r="P996" s="74"/>
      <c r="Q996" s="75"/>
      <c r="R996" s="76"/>
      <c r="S996" s="155" t="n">
        <f aca="false">IF(ISERROR(Q996*1000/(10*22*12*8)),"",AVERAGE(Q996*1000/(10*22*12*8)))</f>
        <v>0</v>
      </c>
      <c r="T996" s="78" t="n">
        <f aca="false">IF(ISERROR(R996*S996),"",R996*S996)</f>
        <v>0</v>
      </c>
      <c r="U996" s="79"/>
      <c r="V996" s="71"/>
      <c r="W996" s="80"/>
      <c r="X996" s="71"/>
      <c r="Y996" s="71"/>
      <c r="Z996" s="81"/>
      <c r="AA996" s="71"/>
      <c r="AB996" s="71"/>
      <c r="AC996" s="71"/>
      <c r="AD996" s="71"/>
      <c r="AE996" s="71"/>
      <c r="AF996" s="71"/>
    </row>
    <row r="997" s="61" customFormat="true" ht="33" hidden="false" customHeight="true" outlineLevel="0" collapsed="false">
      <c r="A997" s="53"/>
      <c r="B997" s="53"/>
      <c r="C997" s="82" t="s">
        <v>57</v>
      </c>
      <c r="D997" s="66"/>
      <c r="E997" s="67"/>
      <c r="F997" s="68"/>
      <c r="G997" s="68"/>
      <c r="H997" s="69"/>
      <c r="I997" s="69"/>
      <c r="J997" s="69"/>
      <c r="K997" s="70"/>
      <c r="L997" s="71" t="str">
        <f aca="false">IF(ISERROR(H997*K997/E997),"",H997*K997/E997)</f>
        <v/>
      </c>
      <c r="M997" s="72"/>
      <c r="N997" s="73"/>
      <c r="O997" s="71"/>
      <c r="P997" s="74"/>
      <c r="Q997" s="75"/>
      <c r="R997" s="76"/>
      <c r="S997" s="155" t="n">
        <f aca="false">IF(ISERROR(Q997*1000/(10*22*12*8)),"",AVERAGE(Q997*1000/(10*22*12*8)))</f>
        <v>0</v>
      </c>
      <c r="T997" s="78" t="n">
        <f aca="false">IF(ISERROR(R997*S997),"",R997*S997)</f>
        <v>0</v>
      </c>
      <c r="U997" s="79"/>
      <c r="V997" s="71"/>
      <c r="W997" s="80"/>
      <c r="X997" s="71"/>
      <c r="Y997" s="71"/>
      <c r="Z997" s="81"/>
      <c r="AA997" s="71"/>
      <c r="AB997" s="71"/>
      <c r="AC997" s="71"/>
      <c r="AD997" s="71"/>
      <c r="AE997" s="71"/>
      <c r="AF997" s="71"/>
    </row>
    <row r="998" s="89" customFormat="true" ht="33" hidden="false" customHeight="true" outlineLevel="0" collapsed="false">
      <c r="A998" s="53"/>
      <c r="B998" s="53"/>
      <c r="C998" s="85" t="s">
        <v>58</v>
      </c>
      <c r="D998" s="86"/>
      <c r="E998" s="67"/>
      <c r="F998" s="68"/>
      <c r="G998" s="68"/>
      <c r="H998" s="69"/>
      <c r="I998" s="69"/>
      <c r="J998" s="69"/>
      <c r="K998" s="70"/>
      <c r="L998" s="71" t="str">
        <f aca="false">IF(ISERROR(H998*K998/E998),"",H998*K998/E998)</f>
        <v/>
      </c>
      <c r="M998" s="87"/>
      <c r="N998" s="73"/>
      <c r="O998" s="71"/>
      <c r="P998" s="88"/>
      <c r="Q998" s="75"/>
      <c r="R998" s="88"/>
      <c r="S998" s="155" t="n">
        <f aca="false">IF(ISERROR(Q998*1000/(10*22*12*8)),"",AVERAGE(Q998*1000/(10*22*12*8)))</f>
        <v>0</v>
      </c>
      <c r="T998" s="78" t="n">
        <f aca="false">IF(ISERROR(R998*S998),"",R998*S998)</f>
        <v>0</v>
      </c>
      <c r="U998" s="79"/>
      <c r="V998" s="73"/>
      <c r="W998" s="73"/>
      <c r="X998" s="73"/>
      <c r="Y998" s="73"/>
      <c r="Z998" s="81"/>
      <c r="AA998" s="73"/>
      <c r="AB998" s="73"/>
      <c r="AC998" s="73"/>
      <c r="AD998" s="73"/>
      <c r="AE998" s="73"/>
      <c r="AF998" s="73"/>
    </row>
    <row r="999" s="95" customFormat="true" ht="33" hidden="false" customHeight="true" outlineLevel="0" collapsed="false">
      <c r="A999" s="53"/>
      <c r="B999" s="53"/>
      <c r="C999" s="90" t="s">
        <v>59</v>
      </c>
      <c r="D999" s="86"/>
      <c r="E999" s="67"/>
      <c r="F999" s="68"/>
      <c r="G999" s="68"/>
      <c r="H999" s="69"/>
      <c r="I999" s="69"/>
      <c r="J999" s="69"/>
      <c r="K999" s="70"/>
      <c r="L999" s="71" t="str">
        <f aca="false">IF(ISERROR(H999*K999/E999),"",H999*K999/E999)</f>
        <v/>
      </c>
      <c r="M999" s="91"/>
      <c r="N999" s="92"/>
      <c r="O999" s="71"/>
      <c r="P999" s="93"/>
      <c r="Q999" s="75"/>
      <c r="R999" s="93"/>
      <c r="S999" s="155" t="n">
        <f aca="false">IF(ISERROR(Q999*1000/(10*22*12*8)),"",AVERAGE(Q999*1000/(10*22*12*8)))</f>
        <v>0</v>
      </c>
      <c r="T999" s="78" t="n">
        <f aca="false">IF(ISERROR(R999*S999),"",R999*S999)</f>
        <v>0</v>
      </c>
      <c r="U999" s="79"/>
      <c r="V999" s="92"/>
      <c r="W999" s="92"/>
      <c r="X999" s="92"/>
      <c r="Y999" s="92"/>
      <c r="Z999" s="94"/>
      <c r="AA999" s="92"/>
      <c r="AB999" s="92"/>
      <c r="AC999" s="92"/>
      <c r="AD999" s="92"/>
      <c r="AE999" s="92"/>
      <c r="AF999" s="92"/>
    </row>
    <row r="1000" s="95" customFormat="true" ht="33" hidden="false" customHeight="true" outlineLevel="0" collapsed="false">
      <c r="A1000" s="53"/>
      <c r="B1000" s="53"/>
      <c r="C1000" s="90" t="s">
        <v>60</v>
      </c>
      <c r="D1000" s="86"/>
      <c r="E1000" s="67"/>
      <c r="F1000" s="68"/>
      <c r="G1000" s="68"/>
      <c r="H1000" s="69"/>
      <c r="I1000" s="69"/>
      <c r="J1000" s="69"/>
      <c r="K1000" s="70"/>
      <c r="L1000" s="71" t="str">
        <f aca="false">IF(ISERROR(H1000*K1000/E1000),"",H1000*K1000/E1000)</f>
        <v/>
      </c>
      <c r="M1000" s="91"/>
      <c r="N1000" s="92"/>
      <c r="O1000" s="71"/>
      <c r="P1000" s="93"/>
      <c r="Q1000" s="75"/>
      <c r="R1000" s="93"/>
      <c r="S1000" s="155" t="n">
        <f aca="false">IF(ISERROR(Q1000*1000/(10*22*12*8)),"",AVERAGE(Q1000*1000/(10*22*12*8)))</f>
        <v>0</v>
      </c>
      <c r="T1000" s="78" t="n">
        <f aca="false">IF(ISERROR(R1000*S1000),"",R1000*S1000)</f>
        <v>0</v>
      </c>
      <c r="U1000" s="79"/>
      <c r="V1000" s="92"/>
      <c r="W1000" s="92"/>
      <c r="X1000" s="92"/>
      <c r="Y1000" s="92"/>
      <c r="Z1000" s="94"/>
      <c r="AA1000" s="92"/>
      <c r="AB1000" s="92"/>
      <c r="AC1000" s="92"/>
      <c r="AD1000" s="92"/>
      <c r="AE1000" s="92"/>
      <c r="AF1000" s="92"/>
    </row>
    <row r="1001" s="95" customFormat="true" ht="33" hidden="false" customHeight="true" outlineLevel="0" collapsed="false">
      <c r="A1001" s="53"/>
      <c r="B1001" s="53"/>
      <c r="C1001" s="90" t="s">
        <v>61</v>
      </c>
      <c r="D1001" s="86"/>
      <c r="E1001" s="67"/>
      <c r="F1001" s="68"/>
      <c r="G1001" s="68"/>
      <c r="H1001" s="69"/>
      <c r="I1001" s="69"/>
      <c r="J1001" s="69"/>
      <c r="K1001" s="70"/>
      <c r="L1001" s="71" t="str">
        <f aca="false">IF(ISERROR(H1001*K1001/E1001),"",H1001*K1001/E1001)</f>
        <v/>
      </c>
      <c r="M1001" s="91"/>
      <c r="N1001" s="92"/>
      <c r="O1001" s="71"/>
      <c r="P1001" s="93"/>
      <c r="Q1001" s="75"/>
      <c r="R1001" s="93"/>
      <c r="S1001" s="155" t="n">
        <f aca="false">IF(ISERROR(Q1001*1000/(10*22*12*8)),"",AVERAGE(Q1001*1000/(10*22*12*8)))</f>
        <v>0</v>
      </c>
      <c r="T1001" s="78" t="n">
        <f aca="false">IF(ISERROR(R1001*S1001),"",R1001*S1001)</f>
        <v>0</v>
      </c>
      <c r="U1001" s="79"/>
      <c r="V1001" s="92"/>
      <c r="W1001" s="92"/>
      <c r="X1001" s="92"/>
      <c r="Y1001" s="92"/>
      <c r="Z1001" s="94"/>
      <c r="AA1001" s="92"/>
      <c r="AB1001" s="92"/>
      <c r="AC1001" s="92"/>
      <c r="AD1001" s="92"/>
      <c r="AE1001" s="92"/>
      <c r="AF1001" s="92"/>
    </row>
    <row r="1002" s="95" customFormat="true" ht="33" hidden="false" customHeight="true" outlineLevel="0" collapsed="false">
      <c r="A1002" s="53"/>
      <c r="B1002" s="53"/>
      <c r="C1002" s="90" t="s">
        <v>62</v>
      </c>
      <c r="D1002" s="86"/>
      <c r="E1002" s="67"/>
      <c r="F1002" s="68"/>
      <c r="G1002" s="68"/>
      <c r="H1002" s="69"/>
      <c r="I1002" s="69"/>
      <c r="J1002" s="69"/>
      <c r="K1002" s="70"/>
      <c r="L1002" s="71" t="str">
        <f aca="false">IF(ISERROR(H1002*K1002/E1002),"",H1002*K1002/E1002)</f>
        <v/>
      </c>
      <c r="M1002" s="91"/>
      <c r="N1002" s="92"/>
      <c r="O1002" s="71"/>
      <c r="P1002" s="93"/>
      <c r="Q1002" s="75"/>
      <c r="R1002" s="93"/>
      <c r="S1002" s="155" t="n">
        <f aca="false">IF(ISERROR(Q1002*1000/(10*22*12*8)),"",AVERAGE(Q1002*1000/(10*22*12*8)))</f>
        <v>0</v>
      </c>
      <c r="T1002" s="78" t="n">
        <f aca="false">IF(ISERROR(R1002*S1002),"",R1002*S1002)</f>
        <v>0</v>
      </c>
      <c r="U1002" s="79"/>
      <c r="V1002" s="92"/>
      <c r="W1002" s="92"/>
      <c r="X1002" s="92"/>
      <c r="Y1002" s="92"/>
      <c r="Z1002" s="94"/>
      <c r="AA1002" s="92"/>
      <c r="AB1002" s="92"/>
      <c r="AC1002" s="92"/>
      <c r="AD1002" s="92"/>
      <c r="AE1002" s="92"/>
      <c r="AF1002" s="92"/>
    </row>
    <row r="1003" s="95" customFormat="true" ht="33" hidden="false" customHeight="true" outlineLevel="0" collapsed="false">
      <c r="A1003" s="53"/>
      <c r="B1003" s="53"/>
      <c r="C1003" s="96" t="s">
        <v>63</v>
      </c>
      <c r="D1003" s="86"/>
      <c r="E1003" s="67"/>
      <c r="F1003" s="68"/>
      <c r="G1003" s="68"/>
      <c r="H1003" s="69"/>
      <c r="I1003" s="69"/>
      <c r="J1003" s="69"/>
      <c r="K1003" s="70"/>
      <c r="L1003" s="71" t="str">
        <f aca="false">IF(ISERROR(H1003*K1003/E1003),"",H1003*K1003/E1003)</f>
        <v/>
      </c>
      <c r="M1003" s="91"/>
      <c r="N1003" s="92"/>
      <c r="O1003" s="71"/>
      <c r="P1003" s="93"/>
      <c r="Q1003" s="75"/>
      <c r="R1003" s="93"/>
      <c r="S1003" s="155" t="n">
        <f aca="false">IF(ISERROR(Q1003*1000/(10*22*12*8)),"",AVERAGE(Q1003*1000/(10*22*12*8)))</f>
        <v>0</v>
      </c>
      <c r="T1003" s="78" t="n">
        <f aca="false">IF(ISERROR(R1003*S1003),"",R1003*S1003)</f>
        <v>0</v>
      </c>
      <c r="U1003" s="79"/>
      <c r="V1003" s="92"/>
      <c r="W1003" s="92"/>
      <c r="X1003" s="92"/>
      <c r="Y1003" s="92"/>
      <c r="Z1003" s="94"/>
      <c r="AA1003" s="92"/>
      <c r="AB1003" s="92"/>
      <c r="AC1003" s="92"/>
      <c r="AD1003" s="92"/>
      <c r="AE1003" s="92"/>
      <c r="AF1003" s="92"/>
    </row>
    <row r="1004" s="95" customFormat="true" ht="33" hidden="false" customHeight="true" outlineLevel="0" collapsed="false">
      <c r="A1004" s="53"/>
      <c r="B1004" s="53"/>
      <c r="C1004" s="96" t="s">
        <v>64</v>
      </c>
      <c r="D1004" s="86"/>
      <c r="E1004" s="67"/>
      <c r="F1004" s="68"/>
      <c r="G1004" s="68"/>
      <c r="H1004" s="69"/>
      <c r="I1004" s="69"/>
      <c r="J1004" s="69"/>
      <c r="K1004" s="70"/>
      <c r="L1004" s="71" t="str">
        <f aca="false">IF(ISERROR(H1004*K1004/E1004),"",H1004*K1004/E1004)</f>
        <v/>
      </c>
      <c r="M1004" s="91"/>
      <c r="N1004" s="92"/>
      <c r="O1004" s="71"/>
      <c r="P1004" s="93"/>
      <c r="Q1004" s="75"/>
      <c r="R1004" s="93"/>
      <c r="S1004" s="155" t="n">
        <f aca="false">IF(ISERROR(Q1004*1000/(10*22*12*8)),"",AVERAGE(Q1004*1000/(10*22*12*8)))</f>
        <v>0</v>
      </c>
      <c r="T1004" s="78" t="n">
        <f aca="false">IF(ISERROR(R1004*S1004),"",R1004*S1004)</f>
        <v>0</v>
      </c>
      <c r="U1004" s="79"/>
      <c r="V1004" s="92"/>
      <c r="W1004" s="92"/>
      <c r="X1004" s="92"/>
      <c r="Y1004" s="92"/>
      <c r="Z1004" s="94"/>
      <c r="AA1004" s="92"/>
      <c r="AB1004" s="92"/>
      <c r="AC1004" s="92"/>
      <c r="AD1004" s="92"/>
      <c r="AE1004" s="92"/>
      <c r="AF1004" s="92"/>
    </row>
    <row r="1005" s="95" customFormat="true" ht="33" hidden="false" customHeight="true" outlineLevel="0" collapsed="false">
      <c r="A1005" s="53"/>
      <c r="B1005" s="53"/>
      <c r="C1005" s="96" t="s">
        <v>65</v>
      </c>
      <c r="D1005" s="86"/>
      <c r="E1005" s="67"/>
      <c r="F1005" s="68"/>
      <c r="G1005" s="68"/>
      <c r="H1005" s="69"/>
      <c r="I1005" s="69"/>
      <c r="J1005" s="69"/>
      <c r="K1005" s="70"/>
      <c r="L1005" s="71" t="str">
        <f aca="false">IF(ISERROR(H1005*K1005/E1005),"",H1005*K1005/E1005)</f>
        <v/>
      </c>
      <c r="M1005" s="91"/>
      <c r="N1005" s="92"/>
      <c r="O1005" s="71"/>
      <c r="P1005" s="93"/>
      <c r="Q1005" s="75"/>
      <c r="R1005" s="93"/>
      <c r="S1005" s="155" t="n">
        <f aca="false">IF(ISERROR(Q1005*1000/(10*22*12*8)),"",AVERAGE(Q1005*1000/(10*22*12*8)))</f>
        <v>0</v>
      </c>
      <c r="T1005" s="78" t="n">
        <f aca="false">IF(ISERROR(R1005*S1005),"",R1005*S1005)</f>
        <v>0</v>
      </c>
      <c r="U1005" s="79"/>
      <c r="V1005" s="92"/>
      <c r="W1005" s="92"/>
      <c r="X1005" s="92"/>
      <c r="Y1005" s="92"/>
      <c r="Z1005" s="94"/>
      <c r="AA1005" s="92"/>
      <c r="AB1005" s="92"/>
      <c r="AC1005" s="92"/>
      <c r="AD1005" s="92"/>
      <c r="AE1005" s="92"/>
      <c r="AF1005" s="92"/>
    </row>
    <row r="1006" s="95" customFormat="true" ht="33" hidden="false" customHeight="true" outlineLevel="0" collapsed="false">
      <c r="A1006" s="53"/>
      <c r="B1006" s="53"/>
      <c r="C1006" s="96" t="s">
        <v>66</v>
      </c>
      <c r="D1006" s="86"/>
      <c r="E1006" s="67"/>
      <c r="F1006" s="68"/>
      <c r="G1006" s="68"/>
      <c r="H1006" s="69"/>
      <c r="I1006" s="69"/>
      <c r="J1006" s="69"/>
      <c r="K1006" s="70"/>
      <c r="L1006" s="71" t="str">
        <f aca="false">IF(ISERROR(H1006*K1006/E1006),"",H1006*K1006/E1006)</f>
        <v/>
      </c>
      <c r="M1006" s="91"/>
      <c r="N1006" s="92"/>
      <c r="O1006" s="71"/>
      <c r="P1006" s="93"/>
      <c r="Q1006" s="75"/>
      <c r="R1006" s="93"/>
      <c r="S1006" s="155" t="n">
        <f aca="false">IF(ISERROR(Q1006*1000/(10*22*12*8)),"",AVERAGE(Q1006*1000/(10*22*12*8)))</f>
        <v>0</v>
      </c>
      <c r="T1006" s="78" t="n">
        <f aca="false">IF(ISERROR(R1006*S1006),"",R1006*S1006)</f>
        <v>0</v>
      </c>
      <c r="U1006" s="79"/>
      <c r="V1006" s="92"/>
      <c r="W1006" s="92"/>
      <c r="X1006" s="92"/>
      <c r="Y1006" s="92"/>
      <c r="Z1006" s="94"/>
      <c r="AA1006" s="92"/>
      <c r="AB1006" s="92"/>
      <c r="AC1006" s="92"/>
      <c r="AD1006" s="92"/>
      <c r="AE1006" s="92"/>
      <c r="AF1006" s="92"/>
    </row>
    <row r="1007" s="95" customFormat="true" ht="33" hidden="false" customHeight="true" outlineLevel="0" collapsed="false">
      <c r="A1007" s="156"/>
      <c r="B1007" s="156"/>
      <c r="C1007" s="96" t="s">
        <v>67</v>
      </c>
      <c r="D1007" s="98"/>
      <c r="E1007" s="99"/>
      <c r="F1007" s="100"/>
      <c r="G1007" s="100"/>
      <c r="H1007" s="101"/>
      <c r="I1007" s="101"/>
      <c r="J1007" s="101"/>
      <c r="K1007" s="102"/>
      <c r="L1007" s="103" t="str">
        <f aca="false">IF(ISERROR(H1007*K1007/E1007),"",H1007*K1007/E1007)</f>
        <v/>
      </c>
      <c r="M1007" s="104"/>
      <c r="N1007" s="105"/>
      <c r="O1007" s="103"/>
      <c r="P1007" s="106"/>
      <c r="Q1007" s="107"/>
      <c r="R1007" s="106"/>
      <c r="S1007" s="157" t="n">
        <f aca="false">IF(ISERROR(Q1007*1000/(10*22*12*8)),"",AVERAGE(Q1007*1000/(10*22*12*8)))</f>
        <v>0</v>
      </c>
      <c r="T1007" s="109" t="n">
        <f aca="false">IF(ISERROR(R1007*S1007),"",R1007*S1007)</f>
        <v>0</v>
      </c>
      <c r="U1007" s="110"/>
      <c r="V1007" s="105"/>
      <c r="W1007" s="105"/>
      <c r="X1007" s="105"/>
      <c r="Y1007" s="105"/>
      <c r="Z1007" s="111"/>
      <c r="AA1007" s="105"/>
      <c r="AB1007" s="105"/>
      <c r="AC1007" s="105"/>
      <c r="AD1007" s="105"/>
      <c r="AE1007" s="105"/>
      <c r="AF1007" s="105"/>
    </row>
    <row r="1008" s="95" customFormat="true" ht="33" hidden="false" customHeight="true" outlineLevel="0" collapsed="false">
      <c r="A1008" s="112"/>
      <c r="B1008" s="112"/>
      <c r="C1008" s="113" t="s">
        <v>68</v>
      </c>
      <c r="D1008" s="113"/>
      <c r="E1008" s="114"/>
      <c r="F1008" s="114"/>
      <c r="G1008" s="114"/>
      <c r="H1008" s="114"/>
      <c r="I1008" s="114"/>
      <c r="J1008" s="114"/>
      <c r="K1008" s="114"/>
      <c r="L1008" s="158" t="n">
        <f aca="false">SUM(L988:L1007)*(100+변동!$J$4)%</f>
        <v>0</v>
      </c>
      <c r="M1008" s="114"/>
      <c r="N1008" s="114"/>
      <c r="O1008" s="114" t="n">
        <f aca="false">SUM(O988:O1007)*(100+변동!$J$4)%</f>
        <v>0</v>
      </c>
      <c r="P1008" s="114"/>
      <c r="Q1008" s="114"/>
      <c r="R1008" s="114"/>
      <c r="S1008" s="114"/>
      <c r="T1008" s="115" t="n">
        <f aca="false">SUM(T988:T1007)</f>
        <v>0</v>
      </c>
      <c r="U1008" s="114" t="n">
        <f aca="false">SUM(U988:U1007)</f>
        <v>0</v>
      </c>
      <c r="V1008" s="116"/>
      <c r="W1008" s="116"/>
      <c r="X1008" s="116" t="n">
        <f aca="false">SUM(X988:X1007)</f>
        <v>0</v>
      </c>
      <c r="Y1008" s="116"/>
      <c r="Z1008" s="116"/>
      <c r="AA1008" s="116" t="n">
        <f aca="false">SUM(AA988:AA1007)</f>
        <v>0</v>
      </c>
      <c r="AB1008" s="116" t="n">
        <f aca="false">SUM(AB988:AB1007)</f>
        <v>0</v>
      </c>
      <c r="AC1008" s="116" t="n">
        <f aca="false">SUM(AC988:AC1007)</f>
        <v>0</v>
      </c>
      <c r="AD1008" s="116" t="n">
        <f aca="false">SUM(AD988:AD1007)</f>
        <v>0</v>
      </c>
      <c r="AE1008" s="116" t="n">
        <f aca="false">SUM(AE988:AE1007)</f>
        <v>0</v>
      </c>
      <c r="AF1008" s="116" t="n">
        <f aca="false">SUM(AF988:AF1007)</f>
        <v>0</v>
      </c>
    </row>
    <row r="1009" s="24" customFormat="true" ht="31.5" hidden="false" customHeight="true" outlineLevel="0" collapsed="false">
      <c r="A1009" s="23" t="s">
        <v>11</v>
      </c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  <c r="N1009" s="23"/>
      <c r="O1009" s="23"/>
      <c r="P1009" s="23"/>
      <c r="Q1009" s="23"/>
      <c r="R1009" s="23"/>
      <c r="S1009" s="23"/>
      <c r="T1009" s="23"/>
      <c r="U1009" s="23"/>
      <c r="V1009" s="23"/>
      <c r="W1009" s="23"/>
      <c r="X1009" s="23"/>
      <c r="Y1009" s="23"/>
      <c r="Z1009" s="23"/>
      <c r="AA1009" s="23"/>
      <c r="AB1009" s="23"/>
      <c r="AC1009" s="23"/>
      <c r="AD1009" s="23"/>
      <c r="AE1009" s="23"/>
      <c r="AF1009" s="23"/>
    </row>
    <row r="1010" s="26" customFormat="true" ht="19.5" hidden="false" customHeight="tru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M1010" s="27" t="s">
        <v>12</v>
      </c>
      <c r="N1010" s="27"/>
      <c r="O1010" s="27"/>
      <c r="P1010" s="27"/>
      <c r="Q1010" s="27"/>
      <c r="R1010" s="27"/>
      <c r="S1010" s="27"/>
      <c r="T1010" s="27"/>
      <c r="Z1010" s="28"/>
      <c r="AA1010" s="29" t="s">
        <v>13</v>
      </c>
      <c r="AB1010" s="29"/>
      <c r="AC1010" s="29"/>
      <c r="AD1010" s="29"/>
      <c r="AE1010" s="29"/>
      <c r="AF1010" s="29"/>
    </row>
    <row r="1011" s="33" customFormat="true" ht="24.95" hidden="false" customHeight="true" outlineLevel="0" collapsed="false">
      <c r="A1011" s="30" t="s">
        <v>14</v>
      </c>
      <c r="B1011" s="30" t="s">
        <v>15</v>
      </c>
      <c r="C1011" s="145" t="s">
        <v>16</v>
      </c>
      <c r="D1011" s="145"/>
      <c r="E1011" s="145"/>
      <c r="F1011" s="145"/>
      <c r="G1011" s="145"/>
      <c r="H1011" s="145"/>
      <c r="I1011" s="145"/>
      <c r="J1011" s="145"/>
      <c r="K1011" s="145"/>
      <c r="L1011" s="145"/>
      <c r="M1011" s="145"/>
      <c r="N1011" s="145"/>
      <c r="O1011" s="145"/>
      <c r="P1011" s="145"/>
      <c r="Q1011" s="145"/>
      <c r="R1011" s="145"/>
      <c r="S1011" s="145"/>
      <c r="T1011" s="145"/>
      <c r="U1011" s="145"/>
      <c r="V1011" s="145" t="s">
        <v>17</v>
      </c>
      <c r="W1011" s="145"/>
      <c r="X1011" s="145"/>
      <c r="Y1011" s="145"/>
      <c r="Z1011" s="145"/>
      <c r="AA1011" s="145"/>
      <c r="AB1011" s="145"/>
      <c r="AC1011" s="146" t="s">
        <v>18</v>
      </c>
      <c r="AD1011" s="146" t="s">
        <v>19</v>
      </c>
      <c r="AE1011" s="146" t="s">
        <v>20</v>
      </c>
      <c r="AF1011" s="146" t="s">
        <v>21</v>
      </c>
    </row>
    <row r="1012" s="33" customFormat="true" ht="24.95" hidden="false" customHeight="true" outlineLevel="0" collapsed="false">
      <c r="A1012" s="30"/>
      <c r="B1012" s="30"/>
      <c r="C1012" s="145" t="s">
        <v>22</v>
      </c>
      <c r="D1012" s="145"/>
      <c r="E1012" s="145"/>
      <c r="F1012" s="145"/>
      <c r="G1012" s="145"/>
      <c r="H1012" s="145"/>
      <c r="I1012" s="145"/>
      <c r="J1012" s="145"/>
      <c r="K1012" s="145"/>
      <c r="L1012" s="145"/>
      <c r="M1012" s="145" t="s">
        <v>23</v>
      </c>
      <c r="N1012" s="145"/>
      <c r="O1012" s="145"/>
      <c r="P1012" s="145" t="s">
        <v>24</v>
      </c>
      <c r="Q1012" s="145"/>
      <c r="R1012" s="145"/>
      <c r="S1012" s="145"/>
      <c r="T1012" s="145"/>
      <c r="U1012" s="147" t="s">
        <v>25</v>
      </c>
      <c r="V1012" s="148" t="s">
        <v>26</v>
      </c>
      <c r="W1012" s="148"/>
      <c r="X1012" s="148"/>
      <c r="Y1012" s="148" t="s">
        <v>27</v>
      </c>
      <c r="Z1012" s="148"/>
      <c r="AA1012" s="148"/>
      <c r="AB1012" s="147" t="s">
        <v>28</v>
      </c>
      <c r="AC1012" s="146"/>
      <c r="AD1012" s="146"/>
      <c r="AE1012" s="146"/>
      <c r="AF1012" s="146"/>
    </row>
    <row r="1013" s="33" customFormat="true" ht="24.95" hidden="false" customHeight="true" outlineLevel="0" collapsed="false">
      <c r="A1013" s="30"/>
      <c r="B1013" s="30"/>
      <c r="C1013" s="145"/>
      <c r="D1013" s="145"/>
      <c r="E1013" s="145"/>
      <c r="F1013" s="145"/>
      <c r="G1013" s="145"/>
      <c r="H1013" s="145"/>
      <c r="I1013" s="145"/>
      <c r="J1013" s="145"/>
      <c r="K1013" s="145"/>
      <c r="L1013" s="145"/>
      <c r="M1013" s="145"/>
      <c r="N1013" s="145"/>
      <c r="O1013" s="145"/>
      <c r="P1013" s="148" t="s">
        <v>29</v>
      </c>
      <c r="Q1013" s="148"/>
      <c r="R1013" s="148"/>
      <c r="S1013" s="148"/>
      <c r="T1013" s="148"/>
      <c r="U1013" s="147"/>
      <c r="V1013" s="148"/>
      <c r="W1013" s="148"/>
      <c r="X1013" s="148"/>
      <c r="Y1013" s="148" t="s">
        <v>30</v>
      </c>
      <c r="Z1013" s="148"/>
      <c r="AA1013" s="148"/>
      <c r="AB1013" s="147"/>
      <c r="AC1013" s="147"/>
      <c r="AD1013" s="147"/>
      <c r="AE1013" s="147"/>
      <c r="AF1013" s="147"/>
    </row>
    <row r="1014" s="33" customFormat="true" ht="26.1" hidden="false" customHeight="true" outlineLevel="0" collapsed="false">
      <c r="A1014" s="30"/>
      <c r="B1014" s="30"/>
      <c r="C1014" s="147" t="s">
        <v>31</v>
      </c>
      <c r="D1014" s="147"/>
      <c r="E1014" s="148" t="s">
        <v>32</v>
      </c>
      <c r="F1014" s="148"/>
      <c r="G1014" s="148" t="s">
        <v>33</v>
      </c>
      <c r="H1014" s="148" t="s">
        <v>34</v>
      </c>
      <c r="I1014" s="148"/>
      <c r="J1014" s="148"/>
      <c r="K1014" s="148" t="s">
        <v>35</v>
      </c>
      <c r="L1014" s="148" t="s">
        <v>36</v>
      </c>
      <c r="M1014" s="147" t="s">
        <v>37</v>
      </c>
      <c r="N1014" s="147" t="s">
        <v>38</v>
      </c>
      <c r="O1014" s="148" t="s">
        <v>36</v>
      </c>
      <c r="P1014" s="147" t="s">
        <v>39</v>
      </c>
      <c r="Q1014" s="147" t="s">
        <v>40</v>
      </c>
      <c r="R1014" s="147" t="s">
        <v>41</v>
      </c>
      <c r="S1014" s="147" t="s">
        <v>42</v>
      </c>
      <c r="T1014" s="148" t="s">
        <v>36</v>
      </c>
      <c r="U1014" s="147"/>
      <c r="V1014" s="147" t="s">
        <v>43</v>
      </c>
      <c r="W1014" s="147" t="s">
        <v>44</v>
      </c>
      <c r="X1014" s="148" t="s">
        <v>36</v>
      </c>
      <c r="Y1014" s="150" t="s">
        <v>45</v>
      </c>
      <c r="Z1014" s="151" t="s">
        <v>46</v>
      </c>
      <c r="AA1014" s="148" t="s">
        <v>36</v>
      </c>
      <c r="AB1014" s="147"/>
      <c r="AC1014" s="147"/>
      <c r="AD1014" s="147"/>
      <c r="AE1014" s="147"/>
      <c r="AF1014" s="147"/>
    </row>
    <row r="1015" s="33" customFormat="true" ht="26.1" hidden="false" customHeight="true" outlineLevel="0" collapsed="false">
      <c r="A1015" s="30"/>
      <c r="B1015" s="30"/>
      <c r="C1015" s="147"/>
      <c r="D1015" s="147"/>
      <c r="E1015" s="148"/>
      <c r="F1015" s="148"/>
      <c r="G1015" s="148"/>
      <c r="H1015" s="148"/>
      <c r="I1015" s="148"/>
      <c r="J1015" s="148"/>
      <c r="K1015" s="148"/>
      <c r="L1015" s="148"/>
      <c r="M1015" s="147"/>
      <c r="N1015" s="147"/>
      <c r="O1015" s="148"/>
      <c r="P1015" s="147"/>
      <c r="Q1015" s="147"/>
      <c r="R1015" s="147"/>
      <c r="S1015" s="147"/>
      <c r="T1015" s="148"/>
      <c r="U1015" s="147"/>
      <c r="V1015" s="147"/>
      <c r="W1015" s="147"/>
      <c r="X1015" s="148"/>
      <c r="Y1015" s="152" t="s">
        <v>47</v>
      </c>
      <c r="Z1015" s="151"/>
      <c r="AA1015" s="148"/>
      <c r="AB1015" s="147"/>
      <c r="AC1015" s="147"/>
      <c r="AD1015" s="147"/>
      <c r="AE1015" s="147"/>
      <c r="AF1015" s="147"/>
    </row>
    <row r="1016" s="61" customFormat="true" ht="33" hidden="false" customHeight="true" outlineLevel="0" collapsed="false">
      <c r="A1016" s="153"/>
      <c r="B1016" s="153"/>
      <c r="C1016" s="44" t="s">
        <v>48</v>
      </c>
      <c r="D1016" s="45"/>
      <c r="E1016" s="46"/>
      <c r="F1016" s="47"/>
      <c r="G1016" s="47"/>
      <c r="H1016" s="48"/>
      <c r="I1016" s="48"/>
      <c r="J1016" s="48"/>
      <c r="K1016" s="49"/>
      <c r="L1016" s="50" t="str">
        <f aca="false">IF(ISERROR(H1016*K1016/E1016),"",H1016*K1016/E1016)</f>
        <v/>
      </c>
      <c r="M1016" s="51"/>
      <c r="N1016" s="52"/>
      <c r="O1016" s="50"/>
      <c r="P1016" s="53"/>
      <c r="Q1016" s="54"/>
      <c r="R1016" s="55"/>
      <c r="S1016" s="154" t="n">
        <f aca="false">IF(ISERROR(Q1016*1000/(10*22*12*8)),"",AVERAGE(Q1016*1000/(10*22*12*8)))</f>
        <v>0</v>
      </c>
      <c r="T1016" s="57" t="n">
        <f aca="false">IF(ISERROR(R1016*S1016),"",R1016*S1016)</f>
        <v>0</v>
      </c>
      <c r="U1016" s="58" t="n">
        <f aca="false">(L1036+O1036+T1036)</f>
        <v>0</v>
      </c>
      <c r="V1016" s="50" t="n">
        <f aca="false">O1036</f>
        <v>0</v>
      </c>
      <c r="W1016" s="59" t="n">
        <f aca="false">변동!$C$4</f>
        <v>30.23</v>
      </c>
      <c r="X1016" s="57" t="n">
        <f aca="false">IF(ISERROR(V1016*W1016%),"",V1016*W1016%)</f>
        <v>0</v>
      </c>
      <c r="Y1016" s="50" t="n">
        <f aca="false">O1036+X1036</f>
        <v>0</v>
      </c>
      <c r="Z1016" s="60" t="n">
        <f aca="false">변동!$E$4</f>
        <v>0.4311</v>
      </c>
      <c r="AA1016" s="57" t="n">
        <f aca="false">IF(ISERROR(Y1016*Z1016),"",Y1016*Z1016)</f>
        <v>0</v>
      </c>
      <c r="AB1016" s="57" t="n">
        <f aca="false">X1016+AA1016</f>
        <v>0</v>
      </c>
      <c r="AC1016" s="57" t="n">
        <f aca="false">IF(ISERROR(AB1036+U1036),"",AB1036+U1036)</f>
        <v>0</v>
      </c>
      <c r="AD1016" s="57" t="n">
        <f aca="false">IF(ISERROR(AC1016*변동!$F$4%),"",AC1016*변동!$F$4%)</f>
        <v>0</v>
      </c>
      <c r="AE1016" s="57" t="n">
        <f aca="false">IF(ISERROR(((AC1016+AD1016)-L1036)*변동!$H$4%),"",((AC1016+AD1016)-L1036)*변동!$H$4%)</f>
        <v>0</v>
      </c>
      <c r="AF1016" s="57" t="n">
        <f aca="false">IF(ISERROR((AC1016+AD1016+AE1016)),"",(AC1016+AD1016+AE1016))</f>
        <v>0</v>
      </c>
      <c r="AL1016" s="62"/>
    </row>
    <row r="1017" s="61" customFormat="true" ht="33" hidden="false" customHeight="true" outlineLevel="0" collapsed="false">
      <c r="A1017" s="53"/>
      <c r="B1017" s="74"/>
      <c r="C1017" s="65" t="s">
        <v>49</v>
      </c>
      <c r="D1017" s="66"/>
      <c r="E1017" s="67"/>
      <c r="F1017" s="68"/>
      <c r="G1017" s="68"/>
      <c r="H1017" s="69"/>
      <c r="I1017" s="69"/>
      <c r="J1017" s="69"/>
      <c r="K1017" s="70"/>
      <c r="L1017" s="71" t="str">
        <f aca="false">IF(ISERROR(H1017*K1017/E1017),"",H1017*K1017/E1017)</f>
        <v/>
      </c>
      <c r="M1017" s="72"/>
      <c r="N1017" s="73"/>
      <c r="O1017" s="71"/>
      <c r="P1017" s="74"/>
      <c r="Q1017" s="75"/>
      <c r="R1017" s="76"/>
      <c r="S1017" s="155" t="n">
        <f aca="false">IF(ISERROR(Q1017*1000/(10*22*12*8)),"",AVERAGE(Q1017*1000/(10*22*12*8)))</f>
        <v>0</v>
      </c>
      <c r="T1017" s="78" t="n">
        <f aca="false">IF(ISERROR(R1017*S1017),"",R1017*S1017)</f>
        <v>0</v>
      </c>
      <c r="U1017" s="79"/>
      <c r="V1017" s="71"/>
      <c r="W1017" s="80"/>
      <c r="X1017" s="71"/>
      <c r="Y1017" s="71"/>
      <c r="Z1017" s="81"/>
      <c r="AA1017" s="71"/>
      <c r="AB1017" s="71"/>
      <c r="AC1017" s="71"/>
      <c r="AD1017" s="71"/>
      <c r="AE1017" s="71"/>
      <c r="AF1017" s="71"/>
      <c r="AL1017" s="62"/>
    </row>
    <row r="1018" s="61" customFormat="true" ht="33" hidden="false" customHeight="true" outlineLevel="0" collapsed="false">
      <c r="A1018" s="53"/>
      <c r="B1018" s="53"/>
      <c r="C1018" s="82" t="s">
        <v>50</v>
      </c>
      <c r="D1018" s="66"/>
      <c r="E1018" s="67"/>
      <c r="F1018" s="68"/>
      <c r="G1018" s="68"/>
      <c r="H1018" s="69"/>
      <c r="I1018" s="69"/>
      <c r="J1018" s="69"/>
      <c r="K1018" s="70"/>
      <c r="L1018" s="71" t="str">
        <f aca="false">IF(ISERROR(H1018*K1018/E1018),"",H1018*K1018/E1018)</f>
        <v/>
      </c>
      <c r="M1018" s="72"/>
      <c r="N1018" s="73"/>
      <c r="O1018" s="71"/>
      <c r="P1018" s="74"/>
      <c r="Q1018" s="75"/>
      <c r="R1018" s="76"/>
      <c r="S1018" s="155" t="n">
        <f aca="false">IF(ISERROR(Q1018*1000/(10*22*12*8)),"",AVERAGE(Q1018*1000/(10*22*12*8)))</f>
        <v>0</v>
      </c>
      <c r="T1018" s="78" t="n">
        <f aca="false">IF(ISERROR(R1018*S1018),"",R1018*S1018)</f>
        <v>0</v>
      </c>
      <c r="U1018" s="79"/>
      <c r="V1018" s="71"/>
      <c r="W1018" s="80"/>
      <c r="X1018" s="71"/>
      <c r="Y1018" s="71"/>
      <c r="Z1018" s="81"/>
      <c r="AA1018" s="71"/>
      <c r="AB1018" s="71"/>
      <c r="AC1018" s="71"/>
      <c r="AD1018" s="71"/>
      <c r="AE1018" s="71"/>
      <c r="AF1018" s="71"/>
    </row>
    <row r="1019" s="61" customFormat="true" ht="33" hidden="false" customHeight="true" outlineLevel="0" collapsed="false">
      <c r="A1019" s="53"/>
      <c r="B1019" s="53"/>
      <c r="C1019" s="82" t="s">
        <v>51</v>
      </c>
      <c r="D1019" s="66"/>
      <c r="E1019" s="67"/>
      <c r="F1019" s="68"/>
      <c r="G1019" s="68"/>
      <c r="H1019" s="69"/>
      <c r="I1019" s="69"/>
      <c r="J1019" s="69"/>
      <c r="K1019" s="70"/>
      <c r="L1019" s="71" t="str">
        <f aca="false">IF(ISERROR(H1019*K1019/E1019),"",H1019*K1019/E1019)</f>
        <v/>
      </c>
      <c r="M1019" s="72"/>
      <c r="N1019" s="73"/>
      <c r="O1019" s="71"/>
      <c r="P1019" s="74"/>
      <c r="Q1019" s="75"/>
      <c r="R1019" s="76"/>
      <c r="S1019" s="155" t="n">
        <f aca="false">IF(ISERROR(Q1019*1000/(10*22*12*8)),"",AVERAGE(Q1019*1000/(10*22*12*8)))</f>
        <v>0</v>
      </c>
      <c r="T1019" s="78" t="n">
        <f aca="false">IF(ISERROR(R1019*S1019),"",R1019*S1019)</f>
        <v>0</v>
      </c>
      <c r="U1019" s="79"/>
      <c r="V1019" s="71"/>
      <c r="W1019" s="80"/>
      <c r="X1019" s="71"/>
      <c r="Y1019" s="71"/>
      <c r="Z1019" s="81"/>
      <c r="AA1019" s="71"/>
      <c r="AB1019" s="71"/>
      <c r="AC1019" s="71"/>
      <c r="AD1019" s="71"/>
      <c r="AE1019" s="71"/>
      <c r="AF1019" s="71"/>
    </row>
    <row r="1020" s="61" customFormat="true" ht="33" hidden="false" customHeight="true" outlineLevel="0" collapsed="false">
      <c r="A1020" s="53"/>
      <c r="B1020" s="53"/>
      <c r="C1020" s="83" t="s">
        <v>52</v>
      </c>
      <c r="D1020" s="66"/>
      <c r="E1020" s="67"/>
      <c r="F1020" s="68"/>
      <c r="G1020" s="68"/>
      <c r="H1020" s="69"/>
      <c r="I1020" s="69"/>
      <c r="J1020" s="69"/>
      <c r="K1020" s="70"/>
      <c r="L1020" s="71" t="str">
        <f aca="false">IF(ISERROR(H1020*K1020/E1020),"",H1020*K1020/E1020)</f>
        <v/>
      </c>
      <c r="M1020" s="72"/>
      <c r="N1020" s="73"/>
      <c r="O1020" s="71"/>
      <c r="P1020" s="74"/>
      <c r="Q1020" s="75"/>
      <c r="R1020" s="76"/>
      <c r="S1020" s="155" t="n">
        <f aca="false">IF(ISERROR(Q1020*1000/(10*22*12*8)),"",AVERAGE(Q1020*1000/(10*22*12*8)))</f>
        <v>0</v>
      </c>
      <c r="T1020" s="78" t="n">
        <f aca="false">IF(ISERROR(R1020*S1020),"",R1020*S1020)</f>
        <v>0</v>
      </c>
      <c r="U1020" s="79"/>
      <c r="V1020" s="71"/>
      <c r="W1020" s="80"/>
      <c r="X1020" s="71"/>
      <c r="Y1020" s="71"/>
      <c r="Z1020" s="81"/>
      <c r="AA1020" s="71"/>
      <c r="AB1020" s="71"/>
      <c r="AC1020" s="71"/>
      <c r="AD1020" s="71"/>
      <c r="AE1020" s="71"/>
      <c r="AF1020" s="71"/>
    </row>
    <row r="1021" s="61" customFormat="true" ht="33" hidden="false" customHeight="true" outlineLevel="0" collapsed="false">
      <c r="A1021" s="53"/>
      <c r="B1021" s="53"/>
      <c r="C1021" s="83" t="s">
        <v>53</v>
      </c>
      <c r="D1021" s="66"/>
      <c r="E1021" s="67"/>
      <c r="F1021" s="68"/>
      <c r="G1021" s="68"/>
      <c r="H1021" s="69"/>
      <c r="I1021" s="69"/>
      <c r="J1021" s="69"/>
      <c r="K1021" s="70"/>
      <c r="L1021" s="71" t="str">
        <f aca="false">IF(ISERROR(H1021*K1021/E1021),"",H1021*K1021/E1021)</f>
        <v/>
      </c>
      <c r="M1021" s="84"/>
      <c r="N1021" s="73" t="n">
        <f aca="false">변동!$A$4</f>
        <v>0</v>
      </c>
      <c r="O1021" s="71" t="n">
        <f aca="false">IF(ISERROR(M1021*N1021),"",M1021*N1021)</f>
        <v>0</v>
      </c>
      <c r="P1021" s="74"/>
      <c r="Q1021" s="75"/>
      <c r="R1021" s="76"/>
      <c r="S1021" s="155" t="n">
        <f aca="false">IF(ISERROR(Q1021*1000/(10*22*12*8)),"",AVERAGE(Q1021*1000/(10*22*12*8)))</f>
        <v>0</v>
      </c>
      <c r="T1021" s="78" t="n">
        <f aca="false">IF(ISERROR(R1021*S1021),"",R1021*S1021)</f>
        <v>0</v>
      </c>
      <c r="U1021" s="79"/>
      <c r="V1021" s="71"/>
      <c r="W1021" s="80"/>
      <c r="X1021" s="71"/>
      <c r="Y1021" s="71"/>
      <c r="Z1021" s="81"/>
      <c r="AA1021" s="71"/>
      <c r="AB1021" s="71"/>
      <c r="AC1021" s="71"/>
      <c r="AD1021" s="71"/>
      <c r="AE1021" s="71"/>
      <c r="AF1021" s="71"/>
    </row>
    <row r="1022" s="61" customFormat="true" ht="33" hidden="false" customHeight="true" outlineLevel="0" collapsed="false">
      <c r="A1022" s="53"/>
      <c r="B1022" s="53"/>
      <c r="C1022" s="82" t="s">
        <v>54</v>
      </c>
      <c r="D1022" s="66"/>
      <c r="E1022" s="67"/>
      <c r="F1022" s="68"/>
      <c r="G1022" s="68"/>
      <c r="H1022" s="69"/>
      <c r="I1022" s="69"/>
      <c r="J1022" s="69"/>
      <c r="K1022" s="70"/>
      <c r="L1022" s="71" t="str">
        <f aca="false">IF(ISERROR(H1022*K1022/E1022),"",H1022*K1022/E1022)</f>
        <v/>
      </c>
      <c r="M1022" s="72"/>
      <c r="N1022" s="73"/>
      <c r="O1022" s="71"/>
      <c r="P1022" s="74"/>
      <c r="Q1022" s="75"/>
      <c r="R1022" s="76"/>
      <c r="S1022" s="155" t="n">
        <f aca="false">IF(ISERROR(Q1022*1000/(10*22*12*8)),"",AVERAGE(Q1022*1000/(10*22*12*8)))</f>
        <v>0</v>
      </c>
      <c r="T1022" s="78" t="n">
        <f aca="false">IF(ISERROR(R1022*S1022),"",R1022*S1022)</f>
        <v>0</v>
      </c>
      <c r="U1022" s="79"/>
      <c r="V1022" s="71"/>
      <c r="W1022" s="80"/>
      <c r="X1022" s="71"/>
      <c r="Y1022" s="71"/>
      <c r="Z1022" s="81"/>
      <c r="AA1022" s="71"/>
      <c r="AB1022" s="71"/>
      <c r="AC1022" s="71"/>
      <c r="AD1022" s="71"/>
      <c r="AE1022" s="71"/>
      <c r="AF1022" s="71"/>
    </row>
    <row r="1023" s="61" customFormat="true" ht="33" hidden="false" customHeight="true" outlineLevel="0" collapsed="false">
      <c r="A1023" s="53"/>
      <c r="B1023" s="53"/>
      <c r="C1023" s="82" t="s">
        <v>55</v>
      </c>
      <c r="D1023" s="66"/>
      <c r="E1023" s="67"/>
      <c r="F1023" s="68"/>
      <c r="G1023" s="68"/>
      <c r="H1023" s="69"/>
      <c r="I1023" s="69"/>
      <c r="J1023" s="69"/>
      <c r="K1023" s="70"/>
      <c r="L1023" s="71" t="str">
        <f aca="false">IF(ISERROR(H1023*K1023/E1023),"",H1023*K1023/E1023)</f>
        <v/>
      </c>
      <c r="M1023" s="72"/>
      <c r="N1023" s="73"/>
      <c r="O1023" s="71"/>
      <c r="P1023" s="74"/>
      <c r="Q1023" s="75"/>
      <c r="R1023" s="76"/>
      <c r="S1023" s="155" t="n">
        <f aca="false">IF(ISERROR(Q1023*1000/(10*22*12*8)),"",AVERAGE(Q1023*1000/(10*22*12*8)))</f>
        <v>0</v>
      </c>
      <c r="T1023" s="78" t="n">
        <f aca="false">IF(ISERROR(R1023*S1023),"",R1023*S1023)</f>
        <v>0</v>
      </c>
      <c r="U1023" s="79"/>
      <c r="V1023" s="71"/>
      <c r="W1023" s="80"/>
      <c r="X1023" s="71"/>
      <c r="Y1023" s="71"/>
      <c r="Z1023" s="81"/>
      <c r="AA1023" s="71"/>
      <c r="AB1023" s="71"/>
      <c r="AC1023" s="71"/>
      <c r="AD1023" s="71"/>
      <c r="AE1023" s="71"/>
      <c r="AF1023" s="71"/>
    </row>
    <row r="1024" s="61" customFormat="true" ht="33" hidden="false" customHeight="true" outlineLevel="0" collapsed="false">
      <c r="A1024" s="53"/>
      <c r="B1024" s="53"/>
      <c r="C1024" s="82" t="s">
        <v>56</v>
      </c>
      <c r="D1024" s="66"/>
      <c r="E1024" s="67"/>
      <c r="F1024" s="68"/>
      <c r="G1024" s="68"/>
      <c r="H1024" s="69"/>
      <c r="I1024" s="69"/>
      <c r="J1024" s="69"/>
      <c r="K1024" s="70"/>
      <c r="L1024" s="71" t="str">
        <f aca="false">IF(ISERROR(H1024*K1024/E1024),"",H1024*K1024/E1024)</f>
        <v/>
      </c>
      <c r="M1024" s="72"/>
      <c r="N1024" s="73"/>
      <c r="O1024" s="71"/>
      <c r="P1024" s="74"/>
      <c r="Q1024" s="75"/>
      <c r="R1024" s="76"/>
      <c r="S1024" s="155" t="n">
        <f aca="false">IF(ISERROR(Q1024*1000/(10*22*12*8)),"",AVERAGE(Q1024*1000/(10*22*12*8)))</f>
        <v>0</v>
      </c>
      <c r="T1024" s="78" t="n">
        <f aca="false">IF(ISERROR(R1024*S1024),"",R1024*S1024)</f>
        <v>0</v>
      </c>
      <c r="U1024" s="79"/>
      <c r="V1024" s="71"/>
      <c r="W1024" s="80"/>
      <c r="X1024" s="71"/>
      <c r="Y1024" s="71"/>
      <c r="Z1024" s="81"/>
      <c r="AA1024" s="71"/>
      <c r="AB1024" s="71"/>
      <c r="AC1024" s="71"/>
      <c r="AD1024" s="71"/>
      <c r="AE1024" s="71"/>
      <c r="AF1024" s="71"/>
    </row>
    <row r="1025" s="61" customFormat="true" ht="33" hidden="false" customHeight="true" outlineLevel="0" collapsed="false">
      <c r="A1025" s="53"/>
      <c r="B1025" s="53"/>
      <c r="C1025" s="82" t="s">
        <v>57</v>
      </c>
      <c r="D1025" s="66"/>
      <c r="E1025" s="67"/>
      <c r="F1025" s="68"/>
      <c r="G1025" s="68"/>
      <c r="H1025" s="69"/>
      <c r="I1025" s="69"/>
      <c r="J1025" s="69"/>
      <c r="K1025" s="70"/>
      <c r="L1025" s="71" t="str">
        <f aca="false">IF(ISERROR(H1025*K1025/E1025),"",H1025*K1025/E1025)</f>
        <v/>
      </c>
      <c r="M1025" s="72"/>
      <c r="N1025" s="73"/>
      <c r="O1025" s="71"/>
      <c r="P1025" s="74"/>
      <c r="Q1025" s="75"/>
      <c r="R1025" s="76"/>
      <c r="S1025" s="155" t="n">
        <f aca="false">IF(ISERROR(Q1025*1000/(10*22*12*8)),"",AVERAGE(Q1025*1000/(10*22*12*8)))</f>
        <v>0</v>
      </c>
      <c r="T1025" s="78" t="n">
        <f aca="false">IF(ISERROR(R1025*S1025),"",R1025*S1025)</f>
        <v>0</v>
      </c>
      <c r="U1025" s="79"/>
      <c r="V1025" s="71"/>
      <c r="W1025" s="80"/>
      <c r="X1025" s="71"/>
      <c r="Y1025" s="71"/>
      <c r="Z1025" s="81"/>
      <c r="AA1025" s="71"/>
      <c r="AB1025" s="71"/>
      <c r="AC1025" s="71"/>
      <c r="AD1025" s="71"/>
      <c r="AE1025" s="71"/>
      <c r="AF1025" s="71"/>
    </row>
    <row r="1026" s="89" customFormat="true" ht="33" hidden="false" customHeight="true" outlineLevel="0" collapsed="false">
      <c r="A1026" s="53"/>
      <c r="B1026" s="53"/>
      <c r="C1026" s="85" t="s">
        <v>58</v>
      </c>
      <c r="D1026" s="86"/>
      <c r="E1026" s="67"/>
      <c r="F1026" s="68"/>
      <c r="G1026" s="68"/>
      <c r="H1026" s="69"/>
      <c r="I1026" s="69"/>
      <c r="J1026" s="69"/>
      <c r="K1026" s="70"/>
      <c r="L1026" s="71" t="str">
        <f aca="false">IF(ISERROR(H1026*K1026/E1026),"",H1026*K1026/E1026)</f>
        <v/>
      </c>
      <c r="M1026" s="87"/>
      <c r="N1026" s="73"/>
      <c r="O1026" s="71"/>
      <c r="P1026" s="88"/>
      <c r="Q1026" s="75"/>
      <c r="R1026" s="88"/>
      <c r="S1026" s="155" t="n">
        <f aca="false">IF(ISERROR(Q1026*1000/(10*22*12*8)),"",AVERAGE(Q1026*1000/(10*22*12*8)))</f>
        <v>0</v>
      </c>
      <c r="T1026" s="78" t="n">
        <f aca="false">IF(ISERROR(R1026*S1026),"",R1026*S1026)</f>
        <v>0</v>
      </c>
      <c r="U1026" s="79"/>
      <c r="V1026" s="73"/>
      <c r="W1026" s="73"/>
      <c r="X1026" s="73"/>
      <c r="Y1026" s="73"/>
      <c r="Z1026" s="81"/>
      <c r="AA1026" s="73"/>
      <c r="AB1026" s="73"/>
      <c r="AC1026" s="73"/>
      <c r="AD1026" s="73"/>
      <c r="AE1026" s="73"/>
      <c r="AF1026" s="73"/>
    </row>
    <row r="1027" s="95" customFormat="true" ht="33" hidden="false" customHeight="true" outlineLevel="0" collapsed="false">
      <c r="A1027" s="53"/>
      <c r="B1027" s="53"/>
      <c r="C1027" s="90" t="s">
        <v>59</v>
      </c>
      <c r="D1027" s="86"/>
      <c r="E1027" s="67"/>
      <c r="F1027" s="68"/>
      <c r="G1027" s="68"/>
      <c r="H1027" s="69"/>
      <c r="I1027" s="69"/>
      <c r="J1027" s="69"/>
      <c r="K1027" s="70"/>
      <c r="L1027" s="71" t="str">
        <f aca="false">IF(ISERROR(H1027*K1027/E1027),"",H1027*K1027/E1027)</f>
        <v/>
      </c>
      <c r="M1027" s="91"/>
      <c r="N1027" s="92"/>
      <c r="O1027" s="71"/>
      <c r="P1027" s="93"/>
      <c r="Q1027" s="75"/>
      <c r="R1027" s="93"/>
      <c r="S1027" s="155" t="n">
        <f aca="false">IF(ISERROR(Q1027*1000/(10*22*12*8)),"",AVERAGE(Q1027*1000/(10*22*12*8)))</f>
        <v>0</v>
      </c>
      <c r="T1027" s="78" t="n">
        <f aca="false">IF(ISERROR(R1027*S1027),"",R1027*S1027)</f>
        <v>0</v>
      </c>
      <c r="U1027" s="79"/>
      <c r="V1027" s="92"/>
      <c r="W1027" s="92"/>
      <c r="X1027" s="92"/>
      <c r="Y1027" s="92"/>
      <c r="Z1027" s="94"/>
      <c r="AA1027" s="92"/>
      <c r="AB1027" s="92"/>
      <c r="AC1027" s="92"/>
      <c r="AD1027" s="92"/>
      <c r="AE1027" s="92"/>
      <c r="AF1027" s="92"/>
    </row>
    <row r="1028" s="95" customFormat="true" ht="33" hidden="false" customHeight="true" outlineLevel="0" collapsed="false">
      <c r="A1028" s="53"/>
      <c r="B1028" s="53"/>
      <c r="C1028" s="90" t="s">
        <v>60</v>
      </c>
      <c r="D1028" s="86"/>
      <c r="E1028" s="67"/>
      <c r="F1028" s="68"/>
      <c r="G1028" s="68"/>
      <c r="H1028" s="69"/>
      <c r="I1028" s="69"/>
      <c r="J1028" s="69"/>
      <c r="K1028" s="70"/>
      <c r="L1028" s="71" t="str">
        <f aca="false">IF(ISERROR(H1028*K1028/E1028),"",H1028*K1028/E1028)</f>
        <v/>
      </c>
      <c r="M1028" s="91"/>
      <c r="N1028" s="92"/>
      <c r="O1028" s="71"/>
      <c r="P1028" s="93"/>
      <c r="Q1028" s="75"/>
      <c r="R1028" s="93"/>
      <c r="S1028" s="155" t="n">
        <f aca="false">IF(ISERROR(Q1028*1000/(10*22*12*8)),"",AVERAGE(Q1028*1000/(10*22*12*8)))</f>
        <v>0</v>
      </c>
      <c r="T1028" s="78" t="n">
        <f aca="false">IF(ISERROR(R1028*S1028),"",R1028*S1028)</f>
        <v>0</v>
      </c>
      <c r="U1028" s="79"/>
      <c r="V1028" s="92"/>
      <c r="W1028" s="92"/>
      <c r="X1028" s="92"/>
      <c r="Y1028" s="92"/>
      <c r="Z1028" s="94"/>
      <c r="AA1028" s="92"/>
      <c r="AB1028" s="92"/>
      <c r="AC1028" s="92"/>
      <c r="AD1028" s="92"/>
      <c r="AE1028" s="92"/>
      <c r="AF1028" s="92"/>
    </row>
    <row r="1029" s="95" customFormat="true" ht="33" hidden="false" customHeight="true" outlineLevel="0" collapsed="false">
      <c r="A1029" s="53"/>
      <c r="B1029" s="53"/>
      <c r="C1029" s="90" t="s">
        <v>61</v>
      </c>
      <c r="D1029" s="86"/>
      <c r="E1029" s="67"/>
      <c r="F1029" s="68"/>
      <c r="G1029" s="68"/>
      <c r="H1029" s="69"/>
      <c r="I1029" s="69"/>
      <c r="J1029" s="69"/>
      <c r="K1029" s="70"/>
      <c r="L1029" s="71" t="str">
        <f aca="false">IF(ISERROR(H1029*K1029/E1029),"",H1029*K1029/E1029)</f>
        <v/>
      </c>
      <c r="M1029" s="91"/>
      <c r="N1029" s="92"/>
      <c r="O1029" s="71"/>
      <c r="P1029" s="93"/>
      <c r="Q1029" s="75"/>
      <c r="R1029" s="93"/>
      <c r="S1029" s="155" t="n">
        <f aca="false">IF(ISERROR(Q1029*1000/(10*22*12*8)),"",AVERAGE(Q1029*1000/(10*22*12*8)))</f>
        <v>0</v>
      </c>
      <c r="T1029" s="78" t="n">
        <f aca="false">IF(ISERROR(R1029*S1029),"",R1029*S1029)</f>
        <v>0</v>
      </c>
      <c r="U1029" s="79"/>
      <c r="V1029" s="92"/>
      <c r="W1029" s="92"/>
      <c r="X1029" s="92"/>
      <c r="Y1029" s="92"/>
      <c r="Z1029" s="94"/>
      <c r="AA1029" s="92"/>
      <c r="AB1029" s="92"/>
      <c r="AC1029" s="92"/>
      <c r="AD1029" s="92"/>
      <c r="AE1029" s="92"/>
      <c r="AF1029" s="92"/>
    </row>
    <row r="1030" s="95" customFormat="true" ht="33" hidden="false" customHeight="true" outlineLevel="0" collapsed="false">
      <c r="A1030" s="53"/>
      <c r="B1030" s="53"/>
      <c r="C1030" s="90" t="s">
        <v>62</v>
      </c>
      <c r="D1030" s="86"/>
      <c r="E1030" s="67"/>
      <c r="F1030" s="68"/>
      <c r="G1030" s="68"/>
      <c r="H1030" s="69"/>
      <c r="I1030" s="69"/>
      <c r="J1030" s="69"/>
      <c r="K1030" s="70"/>
      <c r="L1030" s="71" t="str">
        <f aca="false">IF(ISERROR(H1030*K1030/E1030),"",H1030*K1030/E1030)</f>
        <v/>
      </c>
      <c r="M1030" s="91"/>
      <c r="N1030" s="92"/>
      <c r="O1030" s="71"/>
      <c r="P1030" s="93"/>
      <c r="Q1030" s="75"/>
      <c r="R1030" s="93"/>
      <c r="S1030" s="155" t="n">
        <f aca="false">IF(ISERROR(Q1030*1000/(10*22*12*8)),"",AVERAGE(Q1030*1000/(10*22*12*8)))</f>
        <v>0</v>
      </c>
      <c r="T1030" s="78" t="n">
        <f aca="false">IF(ISERROR(R1030*S1030),"",R1030*S1030)</f>
        <v>0</v>
      </c>
      <c r="U1030" s="79"/>
      <c r="V1030" s="92"/>
      <c r="W1030" s="92"/>
      <c r="X1030" s="92"/>
      <c r="Y1030" s="92"/>
      <c r="Z1030" s="94"/>
      <c r="AA1030" s="92"/>
      <c r="AB1030" s="92"/>
      <c r="AC1030" s="92"/>
      <c r="AD1030" s="92"/>
      <c r="AE1030" s="92"/>
      <c r="AF1030" s="92"/>
    </row>
    <row r="1031" s="95" customFormat="true" ht="33" hidden="false" customHeight="true" outlineLevel="0" collapsed="false">
      <c r="A1031" s="53"/>
      <c r="B1031" s="53"/>
      <c r="C1031" s="96" t="s">
        <v>63</v>
      </c>
      <c r="D1031" s="86"/>
      <c r="E1031" s="67"/>
      <c r="F1031" s="68"/>
      <c r="G1031" s="68"/>
      <c r="H1031" s="69"/>
      <c r="I1031" s="69"/>
      <c r="J1031" s="69"/>
      <c r="K1031" s="70"/>
      <c r="L1031" s="71" t="str">
        <f aca="false">IF(ISERROR(H1031*K1031/E1031),"",H1031*K1031/E1031)</f>
        <v/>
      </c>
      <c r="M1031" s="91"/>
      <c r="N1031" s="92"/>
      <c r="O1031" s="71"/>
      <c r="P1031" s="93"/>
      <c r="Q1031" s="75"/>
      <c r="R1031" s="93"/>
      <c r="S1031" s="155" t="n">
        <f aca="false">IF(ISERROR(Q1031*1000/(10*22*12*8)),"",AVERAGE(Q1031*1000/(10*22*12*8)))</f>
        <v>0</v>
      </c>
      <c r="T1031" s="78" t="n">
        <f aca="false">IF(ISERROR(R1031*S1031),"",R1031*S1031)</f>
        <v>0</v>
      </c>
      <c r="U1031" s="79"/>
      <c r="V1031" s="92"/>
      <c r="W1031" s="92"/>
      <c r="X1031" s="92"/>
      <c r="Y1031" s="92"/>
      <c r="Z1031" s="94"/>
      <c r="AA1031" s="92"/>
      <c r="AB1031" s="92"/>
      <c r="AC1031" s="92"/>
      <c r="AD1031" s="92"/>
      <c r="AE1031" s="92"/>
      <c r="AF1031" s="92"/>
    </row>
    <row r="1032" s="95" customFormat="true" ht="33" hidden="false" customHeight="true" outlineLevel="0" collapsed="false">
      <c r="A1032" s="53"/>
      <c r="B1032" s="53"/>
      <c r="C1032" s="96" t="s">
        <v>64</v>
      </c>
      <c r="D1032" s="86"/>
      <c r="E1032" s="67"/>
      <c r="F1032" s="68"/>
      <c r="G1032" s="68"/>
      <c r="H1032" s="69"/>
      <c r="I1032" s="69"/>
      <c r="J1032" s="69"/>
      <c r="K1032" s="70"/>
      <c r="L1032" s="71" t="str">
        <f aca="false">IF(ISERROR(H1032*K1032/E1032),"",H1032*K1032/E1032)</f>
        <v/>
      </c>
      <c r="M1032" s="91"/>
      <c r="N1032" s="92"/>
      <c r="O1032" s="71"/>
      <c r="P1032" s="93"/>
      <c r="Q1032" s="75"/>
      <c r="R1032" s="93"/>
      <c r="S1032" s="155" t="n">
        <f aca="false">IF(ISERROR(Q1032*1000/(10*22*12*8)),"",AVERAGE(Q1032*1000/(10*22*12*8)))</f>
        <v>0</v>
      </c>
      <c r="T1032" s="78" t="n">
        <f aca="false">IF(ISERROR(R1032*S1032),"",R1032*S1032)</f>
        <v>0</v>
      </c>
      <c r="U1032" s="79"/>
      <c r="V1032" s="92"/>
      <c r="W1032" s="92"/>
      <c r="X1032" s="92"/>
      <c r="Y1032" s="92"/>
      <c r="Z1032" s="94"/>
      <c r="AA1032" s="92"/>
      <c r="AB1032" s="92"/>
      <c r="AC1032" s="92"/>
      <c r="AD1032" s="92"/>
      <c r="AE1032" s="92"/>
      <c r="AF1032" s="92"/>
    </row>
    <row r="1033" s="95" customFormat="true" ht="33" hidden="false" customHeight="true" outlineLevel="0" collapsed="false">
      <c r="A1033" s="53"/>
      <c r="B1033" s="53"/>
      <c r="C1033" s="96" t="s">
        <v>65</v>
      </c>
      <c r="D1033" s="86"/>
      <c r="E1033" s="67"/>
      <c r="F1033" s="68"/>
      <c r="G1033" s="68"/>
      <c r="H1033" s="69"/>
      <c r="I1033" s="69"/>
      <c r="J1033" s="69"/>
      <c r="K1033" s="70"/>
      <c r="L1033" s="71" t="str">
        <f aca="false">IF(ISERROR(H1033*K1033/E1033),"",H1033*K1033/E1033)</f>
        <v/>
      </c>
      <c r="M1033" s="91"/>
      <c r="N1033" s="92"/>
      <c r="O1033" s="71"/>
      <c r="P1033" s="93"/>
      <c r="Q1033" s="75"/>
      <c r="R1033" s="93"/>
      <c r="S1033" s="155" t="n">
        <f aca="false">IF(ISERROR(Q1033*1000/(10*22*12*8)),"",AVERAGE(Q1033*1000/(10*22*12*8)))</f>
        <v>0</v>
      </c>
      <c r="T1033" s="78" t="n">
        <f aca="false">IF(ISERROR(R1033*S1033),"",R1033*S1033)</f>
        <v>0</v>
      </c>
      <c r="U1033" s="79"/>
      <c r="V1033" s="92"/>
      <c r="W1033" s="92"/>
      <c r="X1033" s="92"/>
      <c r="Y1033" s="92"/>
      <c r="Z1033" s="94"/>
      <c r="AA1033" s="92"/>
      <c r="AB1033" s="92"/>
      <c r="AC1033" s="92"/>
      <c r="AD1033" s="92"/>
      <c r="AE1033" s="92"/>
      <c r="AF1033" s="92"/>
    </row>
    <row r="1034" s="95" customFormat="true" ht="33" hidden="false" customHeight="true" outlineLevel="0" collapsed="false">
      <c r="A1034" s="53"/>
      <c r="B1034" s="53"/>
      <c r="C1034" s="96" t="s">
        <v>66</v>
      </c>
      <c r="D1034" s="86"/>
      <c r="E1034" s="67"/>
      <c r="F1034" s="68"/>
      <c r="G1034" s="68"/>
      <c r="H1034" s="69"/>
      <c r="I1034" s="69"/>
      <c r="J1034" s="69"/>
      <c r="K1034" s="70"/>
      <c r="L1034" s="71" t="str">
        <f aca="false">IF(ISERROR(H1034*K1034/E1034),"",H1034*K1034/E1034)</f>
        <v/>
      </c>
      <c r="M1034" s="91"/>
      <c r="N1034" s="92"/>
      <c r="O1034" s="71"/>
      <c r="P1034" s="93"/>
      <c r="Q1034" s="75"/>
      <c r="R1034" s="93"/>
      <c r="S1034" s="155" t="n">
        <f aca="false">IF(ISERROR(Q1034*1000/(10*22*12*8)),"",AVERAGE(Q1034*1000/(10*22*12*8)))</f>
        <v>0</v>
      </c>
      <c r="T1034" s="78" t="n">
        <f aca="false">IF(ISERROR(R1034*S1034),"",R1034*S1034)</f>
        <v>0</v>
      </c>
      <c r="U1034" s="79"/>
      <c r="V1034" s="92"/>
      <c r="W1034" s="92"/>
      <c r="X1034" s="92"/>
      <c r="Y1034" s="92"/>
      <c r="Z1034" s="94"/>
      <c r="AA1034" s="92"/>
      <c r="AB1034" s="92"/>
      <c r="AC1034" s="92"/>
      <c r="AD1034" s="92"/>
      <c r="AE1034" s="92"/>
      <c r="AF1034" s="92"/>
    </row>
    <row r="1035" s="95" customFormat="true" ht="33" hidden="false" customHeight="true" outlineLevel="0" collapsed="false">
      <c r="A1035" s="156"/>
      <c r="B1035" s="156"/>
      <c r="C1035" s="96" t="s">
        <v>67</v>
      </c>
      <c r="D1035" s="98"/>
      <c r="E1035" s="99"/>
      <c r="F1035" s="100"/>
      <c r="G1035" s="100"/>
      <c r="H1035" s="101"/>
      <c r="I1035" s="101"/>
      <c r="J1035" s="101"/>
      <c r="K1035" s="102"/>
      <c r="L1035" s="103" t="str">
        <f aca="false">IF(ISERROR(H1035*K1035/E1035),"",H1035*K1035/E1035)</f>
        <v/>
      </c>
      <c r="M1035" s="104"/>
      <c r="N1035" s="105"/>
      <c r="O1035" s="103"/>
      <c r="P1035" s="106"/>
      <c r="Q1035" s="107"/>
      <c r="R1035" s="106"/>
      <c r="S1035" s="157" t="n">
        <f aca="false">IF(ISERROR(Q1035*1000/(10*22*12*8)),"",AVERAGE(Q1035*1000/(10*22*12*8)))</f>
        <v>0</v>
      </c>
      <c r="T1035" s="109" t="n">
        <f aca="false">IF(ISERROR(R1035*S1035),"",R1035*S1035)</f>
        <v>0</v>
      </c>
      <c r="U1035" s="110"/>
      <c r="V1035" s="105"/>
      <c r="W1035" s="105"/>
      <c r="X1035" s="105"/>
      <c r="Y1035" s="105"/>
      <c r="Z1035" s="111"/>
      <c r="AA1035" s="105"/>
      <c r="AB1035" s="105"/>
      <c r="AC1035" s="105"/>
      <c r="AD1035" s="105"/>
      <c r="AE1035" s="105"/>
      <c r="AF1035" s="105"/>
    </row>
    <row r="1036" s="95" customFormat="true" ht="33" hidden="false" customHeight="true" outlineLevel="0" collapsed="false">
      <c r="A1036" s="112"/>
      <c r="B1036" s="112"/>
      <c r="C1036" s="113" t="s">
        <v>68</v>
      </c>
      <c r="D1036" s="113"/>
      <c r="E1036" s="114"/>
      <c r="F1036" s="114"/>
      <c r="G1036" s="114"/>
      <c r="H1036" s="114"/>
      <c r="I1036" s="114"/>
      <c r="J1036" s="114"/>
      <c r="K1036" s="114"/>
      <c r="L1036" s="158" t="n">
        <f aca="false">SUM(L1016:L1035)*(100+변동!$J$4)%</f>
        <v>0</v>
      </c>
      <c r="M1036" s="114"/>
      <c r="N1036" s="114"/>
      <c r="O1036" s="114" t="n">
        <f aca="false">SUM(O1016:O1035)*(100+변동!$J$4)%</f>
        <v>0</v>
      </c>
      <c r="P1036" s="114"/>
      <c r="Q1036" s="114"/>
      <c r="R1036" s="114"/>
      <c r="S1036" s="114"/>
      <c r="T1036" s="115" t="n">
        <f aca="false">SUM(T1016:T1035)</f>
        <v>0</v>
      </c>
      <c r="U1036" s="114" t="n">
        <f aca="false">SUM(U1016:U1035)</f>
        <v>0</v>
      </c>
      <c r="V1036" s="116"/>
      <c r="W1036" s="116"/>
      <c r="X1036" s="116" t="n">
        <f aca="false">SUM(X1016:X1035)</f>
        <v>0</v>
      </c>
      <c r="Y1036" s="116"/>
      <c r="Z1036" s="116"/>
      <c r="AA1036" s="116" t="n">
        <f aca="false">SUM(AA1016:AA1035)</f>
        <v>0</v>
      </c>
      <c r="AB1036" s="116" t="n">
        <f aca="false">SUM(AB1016:AB1035)</f>
        <v>0</v>
      </c>
      <c r="AC1036" s="116" t="n">
        <f aca="false">SUM(AC1016:AC1035)</f>
        <v>0</v>
      </c>
      <c r="AD1036" s="116" t="n">
        <f aca="false">SUM(AD1016:AD1035)</f>
        <v>0</v>
      </c>
      <c r="AE1036" s="116" t="n">
        <f aca="false">SUM(AE1016:AE1035)</f>
        <v>0</v>
      </c>
      <c r="AF1036" s="116" t="n">
        <f aca="false">SUM(AF1016:AF1035)</f>
        <v>0</v>
      </c>
    </row>
    <row r="1037" s="24" customFormat="true" ht="31.5" hidden="false" customHeight="true" outlineLevel="0" collapsed="false">
      <c r="A1037" s="23" t="s">
        <v>11</v>
      </c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  <c r="N1037" s="23"/>
      <c r="O1037" s="23"/>
      <c r="P1037" s="23"/>
      <c r="Q1037" s="23"/>
      <c r="R1037" s="23"/>
      <c r="S1037" s="23"/>
      <c r="T1037" s="23"/>
      <c r="U1037" s="23"/>
      <c r="V1037" s="23"/>
      <c r="W1037" s="23"/>
      <c r="X1037" s="23"/>
      <c r="Y1037" s="23"/>
      <c r="Z1037" s="23"/>
      <c r="AA1037" s="23"/>
      <c r="AB1037" s="23"/>
      <c r="AC1037" s="23"/>
      <c r="AD1037" s="23"/>
      <c r="AE1037" s="23"/>
      <c r="AF1037" s="23"/>
    </row>
    <row r="1038" s="26" customFormat="true" ht="19.5" hidden="false" customHeight="tru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M1038" s="27" t="s">
        <v>12</v>
      </c>
      <c r="N1038" s="27"/>
      <c r="O1038" s="27"/>
      <c r="P1038" s="27"/>
      <c r="Q1038" s="27"/>
      <c r="R1038" s="27"/>
      <c r="S1038" s="27"/>
      <c r="T1038" s="27"/>
      <c r="Z1038" s="28"/>
      <c r="AA1038" s="29" t="s">
        <v>13</v>
      </c>
      <c r="AB1038" s="29"/>
      <c r="AC1038" s="29"/>
      <c r="AD1038" s="29"/>
      <c r="AE1038" s="29"/>
      <c r="AF1038" s="29"/>
    </row>
    <row r="1039" s="33" customFormat="true" ht="24.95" hidden="false" customHeight="true" outlineLevel="0" collapsed="false">
      <c r="A1039" s="30" t="s">
        <v>14</v>
      </c>
      <c r="B1039" s="30" t="s">
        <v>15</v>
      </c>
      <c r="C1039" s="145" t="s">
        <v>16</v>
      </c>
      <c r="D1039" s="145"/>
      <c r="E1039" s="145"/>
      <c r="F1039" s="145"/>
      <c r="G1039" s="145"/>
      <c r="H1039" s="145"/>
      <c r="I1039" s="145"/>
      <c r="J1039" s="145"/>
      <c r="K1039" s="145"/>
      <c r="L1039" s="145"/>
      <c r="M1039" s="145"/>
      <c r="N1039" s="145"/>
      <c r="O1039" s="145"/>
      <c r="P1039" s="145"/>
      <c r="Q1039" s="145"/>
      <c r="R1039" s="145"/>
      <c r="S1039" s="145"/>
      <c r="T1039" s="145"/>
      <c r="U1039" s="145"/>
      <c r="V1039" s="145" t="s">
        <v>17</v>
      </c>
      <c r="W1039" s="145"/>
      <c r="X1039" s="145"/>
      <c r="Y1039" s="145"/>
      <c r="Z1039" s="145"/>
      <c r="AA1039" s="145"/>
      <c r="AB1039" s="145"/>
      <c r="AC1039" s="146" t="s">
        <v>18</v>
      </c>
      <c r="AD1039" s="146" t="s">
        <v>19</v>
      </c>
      <c r="AE1039" s="146" t="s">
        <v>20</v>
      </c>
      <c r="AF1039" s="146" t="s">
        <v>21</v>
      </c>
    </row>
    <row r="1040" s="33" customFormat="true" ht="24.95" hidden="false" customHeight="true" outlineLevel="0" collapsed="false">
      <c r="A1040" s="30"/>
      <c r="B1040" s="30"/>
      <c r="C1040" s="145" t="s">
        <v>22</v>
      </c>
      <c r="D1040" s="145"/>
      <c r="E1040" s="145"/>
      <c r="F1040" s="145"/>
      <c r="G1040" s="145"/>
      <c r="H1040" s="145"/>
      <c r="I1040" s="145"/>
      <c r="J1040" s="145"/>
      <c r="K1040" s="145"/>
      <c r="L1040" s="145"/>
      <c r="M1040" s="145" t="s">
        <v>23</v>
      </c>
      <c r="N1040" s="145"/>
      <c r="O1040" s="145"/>
      <c r="P1040" s="145" t="s">
        <v>24</v>
      </c>
      <c r="Q1040" s="145"/>
      <c r="R1040" s="145"/>
      <c r="S1040" s="145"/>
      <c r="T1040" s="145"/>
      <c r="U1040" s="147" t="s">
        <v>25</v>
      </c>
      <c r="V1040" s="148" t="s">
        <v>26</v>
      </c>
      <c r="W1040" s="148"/>
      <c r="X1040" s="148"/>
      <c r="Y1040" s="148" t="s">
        <v>27</v>
      </c>
      <c r="Z1040" s="148"/>
      <c r="AA1040" s="148"/>
      <c r="AB1040" s="147" t="s">
        <v>28</v>
      </c>
      <c r="AC1040" s="146"/>
      <c r="AD1040" s="146"/>
      <c r="AE1040" s="146"/>
      <c r="AF1040" s="146"/>
    </row>
    <row r="1041" s="33" customFormat="true" ht="24.95" hidden="false" customHeight="true" outlineLevel="0" collapsed="false">
      <c r="A1041" s="30"/>
      <c r="B1041" s="30"/>
      <c r="C1041" s="145"/>
      <c r="D1041" s="145"/>
      <c r="E1041" s="145"/>
      <c r="F1041" s="145"/>
      <c r="G1041" s="145"/>
      <c r="H1041" s="145"/>
      <c r="I1041" s="145"/>
      <c r="J1041" s="145"/>
      <c r="K1041" s="145"/>
      <c r="L1041" s="145"/>
      <c r="M1041" s="145"/>
      <c r="N1041" s="145"/>
      <c r="O1041" s="145"/>
      <c r="P1041" s="148" t="s">
        <v>29</v>
      </c>
      <c r="Q1041" s="148"/>
      <c r="R1041" s="148"/>
      <c r="S1041" s="148"/>
      <c r="T1041" s="148"/>
      <c r="U1041" s="147"/>
      <c r="V1041" s="148"/>
      <c r="W1041" s="148"/>
      <c r="X1041" s="148"/>
      <c r="Y1041" s="148" t="s">
        <v>30</v>
      </c>
      <c r="Z1041" s="148"/>
      <c r="AA1041" s="148"/>
      <c r="AB1041" s="147"/>
      <c r="AC1041" s="147"/>
      <c r="AD1041" s="147"/>
      <c r="AE1041" s="147"/>
      <c r="AF1041" s="147"/>
    </row>
    <row r="1042" s="33" customFormat="true" ht="26.1" hidden="false" customHeight="true" outlineLevel="0" collapsed="false">
      <c r="A1042" s="30"/>
      <c r="B1042" s="30"/>
      <c r="C1042" s="147" t="s">
        <v>31</v>
      </c>
      <c r="D1042" s="147"/>
      <c r="E1042" s="148" t="s">
        <v>32</v>
      </c>
      <c r="F1042" s="148"/>
      <c r="G1042" s="148" t="s">
        <v>33</v>
      </c>
      <c r="H1042" s="148" t="s">
        <v>34</v>
      </c>
      <c r="I1042" s="148"/>
      <c r="J1042" s="148"/>
      <c r="K1042" s="148" t="s">
        <v>35</v>
      </c>
      <c r="L1042" s="148" t="s">
        <v>36</v>
      </c>
      <c r="M1042" s="147" t="s">
        <v>37</v>
      </c>
      <c r="N1042" s="147" t="s">
        <v>38</v>
      </c>
      <c r="O1042" s="148" t="s">
        <v>36</v>
      </c>
      <c r="P1042" s="147" t="s">
        <v>39</v>
      </c>
      <c r="Q1042" s="147" t="s">
        <v>40</v>
      </c>
      <c r="R1042" s="147" t="s">
        <v>41</v>
      </c>
      <c r="S1042" s="147" t="s">
        <v>42</v>
      </c>
      <c r="T1042" s="148" t="s">
        <v>36</v>
      </c>
      <c r="U1042" s="147"/>
      <c r="V1042" s="147" t="s">
        <v>43</v>
      </c>
      <c r="W1042" s="147" t="s">
        <v>44</v>
      </c>
      <c r="X1042" s="148" t="s">
        <v>36</v>
      </c>
      <c r="Y1042" s="150" t="s">
        <v>45</v>
      </c>
      <c r="Z1042" s="151" t="s">
        <v>46</v>
      </c>
      <c r="AA1042" s="148" t="s">
        <v>36</v>
      </c>
      <c r="AB1042" s="147"/>
      <c r="AC1042" s="147"/>
      <c r="AD1042" s="147"/>
      <c r="AE1042" s="147"/>
      <c r="AF1042" s="147"/>
    </row>
    <row r="1043" s="33" customFormat="true" ht="26.1" hidden="false" customHeight="true" outlineLevel="0" collapsed="false">
      <c r="A1043" s="30"/>
      <c r="B1043" s="30"/>
      <c r="C1043" s="147"/>
      <c r="D1043" s="147"/>
      <c r="E1043" s="148"/>
      <c r="F1043" s="148"/>
      <c r="G1043" s="148"/>
      <c r="H1043" s="148"/>
      <c r="I1043" s="148"/>
      <c r="J1043" s="148"/>
      <c r="K1043" s="148"/>
      <c r="L1043" s="148"/>
      <c r="M1043" s="147"/>
      <c r="N1043" s="147"/>
      <c r="O1043" s="148"/>
      <c r="P1043" s="147"/>
      <c r="Q1043" s="147"/>
      <c r="R1043" s="147"/>
      <c r="S1043" s="147"/>
      <c r="T1043" s="148"/>
      <c r="U1043" s="147"/>
      <c r="V1043" s="147"/>
      <c r="W1043" s="147"/>
      <c r="X1043" s="148"/>
      <c r="Y1043" s="152" t="s">
        <v>47</v>
      </c>
      <c r="Z1043" s="151"/>
      <c r="AA1043" s="148"/>
      <c r="AB1043" s="147"/>
      <c r="AC1043" s="147"/>
      <c r="AD1043" s="147"/>
      <c r="AE1043" s="147"/>
      <c r="AF1043" s="147"/>
    </row>
    <row r="1044" s="61" customFormat="true" ht="33" hidden="false" customHeight="true" outlineLevel="0" collapsed="false">
      <c r="A1044" s="153"/>
      <c r="B1044" s="153"/>
      <c r="C1044" s="44" t="s">
        <v>48</v>
      </c>
      <c r="D1044" s="45"/>
      <c r="E1044" s="46"/>
      <c r="F1044" s="47"/>
      <c r="G1044" s="47"/>
      <c r="H1044" s="48"/>
      <c r="I1044" s="48"/>
      <c r="J1044" s="48"/>
      <c r="K1044" s="49"/>
      <c r="L1044" s="50" t="str">
        <f aca="false">IF(ISERROR(H1044*K1044/E1044),"",H1044*K1044/E1044)</f>
        <v/>
      </c>
      <c r="M1044" s="51"/>
      <c r="N1044" s="52"/>
      <c r="O1044" s="50"/>
      <c r="P1044" s="53"/>
      <c r="Q1044" s="54"/>
      <c r="R1044" s="55"/>
      <c r="S1044" s="154" t="n">
        <f aca="false">IF(ISERROR(Q1044*1000/(10*22*12*8)),"",AVERAGE(Q1044*1000/(10*22*12*8)))</f>
        <v>0</v>
      </c>
      <c r="T1044" s="57" t="n">
        <f aca="false">IF(ISERROR(R1044*S1044),"",R1044*S1044)</f>
        <v>0</v>
      </c>
      <c r="U1044" s="58" t="n">
        <f aca="false">(L1064+O1064+T1064)</f>
        <v>0</v>
      </c>
      <c r="V1044" s="50" t="n">
        <f aca="false">O1064</f>
        <v>0</v>
      </c>
      <c r="W1044" s="59" t="n">
        <f aca="false">변동!$C$4</f>
        <v>30.23</v>
      </c>
      <c r="X1044" s="57" t="n">
        <f aca="false">IF(ISERROR(V1044*W1044%),"",V1044*W1044%)</f>
        <v>0</v>
      </c>
      <c r="Y1044" s="50" t="n">
        <f aca="false">O1064+X1064</f>
        <v>0</v>
      </c>
      <c r="Z1044" s="60" t="n">
        <f aca="false">변동!$E$4</f>
        <v>0.4311</v>
      </c>
      <c r="AA1044" s="57" t="n">
        <f aca="false">IF(ISERROR(Y1044*Z1044),"",Y1044*Z1044)</f>
        <v>0</v>
      </c>
      <c r="AB1044" s="57" t="n">
        <f aca="false">X1044+AA1044</f>
        <v>0</v>
      </c>
      <c r="AC1044" s="57" t="n">
        <f aca="false">IF(ISERROR(AB1064+U1064),"",AB1064+U1064)</f>
        <v>0</v>
      </c>
      <c r="AD1044" s="57" t="n">
        <f aca="false">IF(ISERROR(AC1044*변동!$F$4%),"",AC1044*변동!$F$4%)</f>
        <v>0</v>
      </c>
      <c r="AE1044" s="57" t="n">
        <f aca="false">IF(ISERROR(((AC1044+AD1044)-L1064)*변동!$H$4%),"",((AC1044+AD1044)-L1064)*변동!$H$4%)</f>
        <v>0</v>
      </c>
      <c r="AF1044" s="57" t="n">
        <f aca="false">IF(ISERROR((AC1044+AD1044+AE1044)),"",(AC1044+AD1044+AE1044))</f>
        <v>0</v>
      </c>
      <c r="AL1044" s="62"/>
    </row>
    <row r="1045" s="61" customFormat="true" ht="33" hidden="false" customHeight="true" outlineLevel="0" collapsed="false">
      <c r="A1045" s="53"/>
      <c r="B1045" s="74"/>
      <c r="C1045" s="65" t="s">
        <v>49</v>
      </c>
      <c r="D1045" s="66"/>
      <c r="E1045" s="67"/>
      <c r="F1045" s="68"/>
      <c r="G1045" s="68"/>
      <c r="H1045" s="69"/>
      <c r="I1045" s="69"/>
      <c r="J1045" s="69"/>
      <c r="K1045" s="70"/>
      <c r="L1045" s="71" t="str">
        <f aca="false">IF(ISERROR(H1045*K1045/E1045),"",H1045*K1045/E1045)</f>
        <v/>
      </c>
      <c r="M1045" s="72"/>
      <c r="N1045" s="73"/>
      <c r="O1045" s="71"/>
      <c r="P1045" s="74"/>
      <c r="Q1045" s="75"/>
      <c r="R1045" s="76"/>
      <c r="S1045" s="155" t="n">
        <f aca="false">IF(ISERROR(Q1045*1000/(10*22*12*8)),"",AVERAGE(Q1045*1000/(10*22*12*8)))</f>
        <v>0</v>
      </c>
      <c r="T1045" s="78" t="n">
        <f aca="false">IF(ISERROR(R1045*S1045),"",R1045*S1045)</f>
        <v>0</v>
      </c>
      <c r="U1045" s="79"/>
      <c r="V1045" s="71"/>
      <c r="W1045" s="80"/>
      <c r="X1045" s="71"/>
      <c r="Y1045" s="71"/>
      <c r="Z1045" s="81"/>
      <c r="AA1045" s="71"/>
      <c r="AB1045" s="71"/>
      <c r="AC1045" s="71"/>
      <c r="AD1045" s="71"/>
      <c r="AE1045" s="71"/>
      <c r="AF1045" s="71"/>
      <c r="AL1045" s="62"/>
    </row>
    <row r="1046" s="61" customFormat="true" ht="33" hidden="false" customHeight="true" outlineLevel="0" collapsed="false">
      <c r="A1046" s="53"/>
      <c r="B1046" s="53"/>
      <c r="C1046" s="82" t="s">
        <v>50</v>
      </c>
      <c r="D1046" s="66"/>
      <c r="E1046" s="67"/>
      <c r="F1046" s="68"/>
      <c r="G1046" s="68"/>
      <c r="H1046" s="69"/>
      <c r="I1046" s="69"/>
      <c r="J1046" s="69"/>
      <c r="K1046" s="70"/>
      <c r="L1046" s="71" t="str">
        <f aca="false">IF(ISERROR(H1046*K1046/E1046),"",H1046*K1046/E1046)</f>
        <v/>
      </c>
      <c r="M1046" s="72"/>
      <c r="N1046" s="73"/>
      <c r="O1046" s="71"/>
      <c r="P1046" s="74"/>
      <c r="Q1046" s="75"/>
      <c r="R1046" s="76"/>
      <c r="S1046" s="155" t="n">
        <f aca="false">IF(ISERROR(Q1046*1000/(10*22*12*8)),"",AVERAGE(Q1046*1000/(10*22*12*8)))</f>
        <v>0</v>
      </c>
      <c r="T1046" s="78" t="n">
        <f aca="false">IF(ISERROR(R1046*S1046),"",R1046*S1046)</f>
        <v>0</v>
      </c>
      <c r="U1046" s="79"/>
      <c r="V1046" s="71"/>
      <c r="W1046" s="80"/>
      <c r="X1046" s="71"/>
      <c r="Y1046" s="71"/>
      <c r="Z1046" s="81"/>
      <c r="AA1046" s="71"/>
      <c r="AB1046" s="71"/>
      <c r="AC1046" s="71"/>
      <c r="AD1046" s="71"/>
      <c r="AE1046" s="71"/>
      <c r="AF1046" s="71"/>
    </row>
    <row r="1047" s="61" customFormat="true" ht="33" hidden="false" customHeight="true" outlineLevel="0" collapsed="false">
      <c r="A1047" s="53"/>
      <c r="B1047" s="53"/>
      <c r="C1047" s="82" t="s">
        <v>51</v>
      </c>
      <c r="D1047" s="66"/>
      <c r="E1047" s="67"/>
      <c r="F1047" s="68"/>
      <c r="G1047" s="68"/>
      <c r="H1047" s="69"/>
      <c r="I1047" s="69"/>
      <c r="J1047" s="69"/>
      <c r="K1047" s="70"/>
      <c r="L1047" s="71" t="str">
        <f aca="false">IF(ISERROR(H1047*K1047/E1047),"",H1047*K1047/E1047)</f>
        <v/>
      </c>
      <c r="M1047" s="72"/>
      <c r="N1047" s="73"/>
      <c r="O1047" s="71"/>
      <c r="P1047" s="74"/>
      <c r="Q1047" s="75"/>
      <c r="R1047" s="76"/>
      <c r="S1047" s="155" t="n">
        <f aca="false">IF(ISERROR(Q1047*1000/(10*22*12*8)),"",AVERAGE(Q1047*1000/(10*22*12*8)))</f>
        <v>0</v>
      </c>
      <c r="T1047" s="78" t="n">
        <f aca="false">IF(ISERROR(R1047*S1047),"",R1047*S1047)</f>
        <v>0</v>
      </c>
      <c r="U1047" s="79"/>
      <c r="V1047" s="71"/>
      <c r="W1047" s="80"/>
      <c r="X1047" s="71"/>
      <c r="Y1047" s="71"/>
      <c r="Z1047" s="81"/>
      <c r="AA1047" s="71"/>
      <c r="AB1047" s="71"/>
      <c r="AC1047" s="71"/>
      <c r="AD1047" s="71"/>
      <c r="AE1047" s="71"/>
      <c r="AF1047" s="71"/>
    </row>
    <row r="1048" s="61" customFormat="true" ht="33" hidden="false" customHeight="true" outlineLevel="0" collapsed="false">
      <c r="A1048" s="53"/>
      <c r="B1048" s="53"/>
      <c r="C1048" s="83" t="s">
        <v>52</v>
      </c>
      <c r="D1048" s="66"/>
      <c r="E1048" s="67"/>
      <c r="F1048" s="68"/>
      <c r="G1048" s="68"/>
      <c r="H1048" s="69"/>
      <c r="I1048" s="69"/>
      <c r="J1048" s="69"/>
      <c r="K1048" s="70"/>
      <c r="L1048" s="71" t="str">
        <f aca="false">IF(ISERROR(H1048*K1048/E1048),"",H1048*K1048/E1048)</f>
        <v/>
      </c>
      <c r="M1048" s="72"/>
      <c r="N1048" s="73"/>
      <c r="O1048" s="71"/>
      <c r="P1048" s="74"/>
      <c r="Q1048" s="75"/>
      <c r="R1048" s="76"/>
      <c r="S1048" s="155" t="n">
        <f aca="false">IF(ISERROR(Q1048*1000/(10*22*12*8)),"",AVERAGE(Q1048*1000/(10*22*12*8)))</f>
        <v>0</v>
      </c>
      <c r="T1048" s="78" t="n">
        <f aca="false">IF(ISERROR(R1048*S1048),"",R1048*S1048)</f>
        <v>0</v>
      </c>
      <c r="U1048" s="79"/>
      <c r="V1048" s="71"/>
      <c r="W1048" s="80"/>
      <c r="X1048" s="71"/>
      <c r="Y1048" s="71"/>
      <c r="Z1048" s="81"/>
      <c r="AA1048" s="71"/>
      <c r="AB1048" s="71"/>
      <c r="AC1048" s="71"/>
      <c r="AD1048" s="71"/>
      <c r="AE1048" s="71"/>
      <c r="AF1048" s="71"/>
    </row>
    <row r="1049" s="61" customFormat="true" ht="33" hidden="false" customHeight="true" outlineLevel="0" collapsed="false">
      <c r="A1049" s="53"/>
      <c r="B1049" s="53"/>
      <c r="C1049" s="83" t="s">
        <v>53</v>
      </c>
      <c r="D1049" s="66"/>
      <c r="E1049" s="67"/>
      <c r="F1049" s="68"/>
      <c r="G1049" s="68"/>
      <c r="H1049" s="69"/>
      <c r="I1049" s="69"/>
      <c r="J1049" s="69"/>
      <c r="K1049" s="70"/>
      <c r="L1049" s="71" t="str">
        <f aca="false">IF(ISERROR(H1049*K1049/E1049),"",H1049*K1049/E1049)</f>
        <v/>
      </c>
      <c r="M1049" s="84"/>
      <c r="N1049" s="73" t="n">
        <f aca="false">변동!$A$4</f>
        <v>0</v>
      </c>
      <c r="O1049" s="71" t="n">
        <f aca="false">IF(ISERROR(M1049*N1049),"",M1049*N1049)</f>
        <v>0</v>
      </c>
      <c r="P1049" s="74"/>
      <c r="Q1049" s="75"/>
      <c r="R1049" s="76"/>
      <c r="S1049" s="155" t="n">
        <f aca="false">IF(ISERROR(Q1049*1000/(10*22*12*8)),"",AVERAGE(Q1049*1000/(10*22*12*8)))</f>
        <v>0</v>
      </c>
      <c r="T1049" s="78" t="n">
        <f aca="false">IF(ISERROR(R1049*S1049),"",R1049*S1049)</f>
        <v>0</v>
      </c>
      <c r="U1049" s="79"/>
      <c r="V1049" s="71"/>
      <c r="W1049" s="80"/>
      <c r="X1049" s="71"/>
      <c r="Y1049" s="71"/>
      <c r="Z1049" s="81"/>
      <c r="AA1049" s="71"/>
      <c r="AB1049" s="71"/>
      <c r="AC1049" s="71"/>
      <c r="AD1049" s="71"/>
      <c r="AE1049" s="71"/>
      <c r="AF1049" s="71"/>
    </row>
    <row r="1050" s="61" customFormat="true" ht="33" hidden="false" customHeight="true" outlineLevel="0" collapsed="false">
      <c r="A1050" s="53"/>
      <c r="B1050" s="53"/>
      <c r="C1050" s="82" t="s">
        <v>54</v>
      </c>
      <c r="D1050" s="66"/>
      <c r="E1050" s="67"/>
      <c r="F1050" s="68"/>
      <c r="G1050" s="68"/>
      <c r="H1050" s="69"/>
      <c r="I1050" s="69"/>
      <c r="J1050" s="69"/>
      <c r="K1050" s="70"/>
      <c r="L1050" s="71" t="str">
        <f aca="false">IF(ISERROR(H1050*K1050/E1050),"",H1050*K1050/E1050)</f>
        <v/>
      </c>
      <c r="M1050" s="72"/>
      <c r="N1050" s="73"/>
      <c r="O1050" s="71"/>
      <c r="P1050" s="74"/>
      <c r="Q1050" s="75"/>
      <c r="R1050" s="76"/>
      <c r="S1050" s="155" t="n">
        <f aca="false">IF(ISERROR(Q1050*1000/(10*22*12*8)),"",AVERAGE(Q1050*1000/(10*22*12*8)))</f>
        <v>0</v>
      </c>
      <c r="T1050" s="78" t="n">
        <f aca="false">IF(ISERROR(R1050*S1050),"",R1050*S1050)</f>
        <v>0</v>
      </c>
      <c r="U1050" s="79"/>
      <c r="V1050" s="71"/>
      <c r="W1050" s="80"/>
      <c r="X1050" s="71"/>
      <c r="Y1050" s="71"/>
      <c r="Z1050" s="81"/>
      <c r="AA1050" s="71"/>
      <c r="AB1050" s="71"/>
      <c r="AC1050" s="71"/>
      <c r="AD1050" s="71"/>
      <c r="AE1050" s="71"/>
      <c r="AF1050" s="71"/>
    </row>
    <row r="1051" s="61" customFormat="true" ht="33" hidden="false" customHeight="true" outlineLevel="0" collapsed="false">
      <c r="A1051" s="53"/>
      <c r="B1051" s="53"/>
      <c r="C1051" s="82" t="s">
        <v>55</v>
      </c>
      <c r="D1051" s="66"/>
      <c r="E1051" s="67"/>
      <c r="F1051" s="68"/>
      <c r="G1051" s="68"/>
      <c r="H1051" s="69"/>
      <c r="I1051" s="69"/>
      <c r="J1051" s="69"/>
      <c r="K1051" s="70"/>
      <c r="L1051" s="71" t="str">
        <f aca="false">IF(ISERROR(H1051*K1051/E1051),"",H1051*K1051/E1051)</f>
        <v/>
      </c>
      <c r="M1051" s="72"/>
      <c r="N1051" s="73"/>
      <c r="O1051" s="71"/>
      <c r="P1051" s="74"/>
      <c r="Q1051" s="75"/>
      <c r="R1051" s="76"/>
      <c r="S1051" s="155" t="n">
        <f aca="false">IF(ISERROR(Q1051*1000/(10*22*12*8)),"",AVERAGE(Q1051*1000/(10*22*12*8)))</f>
        <v>0</v>
      </c>
      <c r="T1051" s="78" t="n">
        <f aca="false">IF(ISERROR(R1051*S1051),"",R1051*S1051)</f>
        <v>0</v>
      </c>
      <c r="U1051" s="79"/>
      <c r="V1051" s="71"/>
      <c r="W1051" s="80"/>
      <c r="X1051" s="71"/>
      <c r="Y1051" s="71"/>
      <c r="Z1051" s="81"/>
      <c r="AA1051" s="71"/>
      <c r="AB1051" s="71"/>
      <c r="AC1051" s="71"/>
      <c r="AD1051" s="71"/>
      <c r="AE1051" s="71"/>
      <c r="AF1051" s="71"/>
    </row>
    <row r="1052" s="61" customFormat="true" ht="33" hidden="false" customHeight="true" outlineLevel="0" collapsed="false">
      <c r="A1052" s="53"/>
      <c r="B1052" s="53"/>
      <c r="C1052" s="82" t="s">
        <v>56</v>
      </c>
      <c r="D1052" s="66"/>
      <c r="E1052" s="67"/>
      <c r="F1052" s="68"/>
      <c r="G1052" s="68"/>
      <c r="H1052" s="69"/>
      <c r="I1052" s="69"/>
      <c r="J1052" s="69"/>
      <c r="K1052" s="70"/>
      <c r="L1052" s="71" t="str">
        <f aca="false">IF(ISERROR(H1052*K1052/E1052),"",H1052*K1052/E1052)</f>
        <v/>
      </c>
      <c r="M1052" s="72"/>
      <c r="N1052" s="73"/>
      <c r="O1052" s="71"/>
      <c r="P1052" s="74"/>
      <c r="Q1052" s="75"/>
      <c r="R1052" s="76"/>
      <c r="S1052" s="155" t="n">
        <f aca="false">IF(ISERROR(Q1052*1000/(10*22*12*8)),"",AVERAGE(Q1052*1000/(10*22*12*8)))</f>
        <v>0</v>
      </c>
      <c r="T1052" s="78" t="n">
        <f aca="false">IF(ISERROR(R1052*S1052),"",R1052*S1052)</f>
        <v>0</v>
      </c>
      <c r="U1052" s="79"/>
      <c r="V1052" s="71"/>
      <c r="W1052" s="80"/>
      <c r="X1052" s="71"/>
      <c r="Y1052" s="71"/>
      <c r="Z1052" s="81"/>
      <c r="AA1052" s="71"/>
      <c r="AB1052" s="71"/>
      <c r="AC1052" s="71"/>
      <c r="AD1052" s="71"/>
      <c r="AE1052" s="71"/>
      <c r="AF1052" s="71"/>
    </row>
    <row r="1053" s="61" customFormat="true" ht="33" hidden="false" customHeight="true" outlineLevel="0" collapsed="false">
      <c r="A1053" s="53"/>
      <c r="B1053" s="53"/>
      <c r="C1053" s="82" t="s">
        <v>57</v>
      </c>
      <c r="D1053" s="66"/>
      <c r="E1053" s="67"/>
      <c r="F1053" s="68"/>
      <c r="G1053" s="68"/>
      <c r="H1053" s="69"/>
      <c r="I1053" s="69"/>
      <c r="J1053" s="69"/>
      <c r="K1053" s="70"/>
      <c r="L1053" s="71" t="str">
        <f aca="false">IF(ISERROR(H1053*K1053/E1053),"",H1053*K1053/E1053)</f>
        <v/>
      </c>
      <c r="M1053" s="72"/>
      <c r="N1053" s="73"/>
      <c r="O1053" s="71"/>
      <c r="P1053" s="74"/>
      <c r="Q1053" s="75"/>
      <c r="R1053" s="76"/>
      <c r="S1053" s="155" t="n">
        <f aca="false">IF(ISERROR(Q1053*1000/(10*22*12*8)),"",AVERAGE(Q1053*1000/(10*22*12*8)))</f>
        <v>0</v>
      </c>
      <c r="T1053" s="78" t="n">
        <f aca="false">IF(ISERROR(R1053*S1053),"",R1053*S1053)</f>
        <v>0</v>
      </c>
      <c r="U1053" s="79"/>
      <c r="V1053" s="71"/>
      <c r="W1053" s="80"/>
      <c r="X1053" s="71"/>
      <c r="Y1053" s="71"/>
      <c r="Z1053" s="81"/>
      <c r="AA1053" s="71"/>
      <c r="AB1053" s="71"/>
      <c r="AC1053" s="71"/>
      <c r="AD1053" s="71"/>
      <c r="AE1053" s="71"/>
      <c r="AF1053" s="71"/>
    </row>
    <row r="1054" s="89" customFormat="true" ht="33" hidden="false" customHeight="true" outlineLevel="0" collapsed="false">
      <c r="A1054" s="53"/>
      <c r="B1054" s="53"/>
      <c r="C1054" s="85" t="s">
        <v>58</v>
      </c>
      <c r="D1054" s="86"/>
      <c r="E1054" s="67"/>
      <c r="F1054" s="68"/>
      <c r="G1054" s="68"/>
      <c r="H1054" s="69"/>
      <c r="I1054" s="69"/>
      <c r="J1054" s="69"/>
      <c r="K1054" s="70"/>
      <c r="L1054" s="71" t="str">
        <f aca="false">IF(ISERROR(H1054*K1054/E1054),"",H1054*K1054/E1054)</f>
        <v/>
      </c>
      <c r="M1054" s="87"/>
      <c r="N1054" s="73"/>
      <c r="O1054" s="71"/>
      <c r="P1054" s="88"/>
      <c r="Q1054" s="75"/>
      <c r="R1054" s="88"/>
      <c r="S1054" s="155" t="n">
        <f aca="false">IF(ISERROR(Q1054*1000/(10*22*12*8)),"",AVERAGE(Q1054*1000/(10*22*12*8)))</f>
        <v>0</v>
      </c>
      <c r="T1054" s="78" t="n">
        <f aca="false">IF(ISERROR(R1054*S1054),"",R1054*S1054)</f>
        <v>0</v>
      </c>
      <c r="U1054" s="79"/>
      <c r="V1054" s="73"/>
      <c r="W1054" s="73"/>
      <c r="X1054" s="73"/>
      <c r="Y1054" s="73"/>
      <c r="Z1054" s="81"/>
      <c r="AA1054" s="73"/>
      <c r="AB1054" s="73"/>
      <c r="AC1054" s="73"/>
      <c r="AD1054" s="73"/>
      <c r="AE1054" s="73"/>
      <c r="AF1054" s="73"/>
    </row>
    <row r="1055" s="95" customFormat="true" ht="33" hidden="false" customHeight="true" outlineLevel="0" collapsed="false">
      <c r="A1055" s="53"/>
      <c r="B1055" s="53"/>
      <c r="C1055" s="90" t="s">
        <v>59</v>
      </c>
      <c r="D1055" s="86"/>
      <c r="E1055" s="67"/>
      <c r="F1055" s="68"/>
      <c r="G1055" s="68"/>
      <c r="H1055" s="69"/>
      <c r="I1055" s="69"/>
      <c r="J1055" s="69"/>
      <c r="K1055" s="70"/>
      <c r="L1055" s="71" t="str">
        <f aca="false">IF(ISERROR(H1055*K1055/E1055),"",H1055*K1055/E1055)</f>
        <v/>
      </c>
      <c r="M1055" s="91"/>
      <c r="N1055" s="92"/>
      <c r="O1055" s="71"/>
      <c r="P1055" s="93"/>
      <c r="Q1055" s="75"/>
      <c r="R1055" s="93"/>
      <c r="S1055" s="155" t="n">
        <f aca="false">IF(ISERROR(Q1055*1000/(10*22*12*8)),"",AVERAGE(Q1055*1000/(10*22*12*8)))</f>
        <v>0</v>
      </c>
      <c r="T1055" s="78" t="n">
        <f aca="false">IF(ISERROR(R1055*S1055),"",R1055*S1055)</f>
        <v>0</v>
      </c>
      <c r="U1055" s="79"/>
      <c r="V1055" s="92"/>
      <c r="W1055" s="92"/>
      <c r="X1055" s="92"/>
      <c r="Y1055" s="92"/>
      <c r="Z1055" s="94"/>
      <c r="AA1055" s="92"/>
      <c r="AB1055" s="92"/>
      <c r="AC1055" s="92"/>
      <c r="AD1055" s="92"/>
      <c r="AE1055" s="92"/>
      <c r="AF1055" s="92"/>
    </row>
    <row r="1056" s="95" customFormat="true" ht="33" hidden="false" customHeight="true" outlineLevel="0" collapsed="false">
      <c r="A1056" s="53"/>
      <c r="B1056" s="53"/>
      <c r="C1056" s="90" t="s">
        <v>60</v>
      </c>
      <c r="D1056" s="86"/>
      <c r="E1056" s="67"/>
      <c r="F1056" s="68"/>
      <c r="G1056" s="68"/>
      <c r="H1056" s="69"/>
      <c r="I1056" s="69"/>
      <c r="J1056" s="69"/>
      <c r="K1056" s="70"/>
      <c r="L1056" s="71" t="str">
        <f aca="false">IF(ISERROR(H1056*K1056/E1056),"",H1056*K1056/E1056)</f>
        <v/>
      </c>
      <c r="M1056" s="91"/>
      <c r="N1056" s="92"/>
      <c r="O1056" s="71"/>
      <c r="P1056" s="93"/>
      <c r="Q1056" s="75"/>
      <c r="R1056" s="93"/>
      <c r="S1056" s="155" t="n">
        <f aca="false">IF(ISERROR(Q1056*1000/(10*22*12*8)),"",AVERAGE(Q1056*1000/(10*22*12*8)))</f>
        <v>0</v>
      </c>
      <c r="T1056" s="78" t="n">
        <f aca="false">IF(ISERROR(R1056*S1056),"",R1056*S1056)</f>
        <v>0</v>
      </c>
      <c r="U1056" s="79"/>
      <c r="V1056" s="92"/>
      <c r="W1056" s="92"/>
      <c r="X1056" s="92"/>
      <c r="Y1056" s="92"/>
      <c r="Z1056" s="94"/>
      <c r="AA1056" s="92"/>
      <c r="AB1056" s="92"/>
      <c r="AC1056" s="92"/>
      <c r="AD1056" s="92"/>
      <c r="AE1056" s="92"/>
      <c r="AF1056" s="92"/>
    </row>
    <row r="1057" s="95" customFormat="true" ht="33" hidden="false" customHeight="true" outlineLevel="0" collapsed="false">
      <c r="A1057" s="53"/>
      <c r="B1057" s="53"/>
      <c r="C1057" s="90" t="s">
        <v>61</v>
      </c>
      <c r="D1057" s="86"/>
      <c r="E1057" s="67"/>
      <c r="F1057" s="68"/>
      <c r="G1057" s="68"/>
      <c r="H1057" s="69"/>
      <c r="I1057" s="69"/>
      <c r="J1057" s="69"/>
      <c r="K1057" s="70"/>
      <c r="L1057" s="71" t="str">
        <f aca="false">IF(ISERROR(H1057*K1057/E1057),"",H1057*K1057/E1057)</f>
        <v/>
      </c>
      <c r="M1057" s="91"/>
      <c r="N1057" s="92"/>
      <c r="O1057" s="71"/>
      <c r="P1057" s="93"/>
      <c r="Q1057" s="75"/>
      <c r="R1057" s="93"/>
      <c r="S1057" s="155" t="n">
        <f aca="false">IF(ISERROR(Q1057*1000/(10*22*12*8)),"",AVERAGE(Q1057*1000/(10*22*12*8)))</f>
        <v>0</v>
      </c>
      <c r="T1057" s="78" t="n">
        <f aca="false">IF(ISERROR(R1057*S1057),"",R1057*S1057)</f>
        <v>0</v>
      </c>
      <c r="U1057" s="79"/>
      <c r="V1057" s="92"/>
      <c r="W1057" s="92"/>
      <c r="X1057" s="92"/>
      <c r="Y1057" s="92"/>
      <c r="Z1057" s="94"/>
      <c r="AA1057" s="92"/>
      <c r="AB1057" s="92"/>
      <c r="AC1057" s="92"/>
      <c r="AD1057" s="92"/>
      <c r="AE1057" s="92"/>
      <c r="AF1057" s="92"/>
    </row>
    <row r="1058" s="95" customFormat="true" ht="33" hidden="false" customHeight="true" outlineLevel="0" collapsed="false">
      <c r="A1058" s="53"/>
      <c r="B1058" s="53"/>
      <c r="C1058" s="90" t="s">
        <v>62</v>
      </c>
      <c r="D1058" s="86"/>
      <c r="E1058" s="67"/>
      <c r="F1058" s="68"/>
      <c r="G1058" s="68"/>
      <c r="H1058" s="69"/>
      <c r="I1058" s="69"/>
      <c r="J1058" s="69"/>
      <c r="K1058" s="70"/>
      <c r="L1058" s="71" t="str">
        <f aca="false">IF(ISERROR(H1058*K1058/E1058),"",H1058*K1058/E1058)</f>
        <v/>
      </c>
      <c r="M1058" s="91"/>
      <c r="N1058" s="92"/>
      <c r="O1058" s="71"/>
      <c r="P1058" s="93"/>
      <c r="Q1058" s="75"/>
      <c r="R1058" s="93"/>
      <c r="S1058" s="155" t="n">
        <f aca="false">IF(ISERROR(Q1058*1000/(10*22*12*8)),"",AVERAGE(Q1058*1000/(10*22*12*8)))</f>
        <v>0</v>
      </c>
      <c r="T1058" s="78" t="n">
        <f aca="false">IF(ISERROR(R1058*S1058),"",R1058*S1058)</f>
        <v>0</v>
      </c>
      <c r="U1058" s="79"/>
      <c r="V1058" s="92"/>
      <c r="W1058" s="92"/>
      <c r="X1058" s="92"/>
      <c r="Y1058" s="92"/>
      <c r="Z1058" s="94"/>
      <c r="AA1058" s="92"/>
      <c r="AB1058" s="92"/>
      <c r="AC1058" s="92"/>
      <c r="AD1058" s="92"/>
      <c r="AE1058" s="92"/>
      <c r="AF1058" s="92"/>
    </row>
    <row r="1059" s="95" customFormat="true" ht="33" hidden="false" customHeight="true" outlineLevel="0" collapsed="false">
      <c r="A1059" s="53"/>
      <c r="B1059" s="53"/>
      <c r="C1059" s="96" t="s">
        <v>63</v>
      </c>
      <c r="D1059" s="86"/>
      <c r="E1059" s="67"/>
      <c r="F1059" s="68"/>
      <c r="G1059" s="68"/>
      <c r="H1059" s="69"/>
      <c r="I1059" s="69"/>
      <c r="J1059" s="69"/>
      <c r="K1059" s="70"/>
      <c r="L1059" s="71" t="str">
        <f aca="false">IF(ISERROR(H1059*K1059/E1059),"",H1059*K1059/E1059)</f>
        <v/>
      </c>
      <c r="M1059" s="91"/>
      <c r="N1059" s="92"/>
      <c r="O1059" s="71"/>
      <c r="P1059" s="93"/>
      <c r="Q1059" s="75"/>
      <c r="R1059" s="93"/>
      <c r="S1059" s="155" t="n">
        <f aca="false">IF(ISERROR(Q1059*1000/(10*22*12*8)),"",AVERAGE(Q1059*1000/(10*22*12*8)))</f>
        <v>0</v>
      </c>
      <c r="T1059" s="78" t="n">
        <f aca="false">IF(ISERROR(R1059*S1059),"",R1059*S1059)</f>
        <v>0</v>
      </c>
      <c r="U1059" s="79"/>
      <c r="V1059" s="92"/>
      <c r="W1059" s="92"/>
      <c r="X1059" s="92"/>
      <c r="Y1059" s="92"/>
      <c r="Z1059" s="94"/>
      <c r="AA1059" s="92"/>
      <c r="AB1059" s="92"/>
      <c r="AC1059" s="92"/>
      <c r="AD1059" s="92"/>
      <c r="AE1059" s="92"/>
      <c r="AF1059" s="92"/>
    </row>
    <row r="1060" s="95" customFormat="true" ht="33" hidden="false" customHeight="true" outlineLevel="0" collapsed="false">
      <c r="A1060" s="53"/>
      <c r="B1060" s="53"/>
      <c r="C1060" s="96" t="s">
        <v>64</v>
      </c>
      <c r="D1060" s="86"/>
      <c r="E1060" s="67"/>
      <c r="F1060" s="68"/>
      <c r="G1060" s="68"/>
      <c r="H1060" s="69"/>
      <c r="I1060" s="69"/>
      <c r="J1060" s="69"/>
      <c r="K1060" s="70"/>
      <c r="L1060" s="71" t="str">
        <f aca="false">IF(ISERROR(H1060*K1060/E1060),"",H1060*K1060/E1060)</f>
        <v/>
      </c>
      <c r="M1060" s="91"/>
      <c r="N1060" s="92"/>
      <c r="O1060" s="71"/>
      <c r="P1060" s="93"/>
      <c r="Q1060" s="75"/>
      <c r="R1060" s="93"/>
      <c r="S1060" s="155" t="n">
        <f aca="false">IF(ISERROR(Q1060*1000/(10*22*12*8)),"",AVERAGE(Q1060*1000/(10*22*12*8)))</f>
        <v>0</v>
      </c>
      <c r="T1060" s="78" t="n">
        <f aca="false">IF(ISERROR(R1060*S1060),"",R1060*S1060)</f>
        <v>0</v>
      </c>
      <c r="U1060" s="79"/>
      <c r="V1060" s="92"/>
      <c r="W1060" s="92"/>
      <c r="X1060" s="92"/>
      <c r="Y1060" s="92"/>
      <c r="Z1060" s="94"/>
      <c r="AA1060" s="92"/>
      <c r="AB1060" s="92"/>
      <c r="AC1060" s="92"/>
      <c r="AD1060" s="92"/>
      <c r="AE1060" s="92"/>
      <c r="AF1060" s="92"/>
    </row>
    <row r="1061" s="95" customFormat="true" ht="33" hidden="false" customHeight="true" outlineLevel="0" collapsed="false">
      <c r="A1061" s="53"/>
      <c r="B1061" s="53"/>
      <c r="C1061" s="96" t="s">
        <v>65</v>
      </c>
      <c r="D1061" s="86"/>
      <c r="E1061" s="67"/>
      <c r="F1061" s="68"/>
      <c r="G1061" s="68"/>
      <c r="H1061" s="69"/>
      <c r="I1061" s="69"/>
      <c r="J1061" s="69"/>
      <c r="K1061" s="70"/>
      <c r="L1061" s="71" t="str">
        <f aca="false">IF(ISERROR(H1061*K1061/E1061),"",H1061*K1061/E1061)</f>
        <v/>
      </c>
      <c r="M1061" s="91"/>
      <c r="N1061" s="92"/>
      <c r="O1061" s="71"/>
      <c r="P1061" s="93"/>
      <c r="Q1061" s="75"/>
      <c r="R1061" s="93"/>
      <c r="S1061" s="155" t="n">
        <f aca="false">IF(ISERROR(Q1061*1000/(10*22*12*8)),"",AVERAGE(Q1061*1000/(10*22*12*8)))</f>
        <v>0</v>
      </c>
      <c r="T1061" s="78" t="n">
        <f aca="false">IF(ISERROR(R1061*S1061),"",R1061*S1061)</f>
        <v>0</v>
      </c>
      <c r="U1061" s="79"/>
      <c r="V1061" s="92"/>
      <c r="W1061" s="92"/>
      <c r="X1061" s="92"/>
      <c r="Y1061" s="92"/>
      <c r="Z1061" s="94"/>
      <c r="AA1061" s="92"/>
      <c r="AB1061" s="92"/>
      <c r="AC1061" s="92"/>
      <c r="AD1061" s="92"/>
      <c r="AE1061" s="92"/>
      <c r="AF1061" s="92"/>
    </row>
    <row r="1062" s="95" customFormat="true" ht="33" hidden="false" customHeight="true" outlineLevel="0" collapsed="false">
      <c r="A1062" s="53"/>
      <c r="B1062" s="53"/>
      <c r="C1062" s="96" t="s">
        <v>66</v>
      </c>
      <c r="D1062" s="86"/>
      <c r="E1062" s="67"/>
      <c r="F1062" s="68"/>
      <c r="G1062" s="68"/>
      <c r="H1062" s="69"/>
      <c r="I1062" s="69"/>
      <c r="J1062" s="69"/>
      <c r="K1062" s="70"/>
      <c r="L1062" s="71" t="str">
        <f aca="false">IF(ISERROR(H1062*K1062/E1062),"",H1062*K1062/E1062)</f>
        <v/>
      </c>
      <c r="M1062" s="91"/>
      <c r="N1062" s="92"/>
      <c r="O1062" s="71"/>
      <c r="P1062" s="93"/>
      <c r="Q1062" s="75"/>
      <c r="R1062" s="93"/>
      <c r="S1062" s="155" t="n">
        <f aca="false">IF(ISERROR(Q1062*1000/(10*22*12*8)),"",AVERAGE(Q1062*1000/(10*22*12*8)))</f>
        <v>0</v>
      </c>
      <c r="T1062" s="78" t="n">
        <f aca="false">IF(ISERROR(R1062*S1062),"",R1062*S1062)</f>
        <v>0</v>
      </c>
      <c r="U1062" s="79"/>
      <c r="V1062" s="92"/>
      <c r="W1062" s="92"/>
      <c r="X1062" s="92"/>
      <c r="Y1062" s="92"/>
      <c r="Z1062" s="94"/>
      <c r="AA1062" s="92"/>
      <c r="AB1062" s="92"/>
      <c r="AC1062" s="92"/>
      <c r="AD1062" s="92"/>
      <c r="AE1062" s="92"/>
      <c r="AF1062" s="92"/>
    </row>
    <row r="1063" s="95" customFormat="true" ht="33" hidden="false" customHeight="true" outlineLevel="0" collapsed="false">
      <c r="A1063" s="156"/>
      <c r="B1063" s="156"/>
      <c r="C1063" s="96" t="s">
        <v>67</v>
      </c>
      <c r="D1063" s="98"/>
      <c r="E1063" s="99"/>
      <c r="F1063" s="100"/>
      <c r="G1063" s="100"/>
      <c r="H1063" s="101"/>
      <c r="I1063" s="101"/>
      <c r="J1063" s="101"/>
      <c r="K1063" s="102"/>
      <c r="L1063" s="103" t="str">
        <f aca="false">IF(ISERROR(H1063*K1063/E1063),"",H1063*K1063/E1063)</f>
        <v/>
      </c>
      <c r="M1063" s="104"/>
      <c r="N1063" s="105"/>
      <c r="O1063" s="103"/>
      <c r="P1063" s="106"/>
      <c r="Q1063" s="107"/>
      <c r="R1063" s="106"/>
      <c r="S1063" s="157" t="n">
        <f aca="false">IF(ISERROR(Q1063*1000/(10*22*12*8)),"",AVERAGE(Q1063*1000/(10*22*12*8)))</f>
        <v>0</v>
      </c>
      <c r="T1063" s="109" t="n">
        <f aca="false">IF(ISERROR(R1063*S1063),"",R1063*S1063)</f>
        <v>0</v>
      </c>
      <c r="U1063" s="110"/>
      <c r="V1063" s="105"/>
      <c r="W1063" s="105"/>
      <c r="X1063" s="105"/>
      <c r="Y1063" s="105"/>
      <c r="Z1063" s="111"/>
      <c r="AA1063" s="105"/>
      <c r="AB1063" s="105"/>
      <c r="AC1063" s="105"/>
      <c r="AD1063" s="105"/>
      <c r="AE1063" s="105"/>
      <c r="AF1063" s="105"/>
    </row>
    <row r="1064" s="95" customFormat="true" ht="33" hidden="false" customHeight="true" outlineLevel="0" collapsed="false">
      <c r="A1064" s="112"/>
      <c r="B1064" s="112"/>
      <c r="C1064" s="113" t="s">
        <v>68</v>
      </c>
      <c r="D1064" s="113"/>
      <c r="E1064" s="114"/>
      <c r="F1064" s="114"/>
      <c r="G1064" s="114"/>
      <c r="H1064" s="114"/>
      <c r="I1064" s="114"/>
      <c r="J1064" s="114"/>
      <c r="K1064" s="114"/>
      <c r="L1064" s="158" t="n">
        <f aca="false">SUM(L1044:L1063)*(100+변동!$J$4)%</f>
        <v>0</v>
      </c>
      <c r="M1064" s="114"/>
      <c r="N1064" s="114"/>
      <c r="O1064" s="114" t="n">
        <f aca="false">SUM(O1044:O1063)*(100+변동!$J$4)%</f>
        <v>0</v>
      </c>
      <c r="P1064" s="114"/>
      <c r="Q1064" s="114"/>
      <c r="R1064" s="114"/>
      <c r="S1064" s="114"/>
      <c r="T1064" s="115" t="n">
        <f aca="false">SUM(T1044:T1063)</f>
        <v>0</v>
      </c>
      <c r="U1064" s="114" t="n">
        <f aca="false">SUM(U1044:U1063)</f>
        <v>0</v>
      </c>
      <c r="V1064" s="116"/>
      <c r="W1064" s="116"/>
      <c r="X1064" s="116" t="n">
        <f aca="false">SUM(X1044:X1063)</f>
        <v>0</v>
      </c>
      <c r="Y1064" s="116"/>
      <c r="Z1064" s="116"/>
      <c r="AA1064" s="116" t="n">
        <f aca="false">SUM(AA1044:AA1063)</f>
        <v>0</v>
      </c>
      <c r="AB1064" s="116" t="n">
        <f aca="false">SUM(AB1044:AB1063)</f>
        <v>0</v>
      </c>
      <c r="AC1064" s="116" t="n">
        <f aca="false">SUM(AC1044:AC1063)</f>
        <v>0</v>
      </c>
      <c r="AD1064" s="116" t="n">
        <f aca="false">SUM(AD1044:AD1063)</f>
        <v>0</v>
      </c>
      <c r="AE1064" s="116" t="n">
        <f aca="false">SUM(AE1044:AE1063)</f>
        <v>0</v>
      </c>
      <c r="AF1064" s="116" t="n">
        <f aca="false">SUM(AF1044:AF1063)</f>
        <v>0</v>
      </c>
    </row>
    <row r="1065" s="24" customFormat="true" ht="31.5" hidden="false" customHeight="true" outlineLevel="0" collapsed="false">
      <c r="A1065" s="23" t="s">
        <v>11</v>
      </c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  <c r="N1065" s="23"/>
      <c r="O1065" s="23"/>
      <c r="P1065" s="23"/>
      <c r="Q1065" s="23"/>
      <c r="R1065" s="23"/>
      <c r="S1065" s="23"/>
      <c r="T1065" s="23"/>
      <c r="U1065" s="23"/>
      <c r="V1065" s="23"/>
      <c r="W1065" s="23"/>
      <c r="X1065" s="23"/>
      <c r="Y1065" s="23"/>
      <c r="Z1065" s="23"/>
      <c r="AA1065" s="23"/>
      <c r="AB1065" s="23"/>
      <c r="AC1065" s="23"/>
      <c r="AD1065" s="23"/>
      <c r="AE1065" s="23"/>
      <c r="AF1065" s="23"/>
    </row>
    <row r="1066" s="26" customFormat="true" ht="19.5" hidden="false" customHeight="tru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M1066" s="27" t="s">
        <v>12</v>
      </c>
      <c r="N1066" s="27"/>
      <c r="O1066" s="27"/>
      <c r="P1066" s="27"/>
      <c r="Q1066" s="27"/>
      <c r="R1066" s="27"/>
      <c r="S1066" s="27"/>
      <c r="T1066" s="27"/>
      <c r="Z1066" s="28"/>
      <c r="AA1066" s="29" t="s">
        <v>13</v>
      </c>
      <c r="AB1066" s="29"/>
      <c r="AC1066" s="29"/>
      <c r="AD1066" s="29"/>
      <c r="AE1066" s="29"/>
      <c r="AF1066" s="29"/>
    </row>
    <row r="1067" s="33" customFormat="true" ht="24.95" hidden="false" customHeight="true" outlineLevel="0" collapsed="false">
      <c r="A1067" s="30" t="s">
        <v>14</v>
      </c>
      <c r="B1067" s="30" t="s">
        <v>15</v>
      </c>
      <c r="C1067" s="145" t="s">
        <v>16</v>
      </c>
      <c r="D1067" s="145"/>
      <c r="E1067" s="145"/>
      <c r="F1067" s="145"/>
      <c r="G1067" s="145"/>
      <c r="H1067" s="145"/>
      <c r="I1067" s="145"/>
      <c r="J1067" s="145"/>
      <c r="K1067" s="145"/>
      <c r="L1067" s="145"/>
      <c r="M1067" s="145"/>
      <c r="N1067" s="145"/>
      <c r="O1067" s="145"/>
      <c r="P1067" s="145"/>
      <c r="Q1067" s="145"/>
      <c r="R1067" s="145"/>
      <c r="S1067" s="145"/>
      <c r="T1067" s="145"/>
      <c r="U1067" s="145"/>
      <c r="V1067" s="145" t="s">
        <v>17</v>
      </c>
      <c r="W1067" s="145"/>
      <c r="X1067" s="145"/>
      <c r="Y1067" s="145"/>
      <c r="Z1067" s="145"/>
      <c r="AA1067" s="145"/>
      <c r="AB1067" s="145"/>
      <c r="AC1067" s="146" t="s">
        <v>18</v>
      </c>
      <c r="AD1067" s="146" t="s">
        <v>19</v>
      </c>
      <c r="AE1067" s="146" t="s">
        <v>20</v>
      </c>
      <c r="AF1067" s="146" t="s">
        <v>21</v>
      </c>
    </row>
    <row r="1068" s="33" customFormat="true" ht="24.95" hidden="false" customHeight="true" outlineLevel="0" collapsed="false">
      <c r="A1068" s="30"/>
      <c r="B1068" s="30"/>
      <c r="C1068" s="145" t="s">
        <v>22</v>
      </c>
      <c r="D1068" s="145"/>
      <c r="E1068" s="145"/>
      <c r="F1068" s="145"/>
      <c r="G1068" s="145"/>
      <c r="H1068" s="145"/>
      <c r="I1068" s="145"/>
      <c r="J1068" s="145"/>
      <c r="K1068" s="145"/>
      <c r="L1068" s="145"/>
      <c r="M1068" s="145" t="s">
        <v>23</v>
      </c>
      <c r="N1068" s="145"/>
      <c r="O1068" s="145"/>
      <c r="P1068" s="145" t="s">
        <v>24</v>
      </c>
      <c r="Q1068" s="145"/>
      <c r="R1068" s="145"/>
      <c r="S1068" s="145"/>
      <c r="T1068" s="145"/>
      <c r="U1068" s="147" t="s">
        <v>25</v>
      </c>
      <c r="V1068" s="148" t="s">
        <v>26</v>
      </c>
      <c r="W1068" s="148"/>
      <c r="X1068" s="148"/>
      <c r="Y1068" s="148" t="s">
        <v>27</v>
      </c>
      <c r="Z1068" s="148"/>
      <c r="AA1068" s="148"/>
      <c r="AB1068" s="147" t="s">
        <v>28</v>
      </c>
      <c r="AC1068" s="146"/>
      <c r="AD1068" s="146"/>
      <c r="AE1068" s="146"/>
      <c r="AF1068" s="146"/>
    </row>
    <row r="1069" s="33" customFormat="true" ht="24.95" hidden="false" customHeight="true" outlineLevel="0" collapsed="false">
      <c r="A1069" s="30"/>
      <c r="B1069" s="30"/>
      <c r="C1069" s="145"/>
      <c r="D1069" s="145"/>
      <c r="E1069" s="145"/>
      <c r="F1069" s="145"/>
      <c r="G1069" s="145"/>
      <c r="H1069" s="145"/>
      <c r="I1069" s="145"/>
      <c r="J1069" s="145"/>
      <c r="K1069" s="145"/>
      <c r="L1069" s="145"/>
      <c r="M1069" s="145"/>
      <c r="N1069" s="145"/>
      <c r="O1069" s="145"/>
      <c r="P1069" s="148" t="s">
        <v>29</v>
      </c>
      <c r="Q1069" s="148"/>
      <c r="R1069" s="148"/>
      <c r="S1069" s="148"/>
      <c r="T1069" s="148"/>
      <c r="U1069" s="147"/>
      <c r="V1069" s="148"/>
      <c r="W1069" s="148"/>
      <c r="X1069" s="148"/>
      <c r="Y1069" s="148" t="s">
        <v>30</v>
      </c>
      <c r="Z1069" s="148"/>
      <c r="AA1069" s="148"/>
      <c r="AB1069" s="147"/>
      <c r="AC1069" s="147"/>
      <c r="AD1069" s="147"/>
      <c r="AE1069" s="147"/>
      <c r="AF1069" s="147"/>
    </row>
    <row r="1070" s="33" customFormat="true" ht="26.1" hidden="false" customHeight="true" outlineLevel="0" collapsed="false">
      <c r="A1070" s="30"/>
      <c r="B1070" s="30"/>
      <c r="C1070" s="147" t="s">
        <v>31</v>
      </c>
      <c r="D1070" s="147"/>
      <c r="E1070" s="148" t="s">
        <v>32</v>
      </c>
      <c r="F1070" s="148"/>
      <c r="G1070" s="148" t="s">
        <v>33</v>
      </c>
      <c r="H1070" s="148" t="s">
        <v>34</v>
      </c>
      <c r="I1070" s="148"/>
      <c r="J1070" s="148"/>
      <c r="K1070" s="148" t="s">
        <v>35</v>
      </c>
      <c r="L1070" s="148" t="s">
        <v>36</v>
      </c>
      <c r="M1070" s="147" t="s">
        <v>37</v>
      </c>
      <c r="N1070" s="147" t="s">
        <v>38</v>
      </c>
      <c r="O1070" s="148" t="s">
        <v>36</v>
      </c>
      <c r="P1070" s="147" t="s">
        <v>39</v>
      </c>
      <c r="Q1070" s="147" t="s">
        <v>40</v>
      </c>
      <c r="R1070" s="147" t="s">
        <v>41</v>
      </c>
      <c r="S1070" s="147" t="s">
        <v>42</v>
      </c>
      <c r="T1070" s="148" t="s">
        <v>36</v>
      </c>
      <c r="U1070" s="147"/>
      <c r="V1070" s="147" t="s">
        <v>43</v>
      </c>
      <c r="W1070" s="147" t="s">
        <v>44</v>
      </c>
      <c r="X1070" s="148" t="s">
        <v>36</v>
      </c>
      <c r="Y1070" s="150" t="s">
        <v>45</v>
      </c>
      <c r="Z1070" s="151" t="s">
        <v>46</v>
      </c>
      <c r="AA1070" s="148" t="s">
        <v>36</v>
      </c>
      <c r="AB1070" s="147"/>
      <c r="AC1070" s="147"/>
      <c r="AD1070" s="147"/>
      <c r="AE1070" s="147"/>
      <c r="AF1070" s="147"/>
    </row>
    <row r="1071" s="33" customFormat="true" ht="26.1" hidden="false" customHeight="true" outlineLevel="0" collapsed="false">
      <c r="A1071" s="30"/>
      <c r="B1071" s="30"/>
      <c r="C1071" s="147"/>
      <c r="D1071" s="147"/>
      <c r="E1071" s="148"/>
      <c r="F1071" s="148"/>
      <c r="G1071" s="148"/>
      <c r="H1071" s="148"/>
      <c r="I1071" s="148"/>
      <c r="J1071" s="148"/>
      <c r="K1071" s="148"/>
      <c r="L1071" s="148"/>
      <c r="M1071" s="147"/>
      <c r="N1071" s="147"/>
      <c r="O1071" s="148"/>
      <c r="P1071" s="147"/>
      <c r="Q1071" s="147"/>
      <c r="R1071" s="147"/>
      <c r="S1071" s="147"/>
      <c r="T1071" s="148"/>
      <c r="U1071" s="147"/>
      <c r="V1071" s="147"/>
      <c r="W1071" s="147"/>
      <c r="X1071" s="148"/>
      <c r="Y1071" s="152" t="s">
        <v>47</v>
      </c>
      <c r="Z1071" s="151"/>
      <c r="AA1071" s="148"/>
      <c r="AB1071" s="147"/>
      <c r="AC1071" s="147"/>
      <c r="AD1071" s="147"/>
      <c r="AE1071" s="147"/>
      <c r="AF1071" s="147"/>
    </row>
    <row r="1072" s="61" customFormat="true" ht="33" hidden="false" customHeight="true" outlineLevel="0" collapsed="false">
      <c r="A1072" s="153"/>
      <c r="B1072" s="153"/>
      <c r="C1072" s="44" t="s">
        <v>48</v>
      </c>
      <c r="D1072" s="45"/>
      <c r="E1072" s="46"/>
      <c r="F1072" s="47"/>
      <c r="G1072" s="47"/>
      <c r="H1072" s="48"/>
      <c r="I1072" s="48"/>
      <c r="J1072" s="48"/>
      <c r="K1072" s="49"/>
      <c r="L1072" s="50" t="str">
        <f aca="false">IF(ISERROR(H1072*K1072/E1072),"",H1072*K1072/E1072)</f>
        <v/>
      </c>
      <c r="M1072" s="51"/>
      <c r="N1072" s="52"/>
      <c r="O1072" s="50"/>
      <c r="P1072" s="53"/>
      <c r="Q1072" s="54"/>
      <c r="R1072" s="55"/>
      <c r="S1072" s="154" t="n">
        <f aca="false">IF(ISERROR(Q1072*1000/(10*22*12*8)),"",AVERAGE(Q1072*1000/(10*22*12*8)))</f>
        <v>0</v>
      </c>
      <c r="T1072" s="57" t="n">
        <f aca="false">IF(ISERROR(R1072*S1072),"",R1072*S1072)</f>
        <v>0</v>
      </c>
      <c r="U1072" s="58" t="n">
        <f aca="false">(L1092+O1092+T1092)</f>
        <v>0</v>
      </c>
      <c r="V1072" s="50" t="n">
        <f aca="false">O1092</f>
        <v>0</v>
      </c>
      <c r="W1072" s="59" t="n">
        <f aca="false">변동!$C$4</f>
        <v>30.23</v>
      </c>
      <c r="X1072" s="57" t="n">
        <f aca="false">IF(ISERROR(V1072*W1072%),"",V1072*W1072%)</f>
        <v>0</v>
      </c>
      <c r="Y1072" s="50" t="n">
        <f aca="false">O1092+X1092</f>
        <v>0</v>
      </c>
      <c r="Z1072" s="60" t="n">
        <f aca="false">변동!$E$4</f>
        <v>0.4311</v>
      </c>
      <c r="AA1072" s="57" t="n">
        <f aca="false">IF(ISERROR(Y1072*Z1072),"",Y1072*Z1072)</f>
        <v>0</v>
      </c>
      <c r="AB1072" s="57" t="n">
        <f aca="false">X1072+AA1072</f>
        <v>0</v>
      </c>
      <c r="AC1072" s="57" t="n">
        <f aca="false">IF(ISERROR(AB1092+U1092),"",AB1092+U1092)</f>
        <v>0</v>
      </c>
      <c r="AD1072" s="57" t="n">
        <f aca="false">IF(ISERROR(AC1072*변동!$F$4%),"",AC1072*변동!$F$4%)</f>
        <v>0</v>
      </c>
      <c r="AE1072" s="57" t="n">
        <f aca="false">IF(ISERROR(((AC1072+AD1072)-L1092)*변동!$H$4%),"",((AC1072+AD1072)-L1092)*변동!$H$4%)</f>
        <v>0</v>
      </c>
      <c r="AF1072" s="57" t="n">
        <f aca="false">IF(ISERROR((AC1072+AD1072+AE1072)),"",(AC1072+AD1072+AE1072))</f>
        <v>0</v>
      </c>
      <c r="AL1072" s="62"/>
    </row>
    <row r="1073" s="61" customFormat="true" ht="33" hidden="false" customHeight="true" outlineLevel="0" collapsed="false">
      <c r="A1073" s="53"/>
      <c r="B1073" s="74"/>
      <c r="C1073" s="65" t="s">
        <v>49</v>
      </c>
      <c r="D1073" s="66"/>
      <c r="E1073" s="67"/>
      <c r="F1073" s="68"/>
      <c r="G1073" s="68"/>
      <c r="H1073" s="69"/>
      <c r="I1073" s="69"/>
      <c r="J1073" s="69"/>
      <c r="K1073" s="70"/>
      <c r="L1073" s="71" t="str">
        <f aca="false">IF(ISERROR(H1073*K1073/E1073),"",H1073*K1073/E1073)</f>
        <v/>
      </c>
      <c r="M1073" s="72"/>
      <c r="N1073" s="73"/>
      <c r="O1073" s="71"/>
      <c r="P1073" s="74"/>
      <c r="Q1073" s="75"/>
      <c r="R1073" s="76"/>
      <c r="S1073" s="155" t="n">
        <f aca="false">IF(ISERROR(Q1073*1000/(10*22*12*8)),"",AVERAGE(Q1073*1000/(10*22*12*8)))</f>
        <v>0</v>
      </c>
      <c r="T1073" s="78" t="n">
        <f aca="false">IF(ISERROR(R1073*S1073),"",R1073*S1073)</f>
        <v>0</v>
      </c>
      <c r="U1073" s="79"/>
      <c r="V1073" s="71"/>
      <c r="W1073" s="80"/>
      <c r="X1073" s="71"/>
      <c r="Y1073" s="71"/>
      <c r="Z1073" s="81"/>
      <c r="AA1073" s="71"/>
      <c r="AB1073" s="71"/>
      <c r="AC1073" s="71"/>
      <c r="AD1073" s="71"/>
      <c r="AE1073" s="71"/>
      <c r="AF1073" s="71"/>
      <c r="AL1073" s="62"/>
    </row>
    <row r="1074" s="61" customFormat="true" ht="33" hidden="false" customHeight="true" outlineLevel="0" collapsed="false">
      <c r="A1074" s="53"/>
      <c r="B1074" s="53"/>
      <c r="C1074" s="82" t="s">
        <v>50</v>
      </c>
      <c r="D1074" s="66"/>
      <c r="E1074" s="67"/>
      <c r="F1074" s="68"/>
      <c r="G1074" s="68"/>
      <c r="H1074" s="69"/>
      <c r="I1074" s="69"/>
      <c r="J1074" s="69"/>
      <c r="K1074" s="70"/>
      <c r="L1074" s="71" t="str">
        <f aca="false">IF(ISERROR(H1074*K1074/E1074),"",H1074*K1074/E1074)</f>
        <v/>
      </c>
      <c r="M1074" s="72"/>
      <c r="N1074" s="73"/>
      <c r="O1074" s="71"/>
      <c r="P1074" s="74"/>
      <c r="Q1074" s="75"/>
      <c r="R1074" s="76"/>
      <c r="S1074" s="155" t="n">
        <f aca="false">IF(ISERROR(Q1074*1000/(10*22*12*8)),"",AVERAGE(Q1074*1000/(10*22*12*8)))</f>
        <v>0</v>
      </c>
      <c r="T1074" s="78" t="n">
        <f aca="false">IF(ISERROR(R1074*S1074),"",R1074*S1074)</f>
        <v>0</v>
      </c>
      <c r="U1074" s="79"/>
      <c r="V1074" s="71"/>
      <c r="W1074" s="80"/>
      <c r="X1074" s="71"/>
      <c r="Y1074" s="71"/>
      <c r="Z1074" s="81"/>
      <c r="AA1074" s="71"/>
      <c r="AB1074" s="71"/>
      <c r="AC1074" s="71"/>
      <c r="AD1074" s="71"/>
      <c r="AE1074" s="71"/>
      <c r="AF1074" s="71"/>
    </row>
    <row r="1075" s="61" customFormat="true" ht="33" hidden="false" customHeight="true" outlineLevel="0" collapsed="false">
      <c r="A1075" s="53"/>
      <c r="B1075" s="53"/>
      <c r="C1075" s="82" t="s">
        <v>51</v>
      </c>
      <c r="D1075" s="66"/>
      <c r="E1075" s="67"/>
      <c r="F1075" s="68"/>
      <c r="G1075" s="68"/>
      <c r="H1075" s="69"/>
      <c r="I1075" s="69"/>
      <c r="J1075" s="69"/>
      <c r="K1075" s="70"/>
      <c r="L1075" s="71" t="str">
        <f aca="false">IF(ISERROR(H1075*K1075/E1075),"",H1075*K1075/E1075)</f>
        <v/>
      </c>
      <c r="M1075" s="72"/>
      <c r="N1075" s="73"/>
      <c r="O1075" s="71"/>
      <c r="P1075" s="74"/>
      <c r="Q1075" s="75"/>
      <c r="R1075" s="76"/>
      <c r="S1075" s="155" t="n">
        <f aca="false">IF(ISERROR(Q1075*1000/(10*22*12*8)),"",AVERAGE(Q1075*1000/(10*22*12*8)))</f>
        <v>0</v>
      </c>
      <c r="T1075" s="78" t="n">
        <f aca="false">IF(ISERROR(R1075*S1075),"",R1075*S1075)</f>
        <v>0</v>
      </c>
      <c r="U1075" s="79"/>
      <c r="V1075" s="71"/>
      <c r="W1075" s="80"/>
      <c r="X1075" s="71"/>
      <c r="Y1075" s="71"/>
      <c r="Z1075" s="81"/>
      <c r="AA1075" s="71"/>
      <c r="AB1075" s="71"/>
      <c r="AC1075" s="71"/>
      <c r="AD1075" s="71"/>
      <c r="AE1075" s="71"/>
      <c r="AF1075" s="71"/>
    </row>
    <row r="1076" s="61" customFormat="true" ht="33" hidden="false" customHeight="true" outlineLevel="0" collapsed="false">
      <c r="A1076" s="53"/>
      <c r="B1076" s="53"/>
      <c r="C1076" s="83" t="s">
        <v>52</v>
      </c>
      <c r="D1076" s="66"/>
      <c r="E1076" s="67"/>
      <c r="F1076" s="68"/>
      <c r="G1076" s="68"/>
      <c r="H1076" s="69"/>
      <c r="I1076" s="69"/>
      <c r="J1076" s="69"/>
      <c r="K1076" s="70"/>
      <c r="L1076" s="71" t="str">
        <f aca="false">IF(ISERROR(H1076*K1076/E1076),"",H1076*K1076/E1076)</f>
        <v/>
      </c>
      <c r="M1076" s="72"/>
      <c r="N1076" s="73"/>
      <c r="O1076" s="71"/>
      <c r="P1076" s="74"/>
      <c r="Q1076" s="75"/>
      <c r="R1076" s="76"/>
      <c r="S1076" s="155" t="n">
        <f aca="false">IF(ISERROR(Q1076*1000/(10*22*12*8)),"",AVERAGE(Q1076*1000/(10*22*12*8)))</f>
        <v>0</v>
      </c>
      <c r="T1076" s="78" t="n">
        <f aca="false">IF(ISERROR(R1076*S1076),"",R1076*S1076)</f>
        <v>0</v>
      </c>
      <c r="U1076" s="79"/>
      <c r="V1076" s="71"/>
      <c r="W1076" s="80"/>
      <c r="X1076" s="71"/>
      <c r="Y1076" s="71"/>
      <c r="Z1076" s="81"/>
      <c r="AA1076" s="71"/>
      <c r="AB1076" s="71"/>
      <c r="AC1076" s="71"/>
      <c r="AD1076" s="71"/>
      <c r="AE1076" s="71"/>
      <c r="AF1076" s="71"/>
    </row>
    <row r="1077" s="61" customFormat="true" ht="33" hidden="false" customHeight="true" outlineLevel="0" collapsed="false">
      <c r="A1077" s="53"/>
      <c r="B1077" s="53"/>
      <c r="C1077" s="83" t="s">
        <v>53</v>
      </c>
      <c r="D1077" s="66"/>
      <c r="E1077" s="67"/>
      <c r="F1077" s="68"/>
      <c r="G1077" s="68"/>
      <c r="H1077" s="69"/>
      <c r="I1077" s="69"/>
      <c r="J1077" s="69"/>
      <c r="K1077" s="70"/>
      <c r="L1077" s="71" t="str">
        <f aca="false">IF(ISERROR(H1077*K1077/E1077),"",H1077*K1077/E1077)</f>
        <v/>
      </c>
      <c r="M1077" s="84"/>
      <c r="N1077" s="73" t="n">
        <f aca="false">변동!$A$4</f>
        <v>0</v>
      </c>
      <c r="O1077" s="71" t="n">
        <f aca="false">IF(ISERROR(M1077*N1077),"",M1077*N1077)</f>
        <v>0</v>
      </c>
      <c r="P1077" s="74"/>
      <c r="Q1077" s="75"/>
      <c r="R1077" s="76"/>
      <c r="S1077" s="155" t="n">
        <f aca="false">IF(ISERROR(Q1077*1000/(10*22*12*8)),"",AVERAGE(Q1077*1000/(10*22*12*8)))</f>
        <v>0</v>
      </c>
      <c r="T1077" s="78" t="n">
        <f aca="false">IF(ISERROR(R1077*S1077),"",R1077*S1077)</f>
        <v>0</v>
      </c>
      <c r="U1077" s="79"/>
      <c r="V1077" s="71"/>
      <c r="W1077" s="80"/>
      <c r="X1077" s="71"/>
      <c r="Y1077" s="71"/>
      <c r="Z1077" s="81"/>
      <c r="AA1077" s="71"/>
      <c r="AB1077" s="71"/>
      <c r="AC1077" s="71"/>
      <c r="AD1077" s="71"/>
      <c r="AE1077" s="71"/>
      <c r="AF1077" s="71"/>
    </row>
    <row r="1078" s="61" customFormat="true" ht="33" hidden="false" customHeight="true" outlineLevel="0" collapsed="false">
      <c r="A1078" s="53"/>
      <c r="B1078" s="53"/>
      <c r="C1078" s="82" t="s">
        <v>54</v>
      </c>
      <c r="D1078" s="66"/>
      <c r="E1078" s="67"/>
      <c r="F1078" s="68"/>
      <c r="G1078" s="68"/>
      <c r="H1078" s="69"/>
      <c r="I1078" s="69"/>
      <c r="J1078" s="69"/>
      <c r="K1078" s="70"/>
      <c r="L1078" s="71" t="str">
        <f aca="false">IF(ISERROR(H1078*K1078/E1078),"",H1078*K1078/E1078)</f>
        <v/>
      </c>
      <c r="M1078" s="72"/>
      <c r="N1078" s="73"/>
      <c r="O1078" s="71"/>
      <c r="P1078" s="74"/>
      <c r="Q1078" s="75"/>
      <c r="R1078" s="76"/>
      <c r="S1078" s="155" t="n">
        <f aca="false">IF(ISERROR(Q1078*1000/(10*22*12*8)),"",AVERAGE(Q1078*1000/(10*22*12*8)))</f>
        <v>0</v>
      </c>
      <c r="T1078" s="78" t="n">
        <f aca="false">IF(ISERROR(R1078*S1078),"",R1078*S1078)</f>
        <v>0</v>
      </c>
      <c r="U1078" s="79"/>
      <c r="V1078" s="71"/>
      <c r="W1078" s="80"/>
      <c r="X1078" s="71"/>
      <c r="Y1078" s="71"/>
      <c r="Z1078" s="81"/>
      <c r="AA1078" s="71"/>
      <c r="AB1078" s="71"/>
      <c r="AC1078" s="71"/>
      <c r="AD1078" s="71"/>
      <c r="AE1078" s="71"/>
      <c r="AF1078" s="71"/>
    </row>
    <row r="1079" s="61" customFormat="true" ht="33" hidden="false" customHeight="true" outlineLevel="0" collapsed="false">
      <c r="A1079" s="53"/>
      <c r="B1079" s="53"/>
      <c r="C1079" s="82" t="s">
        <v>55</v>
      </c>
      <c r="D1079" s="66"/>
      <c r="E1079" s="67"/>
      <c r="F1079" s="68"/>
      <c r="G1079" s="68"/>
      <c r="H1079" s="69"/>
      <c r="I1079" s="69"/>
      <c r="J1079" s="69"/>
      <c r="K1079" s="70"/>
      <c r="L1079" s="71" t="str">
        <f aca="false">IF(ISERROR(H1079*K1079/E1079),"",H1079*K1079/E1079)</f>
        <v/>
      </c>
      <c r="M1079" s="72"/>
      <c r="N1079" s="73"/>
      <c r="O1079" s="71"/>
      <c r="P1079" s="74"/>
      <c r="Q1079" s="75"/>
      <c r="R1079" s="76"/>
      <c r="S1079" s="155" t="n">
        <f aca="false">IF(ISERROR(Q1079*1000/(10*22*12*8)),"",AVERAGE(Q1079*1000/(10*22*12*8)))</f>
        <v>0</v>
      </c>
      <c r="T1079" s="78" t="n">
        <f aca="false">IF(ISERROR(R1079*S1079),"",R1079*S1079)</f>
        <v>0</v>
      </c>
      <c r="U1079" s="79"/>
      <c r="V1079" s="71"/>
      <c r="W1079" s="80"/>
      <c r="X1079" s="71"/>
      <c r="Y1079" s="71"/>
      <c r="Z1079" s="81"/>
      <c r="AA1079" s="71"/>
      <c r="AB1079" s="71"/>
      <c r="AC1079" s="71"/>
      <c r="AD1079" s="71"/>
      <c r="AE1079" s="71"/>
      <c r="AF1079" s="71"/>
    </row>
    <row r="1080" s="61" customFormat="true" ht="33" hidden="false" customHeight="true" outlineLevel="0" collapsed="false">
      <c r="A1080" s="53"/>
      <c r="B1080" s="53"/>
      <c r="C1080" s="82" t="s">
        <v>56</v>
      </c>
      <c r="D1080" s="66"/>
      <c r="E1080" s="67"/>
      <c r="F1080" s="68"/>
      <c r="G1080" s="68"/>
      <c r="H1080" s="69"/>
      <c r="I1080" s="69"/>
      <c r="J1080" s="69"/>
      <c r="K1080" s="70"/>
      <c r="L1080" s="71" t="str">
        <f aca="false">IF(ISERROR(H1080*K1080/E1080),"",H1080*K1080/E1080)</f>
        <v/>
      </c>
      <c r="M1080" s="72"/>
      <c r="N1080" s="73"/>
      <c r="O1080" s="71"/>
      <c r="P1080" s="74"/>
      <c r="Q1080" s="75"/>
      <c r="R1080" s="76"/>
      <c r="S1080" s="155" t="n">
        <f aca="false">IF(ISERROR(Q1080*1000/(10*22*12*8)),"",AVERAGE(Q1080*1000/(10*22*12*8)))</f>
        <v>0</v>
      </c>
      <c r="T1080" s="78" t="n">
        <f aca="false">IF(ISERROR(R1080*S1080),"",R1080*S1080)</f>
        <v>0</v>
      </c>
      <c r="U1080" s="79"/>
      <c r="V1080" s="71"/>
      <c r="W1080" s="80"/>
      <c r="X1080" s="71"/>
      <c r="Y1080" s="71"/>
      <c r="Z1080" s="81"/>
      <c r="AA1080" s="71"/>
      <c r="AB1080" s="71"/>
      <c r="AC1080" s="71"/>
      <c r="AD1080" s="71"/>
      <c r="AE1080" s="71"/>
      <c r="AF1080" s="71"/>
    </row>
    <row r="1081" s="61" customFormat="true" ht="33" hidden="false" customHeight="true" outlineLevel="0" collapsed="false">
      <c r="A1081" s="53"/>
      <c r="B1081" s="53"/>
      <c r="C1081" s="82" t="s">
        <v>57</v>
      </c>
      <c r="D1081" s="66"/>
      <c r="E1081" s="67"/>
      <c r="F1081" s="68"/>
      <c r="G1081" s="68"/>
      <c r="H1081" s="69"/>
      <c r="I1081" s="69"/>
      <c r="J1081" s="69"/>
      <c r="K1081" s="70"/>
      <c r="L1081" s="71" t="str">
        <f aca="false">IF(ISERROR(H1081*K1081/E1081),"",H1081*K1081/E1081)</f>
        <v/>
      </c>
      <c r="M1081" s="72"/>
      <c r="N1081" s="73"/>
      <c r="O1081" s="71"/>
      <c r="P1081" s="74"/>
      <c r="Q1081" s="75"/>
      <c r="R1081" s="76"/>
      <c r="S1081" s="155" t="n">
        <f aca="false">IF(ISERROR(Q1081*1000/(10*22*12*8)),"",AVERAGE(Q1081*1000/(10*22*12*8)))</f>
        <v>0</v>
      </c>
      <c r="T1081" s="78" t="n">
        <f aca="false">IF(ISERROR(R1081*S1081),"",R1081*S1081)</f>
        <v>0</v>
      </c>
      <c r="U1081" s="79"/>
      <c r="V1081" s="71"/>
      <c r="W1081" s="80"/>
      <c r="X1081" s="71"/>
      <c r="Y1081" s="71"/>
      <c r="Z1081" s="81"/>
      <c r="AA1081" s="71"/>
      <c r="AB1081" s="71"/>
      <c r="AC1081" s="71"/>
      <c r="AD1081" s="71"/>
      <c r="AE1081" s="71"/>
      <c r="AF1081" s="71"/>
    </row>
    <row r="1082" s="89" customFormat="true" ht="33" hidden="false" customHeight="true" outlineLevel="0" collapsed="false">
      <c r="A1082" s="53"/>
      <c r="B1082" s="53"/>
      <c r="C1082" s="85" t="s">
        <v>58</v>
      </c>
      <c r="D1082" s="86"/>
      <c r="E1082" s="67"/>
      <c r="F1082" s="68"/>
      <c r="G1082" s="68"/>
      <c r="H1082" s="69"/>
      <c r="I1082" s="69"/>
      <c r="J1082" s="69"/>
      <c r="K1082" s="70"/>
      <c r="L1082" s="71" t="str">
        <f aca="false">IF(ISERROR(H1082*K1082/E1082),"",H1082*K1082/E1082)</f>
        <v/>
      </c>
      <c r="M1082" s="87"/>
      <c r="N1082" s="73"/>
      <c r="O1082" s="71"/>
      <c r="P1082" s="88"/>
      <c r="Q1082" s="75"/>
      <c r="R1082" s="88"/>
      <c r="S1082" s="155" t="n">
        <f aca="false">IF(ISERROR(Q1082*1000/(10*22*12*8)),"",AVERAGE(Q1082*1000/(10*22*12*8)))</f>
        <v>0</v>
      </c>
      <c r="T1082" s="78" t="n">
        <f aca="false">IF(ISERROR(R1082*S1082),"",R1082*S1082)</f>
        <v>0</v>
      </c>
      <c r="U1082" s="79"/>
      <c r="V1082" s="73"/>
      <c r="W1082" s="73"/>
      <c r="X1082" s="73"/>
      <c r="Y1082" s="73"/>
      <c r="Z1082" s="81"/>
      <c r="AA1082" s="73"/>
      <c r="AB1082" s="73"/>
      <c r="AC1082" s="73"/>
      <c r="AD1082" s="73"/>
      <c r="AE1082" s="73"/>
      <c r="AF1082" s="73"/>
    </row>
    <row r="1083" s="95" customFormat="true" ht="33" hidden="false" customHeight="true" outlineLevel="0" collapsed="false">
      <c r="A1083" s="53"/>
      <c r="B1083" s="53"/>
      <c r="C1083" s="90" t="s">
        <v>59</v>
      </c>
      <c r="D1083" s="86"/>
      <c r="E1083" s="67"/>
      <c r="F1083" s="68"/>
      <c r="G1083" s="68"/>
      <c r="H1083" s="69"/>
      <c r="I1083" s="69"/>
      <c r="J1083" s="69"/>
      <c r="K1083" s="70"/>
      <c r="L1083" s="71" t="str">
        <f aca="false">IF(ISERROR(H1083*K1083/E1083),"",H1083*K1083/E1083)</f>
        <v/>
      </c>
      <c r="M1083" s="91"/>
      <c r="N1083" s="92"/>
      <c r="O1083" s="71"/>
      <c r="P1083" s="93"/>
      <c r="Q1083" s="75"/>
      <c r="R1083" s="93"/>
      <c r="S1083" s="155" t="n">
        <f aca="false">IF(ISERROR(Q1083*1000/(10*22*12*8)),"",AVERAGE(Q1083*1000/(10*22*12*8)))</f>
        <v>0</v>
      </c>
      <c r="T1083" s="78" t="n">
        <f aca="false">IF(ISERROR(R1083*S1083),"",R1083*S1083)</f>
        <v>0</v>
      </c>
      <c r="U1083" s="79"/>
      <c r="V1083" s="92"/>
      <c r="W1083" s="92"/>
      <c r="X1083" s="92"/>
      <c r="Y1083" s="92"/>
      <c r="Z1083" s="94"/>
      <c r="AA1083" s="92"/>
      <c r="AB1083" s="92"/>
      <c r="AC1083" s="92"/>
      <c r="AD1083" s="92"/>
      <c r="AE1083" s="92"/>
      <c r="AF1083" s="92"/>
    </row>
    <row r="1084" s="95" customFormat="true" ht="33" hidden="false" customHeight="true" outlineLevel="0" collapsed="false">
      <c r="A1084" s="53"/>
      <c r="B1084" s="53"/>
      <c r="C1084" s="90" t="s">
        <v>60</v>
      </c>
      <c r="D1084" s="86"/>
      <c r="E1084" s="67"/>
      <c r="F1084" s="68"/>
      <c r="G1084" s="68"/>
      <c r="H1084" s="69"/>
      <c r="I1084" s="69"/>
      <c r="J1084" s="69"/>
      <c r="K1084" s="70"/>
      <c r="L1084" s="71" t="str">
        <f aca="false">IF(ISERROR(H1084*K1084/E1084),"",H1084*K1084/E1084)</f>
        <v/>
      </c>
      <c r="M1084" s="91"/>
      <c r="N1084" s="92"/>
      <c r="O1084" s="71"/>
      <c r="P1084" s="93"/>
      <c r="Q1084" s="75"/>
      <c r="R1084" s="93"/>
      <c r="S1084" s="155" t="n">
        <f aca="false">IF(ISERROR(Q1084*1000/(10*22*12*8)),"",AVERAGE(Q1084*1000/(10*22*12*8)))</f>
        <v>0</v>
      </c>
      <c r="T1084" s="78" t="n">
        <f aca="false">IF(ISERROR(R1084*S1084),"",R1084*S1084)</f>
        <v>0</v>
      </c>
      <c r="U1084" s="79"/>
      <c r="V1084" s="92"/>
      <c r="W1084" s="92"/>
      <c r="X1084" s="92"/>
      <c r="Y1084" s="92"/>
      <c r="Z1084" s="94"/>
      <c r="AA1084" s="92"/>
      <c r="AB1084" s="92"/>
      <c r="AC1084" s="92"/>
      <c r="AD1084" s="92"/>
      <c r="AE1084" s="92"/>
      <c r="AF1084" s="92"/>
    </row>
    <row r="1085" s="95" customFormat="true" ht="33" hidden="false" customHeight="true" outlineLevel="0" collapsed="false">
      <c r="A1085" s="53"/>
      <c r="B1085" s="53"/>
      <c r="C1085" s="90" t="s">
        <v>61</v>
      </c>
      <c r="D1085" s="86"/>
      <c r="E1085" s="67"/>
      <c r="F1085" s="68"/>
      <c r="G1085" s="68"/>
      <c r="H1085" s="69"/>
      <c r="I1085" s="69"/>
      <c r="J1085" s="69"/>
      <c r="K1085" s="70"/>
      <c r="L1085" s="71" t="str">
        <f aca="false">IF(ISERROR(H1085*K1085/E1085),"",H1085*K1085/E1085)</f>
        <v/>
      </c>
      <c r="M1085" s="91"/>
      <c r="N1085" s="92"/>
      <c r="O1085" s="71"/>
      <c r="P1085" s="93"/>
      <c r="Q1085" s="75"/>
      <c r="R1085" s="93"/>
      <c r="S1085" s="155" t="n">
        <f aca="false">IF(ISERROR(Q1085*1000/(10*22*12*8)),"",AVERAGE(Q1085*1000/(10*22*12*8)))</f>
        <v>0</v>
      </c>
      <c r="T1085" s="78" t="n">
        <f aca="false">IF(ISERROR(R1085*S1085),"",R1085*S1085)</f>
        <v>0</v>
      </c>
      <c r="U1085" s="79"/>
      <c r="V1085" s="92"/>
      <c r="W1085" s="92"/>
      <c r="X1085" s="92"/>
      <c r="Y1085" s="92"/>
      <c r="Z1085" s="94"/>
      <c r="AA1085" s="92"/>
      <c r="AB1085" s="92"/>
      <c r="AC1085" s="92"/>
      <c r="AD1085" s="92"/>
      <c r="AE1085" s="92"/>
      <c r="AF1085" s="92"/>
    </row>
    <row r="1086" s="95" customFormat="true" ht="33" hidden="false" customHeight="true" outlineLevel="0" collapsed="false">
      <c r="A1086" s="53"/>
      <c r="B1086" s="53"/>
      <c r="C1086" s="90" t="s">
        <v>62</v>
      </c>
      <c r="D1086" s="86"/>
      <c r="E1086" s="67"/>
      <c r="F1086" s="68"/>
      <c r="G1086" s="68"/>
      <c r="H1086" s="69"/>
      <c r="I1086" s="69"/>
      <c r="J1086" s="69"/>
      <c r="K1086" s="70"/>
      <c r="L1086" s="71" t="str">
        <f aca="false">IF(ISERROR(H1086*K1086/E1086),"",H1086*K1086/E1086)</f>
        <v/>
      </c>
      <c r="M1086" s="91"/>
      <c r="N1086" s="92"/>
      <c r="O1086" s="71"/>
      <c r="P1086" s="93"/>
      <c r="Q1086" s="75"/>
      <c r="R1086" s="93"/>
      <c r="S1086" s="155" t="n">
        <f aca="false">IF(ISERROR(Q1086*1000/(10*22*12*8)),"",AVERAGE(Q1086*1000/(10*22*12*8)))</f>
        <v>0</v>
      </c>
      <c r="T1086" s="78" t="n">
        <f aca="false">IF(ISERROR(R1086*S1086),"",R1086*S1086)</f>
        <v>0</v>
      </c>
      <c r="U1086" s="79"/>
      <c r="V1086" s="92"/>
      <c r="W1086" s="92"/>
      <c r="X1086" s="92"/>
      <c r="Y1086" s="92"/>
      <c r="Z1086" s="94"/>
      <c r="AA1086" s="92"/>
      <c r="AB1086" s="92"/>
      <c r="AC1086" s="92"/>
      <c r="AD1086" s="92"/>
      <c r="AE1086" s="92"/>
      <c r="AF1086" s="92"/>
    </row>
    <row r="1087" s="95" customFormat="true" ht="33" hidden="false" customHeight="true" outlineLevel="0" collapsed="false">
      <c r="A1087" s="53"/>
      <c r="B1087" s="53"/>
      <c r="C1087" s="96" t="s">
        <v>63</v>
      </c>
      <c r="D1087" s="86"/>
      <c r="E1087" s="67"/>
      <c r="F1087" s="68"/>
      <c r="G1087" s="68"/>
      <c r="H1087" s="69"/>
      <c r="I1087" s="69"/>
      <c r="J1087" s="69"/>
      <c r="K1087" s="70"/>
      <c r="L1087" s="71" t="str">
        <f aca="false">IF(ISERROR(H1087*K1087/E1087),"",H1087*K1087/E1087)</f>
        <v/>
      </c>
      <c r="M1087" s="91"/>
      <c r="N1087" s="92"/>
      <c r="O1087" s="71"/>
      <c r="P1087" s="93"/>
      <c r="Q1087" s="75"/>
      <c r="R1087" s="93"/>
      <c r="S1087" s="155" t="n">
        <f aca="false">IF(ISERROR(Q1087*1000/(10*22*12*8)),"",AVERAGE(Q1087*1000/(10*22*12*8)))</f>
        <v>0</v>
      </c>
      <c r="T1087" s="78" t="n">
        <f aca="false">IF(ISERROR(R1087*S1087),"",R1087*S1087)</f>
        <v>0</v>
      </c>
      <c r="U1087" s="79"/>
      <c r="V1087" s="92"/>
      <c r="W1087" s="92"/>
      <c r="X1087" s="92"/>
      <c r="Y1087" s="92"/>
      <c r="Z1087" s="94"/>
      <c r="AA1087" s="92"/>
      <c r="AB1087" s="92"/>
      <c r="AC1087" s="92"/>
      <c r="AD1087" s="92"/>
      <c r="AE1087" s="92"/>
      <c r="AF1087" s="92"/>
    </row>
    <row r="1088" s="95" customFormat="true" ht="33" hidden="false" customHeight="true" outlineLevel="0" collapsed="false">
      <c r="A1088" s="53"/>
      <c r="B1088" s="53"/>
      <c r="C1088" s="96" t="s">
        <v>64</v>
      </c>
      <c r="D1088" s="86"/>
      <c r="E1088" s="67"/>
      <c r="F1088" s="68"/>
      <c r="G1088" s="68"/>
      <c r="H1088" s="69"/>
      <c r="I1088" s="69"/>
      <c r="J1088" s="69"/>
      <c r="K1088" s="70"/>
      <c r="L1088" s="71" t="str">
        <f aca="false">IF(ISERROR(H1088*K1088/E1088),"",H1088*K1088/E1088)</f>
        <v/>
      </c>
      <c r="M1088" s="91"/>
      <c r="N1088" s="92"/>
      <c r="O1088" s="71"/>
      <c r="P1088" s="93"/>
      <c r="Q1088" s="75"/>
      <c r="R1088" s="93"/>
      <c r="S1088" s="155" t="n">
        <f aca="false">IF(ISERROR(Q1088*1000/(10*22*12*8)),"",AVERAGE(Q1088*1000/(10*22*12*8)))</f>
        <v>0</v>
      </c>
      <c r="T1088" s="78" t="n">
        <f aca="false">IF(ISERROR(R1088*S1088),"",R1088*S1088)</f>
        <v>0</v>
      </c>
      <c r="U1088" s="79"/>
      <c r="V1088" s="92"/>
      <c r="W1088" s="92"/>
      <c r="X1088" s="92"/>
      <c r="Y1088" s="92"/>
      <c r="Z1088" s="94"/>
      <c r="AA1088" s="92"/>
      <c r="AB1088" s="92"/>
      <c r="AC1088" s="92"/>
      <c r="AD1088" s="92"/>
      <c r="AE1088" s="92"/>
      <c r="AF1088" s="92"/>
    </row>
    <row r="1089" s="95" customFormat="true" ht="33" hidden="false" customHeight="true" outlineLevel="0" collapsed="false">
      <c r="A1089" s="53"/>
      <c r="B1089" s="53"/>
      <c r="C1089" s="96" t="s">
        <v>65</v>
      </c>
      <c r="D1089" s="86"/>
      <c r="E1089" s="67"/>
      <c r="F1089" s="68"/>
      <c r="G1089" s="68"/>
      <c r="H1089" s="69"/>
      <c r="I1089" s="69"/>
      <c r="J1089" s="69"/>
      <c r="K1089" s="70"/>
      <c r="L1089" s="71" t="str">
        <f aca="false">IF(ISERROR(H1089*K1089/E1089),"",H1089*K1089/E1089)</f>
        <v/>
      </c>
      <c r="M1089" s="91"/>
      <c r="N1089" s="92"/>
      <c r="O1089" s="71"/>
      <c r="P1089" s="93"/>
      <c r="Q1089" s="75"/>
      <c r="R1089" s="93"/>
      <c r="S1089" s="155" t="n">
        <f aca="false">IF(ISERROR(Q1089*1000/(10*22*12*8)),"",AVERAGE(Q1089*1000/(10*22*12*8)))</f>
        <v>0</v>
      </c>
      <c r="T1089" s="78" t="n">
        <f aca="false">IF(ISERROR(R1089*S1089),"",R1089*S1089)</f>
        <v>0</v>
      </c>
      <c r="U1089" s="79"/>
      <c r="V1089" s="92"/>
      <c r="W1089" s="92"/>
      <c r="X1089" s="92"/>
      <c r="Y1089" s="92"/>
      <c r="Z1089" s="94"/>
      <c r="AA1089" s="92"/>
      <c r="AB1089" s="92"/>
      <c r="AC1089" s="92"/>
      <c r="AD1089" s="92"/>
      <c r="AE1089" s="92"/>
      <c r="AF1089" s="92"/>
    </row>
    <row r="1090" s="95" customFormat="true" ht="33" hidden="false" customHeight="true" outlineLevel="0" collapsed="false">
      <c r="A1090" s="53"/>
      <c r="B1090" s="53"/>
      <c r="C1090" s="96" t="s">
        <v>66</v>
      </c>
      <c r="D1090" s="86"/>
      <c r="E1090" s="67"/>
      <c r="F1090" s="68"/>
      <c r="G1090" s="68"/>
      <c r="H1090" s="69"/>
      <c r="I1090" s="69"/>
      <c r="J1090" s="69"/>
      <c r="K1090" s="70"/>
      <c r="L1090" s="71" t="str">
        <f aca="false">IF(ISERROR(H1090*K1090/E1090),"",H1090*K1090/E1090)</f>
        <v/>
      </c>
      <c r="M1090" s="91"/>
      <c r="N1090" s="92"/>
      <c r="O1090" s="71"/>
      <c r="P1090" s="93"/>
      <c r="Q1090" s="75"/>
      <c r="R1090" s="93"/>
      <c r="S1090" s="155" t="n">
        <f aca="false">IF(ISERROR(Q1090*1000/(10*22*12*8)),"",AVERAGE(Q1090*1000/(10*22*12*8)))</f>
        <v>0</v>
      </c>
      <c r="T1090" s="78" t="n">
        <f aca="false">IF(ISERROR(R1090*S1090),"",R1090*S1090)</f>
        <v>0</v>
      </c>
      <c r="U1090" s="79"/>
      <c r="V1090" s="92"/>
      <c r="W1090" s="92"/>
      <c r="X1090" s="92"/>
      <c r="Y1090" s="92"/>
      <c r="Z1090" s="94"/>
      <c r="AA1090" s="92"/>
      <c r="AB1090" s="92"/>
      <c r="AC1090" s="92"/>
      <c r="AD1090" s="92"/>
      <c r="AE1090" s="92"/>
      <c r="AF1090" s="92"/>
    </row>
    <row r="1091" s="95" customFormat="true" ht="33" hidden="false" customHeight="true" outlineLevel="0" collapsed="false">
      <c r="A1091" s="156"/>
      <c r="B1091" s="156"/>
      <c r="C1091" s="96" t="s">
        <v>67</v>
      </c>
      <c r="D1091" s="98"/>
      <c r="E1091" s="99"/>
      <c r="F1091" s="100"/>
      <c r="G1091" s="100"/>
      <c r="H1091" s="101"/>
      <c r="I1091" s="101"/>
      <c r="J1091" s="101"/>
      <c r="K1091" s="102"/>
      <c r="L1091" s="103" t="str">
        <f aca="false">IF(ISERROR(H1091*K1091/E1091),"",H1091*K1091/E1091)</f>
        <v/>
      </c>
      <c r="M1091" s="104"/>
      <c r="N1091" s="105"/>
      <c r="O1091" s="103"/>
      <c r="P1091" s="106"/>
      <c r="Q1091" s="107"/>
      <c r="R1091" s="106"/>
      <c r="S1091" s="157" t="n">
        <f aca="false">IF(ISERROR(Q1091*1000/(10*22*12*8)),"",AVERAGE(Q1091*1000/(10*22*12*8)))</f>
        <v>0</v>
      </c>
      <c r="T1091" s="109" t="n">
        <f aca="false">IF(ISERROR(R1091*S1091),"",R1091*S1091)</f>
        <v>0</v>
      </c>
      <c r="U1091" s="110"/>
      <c r="V1091" s="105"/>
      <c r="W1091" s="105"/>
      <c r="X1091" s="105"/>
      <c r="Y1091" s="105"/>
      <c r="Z1091" s="111"/>
      <c r="AA1091" s="105"/>
      <c r="AB1091" s="105"/>
      <c r="AC1091" s="105"/>
      <c r="AD1091" s="105"/>
      <c r="AE1091" s="105"/>
      <c r="AF1091" s="105"/>
    </row>
    <row r="1092" s="95" customFormat="true" ht="33" hidden="false" customHeight="true" outlineLevel="0" collapsed="false">
      <c r="A1092" s="112"/>
      <c r="B1092" s="112"/>
      <c r="C1092" s="113" t="s">
        <v>68</v>
      </c>
      <c r="D1092" s="113"/>
      <c r="E1092" s="114"/>
      <c r="F1092" s="114"/>
      <c r="G1092" s="114"/>
      <c r="H1092" s="114"/>
      <c r="I1092" s="114"/>
      <c r="J1092" s="114"/>
      <c r="K1092" s="114"/>
      <c r="L1092" s="158" t="n">
        <f aca="false">SUM(L1072:L1091)*(100+변동!$J$4)%</f>
        <v>0</v>
      </c>
      <c r="M1092" s="114"/>
      <c r="N1092" s="114"/>
      <c r="O1092" s="114" t="n">
        <f aca="false">SUM(O1072:O1091)*(100+변동!$J$4)%</f>
        <v>0</v>
      </c>
      <c r="P1092" s="114"/>
      <c r="Q1092" s="114"/>
      <c r="R1092" s="114"/>
      <c r="S1092" s="114"/>
      <c r="T1092" s="115" t="n">
        <f aca="false">SUM(T1072:T1091)</f>
        <v>0</v>
      </c>
      <c r="U1092" s="114" t="n">
        <f aca="false">SUM(U1072:U1091)</f>
        <v>0</v>
      </c>
      <c r="V1092" s="116"/>
      <c r="W1092" s="116"/>
      <c r="X1092" s="116" t="n">
        <f aca="false">SUM(X1072:X1091)</f>
        <v>0</v>
      </c>
      <c r="Y1092" s="116"/>
      <c r="Z1092" s="116"/>
      <c r="AA1092" s="116" t="n">
        <f aca="false">SUM(AA1072:AA1091)</f>
        <v>0</v>
      </c>
      <c r="AB1092" s="116" t="n">
        <f aca="false">SUM(AB1072:AB1091)</f>
        <v>0</v>
      </c>
      <c r="AC1092" s="116" t="n">
        <f aca="false">SUM(AC1072:AC1091)</f>
        <v>0</v>
      </c>
      <c r="AD1092" s="116" t="n">
        <f aca="false">SUM(AD1072:AD1091)</f>
        <v>0</v>
      </c>
      <c r="AE1092" s="116" t="n">
        <f aca="false">SUM(AE1072:AE1091)</f>
        <v>0</v>
      </c>
      <c r="AF1092" s="116" t="n">
        <f aca="false">SUM(AF1072:AF1091)</f>
        <v>0</v>
      </c>
    </row>
    <row r="1093" s="24" customFormat="true" ht="31.5" hidden="false" customHeight="true" outlineLevel="0" collapsed="false">
      <c r="A1093" s="23" t="s">
        <v>11</v>
      </c>
      <c r="B1093" s="23"/>
      <c r="C1093" s="23"/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  <c r="N1093" s="23"/>
      <c r="O1093" s="23"/>
      <c r="P1093" s="23"/>
      <c r="Q1093" s="23"/>
      <c r="R1093" s="23"/>
      <c r="S1093" s="23"/>
      <c r="T1093" s="23"/>
      <c r="U1093" s="23"/>
      <c r="V1093" s="23"/>
      <c r="W1093" s="23"/>
      <c r="X1093" s="23"/>
      <c r="Y1093" s="23"/>
      <c r="Z1093" s="23"/>
      <c r="AA1093" s="23"/>
      <c r="AB1093" s="23"/>
      <c r="AC1093" s="23"/>
      <c r="AD1093" s="23"/>
      <c r="AE1093" s="23"/>
      <c r="AF1093" s="23"/>
    </row>
    <row r="1094" s="26" customFormat="true" ht="19.5" hidden="false" customHeight="tru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M1094" s="27" t="s">
        <v>12</v>
      </c>
      <c r="N1094" s="27"/>
      <c r="O1094" s="27"/>
      <c r="P1094" s="27"/>
      <c r="Q1094" s="27"/>
      <c r="R1094" s="27"/>
      <c r="S1094" s="27"/>
      <c r="T1094" s="27"/>
      <c r="Z1094" s="28"/>
      <c r="AA1094" s="29" t="s">
        <v>13</v>
      </c>
      <c r="AB1094" s="29"/>
      <c r="AC1094" s="29"/>
      <c r="AD1094" s="29"/>
      <c r="AE1094" s="29"/>
      <c r="AF1094" s="29"/>
    </row>
    <row r="1095" s="33" customFormat="true" ht="24.95" hidden="false" customHeight="true" outlineLevel="0" collapsed="false">
      <c r="A1095" s="30" t="s">
        <v>14</v>
      </c>
      <c r="B1095" s="30" t="s">
        <v>15</v>
      </c>
      <c r="C1095" s="145" t="s">
        <v>16</v>
      </c>
      <c r="D1095" s="145"/>
      <c r="E1095" s="145"/>
      <c r="F1095" s="145"/>
      <c r="G1095" s="145"/>
      <c r="H1095" s="145"/>
      <c r="I1095" s="145"/>
      <c r="J1095" s="145"/>
      <c r="K1095" s="145"/>
      <c r="L1095" s="145"/>
      <c r="M1095" s="145"/>
      <c r="N1095" s="145"/>
      <c r="O1095" s="145"/>
      <c r="P1095" s="145"/>
      <c r="Q1095" s="145"/>
      <c r="R1095" s="145"/>
      <c r="S1095" s="145"/>
      <c r="T1095" s="145"/>
      <c r="U1095" s="145"/>
      <c r="V1095" s="145" t="s">
        <v>17</v>
      </c>
      <c r="W1095" s="145"/>
      <c r="X1095" s="145"/>
      <c r="Y1095" s="145"/>
      <c r="Z1095" s="145"/>
      <c r="AA1095" s="145"/>
      <c r="AB1095" s="145"/>
      <c r="AC1095" s="146" t="s">
        <v>18</v>
      </c>
      <c r="AD1095" s="146" t="s">
        <v>19</v>
      </c>
      <c r="AE1095" s="146" t="s">
        <v>20</v>
      </c>
      <c r="AF1095" s="146" t="s">
        <v>21</v>
      </c>
    </row>
    <row r="1096" s="33" customFormat="true" ht="24.95" hidden="false" customHeight="true" outlineLevel="0" collapsed="false">
      <c r="A1096" s="30"/>
      <c r="B1096" s="30"/>
      <c r="C1096" s="145" t="s">
        <v>22</v>
      </c>
      <c r="D1096" s="145"/>
      <c r="E1096" s="145"/>
      <c r="F1096" s="145"/>
      <c r="G1096" s="145"/>
      <c r="H1096" s="145"/>
      <c r="I1096" s="145"/>
      <c r="J1096" s="145"/>
      <c r="K1096" s="145"/>
      <c r="L1096" s="145"/>
      <c r="M1096" s="145" t="s">
        <v>23</v>
      </c>
      <c r="N1096" s="145"/>
      <c r="O1096" s="145"/>
      <c r="P1096" s="145" t="s">
        <v>24</v>
      </c>
      <c r="Q1096" s="145"/>
      <c r="R1096" s="145"/>
      <c r="S1096" s="145"/>
      <c r="T1096" s="145"/>
      <c r="U1096" s="147" t="s">
        <v>25</v>
      </c>
      <c r="V1096" s="148" t="s">
        <v>26</v>
      </c>
      <c r="W1096" s="148"/>
      <c r="X1096" s="148"/>
      <c r="Y1096" s="148" t="s">
        <v>27</v>
      </c>
      <c r="Z1096" s="148"/>
      <c r="AA1096" s="148"/>
      <c r="AB1096" s="147" t="s">
        <v>28</v>
      </c>
      <c r="AC1096" s="146"/>
      <c r="AD1096" s="146"/>
      <c r="AE1096" s="146"/>
      <c r="AF1096" s="146"/>
    </row>
    <row r="1097" s="33" customFormat="true" ht="24.95" hidden="false" customHeight="true" outlineLevel="0" collapsed="false">
      <c r="A1097" s="30"/>
      <c r="B1097" s="30"/>
      <c r="C1097" s="145"/>
      <c r="D1097" s="145"/>
      <c r="E1097" s="145"/>
      <c r="F1097" s="145"/>
      <c r="G1097" s="145"/>
      <c r="H1097" s="145"/>
      <c r="I1097" s="145"/>
      <c r="J1097" s="145"/>
      <c r="K1097" s="145"/>
      <c r="L1097" s="145"/>
      <c r="M1097" s="145"/>
      <c r="N1097" s="145"/>
      <c r="O1097" s="145"/>
      <c r="P1097" s="148" t="s">
        <v>29</v>
      </c>
      <c r="Q1097" s="148"/>
      <c r="R1097" s="148"/>
      <c r="S1097" s="148"/>
      <c r="T1097" s="148"/>
      <c r="U1097" s="147"/>
      <c r="V1097" s="148"/>
      <c r="W1097" s="148"/>
      <c r="X1097" s="148"/>
      <c r="Y1097" s="148" t="s">
        <v>30</v>
      </c>
      <c r="Z1097" s="148"/>
      <c r="AA1097" s="148"/>
      <c r="AB1097" s="147"/>
      <c r="AC1097" s="147"/>
      <c r="AD1097" s="147"/>
      <c r="AE1097" s="147"/>
      <c r="AF1097" s="147"/>
    </row>
    <row r="1098" s="33" customFormat="true" ht="26.1" hidden="false" customHeight="true" outlineLevel="0" collapsed="false">
      <c r="A1098" s="30"/>
      <c r="B1098" s="30"/>
      <c r="C1098" s="147" t="s">
        <v>31</v>
      </c>
      <c r="D1098" s="147"/>
      <c r="E1098" s="148" t="s">
        <v>32</v>
      </c>
      <c r="F1098" s="148"/>
      <c r="G1098" s="148" t="s">
        <v>33</v>
      </c>
      <c r="H1098" s="148" t="s">
        <v>34</v>
      </c>
      <c r="I1098" s="148"/>
      <c r="J1098" s="148"/>
      <c r="K1098" s="148" t="s">
        <v>35</v>
      </c>
      <c r="L1098" s="148" t="s">
        <v>36</v>
      </c>
      <c r="M1098" s="147" t="s">
        <v>37</v>
      </c>
      <c r="N1098" s="147" t="s">
        <v>38</v>
      </c>
      <c r="O1098" s="148" t="s">
        <v>36</v>
      </c>
      <c r="P1098" s="147" t="s">
        <v>39</v>
      </c>
      <c r="Q1098" s="147" t="s">
        <v>40</v>
      </c>
      <c r="R1098" s="147" t="s">
        <v>41</v>
      </c>
      <c r="S1098" s="147" t="s">
        <v>42</v>
      </c>
      <c r="T1098" s="148" t="s">
        <v>36</v>
      </c>
      <c r="U1098" s="147"/>
      <c r="V1098" s="147" t="s">
        <v>43</v>
      </c>
      <c r="W1098" s="147" t="s">
        <v>44</v>
      </c>
      <c r="X1098" s="148" t="s">
        <v>36</v>
      </c>
      <c r="Y1098" s="150" t="s">
        <v>45</v>
      </c>
      <c r="Z1098" s="151" t="s">
        <v>46</v>
      </c>
      <c r="AA1098" s="148" t="s">
        <v>36</v>
      </c>
      <c r="AB1098" s="147"/>
      <c r="AC1098" s="147"/>
      <c r="AD1098" s="147"/>
      <c r="AE1098" s="147"/>
      <c r="AF1098" s="147"/>
    </row>
    <row r="1099" s="33" customFormat="true" ht="26.1" hidden="false" customHeight="true" outlineLevel="0" collapsed="false">
      <c r="A1099" s="30"/>
      <c r="B1099" s="30"/>
      <c r="C1099" s="147"/>
      <c r="D1099" s="147"/>
      <c r="E1099" s="148"/>
      <c r="F1099" s="148"/>
      <c r="G1099" s="148"/>
      <c r="H1099" s="148"/>
      <c r="I1099" s="148"/>
      <c r="J1099" s="148"/>
      <c r="K1099" s="148"/>
      <c r="L1099" s="148"/>
      <c r="M1099" s="147"/>
      <c r="N1099" s="147"/>
      <c r="O1099" s="148"/>
      <c r="P1099" s="147"/>
      <c r="Q1099" s="147"/>
      <c r="R1099" s="147"/>
      <c r="S1099" s="147"/>
      <c r="T1099" s="148"/>
      <c r="U1099" s="147"/>
      <c r="V1099" s="147"/>
      <c r="W1099" s="147"/>
      <c r="X1099" s="148"/>
      <c r="Y1099" s="152" t="s">
        <v>47</v>
      </c>
      <c r="Z1099" s="151"/>
      <c r="AA1099" s="148"/>
      <c r="AB1099" s="147"/>
      <c r="AC1099" s="147"/>
      <c r="AD1099" s="147"/>
      <c r="AE1099" s="147"/>
      <c r="AF1099" s="147"/>
    </row>
    <row r="1100" s="61" customFormat="true" ht="33" hidden="false" customHeight="true" outlineLevel="0" collapsed="false">
      <c r="A1100" s="153"/>
      <c r="B1100" s="153"/>
      <c r="C1100" s="44" t="s">
        <v>48</v>
      </c>
      <c r="D1100" s="45"/>
      <c r="E1100" s="46"/>
      <c r="F1100" s="47"/>
      <c r="G1100" s="47"/>
      <c r="H1100" s="48"/>
      <c r="I1100" s="48"/>
      <c r="J1100" s="48"/>
      <c r="K1100" s="49"/>
      <c r="L1100" s="50" t="str">
        <f aca="false">IF(ISERROR(H1100*K1100/E1100),"",H1100*K1100/E1100)</f>
        <v/>
      </c>
      <c r="M1100" s="51"/>
      <c r="N1100" s="52"/>
      <c r="O1100" s="50"/>
      <c r="P1100" s="53"/>
      <c r="Q1100" s="54"/>
      <c r="R1100" s="55"/>
      <c r="S1100" s="154" t="n">
        <f aca="false">IF(ISERROR(Q1100*1000/(10*22*12*8)),"",AVERAGE(Q1100*1000/(10*22*12*8)))</f>
        <v>0</v>
      </c>
      <c r="T1100" s="57" t="n">
        <f aca="false">IF(ISERROR(R1100*S1100),"",R1100*S1100)</f>
        <v>0</v>
      </c>
      <c r="U1100" s="58" t="n">
        <f aca="false">(L1120+O1120+T1120)</f>
        <v>0</v>
      </c>
      <c r="V1100" s="50" t="n">
        <f aca="false">O1120</f>
        <v>0</v>
      </c>
      <c r="W1100" s="59" t="n">
        <f aca="false">변동!$C$4</f>
        <v>30.23</v>
      </c>
      <c r="X1100" s="57" t="n">
        <f aca="false">IF(ISERROR(V1100*W1100%),"",V1100*W1100%)</f>
        <v>0</v>
      </c>
      <c r="Y1100" s="50" t="n">
        <f aca="false">O1120+X1120</f>
        <v>0</v>
      </c>
      <c r="Z1100" s="60" t="n">
        <f aca="false">변동!$E$4</f>
        <v>0.4311</v>
      </c>
      <c r="AA1100" s="57" t="n">
        <f aca="false">IF(ISERROR(Y1100*Z1100),"",Y1100*Z1100)</f>
        <v>0</v>
      </c>
      <c r="AB1100" s="57" t="n">
        <f aca="false">X1100+AA1100</f>
        <v>0</v>
      </c>
      <c r="AC1100" s="57" t="n">
        <f aca="false">IF(ISERROR(AB1120+U1120),"",AB1120+U1120)</f>
        <v>0</v>
      </c>
      <c r="AD1100" s="57" t="n">
        <f aca="false">IF(ISERROR(AC1100*변동!$F$4%),"",AC1100*변동!$F$4%)</f>
        <v>0</v>
      </c>
      <c r="AE1100" s="57" t="n">
        <f aca="false">IF(ISERROR(((AC1100+AD1100)-L1120)*변동!$H$4%),"",((AC1100+AD1100)-L1120)*변동!$H$4%)</f>
        <v>0</v>
      </c>
      <c r="AF1100" s="57" t="n">
        <f aca="false">IF(ISERROR((AC1100+AD1100+AE1100)),"",(AC1100+AD1100+AE1100))</f>
        <v>0</v>
      </c>
      <c r="AL1100" s="62"/>
    </row>
    <row r="1101" s="61" customFormat="true" ht="33" hidden="false" customHeight="true" outlineLevel="0" collapsed="false">
      <c r="A1101" s="53"/>
      <c r="B1101" s="74"/>
      <c r="C1101" s="65" t="s">
        <v>49</v>
      </c>
      <c r="D1101" s="66"/>
      <c r="E1101" s="67"/>
      <c r="F1101" s="68"/>
      <c r="G1101" s="68"/>
      <c r="H1101" s="69"/>
      <c r="I1101" s="69"/>
      <c r="J1101" s="69"/>
      <c r="K1101" s="70"/>
      <c r="L1101" s="71" t="str">
        <f aca="false">IF(ISERROR(H1101*K1101/E1101),"",H1101*K1101/E1101)</f>
        <v/>
      </c>
      <c r="M1101" s="72"/>
      <c r="N1101" s="73"/>
      <c r="O1101" s="71"/>
      <c r="P1101" s="74"/>
      <c r="Q1101" s="75"/>
      <c r="R1101" s="76"/>
      <c r="S1101" s="155" t="n">
        <f aca="false">IF(ISERROR(Q1101*1000/(10*22*12*8)),"",AVERAGE(Q1101*1000/(10*22*12*8)))</f>
        <v>0</v>
      </c>
      <c r="T1101" s="78" t="n">
        <f aca="false">IF(ISERROR(R1101*S1101),"",R1101*S1101)</f>
        <v>0</v>
      </c>
      <c r="U1101" s="79"/>
      <c r="V1101" s="71"/>
      <c r="W1101" s="80"/>
      <c r="X1101" s="71"/>
      <c r="Y1101" s="71"/>
      <c r="Z1101" s="81"/>
      <c r="AA1101" s="71"/>
      <c r="AB1101" s="71"/>
      <c r="AC1101" s="71"/>
      <c r="AD1101" s="71"/>
      <c r="AE1101" s="71"/>
      <c r="AF1101" s="71"/>
      <c r="AL1101" s="62"/>
    </row>
    <row r="1102" s="61" customFormat="true" ht="33" hidden="false" customHeight="true" outlineLevel="0" collapsed="false">
      <c r="A1102" s="53"/>
      <c r="B1102" s="53"/>
      <c r="C1102" s="82" t="s">
        <v>50</v>
      </c>
      <c r="D1102" s="66"/>
      <c r="E1102" s="67"/>
      <c r="F1102" s="68"/>
      <c r="G1102" s="68"/>
      <c r="H1102" s="69"/>
      <c r="I1102" s="69"/>
      <c r="J1102" s="69"/>
      <c r="K1102" s="70"/>
      <c r="L1102" s="71" t="str">
        <f aca="false">IF(ISERROR(H1102*K1102/E1102),"",H1102*K1102/E1102)</f>
        <v/>
      </c>
      <c r="M1102" s="72"/>
      <c r="N1102" s="73"/>
      <c r="O1102" s="71"/>
      <c r="P1102" s="74"/>
      <c r="Q1102" s="75"/>
      <c r="R1102" s="76"/>
      <c r="S1102" s="155" t="n">
        <f aca="false">IF(ISERROR(Q1102*1000/(10*22*12*8)),"",AVERAGE(Q1102*1000/(10*22*12*8)))</f>
        <v>0</v>
      </c>
      <c r="T1102" s="78" t="n">
        <f aca="false">IF(ISERROR(R1102*S1102),"",R1102*S1102)</f>
        <v>0</v>
      </c>
      <c r="U1102" s="79"/>
      <c r="V1102" s="71"/>
      <c r="W1102" s="80"/>
      <c r="X1102" s="71"/>
      <c r="Y1102" s="71"/>
      <c r="Z1102" s="81"/>
      <c r="AA1102" s="71"/>
      <c r="AB1102" s="71"/>
      <c r="AC1102" s="71"/>
      <c r="AD1102" s="71"/>
      <c r="AE1102" s="71"/>
      <c r="AF1102" s="71"/>
    </row>
    <row r="1103" s="61" customFormat="true" ht="33" hidden="false" customHeight="true" outlineLevel="0" collapsed="false">
      <c r="A1103" s="53"/>
      <c r="B1103" s="53"/>
      <c r="C1103" s="82" t="s">
        <v>51</v>
      </c>
      <c r="D1103" s="66"/>
      <c r="E1103" s="67"/>
      <c r="F1103" s="68"/>
      <c r="G1103" s="68"/>
      <c r="H1103" s="69"/>
      <c r="I1103" s="69"/>
      <c r="J1103" s="69"/>
      <c r="K1103" s="70"/>
      <c r="L1103" s="71" t="str">
        <f aca="false">IF(ISERROR(H1103*K1103/E1103),"",H1103*K1103/E1103)</f>
        <v/>
      </c>
      <c r="M1103" s="72"/>
      <c r="N1103" s="73"/>
      <c r="O1103" s="71"/>
      <c r="P1103" s="74"/>
      <c r="Q1103" s="75"/>
      <c r="R1103" s="76"/>
      <c r="S1103" s="155" t="n">
        <f aca="false">IF(ISERROR(Q1103*1000/(10*22*12*8)),"",AVERAGE(Q1103*1000/(10*22*12*8)))</f>
        <v>0</v>
      </c>
      <c r="T1103" s="78" t="n">
        <f aca="false">IF(ISERROR(R1103*S1103),"",R1103*S1103)</f>
        <v>0</v>
      </c>
      <c r="U1103" s="79"/>
      <c r="V1103" s="71"/>
      <c r="W1103" s="80"/>
      <c r="X1103" s="71"/>
      <c r="Y1103" s="71"/>
      <c r="Z1103" s="81"/>
      <c r="AA1103" s="71"/>
      <c r="AB1103" s="71"/>
      <c r="AC1103" s="71"/>
      <c r="AD1103" s="71"/>
      <c r="AE1103" s="71"/>
      <c r="AF1103" s="71"/>
    </row>
    <row r="1104" s="61" customFormat="true" ht="33" hidden="false" customHeight="true" outlineLevel="0" collapsed="false">
      <c r="A1104" s="53"/>
      <c r="B1104" s="53"/>
      <c r="C1104" s="83" t="s">
        <v>52</v>
      </c>
      <c r="D1104" s="66"/>
      <c r="E1104" s="67"/>
      <c r="F1104" s="68"/>
      <c r="G1104" s="68"/>
      <c r="H1104" s="69"/>
      <c r="I1104" s="69"/>
      <c r="J1104" s="69"/>
      <c r="K1104" s="70"/>
      <c r="L1104" s="71" t="str">
        <f aca="false">IF(ISERROR(H1104*K1104/E1104),"",H1104*K1104/E1104)</f>
        <v/>
      </c>
      <c r="M1104" s="72"/>
      <c r="N1104" s="73"/>
      <c r="O1104" s="71"/>
      <c r="P1104" s="74"/>
      <c r="Q1104" s="75"/>
      <c r="R1104" s="76"/>
      <c r="S1104" s="155" t="n">
        <f aca="false">IF(ISERROR(Q1104*1000/(10*22*12*8)),"",AVERAGE(Q1104*1000/(10*22*12*8)))</f>
        <v>0</v>
      </c>
      <c r="T1104" s="78" t="n">
        <f aca="false">IF(ISERROR(R1104*S1104),"",R1104*S1104)</f>
        <v>0</v>
      </c>
      <c r="U1104" s="79"/>
      <c r="V1104" s="71"/>
      <c r="W1104" s="80"/>
      <c r="X1104" s="71"/>
      <c r="Y1104" s="71"/>
      <c r="Z1104" s="81"/>
      <c r="AA1104" s="71"/>
      <c r="AB1104" s="71"/>
      <c r="AC1104" s="71"/>
      <c r="AD1104" s="71"/>
      <c r="AE1104" s="71"/>
      <c r="AF1104" s="71"/>
    </row>
    <row r="1105" s="61" customFormat="true" ht="33" hidden="false" customHeight="true" outlineLevel="0" collapsed="false">
      <c r="A1105" s="53"/>
      <c r="B1105" s="53"/>
      <c r="C1105" s="83" t="s">
        <v>53</v>
      </c>
      <c r="D1105" s="66"/>
      <c r="E1105" s="67"/>
      <c r="F1105" s="68"/>
      <c r="G1105" s="68"/>
      <c r="H1105" s="69"/>
      <c r="I1105" s="69"/>
      <c r="J1105" s="69"/>
      <c r="K1105" s="70"/>
      <c r="L1105" s="71" t="str">
        <f aca="false">IF(ISERROR(H1105*K1105/E1105),"",H1105*K1105/E1105)</f>
        <v/>
      </c>
      <c r="M1105" s="84"/>
      <c r="N1105" s="73" t="n">
        <f aca="false">변동!$A$4</f>
        <v>0</v>
      </c>
      <c r="O1105" s="71" t="n">
        <f aca="false">IF(ISERROR(M1105*N1105),"",M1105*N1105)</f>
        <v>0</v>
      </c>
      <c r="P1105" s="74"/>
      <c r="Q1105" s="75"/>
      <c r="R1105" s="76"/>
      <c r="S1105" s="155" t="n">
        <f aca="false">IF(ISERROR(Q1105*1000/(10*22*12*8)),"",AVERAGE(Q1105*1000/(10*22*12*8)))</f>
        <v>0</v>
      </c>
      <c r="T1105" s="78" t="n">
        <f aca="false">IF(ISERROR(R1105*S1105),"",R1105*S1105)</f>
        <v>0</v>
      </c>
      <c r="U1105" s="79"/>
      <c r="V1105" s="71"/>
      <c r="W1105" s="80"/>
      <c r="X1105" s="71"/>
      <c r="Y1105" s="71"/>
      <c r="Z1105" s="81"/>
      <c r="AA1105" s="71"/>
      <c r="AB1105" s="71"/>
      <c r="AC1105" s="71"/>
      <c r="AD1105" s="71"/>
      <c r="AE1105" s="71"/>
      <c r="AF1105" s="71"/>
    </row>
    <row r="1106" s="61" customFormat="true" ht="33" hidden="false" customHeight="true" outlineLevel="0" collapsed="false">
      <c r="A1106" s="53"/>
      <c r="B1106" s="53"/>
      <c r="C1106" s="82" t="s">
        <v>54</v>
      </c>
      <c r="D1106" s="66"/>
      <c r="E1106" s="67"/>
      <c r="F1106" s="68"/>
      <c r="G1106" s="68"/>
      <c r="H1106" s="69"/>
      <c r="I1106" s="69"/>
      <c r="J1106" s="69"/>
      <c r="K1106" s="70"/>
      <c r="L1106" s="71" t="str">
        <f aca="false">IF(ISERROR(H1106*K1106/E1106),"",H1106*K1106/E1106)</f>
        <v/>
      </c>
      <c r="M1106" s="72"/>
      <c r="N1106" s="73"/>
      <c r="O1106" s="71"/>
      <c r="P1106" s="74"/>
      <c r="Q1106" s="75"/>
      <c r="R1106" s="76"/>
      <c r="S1106" s="155" t="n">
        <f aca="false">IF(ISERROR(Q1106*1000/(10*22*12*8)),"",AVERAGE(Q1106*1000/(10*22*12*8)))</f>
        <v>0</v>
      </c>
      <c r="T1106" s="78" t="n">
        <f aca="false">IF(ISERROR(R1106*S1106),"",R1106*S1106)</f>
        <v>0</v>
      </c>
      <c r="U1106" s="79"/>
      <c r="V1106" s="71"/>
      <c r="W1106" s="80"/>
      <c r="X1106" s="71"/>
      <c r="Y1106" s="71"/>
      <c r="Z1106" s="81"/>
      <c r="AA1106" s="71"/>
      <c r="AB1106" s="71"/>
      <c r="AC1106" s="71"/>
      <c r="AD1106" s="71"/>
      <c r="AE1106" s="71"/>
      <c r="AF1106" s="71"/>
    </row>
    <row r="1107" s="61" customFormat="true" ht="33" hidden="false" customHeight="true" outlineLevel="0" collapsed="false">
      <c r="A1107" s="53"/>
      <c r="B1107" s="53"/>
      <c r="C1107" s="82" t="s">
        <v>55</v>
      </c>
      <c r="D1107" s="66"/>
      <c r="E1107" s="67"/>
      <c r="F1107" s="68"/>
      <c r="G1107" s="68"/>
      <c r="H1107" s="69"/>
      <c r="I1107" s="69"/>
      <c r="J1107" s="69"/>
      <c r="K1107" s="70"/>
      <c r="L1107" s="71" t="str">
        <f aca="false">IF(ISERROR(H1107*K1107/E1107),"",H1107*K1107/E1107)</f>
        <v/>
      </c>
      <c r="M1107" s="72"/>
      <c r="N1107" s="73"/>
      <c r="O1107" s="71"/>
      <c r="P1107" s="74"/>
      <c r="Q1107" s="75"/>
      <c r="R1107" s="76"/>
      <c r="S1107" s="155" t="n">
        <f aca="false">IF(ISERROR(Q1107*1000/(10*22*12*8)),"",AVERAGE(Q1107*1000/(10*22*12*8)))</f>
        <v>0</v>
      </c>
      <c r="T1107" s="78" t="n">
        <f aca="false">IF(ISERROR(R1107*S1107),"",R1107*S1107)</f>
        <v>0</v>
      </c>
      <c r="U1107" s="79"/>
      <c r="V1107" s="71"/>
      <c r="W1107" s="80"/>
      <c r="X1107" s="71"/>
      <c r="Y1107" s="71"/>
      <c r="Z1107" s="81"/>
      <c r="AA1107" s="71"/>
      <c r="AB1107" s="71"/>
      <c r="AC1107" s="71"/>
      <c r="AD1107" s="71"/>
      <c r="AE1107" s="71"/>
      <c r="AF1107" s="71"/>
    </row>
    <row r="1108" s="61" customFormat="true" ht="33" hidden="false" customHeight="true" outlineLevel="0" collapsed="false">
      <c r="A1108" s="53"/>
      <c r="B1108" s="53"/>
      <c r="C1108" s="82" t="s">
        <v>56</v>
      </c>
      <c r="D1108" s="66"/>
      <c r="E1108" s="67"/>
      <c r="F1108" s="68"/>
      <c r="G1108" s="68"/>
      <c r="H1108" s="69"/>
      <c r="I1108" s="69"/>
      <c r="J1108" s="69"/>
      <c r="K1108" s="70"/>
      <c r="L1108" s="71" t="str">
        <f aca="false">IF(ISERROR(H1108*K1108/E1108),"",H1108*K1108/E1108)</f>
        <v/>
      </c>
      <c r="M1108" s="72"/>
      <c r="N1108" s="73"/>
      <c r="O1108" s="71"/>
      <c r="P1108" s="74"/>
      <c r="Q1108" s="75"/>
      <c r="R1108" s="76"/>
      <c r="S1108" s="155" t="n">
        <f aca="false">IF(ISERROR(Q1108*1000/(10*22*12*8)),"",AVERAGE(Q1108*1000/(10*22*12*8)))</f>
        <v>0</v>
      </c>
      <c r="T1108" s="78" t="n">
        <f aca="false">IF(ISERROR(R1108*S1108),"",R1108*S1108)</f>
        <v>0</v>
      </c>
      <c r="U1108" s="79"/>
      <c r="V1108" s="71"/>
      <c r="W1108" s="80"/>
      <c r="X1108" s="71"/>
      <c r="Y1108" s="71"/>
      <c r="Z1108" s="81"/>
      <c r="AA1108" s="71"/>
      <c r="AB1108" s="71"/>
      <c r="AC1108" s="71"/>
      <c r="AD1108" s="71"/>
      <c r="AE1108" s="71"/>
      <c r="AF1108" s="71"/>
    </row>
    <row r="1109" s="61" customFormat="true" ht="33" hidden="false" customHeight="true" outlineLevel="0" collapsed="false">
      <c r="A1109" s="53"/>
      <c r="B1109" s="53"/>
      <c r="C1109" s="82" t="s">
        <v>57</v>
      </c>
      <c r="D1109" s="66"/>
      <c r="E1109" s="67"/>
      <c r="F1109" s="68"/>
      <c r="G1109" s="68"/>
      <c r="H1109" s="69"/>
      <c r="I1109" s="69"/>
      <c r="J1109" s="69"/>
      <c r="K1109" s="70"/>
      <c r="L1109" s="71" t="str">
        <f aca="false">IF(ISERROR(H1109*K1109/E1109),"",H1109*K1109/E1109)</f>
        <v/>
      </c>
      <c r="M1109" s="72"/>
      <c r="N1109" s="73"/>
      <c r="O1109" s="71"/>
      <c r="P1109" s="74"/>
      <c r="Q1109" s="75"/>
      <c r="R1109" s="76"/>
      <c r="S1109" s="155" t="n">
        <f aca="false">IF(ISERROR(Q1109*1000/(10*22*12*8)),"",AVERAGE(Q1109*1000/(10*22*12*8)))</f>
        <v>0</v>
      </c>
      <c r="T1109" s="78" t="n">
        <f aca="false">IF(ISERROR(R1109*S1109),"",R1109*S1109)</f>
        <v>0</v>
      </c>
      <c r="U1109" s="79"/>
      <c r="V1109" s="71"/>
      <c r="W1109" s="80"/>
      <c r="X1109" s="71"/>
      <c r="Y1109" s="71"/>
      <c r="Z1109" s="81"/>
      <c r="AA1109" s="71"/>
      <c r="AB1109" s="71"/>
      <c r="AC1109" s="71"/>
      <c r="AD1109" s="71"/>
      <c r="AE1109" s="71"/>
      <c r="AF1109" s="71"/>
    </row>
    <row r="1110" s="89" customFormat="true" ht="33" hidden="false" customHeight="true" outlineLevel="0" collapsed="false">
      <c r="A1110" s="53"/>
      <c r="B1110" s="53"/>
      <c r="C1110" s="85" t="s">
        <v>58</v>
      </c>
      <c r="D1110" s="86"/>
      <c r="E1110" s="67"/>
      <c r="F1110" s="68"/>
      <c r="G1110" s="68"/>
      <c r="H1110" s="69"/>
      <c r="I1110" s="69"/>
      <c r="J1110" s="69"/>
      <c r="K1110" s="70"/>
      <c r="L1110" s="71" t="str">
        <f aca="false">IF(ISERROR(H1110*K1110/E1110),"",H1110*K1110/E1110)</f>
        <v/>
      </c>
      <c r="M1110" s="87"/>
      <c r="N1110" s="73"/>
      <c r="O1110" s="71"/>
      <c r="P1110" s="88"/>
      <c r="Q1110" s="75"/>
      <c r="R1110" s="88"/>
      <c r="S1110" s="155" t="n">
        <f aca="false">IF(ISERROR(Q1110*1000/(10*22*12*8)),"",AVERAGE(Q1110*1000/(10*22*12*8)))</f>
        <v>0</v>
      </c>
      <c r="T1110" s="78" t="n">
        <f aca="false">IF(ISERROR(R1110*S1110),"",R1110*S1110)</f>
        <v>0</v>
      </c>
      <c r="U1110" s="79"/>
      <c r="V1110" s="73"/>
      <c r="W1110" s="73"/>
      <c r="X1110" s="73"/>
      <c r="Y1110" s="73"/>
      <c r="Z1110" s="81"/>
      <c r="AA1110" s="73"/>
      <c r="AB1110" s="73"/>
      <c r="AC1110" s="73"/>
      <c r="AD1110" s="73"/>
      <c r="AE1110" s="73"/>
      <c r="AF1110" s="73"/>
    </row>
    <row r="1111" s="95" customFormat="true" ht="33" hidden="false" customHeight="true" outlineLevel="0" collapsed="false">
      <c r="A1111" s="53"/>
      <c r="B1111" s="53"/>
      <c r="C1111" s="90" t="s">
        <v>59</v>
      </c>
      <c r="D1111" s="86"/>
      <c r="E1111" s="67"/>
      <c r="F1111" s="68"/>
      <c r="G1111" s="68"/>
      <c r="H1111" s="69"/>
      <c r="I1111" s="69"/>
      <c r="J1111" s="69"/>
      <c r="K1111" s="70"/>
      <c r="L1111" s="71" t="str">
        <f aca="false">IF(ISERROR(H1111*K1111/E1111),"",H1111*K1111/E1111)</f>
        <v/>
      </c>
      <c r="M1111" s="91"/>
      <c r="N1111" s="92"/>
      <c r="O1111" s="71"/>
      <c r="P1111" s="93"/>
      <c r="Q1111" s="75"/>
      <c r="R1111" s="93"/>
      <c r="S1111" s="155" t="n">
        <f aca="false">IF(ISERROR(Q1111*1000/(10*22*12*8)),"",AVERAGE(Q1111*1000/(10*22*12*8)))</f>
        <v>0</v>
      </c>
      <c r="T1111" s="78" t="n">
        <f aca="false">IF(ISERROR(R1111*S1111),"",R1111*S1111)</f>
        <v>0</v>
      </c>
      <c r="U1111" s="79"/>
      <c r="V1111" s="92"/>
      <c r="W1111" s="92"/>
      <c r="X1111" s="92"/>
      <c r="Y1111" s="92"/>
      <c r="Z1111" s="94"/>
      <c r="AA1111" s="92"/>
      <c r="AB1111" s="92"/>
      <c r="AC1111" s="92"/>
      <c r="AD1111" s="92"/>
      <c r="AE1111" s="92"/>
      <c r="AF1111" s="92"/>
    </row>
    <row r="1112" s="95" customFormat="true" ht="33" hidden="false" customHeight="true" outlineLevel="0" collapsed="false">
      <c r="A1112" s="53"/>
      <c r="B1112" s="53"/>
      <c r="C1112" s="90" t="s">
        <v>60</v>
      </c>
      <c r="D1112" s="86"/>
      <c r="E1112" s="67"/>
      <c r="F1112" s="68"/>
      <c r="G1112" s="68"/>
      <c r="H1112" s="69"/>
      <c r="I1112" s="69"/>
      <c r="J1112" s="69"/>
      <c r="K1112" s="70"/>
      <c r="L1112" s="71" t="str">
        <f aca="false">IF(ISERROR(H1112*K1112/E1112),"",H1112*K1112/E1112)</f>
        <v/>
      </c>
      <c r="M1112" s="91"/>
      <c r="N1112" s="92"/>
      <c r="O1112" s="71"/>
      <c r="P1112" s="93"/>
      <c r="Q1112" s="75"/>
      <c r="R1112" s="93"/>
      <c r="S1112" s="155" t="n">
        <f aca="false">IF(ISERROR(Q1112*1000/(10*22*12*8)),"",AVERAGE(Q1112*1000/(10*22*12*8)))</f>
        <v>0</v>
      </c>
      <c r="T1112" s="78" t="n">
        <f aca="false">IF(ISERROR(R1112*S1112),"",R1112*S1112)</f>
        <v>0</v>
      </c>
      <c r="U1112" s="79"/>
      <c r="V1112" s="92"/>
      <c r="W1112" s="92"/>
      <c r="X1112" s="92"/>
      <c r="Y1112" s="92"/>
      <c r="Z1112" s="94"/>
      <c r="AA1112" s="92"/>
      <c r="AB1112" s="92"/>
      <c r="AC1112" s="92"/>
      <c r="AD1112" s="92"/>
      <c r="AE1112" s="92"/>
      <c r="AF1112" s="92"/>
    </row>
    <row r="1113" s="95" customFormat="true" ht="33" hidden="false" customHeight="true" outlineLevel="0" collapsed="false">
      <c r="A1113" s="53"/>
      <c r="B1113" s="53"/>
      <c r="C1113" s="90" t="s">
        <v>61</v>
      </c>
      <c r="D1113" s="86"/>
      <c r="E1113" s="67"/>
      <c r="F1113" s="68"/>
      <c r="G1113" s="68"/>
      <c r="H1113" s="69"/>
      <c r="I1113" s="69"/>
      <c r="J1113" s="69"/>
      <c r="K1113" s="70"/>
      <c r="L1113" s="71" t="str">
        <f aca="false">IF(ISERROR(H1113*K1113/E1113),"",H1113*K1113/E1113)</f>
        <v/>
      </c>
      <c r="M1113" s="91"/>
      <c r="N1113" s="92"/>
      <c r="O1113" s="71"/>
      <c r="P1113" s="93"/>
      <c r="Q1113" s="75"/>
      <c r="R1113" s="93"/>
      <c r="S1113" s="155" t="n">
        <f aca="false">IF(ISERROR(Q1113*1000/(10*22*12*8)),"",AVERAGE(Q1113*1000/(10*22*12*8)))</f>
        <v>0</v>
      </c>
      <c r="T1113" s="78" t="n">
        <f aca="false">IF(ISERROR(R1113*S1113),"",R1113*S1113)</f>
        <v>0</v>
      </c>
      <c r="U1113" s="79"/>
      <c r="V1113" s="92"/>
      <c r="W1113" s="92"/>
      <c r="X1113" s="92"/>
      <c r="Y1113" s="92"/>
      <c r="Z1113" s="94"/>
      <c r="AA1113" s="92"/>
      <c r="AB1113" s="92"/>
      <c r="AC1113" s="92"/>
      <c r="AD1113" s="92"/>
      <c r="AE1113" s="92"/>
      <c r="AF1113" s="92"/>
    </row>
    <row r="1114" s="95" customFormat="true" ht="33" hidden="false" customHeight="true" outlineLevel="0" collapsed="false">
      <c r="A1114" s="53"/>
      <c r="B1114" s="53"/>
      <c r="C1114" s="90" t="s">
        <v>62</v>
      </c>
      <c r="D1114" s="86"/>
      <c r="E1114" s="67"/>
      <c r="F1114" s="68"/>
      <c r="G1114" s="68"/>
      <c r="H1114" s="69"/>
      <c r="I1114" s="69"/>
      <c r="J1114" s="69"/>
      <c r="K1114" s="70"/>
      <c r="L1114" s="71" t="str">
        <f aca="false">IF(ISERROR(H1114*K1114/E1114),"",H1114*K1114/E1114)</f>
        <v/>
      </c>
      <c r="M1114" s="91"/>
      <c r="N1114" s="92"/>
      <c r="O1114" s="71"/>
      <c r="P1114" s="93"/>
      <c r="Q1114" s="75"/>
      <c r="R1114" s="93"/>
      <c r="S1114" s="155" t="n">
        <f aca="false">IF(ISERROR(Q1114*1000/(10*22*12*8)),"",AVERAGE(Q1114*1000/(10*22*12*8)))</f>
        <v>0</v>
      </c>
      <c r="T1114" s="78" t="n">
        <f aca="false">IF(ISERROR(R1114*S1114),"",R1114*S1114)</f>
        <v>0</v>
      </c>
      <c r="U1114" s="79"/>
      <c r="V1114" s="92"/>
      <c r="W1114" s="92"/>
      <c r="X1114" s="92"/>
      <c r="Y1114" s="92"/>
      <c r="Z1114" s="94"/>
      <c r="AA1114" s="92"/>
      <c r="AB1114" s="92"/>
      <c r="AC1114" s="92"/>
      <c r="AD1114" s="92"/>
      <c r="AE1114" s="92"/>
      <c r="AF1114" s="92"/>
    </row>
    <row r="1115" s="95" customFormat="true" ht="33" hidden="false" customHeight="true" outlineLevel="0" collapsed="false">
      <c r="A1115" s="53"/>
      <c r="B1115" s="53"/>
      <c r="C1115" s="96" t="s">
        <v>63</v>
      </c>
      <c r="D1115" s="86"/>
      <c r="E1115" s="67"/>
      <c r="F1115" s="68"/>
      <c r="G1115" s="68"/>
      <c r="H1115" s="69"/>
      <c r="I1115" s="69"/>
      <c r="J1115" s="69"/>
      <c r="K1115" s="70"/>
      <c r="L1115" s="71" t="str">
        <f aca="false">IF(ISERROR(H1115*K1115/E1115),"",H1115*K1115/E1115)</f>
        <v/>
      </c>
      <c r="M1115" s="91"/>
      <c r="N1115" s="92"/>
      <c r="O1115" s="71"/>
      <c r="P1115" s="93"/>
      <c r="Q1115" s="75"/>
      <c r="R1115" s="93"/>
      <c r="S1115" s="155" t="n">
        <f aca="false">IF(ISERROR(Q1115*1000/(10*22*12*8)),"",AVERAGE(Q1115*1000/(10*22*12*8)))</f>
        <v>0</v>
      </c>
      <c r="T1115" s="78" t="n">
        <f aca="false">IF(ISERROR(R1115*S1115),"",R1115*S1115)</f>
        <v>0</v>
      </c>
      <c r="U1115" s="79"/>
      <c r="V1115" s="92"/>
      <c r="W1115" s="92"/>
      <c r="X1115" s="92"/>
      <c r="Y1115" s="92"/>
      <c r="Z1115" s="94"/>
      <c r="AA1115" s="92"/>
      <c r="AB1115" s="92"/>
      <c r="AC1115" s="92"/>
      <c r="AD1115" s="92"/>
      <c r="AE1115" s="92"/>
      <c r="AF1115" s="92"/>
    </row>
    <row r="1116" s="95" customFormat="true" ht="33" hidden="false" customHeight="true" outlineLevel="0" collapsed="false">
      <c r="A1116" s="53"/>
      <c r="B1116" s="53"/>
      <c r="C1116" s="96" t="s">
        <v>64</v>
      </c>
      <c r="D1116" s="86"/>
      <c r="E1116" s="67"/>
      <c r="F1116" s="68"/>
      <c r="G1116" s="68"/>
      <c r="H1116" s="69"/>
      <c r="I1116" s="69"/>
      <c r="J1116" s="69"/>
      <c r="K1116" s="70"/>
      <c r="L1116" s="71" t="str">
        <f aca="false">IF(ISERROR(H1116*K1116/E1116),"",H1116*K1116/E1116)</f>
        <v/>
      </c>
      <c r="M1116" s="91"/>
      <c r="N1116" s="92"/>
      <c r="O1116" s="71"/>
      <c r="P1116" s="93"/>
      <c r="Q1116" s="75"/>
      <c r="R1116" s="93"/>
      <c r="S1116" s="155" t="n">
        <f aca="false">IF(ISERROR(Q1116*1000/(10*22*12*8)),"",AVERAGE(Q1116*1000/(10*22*12*8)))</f>
        <v>0</v>
      </c>
      <c r="T1116" s="78" t="n">
        <f aca="false">IF(ISERROR(R1116*S1116),"",R1116*S1116)</f>
        <v>0</v>
      </c>
      <c r="U1116" s="79"/>
      <c r="V1116" s="92"/>
      <c r="W1116" s="92"/>
      <c r="X1116" s="92"/>
      <c r="Y1116" s="92"/>
      <c r="Z1116" s="94"/>
      <c r="AA1116" s="92"/>
      <c r="AB1116" s="92"/>
      <c r="AC1116" s="92"/>
      <c r="AD1116" s="92"/>
      <c r="AE1116" s="92"/>
      <c r="AF1116" s="92"/>
    </row>
    <row r="1117" s="95" customFormat="true" ht="33" hidden="false" customHeight="true" outlineLevel="0" collapsed="false">
      <c r="A1117" s="53"/>
      <c r="B1117" s="53"/>
      <c r="C1117" s="96" t="s">
        <v>65</v>
      </c>
      <c r="D1117" s="86"/>
      <c r="E1117" s="67"/>
      <c r="F1117" s="68"/>
      <c r="G1117" s="68"/>
      <c r="H1117" s="69"/>
      <c r="I1117" s="69"/>
      <c r="J1117" s="69"/>
      <c r="K1117" s="70"/>
      <c r="L1117" s="71" t="str">
        <f aca="false">IF(ISERROR(H1117*K1117/E1117),"",H1117*K1117/E1117)</f>
        <v/>
      </c>
      <c r="M1117" s="91"/>
      <c r="N1117" s="92"/>
      <c r="O1117" s="71"/>
      <c r="P1117" s="93"/>
      <c r="Q1117" s="75"/>
      <c r="R1117" s="93"/>
      <c r="S1117" s="155" t="n">
        <f aca="false">IF(ISERROR(Q1117*1000/(10*22*12*8)),"",AVERAGE(Q1117*1000/(10*22*12*8)))</f>
        <v>0</v>
      </c>
      <c r="T1117" s="78" t="n">
        <f aca="false">IF(ISERROR(R1117*S1117),"",R1117*S1117)</f>
        <v>0</v>
      </c>
      <c r="U1117" s="79"/>
      <c r="V1117" s="92"/>
      <c r="W1117" s="92"/>
      <c r="X1117" s="92"/>
      <c r="Y1117" s="92"/>
      <c r="Z1117" s="94"/>
      <c r="AA1117" s="92"/>
      <c r="AB1117" s="92"/>
      <c r="AC1117" s="92"/>
      <c r="AD1117" s="92"/>
      <c r="AE1117" s="92"/>
      <c r="AF1117" s="92"/>
    </row>
    <row r="1118" s="95" customFormat="true" ht="33" hidden="false" customHeight="true" outlineLevel="0" collapsed="false">
      <c r="A1118" s="53"/>
      <c r="B1118" s="53"/>
      <c r="C1118" s="96" t="s">
        <v>66</v>
      </c>
      <c r="D1118" s="86"/>
      <c r="E1118" s="67"/>
      <c r="F1118" s="68"/>
      <c r="G1118" s="68"/>
      <c r="H1118" s="69"/>
      <c r="I1118" s="69"/>
      <c r="J1118" s="69"/>
      <c r="K1118" s="70"/>
      <c r="L1118" s="71" t="str">
        <f aca="false">IF(ISERROR(H1118*K1118/E1118),"",H1118*K1118/E1118)</f>
        <v/>
      </c>
      <c r="M1118" s="91"/>
      <c r="N1118" s="92"/>
      <c r="O1118" s="71"/>
      <c r="P1118" s="93"/>
      <c r="Q1118" s="75"/>
      <c r="R1118" s="93"/>
      <c r="S1118" s="155" t="n">
        <f aca="false">IF(ISERROR(Q1118*1000/(10*22*12*8)),"",AVERAGE(Q1118*1000/(10*22*12*8)))</f>
        <v>0</v>
      </c>
      <c r="T1118" s="78" t="n">
        <f aca="false">IF(ISERROR(R1118*S1118),"",R1118*S1118)</f>
        <v>0</v>
      </c>
      <c r="U1118" s="79"/>
      <c r="V1118" s="92"/>
      <c r="W1118" s="92"/>
      <c r="X1118" s="92"/>
      <c r="Y1118" s="92"/>
      <c r="Z1118" s="94"/>
      <c r="AA1118" s="92"/>
      <c r="AB1118" s="92"/>
      <c r="AC1118" s="92"/>
      <c r="AD1118" s="92"/>
      <c r="AE1118" s="92"/>
      <c r="AF1118" s="92"/>
    </row>
    <row r="1119" s="95" customFormat="true" ht="33" hidden="false" customHeight="true" outlineLevel="0" collapsed="false">
      <c r="A1119" s="156"/>
      <c r="B1119" s="156"/>
      <c r="C1119" s="96" t="s">
        <v>67</v>
      </c>
      <c r="D1119" s="98"/>
      <c r="E1119" s="99"/>
      <c r="F1119" s="100"/>
      <c r="G1119" s="100"/>
      <c r="H1119" s="101"/>
      <c r="I1119" s="101"/>
      <c r="J1119" s="101"/>
      <c r="K1119" s="102"/>
      <c r="L1119" s="103" t="str">
        <f aca="false">IF(ISERROR(H1119*K1119/E1119),"",H1119*K1119/E1119)</f>
        <v/>
      </c>
      <c r="M1119" s="104"/>
      <c r="N1119" s="105"/>
      <c r="O1119" s="103"/>
      <c r="P1119" s="106"/>
      <c r="Q1119" s="107"/>
      <c r="R1119" s="106"/>
      <c r="S1119" s="157" t="n">
        <f aca="false">IF(ISERROR(Q1119*1000/(10*22*12*8)),"",AVERAGE(Q1119*1000/(10*22*12*8)))</f>
        <v>0</v>
      </c>
      <c r="T1119" s="109" t="n">
        <f aca="false">IF(ISERROR(R1119*S1119),"",R1119*S1119)</f>
        <v>0</v>
      </c>
      <c r="U1119" s="110"/>
      <c r="V1119" s="105"/>
      <c r="W1119" s="105"/>
      <c r="X1119" s="105"/>
      <c r="Y1119" s="105"/>
      <c r="Z1119" s="111"/>
      <c r="AA1119" s="105"/>
      <c r="AB1119" s="105"/>
      <c r="AC1119" s="105"/>
      <c r="AD1119" s="105"/>
      <c r="AE1119" s="105"/>
      <c r="AF1119" s="105"/>
    </row>
    <row r="1120" s="95" customFormat="true" ht="33" hidden="false" customHeight="true" outlineLevel="0" collapsed="false">
      <c r="A1120" s="112"/>
      <c r="B1120" s="112"/>
      <c r="C1120" s="113" t="s">
        <v>68</v>
      </c>
      <c r="D1120" s="113"/>
      <c r="E1120" s="114"/>
      <c r="F1120" s="114"/>
      <c r="G1120" s="114"/>
      <c r="H1120" s="114"/>
      <c r="I1120" s="114"/>
      <c r="J1120" s="114"/>
      <c r="K1120" s="114"/>
      <c r="L1120" s="158" t="n">
        <f aca="false">SUM(L1100:L1119)*(100+변동!$J$4)%</f>
        <v>0</v>
      </c>
      <c r="M1120" s="114"/>
      <c r="N1120" s="114"/>
      <c r="O1120" s="114" t="n">
        <f aca="false">SUM(O1100:O1119)*(100+변동!$J$4)%</f>
        <v>0</v>
      </c>
      <c r="P1120" s="114"/>
      <c r="Q1120" s="114"/>
      <c r="R1120" s="114"/>
      <c r="S1120" s="114"/>
      <c r="T1120" s="115" t="n">
        <f aca="false">SUM(T1100:T1119)</f>
        <v>0</v>
      </c>
      <c r="U1120" s="114" t="n">
        <f aca="false">SUM(U1100:U1119)</f>
        <v>0</v>
      </c>
      <c r="V1120" s="116"/>
      <c r="W1120" s="116"/>
      <c r="X1120" s="116" t="n">
        <f aca="false">SUM(X1100:X1119)</f>
        <v>0</v>
      </c>
      <c r="Y1120" s="116"/>
      <c r="Z1120" s="116"/>
      <c r="AA1120" s="116" t="n">
        <f aca="false">SUM(AA1100:AA1119)</f>
        <v>0</v>
      </c>
      <c r="AB1120" s="116" t="n">
        <f aca="false">SUM(AB1100:AB1119)</f>
        <v>0</v>
      </c>
      <c r="AC1120" s="116" t="n">
        <f aca="false">SUM(AC1100:AC1119)</f>
        <v>0</v>
      </c>
      <c r="AD1120" s="116" t="n">
        <f aca="false">SUM(AD1100:AD1119)</f>
        <v>0</v>
      </c>
      <c r="AE1120" s="116" t="n">
        <f aca="false">SUM(AE1100:AE1119)</f>
        <v>0</v>
      </c>
      <c r="AF1120" s="116" t="n">
        <f aca="false">SUM(AF1100:AF1119)</f>
        <v>0</v>
      </c>
    </row>
    <row r="1121" s="24" customFormat="true" ht="31.5" hidden="false" customHeight="true" outlineLevel="0" collapsed="false">
      <c r="A1121" s="23" t="s">
        <v>11</v>
      </c>
      <c r="B1121" s="23"/>
      <c r="C1121" s="23"/>
      <c r="D1121" s="23"/>
      <c r="E1121" s="23"/>
      <c r="F1121" s="23"/>
      <c r="G1121" s="23"/>
      <c r="H1121" s="23"/>
      <c r="I1121" s="23"/>
      <c r="J1121" s="23"/>
      <c r="K1121" s="23"/>
      <c r="L1121" s="23"/>
      <c r="M1121" s="23"/>
      <c r="N1121" s="23"/>
      <c r="O1121" s="23"/>
      <c r="P1121" s="23"/>
      <c r="Q1121" s="23"/>
      <c r="R1121" s="23"/>
      <c r="S1121" s="23"/>
      <c r="T1121" s="23"/>
      <c r="U1121" s="23"/>
      <c r="V1121" s="23"/>
      <c r="W1121" s="23"/>
      <c r="X1121" s="23"/>
      <c r="Y1121" s="23"/>
      <c r="Z1121" s="23"/>
      <c r="AA1121" s="23"/>
      <c r="AB1121" s="23"/>
      <c r="AC1121" s="23"/>
      <c r="AD1121" s="23"/>
      <c r="AE1121" s="23"/>
      <c r="AF1121" s="23"/>
    </row>
    <row r="1122" s="26" customFormat="true" ht="19.5" hidden="false" customHeight="tru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M1122" s="27" t="s">
        <v>12</v>
      </c>
      <c r="N1122" s="27"/>
      <c r="O1122" s="27"/>
      <c r="P1122" s="27"/>
      <c r="Q1122" s="27"/>
      <c r="R1122" s="27"/>
      <c r="S1122" s="27"/>
      <c r="T1122" s="27"/>
      <c r="Z1122" s="28"/>
      <c r="AA1122" s="29" t="s">
        <v>13</v>
      </c>
      <c r="AB1122" s="29"/>
      <c r="AC1122" s="29"/>
      <c r="AD1122" s="29"/>
      <c r="AE1122" s="29"/>
      <c r="AF1122" s="29"/>
    </row>
    <row r="1123" s="33" customFormat="true" ht="24.95" hidden="false" customHeight="true" outlineLevel="0" collapsed="false">
      <c r="A1123" s="30" t="s">
        <v>14</v>
      </c>
      <c r="B1123" s="30" t="s">
        <v>15</v>
      </c>
      <c r="C1123" s="145" t="s">
        <v>16</v>
      </c>
      <c r="D1123" s="145"/>
      <c r="E1123" s="145"/>
      <c r="F1123" s="145"/>
      <c r="G1123" s="145"/>
      <c r="H1123" s="145"/>
      <c r="I1123" s="145"/>
      <c r="J1123" s="145"/>
      <c r="K1123" s="145"/>
      <c r="L1123" s="145"/>
      <c r="M1123" s="145"/>
      <c r="N1123" s="145"/>
      <c r="O1123" s="145"/>
      <c r="P1123" s="145"/>
      <c r="Q1123" s="145"/>
      <c r="R1123" s="145"/>
      <c r="S1123" s="145"/>
      <c r="T1123" s="145"/>
      <c r="U1123" s="145"/>
      <c r="V1123" s="145" t="s">
        <v>17</v>
      </c>
      <c r="W1123" s="145"/>
      <c r="X1123" s="145"/>
      <c r="Y1123" s="145"/>
      <c r="Z1123" s="145"/>
      <c r="AA1123" s="145"/>
      <c r="AB1123" s="145"/>
      <c r="AC1123" s="146" t="s">
        <v>18</v>
      </c>
      <c r="AD1123" s="146" t="s">
        <v>19</v>
      </c>
      <c r="AE1123" s="146" t="s">
        <v>20</v>
      </c>
      <c r="AF1123" s="146" t="s">
        <v>21</v>
      </c>
    </row>
    <row r="1124" s="33" customFormat="true" ht="24.95" hidden="false" customHeight="true" outlineLevel="0" collapsed="false">
      <c r="A1124" s="30"/>
      <c r="B1124" s="30"/>
      <c r="C1124" s="145" t="s">
        <v>22</v>
      </c>
      <c r="D1124" s="145"/>
      <c r="E1124" s="145"/>
      <c r="F1124" s="145"/>
      <c r="G1124" s="145"/>
      <c r="H1124" s="145"/>
      <c r="I1124" s="145"/>
      <c r="J1124" s="145"/>
      <c r="K1124" s="145"/>
      <c r="L1124" s="145"/>
      <c r="M1124" s="145" t="s">
        <v>23</v>
      </c>
      <c r="N1124" s="145"/>
      <c r="O1124" s="145"/>
      <c r="P1124" s="145" t="s">
        <v>24</v>
      </c>
      <c r="Q1124" s="145"/>
      <c r="R1124" s="145"/>
      <c r="S1124" s="145"/>
      <c r="T1124" s="145"/>
      <c r="U1124" s="147" t="s">
        <v>25</v>
      </c>
      <c r="V1124" s="148" t="s">
        <v>26</v>
      </c>
      <c r="W1124" s="148"/>
      <c r="X1124" s="148"/>
      <c r="Y1124" s="148" t="s">
        <v>27</v>
      </c>
      <c r="Z1124" s="148"/>
      <c r="AA1124" s="148"/>
      <c r="AB1124" s="147" t="s">
        <v>28</v>
      </c>
      <c r="AC1124" s="146"/>
      <c r="AD1124" s="146"/>
      <c r="AE1124" s="146"/>
      <c r="AF1124" s="146"/>
    </row>
    <row r="1125" s="33" customFormat="true" ht="24.95" hidden="false" customHeight="true" outlineLevel="0" collapsed="false">
      <c r="A1125" s="30"/>
      <c r="B1125" s="30"/>
      <c r="C1125" s="145"/>
      <c r="D1125" s="145"/>
      <c r="E1125" s="145"/>
      <c r="F1125" s="145"/>
      <c r="G1125" s="145"/>
      <c r="H1125" s="145"/>
      <c r="I1125" s="145"/>
      <c r="J1125" s="145"/>
      <c r="K1125" s="145"/>
      <c r="L1125" s="145"/>
      <c r="M1125" s="145"/>
      <c r="N1125" s="145"/>
      <c r="O1125" s="145"/>
      <c r="P1125" s="148" t="s">
        <v>29</v>
      </c>
      <c r="Q1125" s="148"/>
      <c r="R1125" s="148"/>
      <c r="S1125" s="148"/>
      <c r="T1125" s="148"/>
      <c r="U1125" s="147"/>
      <c r="V1125" s="148"/>
      <c r="W1125" s="148"/>
      <c r="X1125" s="148"/>
      <c r="Y1125" s="148" t="s">
        <v>30</v>
      </c>
      <c r="Z1125" s="148"/>
      <c r="AA1125" s="148"/>
      <c r="AB1125" s="147"/>
      <c r="AC1125" s="147"/>
      <c r="AD1125" s="147"/>
      <c r="AE1125" s="147"/>
      <c r="AF1125" s="147"/>
    </row>
    <row r="1126" s="33" customFormat="true" ht="26.1" hidden="false" customHeight="true" outlineLevel="0" collapsed="false">
      <c r="A1126" s="30"/>
      <c r="B1126" s="30"/>
      <c r="C1126" s="147" t="s">
        <v>31</v>
      </c>
      <c r="D1126" s="147"/>
      <c r="E1126" s="148" t="s">
        <v>32</v>
      </c>
      <c r="F1126" s="148"/>
      <c r="G1126" s="148" t="s">
        <v>33</v>
      </c>
      <c r="H1126" s="148" t="s">
        <v>34</v>
      </c>
      <c r="I1126" s="148"/>
      <c r="J1126" s="148"/>
      <c r="K1126" s="148" t="s">
        <v>35</v>
      </c>
      <c r="L1126" s="148" t="s">
        <v>36</v>
      </c>
      <c r="M1126" s="147" t="s">
        <v>37</v>
      </c>
      <c r="N1126" s="147" t="s">
        <v>38</v>
      </c>
      <c r="O1126" s="148" t="s">
        <v>36</v>
      </c>
      <c r="P1126" s="147" t="s">
        <v>39</v>
      </c>
      <c r="Q1126" s="147" t="s">
        <v>40</v>
      </c>
      <c r="R1126" s="147" t="s">
        <v>41</v>
      </c>
      <c r="S1126" s="147" t="s">
        <v>42</v>
      </c>
      <c r="T1126" s="148" t="s">
        <v>36</v>
      </c>
      <c r="U1126" s="147"/>
      <c r="V1126" s="147" t="s">
        <v>43</v>
      </c>
      <c r="W1126" s="147" t="s">
        <v>44</v>
      </c>
      <c r="X1126" s="148" t="s">
        <v>36</v>
      </c>
      <c r="Y1126" s="150" t="s">
        <v>45</v>
      </c>
      <c r="Z1126" s="151" t="s">
        <v>46</v>
      </c>
      <c r="AA1126" s="148" t="s">
        <v>36</v>
      </c>
      <c r="AB1126" s="147"/>
      <c r="AC1126" s="147"/>
      <c r="AD1126" s="147"/>
      <c r="AE1126" s="147"/>
      <c r="AF1126" s="147"/>
    </row>
    <row r="1127" s="33" customFormat="true" ht="26.1" hidden="false" customHeight="true" outlineLevel="0" collapsed="false">
      <c r="A1127" s="30"/>
      <c r="B1127" s="30"/>
      <c r="C1127" s="147"/>
      <c r="D1127" s="147"/>
      <c r="E1127" s="148"/>
      <c r="F1127" s="148"/>
      <c r="G1127" s="148"/>
      <c r="H1127" s="148"/>
      <c r="I1127" s="148"/>
      <c r="J1127" s="148"/>
      <c r="K1127" s="148"/>
      <c r="L1127" s="148"/>
      <c r="M1127" s="147"/>
      <c r="N1127" s="147"/>
      <c r="O1127" s="148"/>
      <c r="P1127" s="147"/>
      <c r="Q1127" s="147"/>
      <c r="R1127" s="147"/>
      <c r="S1127" s="147"/>
      <c r="T1127" s="148"/>
      <c r="U1127" s="147"/>
      <c r="V1127" s="147"/>
      <c r="W1127" s="147"/>
      <c r="X1127" s="148"/>
      <c r="Y1127" s="152" t="s">
        <v>47</v>
      </c>
      <c r="Z1127" s="151"/>
      <c r="AA1127" s="148"/>
      <c r="AB1127" s="147"/>
      <c r="AC1127" s="147"/>
      <c r="AD1127" s="147"/>
      <c r="AE1127" s="147"/>
      <c r="AF1127" s="147"/>
    </row>
    <row r="1128" s="61" customFormat="true" ht="33" hidden="false" customHeight="true" outlineLevel="0" collapsed="false">
      <c r="A1128" s="153"/>
      <c r="B1128" s="153"/>
      <c r="C1128" s="44" t="s">
        <v>48</v>
      </c>
      <c r="D1128" s="45"/>
      <c r="E1128" s="46"/>
      <c r="F1128" s="47"/>
      <c r="G1128" s="47"/>
      <c r="H1128" s="48"/>
      <c r="I1128" s="48"/>
      <c r="J1128" s="48"/>
      <c r="K1128" s="49"/>
      <c r="L1128" s="50" t="str">
        <f aca="false">IF(ISERROR(H1128*K1128/E1128),"",H1128*K1128/E1128)</f>
        <v/>
      </c>
      <c r="M1128" s="51"/>
      <c r="N1128" s="52"/>
      <c r="O1128" s="50"/>
      <c r="P1128" s="53"/>
      <c r="Q1128" s="54"/>
      <c r="R1128" s="55"/>
      <c r="S1128" s="154" t="n">
        <f aca="false">IF(ISERROR(Q1128*1000/(10*22*12*8)),"",AVERAGE(Q1128*1000/(10*22*12*8)))</f>
        <v>0</v>
      </c>
      <c r="T1128" s="57" t="n">
        <f aca="false">IF(ISERROR(R1128*S1128),"",R1128*S1128)</f>
        <v>0</v>
      </c>
      <c r="U1128" s="58" t="n">
        <f aca="false">(L1148+O1148+T1148)</f>
        <v>0</v>
      </c>
      <c r="V1128" s="50" t="n">
        <f aca="false">O1148</f>
        <v>0</v>
      </c>
      <c r="W1128" s="59" t="n">
        <f aca="false">변동!$C$4</f>
        <v>30.23</v>
      </c>
      <c r="X1128" s="57" t="n">
        <f aca="false">IF(ISERROR(V1128*W1128%),"",V1128*W1128%)</f>
        <v>0</v>
      </c>
      <c r="Y1128" s="50" t="n">
        <f aca="false">O1148+X1148</f>
        <v>0</v>
      </c>
      <c r="Z1128" s="60" t="n">
        <f aca="false">변동!$E$4</f>
        <v>0.4311</v>
      </c>
      <c r="AA1128" s="57" t="n">
        <f aca="false">IF(ISERROR(Y1128*Z1128),"",Y1128*Z1128)</f>
        <v>0</v>
      </c>
      <c r="AB1128" s="57" t="n">
        <f aca="false">X1128+AA1128</f>
        <v>0</v>
      </c>
      <c r="AC1128" s="57" t="n">
        <f aca="false">IF(ISERROR(AB1148+U1148),"",AB1148+U1148)</f>
        <v>0</v>
      </c>
      <c r="AD1128" s="57" t="n">
        <f aca="false">IF(ISERROR(AC1128*변동!$F$4%),"",AC1128*변동!$F$4%)</f>
        <v>0</v>
      </c>
      <c r="AE1128" s="57" t="n">
        <f aca="false">IF(ISERROR(((AC1128+AD1128)-L1148)*변동!$H$4%),"",((AC1128+AD1128)-L1148)*변동!$H$4%)</f>
        <v>0</v>
      </c>
      <c r="AF1128" s="57" t="n">
        <f aca="false">IF(ISERROR((AC1128+AD1128+AE1128)),"",(AC1128+AD1128+AE1128))</f>
        <v>0</v>
      </c>
      <c r="AL1128" s="62"/>
    </row>
    <row r="1129" s="61" customFormat="true" ht="33" hidden="false" customHeight="true" outlineLevel="0" collapsed="false">
      <c r="A1129" s="53"/>
      <c r="B1129" s="74"/>
      <c r="C1129" s="65" t="s">
        <v>49</v>
      </c>
      <c r="D1129" s="66"/>
      <c r="E1129" s="67"/>
      <c r="F1129" s="68"/>
      <c r="G1129" s="68"/>
      <c r="H1129" s="69"/>
      <c r="I1129" s="69"/>
      <c r="J1129" s="69"/>
      <c r="K1129" s="70"/>
      <c r="L1129" s="71" t="str">
        <f aca="false">IF(ISERROR(H1129*K1129/E1129),"",H1129*K1129/E1129)</f>
        <v/>
      </c>
      <c r="M1129" s="72"/>
      <c r="N1129" s="73"/>
      <c r="O1129" s="71"/>
      <c r="P1129" s="74"/>
      <c r="Q1129" s="75"/>
      <c r="R1129" s="76"/>
      <c r="S1129" s="155" t="n">
        <f aca="false">IF(ISERROR(Q1129*1000/(10*22*12*8)),"",AVERAGE(Q1129*1000/(10*22*12*8)))</f>
        <v>0</v>
      </c>
      <c r="T1129" s="78" t="n">
        <f aca="false">IF(ISERROR(R1129*S1129),"",R1129*S1129)</f>
        <v>0</v>
      </c>
      <c r="U1129" s="79"/>
      <c r="V1129" s="71"/>
      <c r="W1129" s="80"/>
      <c r="X1129" s="71"/>
      <c r="Y1129" s="71"/>
      <c r="Z1129" s="81"/>
      <c r="AA1129" s="71"/>
      <c r="AB1129" s="71"/>
      <c r="AC1129" s="71"/>
      <c r="AD1129" s="71"/>
      <c r="AE1129" s="71"/>
      <c r="AF1129" s="71"/>
      <c r="AL1129" s="62"/>
    </row>
    <row r="1130" s="61" customFormat="true" ht="33" hidden="false" customHeight="true" outlineLevel="0" collapsed="false">
      <c r="A1130" s="53"/>
      <c r="B1130" s="53"/>
      <c r="C1130" s="82" t="s">
        <v>50</v>
      </c>
      <c r="D1130" s="66"/>
      <c r="E1130" s="67"/>
      <c r="F1130" s="68"/>
      <c r="G1130" s="68"/>
      <c r="H1130" s="69"/>
      <c r="I1130" s="69"/>
      <c r="J1130" s="69"/>
      <c r="K1130" s="70"/>
      <c r="L1130" s="71" t="str">
        <f aca="false">IF(ISERROR(H1130*K1130/E1130),"",H1130*K1130/E1130)</f>
        <v/>
      </c>
      <c r="M1130" s="72"/>
      <c r="N1130" s="73"/>
      <c r="O1130" s="71"/>
      <c r="P1130" s="74"/>
      <c r="Q1130" s="75"/>
      <c r="R1130" s="76"/>
      <c r="S1130" s="155" t="n">
        <f aca="false">IF(ISERROR(Q1130*1000/(10*22*12*8)),"",AVERAGE(Q1130*1000/(10*22*12*8)))</f>
        <v>0</v>
      </c>
      <c r="T1130" s="78" t="n">
        <f aca="false">IF(ISERROR(R1130*S1130),"",R1130*S1130)</f>
        <v>0</v>
      </c>
      <c r="U1130" s="79"/>
      <c r="V1130" s="71"/>
      <c r="W1130" s="80"/>
      <c r="X1130" s="71"/>
      <c r="Y1130" s="71"/>
      <c r="Z1130" s="81"/>
      <c r="AA1130" s="71"/>
      <c r="AB1130" s="71"/>
      <c r="AC1130" s="71"/>
      <c r="AD1130" s="71"/>
      <c r="AE1130" s="71"/>
      <c r="AF1130" s="71"/>
    </row>
    <row r="1131" s="61" customFormat="true" ht="33" hidden="false" customHeight="true" outlineLevel="0" collapsed="false">
      <c r="A1131" s="53"/>
      <c r="B1131" s="53"/>
      <c r="C1131" s="82" t="s">
        <v>51</v>
      </c>
      <c r="D1131" s="66"/>
      <c r="E1131" s="67"/>
      <c r="F1131" s="68"/>
      <c r="G1131" s="68"/>
      <c r="H1131" s="69"/>
      <c r="I1131" s="69"/>
      <c r="J1131" s="69"/>
      <c r="K1131" s="70"/>
      <c r="L1131" s="71" t="str">
        <f aca="false">IF(ISERROR(H1131*K1131/E1131),"",H1131*K1131/E1131)</f>
        <v/>
      </c>
      <c r="M1131" s="72"/>
      <c r="N1131" s="73"/>
      <c r="O1131" s="71"/>
      <c r="P1131" s="74"/>
      <c r="Q1131" s="75"/>
      <c r="R1131" s="76"/>
      <c r="S1131" s="155" t="n">
        <f aca="false">IF(ISERROR(Q1131*1000/(10*22*12*8)),"",AVERAGE(Q1131*1000/(10*22*12*8)))</f>
        <v>0</v>
      </c>
      <c r="T1131" s="78" t="n">
        <f aca="false">IF(ISERROR(R1131*S1131),"",R1131*S1131)</f>
        <v>0</v>
      </c>
      <c r="U1131" s="79"/>
      <c r="V1131" s="71"/>
      <c r="W1131" s="80"/>
      <c r="X1131" s="71"/>
      <c r="Y1131" s="71"/>
      <c r="Z1131" s="81"/>
      <c r="AA1131" s="71"/>
      <c r="AB1131" s="71"/>
      <c r="AC1131" s="71"/>
      <c r="AD1131" s="71"/>
      <c r="AE1131" s="71"/>
      <c r="AF1131" s="71"/>
    </row>
    <row r="1132" s="61" customFormat="true" ht="33" hidden="false" customHeight="true" outlineLevel="0" collapsed="false">
      <c r="A1132" s="53"/>
      <c r="B1132" s="53"/>
      <c r="C1132" s="83" t="s">
        <v>52</v>
      </c>
      <c r="D1132" s="66"/>
      <c r="E1132" s="67"/>
      <c r="F1132" s="68"/>
      <c r="G1132" s="68"/>
      <c r="H1132" s="69"/>
      <c r="I1132" s="69"/>
      <c r="J1132" s="69"/>
      <c r="K1132" s="70"/>
      <c r="L1132" s="71" t="str">
        <f aca="false">IF(ISERROR(H1132*K1132/E1132),"",H1132*K1132/E1132)</f>
        <v/>
      </c>
      <c r="M1132" s="72"/>
      <c r="N1132" s="73"/>
      <c r="O1132" s="71"/>
      <c r="P1132" s="74"/>
      <c r="Q1132" s="75"/>
      <c r="R1132" s="76"/>
      <c r="S1132" s="155" t="n">
        <f aca="false">IF(ISERROR(Q1132*1000/(10*22*12*8)),"",AVERAGE(Q1132*1000/(10*22*12*8)))</f>
        <v>0</v>
      </c>
      <c r="T1132" s="78" t="n">
        <f aca="false">IF(ISERROR(R1132*S1132),"",R1132*S1132)</f>
        <v>0</v>
      </c>
      <c r="U1132" s="79"/>
      <c r="V1132" s="71"/>
      <c r="W1132" s="80"/>
      <c r="X1132" s="71"/>
      <c r="Y1132" s="71"/>
      <c r="Z1132" s="81"/>
      <c r="AA1132" s="71"/>
      <c r="AB1132" s="71"/>
      <c r="AC1132" s="71"/>
      <c r="AD1132" s="71"/>
      <c r="AE1132" s="71"/>
      <c r="AF1132" s="71"/>
    </row>
    <row r="1133" s="61" customFormat="true" ht="33" hidden="false" customHeight="true" outlineLevel="0" collapsed="false">
      <c r="A1133" s="53"/>
      <c r="B1133" s="53"/>
      <c r="C1133" s="83" t="s">
        <v>53</v>
      </c>
      <c r="D1133" s="66"/>
      <c r="E1133" s="67"/>
      <c r="F1133" s="68"/>
      <c r="G1133" s="68"/>
      <c r="H1133" s="69"/>
      <c r="I1133" s="69"/>
      <c r="J1133" s="69"/>
      <c r="K1133" s="70"/>
      <c r="L1133" s="71" t="str">
        <f aca="false">IF(ISERROR(H1133*K1133/E1133),"",H1133*K1133/E1133)</f>
        <v/>
      </c>
      <c r="M1133" s="84"/>
      <c r="N1133" s="73" t="n">
        <f aca="false">변동!$A$4</f>
        <v>0</v>
      </c>
      <c r="O1133" s="71" t="n">
        <f aca="false">IF(ISERROR(M1133*N1133),"",M1133*N1133)</f>
        <v>0</v>
      </c>
      <c r="P1133" s="74"/>
      <c r="Q1133" s="75"/>
      <c r="R1133" s="76"/>
      <c r="S1133" s="155" t="n">
        <f aca="false">IF(ISERROR(Q1133*1000/(10*22*12*8)),"",AVERAGE(Q1133*1000/(10*22*12*8)))</f>
        <v>0</v>
      </c>
      <c r="T1133" s="78" t="n">
        <f aca="false">IF(ISERROR(R1133*S1133),"",R1133*S1133)</f>
        <v>0</v>
      </c>
      <c r="U1133" s="79"/>
      <c r="V1133" s="71"/>
      <c r="W1133" s="80"/>
      <c r="X1133" s="71"/>
      <c r="Y1133" s="71"/>
      <c r="Z1133" s="81"/>
      <c r="AA1133" s="71"/>
      <c r="AB1133" s="71"/>
      <c r="AC1133" s="71"/>
      <c r="AD1133" s="71"/>
      <c r="AE1133" s="71"/>
      <c r="AF1133" s="71"/>
    </row>
    <row r="1134" s="61" customFormat="true" ht="33" hidden="false" customHeight="true" outlineLevel="0" collapsed="false">
      <c r="A1134" s="53"/>
      <c r="B1134" s="53"/>
      <c r="C1134" s="82" t="s">
        <v>54</v>
      </c>
      <c r="D1134" s="66"/>
      <c r="E1134" s="67"/>
      <c r="F1134" s="68"/>
      <c r="G1134" s="68"/>
      <c r="H1134" s="69"/>
      <c r="I1134" s="69"/>
      <c r="J1134" s="69"/>
      <c r="K1134" s="70"/>
      <c r="L1134" s="71" t="str">
        <f aca="false">IF(ISERROR(H1134*K1134/E1134),"",H1134*K1134/E1134)</f>
        <v/>
      </c>
      <c r="M1134" s="72"/>
      <c r="N1134" s="73"/>
      <c r="O1134" s="71"/>
      <c r="P1134" s="74"/>
      <c r="Q1134" s="75"/>
      <c r="R1134" s="76"/>
      <c r="S1134" s="155" t="n">
        <f aca="false">IF(ISERROR(Q1134*1000/(10*22*12*8)),"",AVERAGE(Q1134*1000/(10*22*12*8)))</f>
        <v>0</v>
      </c>
      <c r="T1134" s="78" t="n">
        <f aca="false">IF(ISERROR(R1134*S1134),"",R1134*S1134)</f>
        <v>0</v>
      </c>
      <c r="U1134" s="79"/>
      <c r="V1134" s="71"/>
      <c r="W1134" s="80"/>
      <c r="X1134" s="71"/>
      <c r="Y1134" s="71"/>
      <c r="Z1134" s="81"/>
      <c r="AA1134" s="71"/>
      <c r="AB1134" s="71"/>
      <c r="AC1134" s="71"/>
      <c r="AD1134" s="71"/>
      <c r="AE1134" s="71"/>
      <c r="AF1134" s="71"/>
    </row>
    <row r="1135" s="61" customFormat="true" ht="33" hidden="false" customHeight="true" outlineLevel="0" collapsed="false">
      <c r="A1135" s="53"/>
      <c r="B1135" s="53"/>
      <c r="C1135" s="82" t="s">
        <v>55</v>
      </c>
      <c r="D1135" s="66"/>
      <c r="E1135" s="67"/>
      <c r="F1135" s="68"/>
      <c r="G1135" s="68"/>
      <c r="H1135" s="69"/>
      <c r="I1135" s="69"/>
      <c r="J1135" s="69"/>
      <c r="K1135" s="70"/>
      <c r="L1135" s="71" t="str">
        <f aca="false">IF(ISERROR(H1135*K1135/E1135),"",H1135*K1135/E1135)</f>
        <v/>
      </c>
      <c r="M1135" s="72"/>
      <c r="N1135" s="73"/>
      <c r="O1135" s="71"/>
      <c r="P1135" s="74"/>
      <c r="Q1135" s="75"/>
      <c r="R1135" s="76"/>
      <c r="S1135" s="155" t="n">
        <f aca="false">IF(ISERROR(Q1135*1000/(10*22*12*8)),"",AVERAGE(Q1135*1000/(10*22*12*8)))</f>
        <v>0</v>
      </c>
      <c r="T1135" s="78" t="n">
        <f aca="false">IF(ISERROR(R1135*S1135),"",R1135*S1135)</f>
        <v>0</v>
      </c>
      <c r="U1135" s="79"/>
      <c r="V1135" s="71"/>
      <c r="W1135" s="80"/>
      <c r="X1135" s="71"/>
      <c r="Y1135" s="71"/>
      <c r="Z1135" s="81"/>
      <c r="AA1135" s="71"/>
      <c r="AB1135" s="71"/>
      <c r="AC1135" s="71"/>
      <c r="AD1135" s="71"/>
      <c r="AE1135" s="71"/>
      <c r="AF1135" s="71"/>
    </row>
    <row r="1136" s="61" customFormat="true" ht="33" hidden="false" customHeight="true" outlineLevel="0" collapsed="false">
      <c r="A1136" s="53"/>
      <c r="B1136" s="53"/>
      <c r="C1136" s="82" t="s">
        <v>56</v>
      </c>
      <c r="D1136" s="66"/>
      <c r="E1136" s="67"/>
      <c r="F1136" s="68"/>
      <c r="G1136" s="68"/>
      <c r="H1136" s="69"/>
      <c r="I1136" s="69"/>
      <c r="J1136" s="69"/>
      <c r="K1136" s="70"/>
      <c r="L1136" s="71" t="str">
        <f aca="false">IF(ISERROR(H1136*K1136/E1136),"",H1136*K1136/E1136)</f>
        <v/>
      </c>
      <c r="M1136" s="72"/>
      <c r="N1136" s="73"/>
      <c r="O1136" s="71"/>
      <c r="P1136" s="74"/>
      <c r="Q1136" s="75"/>
      <c r="R1136" s="76"/>
      <c r="S1136" s="155" t="n">
        <f aca="false">IF(ISERROR(Q1136*1000/(10*22*12*8)),"",AVERAGE(Q1136*1000/(10*22*12*8)))</f>
        <v>0</v>
      </c>
      <c r="T1136" s="78" t="n">
        <f aca="false">IF(ISERROR(R1136*S1136),"",R1136*S1136)</f>
        <v>0</v>
      </c>
      <c r="U1136" s="79"/>
      <c r="V1136" s="71"/>
      <c r="W1136" s="80"/>
      <c r="X1136" s="71"/>
      <c r="Y1136" s="71"/>
      <c r="Z1136" s="81"/>
      <c r="AA1136" s="71"/>
      <c r="AB1136" s="71"/>
      <c r="AC1136" s="71"/>
      <c r="AD1136" s="71"/>
      <c r="AE1136" s="71"/>
      <c r="AF1136" s="71"/>
    </row>
    <row r="1137" s="61" customFormat="true" ht="33" hidden="false" customHeight="true" outlineLevel="0" collapsed="false">
      <c r="A1137" s="53"/>
      <c r="B1137" s="53"/>
      <c r="C1137" s="82" t="s">
        <v>57</v>
      </c>
      <c r="D1137" s="66"/>
      <c r="E1137" s="67"/>
      <c r="F1137" s="68"/>
      <c r="G1137" s="68"/>
      <c r="H1137" s="69"/>
      <c r="I1137" s="69"/>
      <c r="J1137" s="69"/>
      <c r="K1137" s="70"/>
      <c r="L1137" s="71" t="str">
        <f aca="false">IF(ISERROR(H1137*K1137/E1137),"",H1137*K1137/E1137)</f>
        <v/>
      </c>
      <c r="M1137" s="72"/>
      <c r="N1137" s="73"/>
      <c r="O1137" s="71"/>
      <c r="P1137" s="74"/>
      <c r="Q1137" s="75"/>
      <c r="R1137" s="76"/>
      <c r="S1137" s="155" t="n">
        <f aca="false">IF(ISERROR(Q1137*1000/(10*22*12*8)),"",AVERAGE(Q1137*1000/(10*22*12*8)))</f>
        <v>0</v>
      </c>
      <c r="T1137" s="78" t="n">
        <f aca="false">IF(ISERROR(R1137*S1137),"",R1137*S1137)</f>
        <v>0</v>
      </c>
      <c r="U1137" s="79"/>
      <c r="V1137" s="71"/>
      <c r="W1137" s="80"/>
      <c r="X1137" s="71"/>
      <c r="Y1137" s="71"/>
      <c r="Z1137" s="81"/>
      <c r="AA1137" s="71"/>
      <c r="AB1137" s="71"/>
      <c r="AC1137" s="71"/>
      <c r="AD1137" s="71"/>
      <c r="AE1137" s="71"/>
      <c r="AF1137" s="71"/>
    </row>
    <row r="1138" s="89" customFormat="true" ht="33" hidden="false" customHeight="true" outlineLevel="0" collapsed="false">
      <c r="A1138" s="53"/>
      <c r="B1138" s="53"/>
      <c r="C1138" s="85" t="s">
        <v>58</v>
      </c>
      <c r="D1138" s="86"/>
      <c r="E1138" s="67"/>
      <c r="F1138" s="68"/>
      <c r="G1138" s="68"/>
      <c r="H1138" s="69"/>
      <c r="I1138" s="69"/>
      <c r="J1138" s="69"/>
      <c r="K1138" s="70"/>
      <c r="L1138" s="71" t="str">
        <f aca="false">IF(ISERROR(H1138*K1138/E1138),"",H1138*K1138/E1138)</f>
        <v/>
      </c>
      <c r="M1138" s="87"/>
      <c r="N1138" s="73"/>
      <c r="O1138" s="71"/>
      <c r="P1138" s="88"/>
      <c r="Q1138" s="75"/>
      <c r="R1138" s="88"/>
      <c r="S1138" s="155" t="n">
        <f aca="false">IF(ISERROR(Q1138*1000/(10*22*12*8)),"",AVERAGE(Q1138*1000/(10*22*12*8)))</f>
        <v>0</v>
      </c>
      <c r="T1138" s="78" t="n">
        <f aca="false">IF(ISERROR(R1138*S1138),"",R1138*S1138)</f>
        <v>0</v>
      </c>
      <c r="U1138" s="79"/>
      <c r="V1138" s="73"/>
      <c r="W1138" s="73"/>
      <c r="X1138" s="73"/>
      <c r="Y1138" s="73"/>
      <c r="Z1138" s="81"/>
      <c r="AA1138" s="73"/>
      <c r="AB1138" s="73"/>
      <c r="AC1138" s="73"/>
      <c r="AD1138" s="73"/>
      <c r="AE1138" s="73"/>
      <c r="AF1138" s="73"/>
    </row>
    <row r="1139" s="95" customFormat="true" ht="33" hidden="false" customHeight="true" outlineLevel="0" collapsed="false">
      <c r="A1139" s="53"/>
      <c r="B1139" s="53"/>
      <c r="C1139" s="90" t="s">
        <v>59</v>
      </c>
      <c r="D1139" s="86"/>
      <c r="E1139" s="67"/>
      <c r="F1139" s="68"/>
      <c r="G1139" s="68"/>
      <c r="H1139" s="69"/>
      <c r="I1139" s="69"/>
      <c r="J1139" s="69"/>
      <c r="K1139" s="70"/>
      <c r="L1139" s="71" t="str">
        <f aca="false">IF(ISERROR(H1139*K1139/E1139),"",H1139*K1139/E1139)</f>
        <v/>
      </c>
      <c r="M1139" s="91"/>
      <c r="N1139" s="92"/>
      <c r="O1139" s="71"/>
      <c r="P1139" s="93"/>
      <c r="Q1139" s="75"/>
      <c r="R1139" s="93"/>
      <c r="S1139" s="155" t="n">
        <f aca="false">IF(ISERROR(Q1139*1000/(10*22*12*8)),"",AVERAGE(Q1139*1000/(10*22*12*8)))</f>
        <v>0</v>
      </c>
      <c r="T1139" s="78" t="n">
        <f aca="false">IF(ISERROR(R1139*S1139),"",R1139*S1139)</f>
        <v>0</v>
      </c>
      <c r="U1139" s="79"/>
      <c r="V1139" s="92"/>
      <c r="W1139" s="92"/>
      <c r="X1139" s="92"/>
      <c r="Y1139" s="92"/>
      <c r="Z1139" s="94"/>
      <c r="AA1139" s="92"/>
      <c r="AB1139" s="92"/>
      <c r="AC1139" s="92"/>
      <c r="AD1139" s="92"/>
      <c r="AE1139" s="92"/>
      <c r="AF1139" s="92"/>
    </row>
    <row r="1140" s="95" customFormat="true" ht="33" hidden="false" customHeight="true" outlineLevel="0" collapsed="false">
      <c r="A1140" s="53"/>
      <c r="B1140" s="53"/>
      <c r="C1140" s="90" t="s">
        <v>60</v>
      </c>
      <c r="D1140" s="86"/>
      <c r="E1140" s="67"/>
      <c r="F1140" s="68"/>
      <c r="G1140" s="68"/>
      <c r="H1140" s="69"/>
      <c r="I1140" s="69"/>
      <c r="J1140" s="69"/>
      <c r="K1140" s="70"/>
      <c r="L1140" s="71" t="str">
        <f aca="false">IF(ISERROR(H1140*K1140/E1140),"",H1140*K1140/E1140)</f>
        <v/>
      </c>
      <c r="M1140" s="91"/>
      <c r="N1140" s="92"/>
      <c r="O1140" s="71"/>
      <c r="P1140" s="93"/>
      <c r="Q1140" s="75"/>
      <c r="R1140" s="93"/>
      <c r="S1140" s="155" t="n">
        <f aca="false">IF(ISERROR(Q1140*1000/(10*22*12*8)),"",AVERAGE(Q1140*1000/(10*22*12*8)))</f>
        <v>0</v>
      </c>
      <c r="T1140" s="78" t="n">
        <f aca="false">IF(ISERROR(R1140*S1140),"",R1140*S1140)</f>
        <v>0</v>
      </c>
      <c r="U1140" s="79"/>
      <c r="V1140" s="92"/>
      <c r="W1140" s="92"/>
      <c r="X1140" s="92"/>
      <c r="Y1140" s="92"/>
      <c r="Z1140" s="94"/>
      <c r="AA1140" s="92"/>
      <c r="AB1140" s="92"/>
      <c r="AC1140" s="92"/>
      <c r="AD1140" s="92"/>
      <c r="AE1140" s="92"/>
      <c r="AF1140" s="92"/>
    </row>
    <row r="1141" s="95" customFormat="true" ht="33" hidden="false" customHeight="true" outlineLevel="0" collapsed="false">
      <c r="A1141" s="53"/>
      <c r="B1141" s="53"/>
      <c r="C1141" s="90" t="s">
        <v>61</v>
      </c>
      <c r="D1141" s="86"/>
      <c r="E1141" s="67"/>
      <c r="F1141" s="68"/>
      <c r="G1141" s="68"/>
      <c r="H1141" s="69"/>
      <c r="I1141" s="69"/>
      <c r="J1141" s="69"/>
      <c r="K1141" s="70"/>
      <c r="L1141" s="71" t="str">
        <f aca="false">IF(ISERROR(H1141*K1141/E1141),"",H1141*K1141/E1141)</f>
        <v/>
      </c>
      <c r="M1141" s="91"/>
      <c r="N1141" s="92"/>
      <c r="O1141" s="71"/>
      <c r="P1141" s="93"/>
      <c r="Q1141" s="75"/>
      <c r="R1141" s="93"/>
      <c r="S1141" s="155" t="n">
        <f aca="false">IF(ISERROR(Q1141*1000/(10*22*12*8)),"",AVERAGE(Q1141*1000/(10*22*12*8)))</f>
        <v>0</v>
      </c>
      <c r="T1141" s="78" t="n">
        <f aca="false">IF(ISERROR(R1141*S1141),"",R1141*S1141)</f>
        <v>0</v>
      </c>
      <c r="U1141" s="79"/>
      <c r="V1141" s="92"/>
      <c r="W1141" s="92"/>
      <c r="X1141" s="92"/>
      <c r="Y1141" s="92"/>
      <c r="Z1141" s="94"/>
      <c r="AA1141" s="92"/>
      <c r="AB1141" s="92"/>
      <c r="AC1141" s="92"/>
      <c r="AD1141" s="92"/>
      <c r="AE1141" s="92"/>
      <c r="AF1141" s="92"/>
    </row>
    <row r="1142" s="95" customFormat="true" ht="33" hidden="false" customHeight="true" outlineLevel="0" collapsed="false">
      <c r="A1142" s="53"/>
      <c r="B1142" s="53"/>
      <c r="C1142" s="90" t="s">
        <v>62</v>
      </c>
      <c r="D1142" s="86"/>
      <c r="E1142" s="67"/>
      <c r="F1142" s="68"/>
      <c r="G1142" s="68"/>
      <c r="H1142" s="69"/>
      <c r="I1142" s="69"/>
      <c r="J1142" s="69"/>
      <c r="K1142" s="70"/>
      <c r="L1142" s="71" t="str">
        <f aca="false">IF(ISERROR(H1142*K1142/E1142),"",H1142*K1142/E1142)</f>
        <v/>
      </c>
      <c r="M1142" s="91"/>
      <c r="N1142" s="92"/>
      <c r="O1142" s="71"/>
      <c r="P1142" s="93"/>
      <c r="Q1142" s="75"/>
      <c r="R1142" s="93"/>
      <c r="S1142" s="155" t="n">
        <f aca="false">IF(ISERROR(Q1142*1000/(10*22*12*8)),"",AVERAGE(Q1142*1000/(10*22*12*8)))</f>
        <v>0</v>
      </c>
      <c r="T1142" s="78" t="n">
        <f aca="false">IF(ISERROR(R1142*S1142),"",R1142*S1142)</f>
        <v>0</v>
      </c>
      <c r="U1142" s="79"/>
      <c r="V1142" s="92"/>
      <c r="W1142" s="92"/>
      <c r="X1142" s="92"/>
      <c r="Y1142" s="92"/>
      <c r="Z1142" s="94"/>
      <c r="AA1142" s="92"/>
      <c r="AB1142" s="92"/>
      <c r="AC1142" s="92"/>
      <c r="AD1142" s="92"/>
      <c r="AE1142" s="92"/>
      <c r="AF1142" s="92"/>
    </row>
    <row r="1143" s="95" customFormat="true" ht="33" hidden="false" customHeight="true" outlineLevel="0" collapsed="false">
      <c r="A1143" s="53"/>
      <c r="B1143" s="53"/>
      <c r="C1143" s="96" t="s">
        <v>63</v>
      </c>
      <c r="D1143" s="86"/>
      <c r="E1143" s="67"/>
      <c r="F1143" s="68"/>
      <c r="G1143" s="68"/>
      <c r="H1143" s="69"/>
      <c r="I1143" s="69"/>
      <c r="J1143" s="69"/>
      <c r="K1143" s="70"/>
      <c r="L1143" s="71" t="str">
        <f aca="false">IF(ISERROR(H1143*K1143/E1143),"",H1143*K1143/E1143)</f>
        <v/>
      </c>
      <c r="M1143" s="91"/>
      <c r="N1143" s="92"/>
      <c r="O1143" s="71"/>
      <c r="P1143" s="93"/>
      <c r="Q1143" s="75"/>
      <c r="R1143" s="93"/>
      <c r="S1143" s="155" t="n">
        <f aca="false">IF(ISERROR(Q1143*1000/(10*22*12*8)),"",AVERAGE(Q1143*1000/(10*22*12*8)))</f>
        <v>0</v>
      </c>
      <c r="T1143" s="78" t="n">
        <f aca="false">IF(ISERROR(R1143*S1143),"",R1143*S1143)</f>
        <v>0</v>
      </c>
      <c r="U1143" s="79"/>
      <c r="V1143" s="92"/>
      <c r="W1143" s="92"/>
      <c r="X1143" s="92"/>
      <c r="Y1143" s="92"/>
      <c r="Z1143" s="94"/>
      <c r="AA1143" s="92"/>
      <c r="AB1143" s="92"/>
      <c r="AC1143" s="92"/>
      <c r="AD1143" s="92"/>
      <c r="AE1143" s="92"/>
      <c r="AF1143" s="92"/>
    </row>
    <row r="1144" s="95" customFormat="true" ht="33" hidden="false" customHeight="true" outlineLevel="0" collapsed="false">
      <c r="A1144" s="53"/>
      <c r="B1144" s="53"/>
      <c r="C1144" s="96" t="s">
        <v>64</v>
      </c>
      <c r="D1144" s="86"/>
      <c r="E1144" s="67"/>
      <c r="F1144" s="68"/>
      <c r="G1144" s="68"/>
      <c r="H1144" s="69"/>
      <c r="I1144" s="69"/>
      <c r="J1144" s="69"/>
      <c r="K1144" s="70"/>
      <c r="L1144" s="71" t="str">
        <f aca="false">IF(ISERROR(H1144*K1144/E1144),"",H1144*K1144/E1144)</f>
        <v/>
      </c>
      <c r="M1144" s="91"/>
      <c r="N1144" s="92"/>
      <c r="O1144" s="71"/>
      <c r="P1144" s="93"/>
      <c r="Q1144" s="75"/>
      <c r="R1144" s="93"/>
      <c r="S1144" s="155" t="n">
        <f aca="false">IF(ISERROR(Q1144*1000/(10*22*12*8)),"",AVERAGE(Q1144*1000/(10*22*12*8)))</f>
        <v>0</v>
      </c>
      <c r="T1144" s="78" t="n">
        <f aca="false">IF(ISERROR(R1144*S1144),"",R1144*S1144)</f>
        <v>0</v>
      </c>
      <c r="U1144" s="79"/>
      <c r="V1144" s="92"/>
      <c r="W1144" s="92"/>
      <c r="X1144" s="92"/>
      <c r="Y1144" s="92"/>
      <c r="Z1144" s="94"/>
      <c r="AA1144" s="92"/>
      <c r="AB1144" s="92"/>
      <c r="AC1144" s="92"/>
      <c r="AD1144" s="92"/>
      <c r="AE1144" s="92"/>
      <c r="AF1144" s="92"/>
    </row>
    <row r="1145" s="95" customFormat="true" ht="33" hidden="false" customHeight="true" outlineLevel="0" collapsed="false">
      <c r="A1145" s="53"/>
      <c r="B1145" s="53"/>
      <c r="C1145" s="96" t="s">
        <v>65</v>
      </c>
      <c r="D1145" s="86"/>
      <c r="E1145" s="67"/>
      <c r="F1145" s="68"/>
      <c r="G1145" s="68"/>
      <c r="H1145" s="69"/>
      <c r="I1145" s="69"/>
      <c r="J1145" s="69"/>
      <c r="K1145" s="70"/>
      <c r="L1145" s="71" t="str">
        <f aca="false">IF(ISERROR(H1145*K1145/E1145),"",H1145*K1145/E1145)</f>
        <v/>
      </c>
      <c r="M1145" s="91"/>
      <c r="N1145" s="92"/>
      <c r="O1145" s="71"/>
      <c r="P1145" s="93"/>
      <c r="Q1145" s="75"/>
      <c r="R1145" s="93"/>
      <c r="S1145" s="155" t="n">
        <f aca="false">IF(ISERROR(Q1145*1000/(10*22*12*8)),"",AVERAGE(Q1145*1000/(10*22*12*8)))</f>
        <v>0</v>
      </c>
      <c r="T1145" s="78" t="n">
        <f aca="false">IF(ISERROR(R1145*S1145),"",R1145*S1145)</f>
        <v>0</v>
      </c>
      <c r="U1145" s="79"/>
      <c r="V1145" s="92"/>
      <c r="W1145" s="92"/>
      <c r="X1145" s="92"/>
      <c r="Y1145" s="92"/>
      <c r="Z1145" s="94"/>
      <c r="AA1145" s="92"/>
      <c r="AB1145" s="92"/>
      <c r="AC1145" s="92"/>
      <c r="AD1145" s="92"/>
      <c r="AE1145" s="92"/>
      <c r="AF1145" s="92"/>
    </row>
    <row r="1146" s="95" customFormat="true" ht="33" hidden="false" customHeight="true" outlineLevel="0" collapsed="false">
      <c r="A1146" s="53"/>
      <c r="B1146" s="53"/>
      <c r="C1146" s="96" t="s">
        <v>66</v>
      </c>
      <c r="D1146" s="86"/>
      <c r="E1146" s="67"/>
      <c r="F1146" s="68"/>
      <c r="G1146" s="68"/>
      <c r="H1146" s="69"/>
      <c r="I1146" s="69"/>
      <c r="J1146" s="69"/>
      <c r="K1146" s="70"/>
      <c r="L1146" s="71" t="str">
        <f aca="false">IF(ISERROR(H1146*K1146/E1146),"",H1146*K1146/E1146)</f>
        <v/>
      </c>
      <c r="M1146" s="91"/>
      <c r="N1146" s="92"/>
      <c r="O1146" s="71"/>
      <c r="P1146" s="93"/>
      <c r="Q1146" s="75"/>
      <c r="R1146" s="93"/>
      <c r="S1146" s="155" t="n">
        <f aca="false">IF(ISERROR(Q1146*1000/(10*22*12*8)),"",AVERAGE(Q1146*1000/(10*22*12*8)))</f>
        <v>0</v>
      </c>
      <c r="T1146" s="78" t="n">
        <f aca="false">IF(ISERROR(R1146*S1146),"",R1146*S1146)</f>
        <v>0</v>
      </c>
      <c r="U1146" s="79"/>
      <c r="V1146" s="92"/>
      <c r="W1146" s="92"/>
      <c r="X1146" s="92"/>
      <c r="Y1146" s="92"/>
      <c r="Z1146" s="94"/>
      <c r="AA1146" s="92"/>
      <c r="AB1146" s="92"/>
      <c r="AC1146" s="92"/>
      <c r="AD1146" s="92"/>
      <c r="AE1146" s="92"/>
      <c r="AF1146" s="92"/>
    </row>
    <row r="1147" s="95" customFormat="true" ht="33" hidden="false" customHeight="true" outlineLevel="0" collapsed="false">
      <c r="A1147" s="156"/>
      <c r="B1147" s="156"/>
      <c r="C1147" s="96" t="s">
        <v>67</v>
      </c>
      <c r="D1147" s="98"/>
      <c r="E1147" s="99"/>
      <c r="F1147" s="100"/>
      <c r="G1147" s="100"/>
      <c r="H1147" s="101"/>
      <c r="I1147" s="101"/>
      <c r="J1147" s="101"/>
      <c r="K1147" s="102"/>
      <c r="L1147" s="103" t="str">
        <f aca="false">IF(ISERROR(H1147*K1147/E1147),"",H1147*K1147/E1147)</f>
        <v/>
      </c>
      <c r="M1147" s="104"/>
      <c r="N1147" s="105"/>
      <c r="O1147" s="103"/>
      <c r="P1147" s="106"/>
      <c r="Q1147" s="107"/>
      <c r="R1147" s="106"/>
      <c r="S1147" s="157" t="n">
        <f aca="false">IF(ISERROR(Q1147*1000/(10*22*12*8)),"",AVERAGE(Q1147*1000/(10*22*12*8)))</f>
        <v>0</v>
      </c>
      <c r="T1147" s="109" t="n">
        <f aca="false">IF(ISERROR(R1147*S1147),"",R1147*S1147)</f>
        <v>0</v>
      </c>
      <c r="U1147" s="110"/>
      <c r="V1147" s="105"/>
      <c r="W1147" s="105"/>
      <c r="X1147" s="105"/>
      <c r="Y1147" s="105"/>
      <c r="Z1147" s="111"/>
      <c r="AA1147" s="105"/>
      <c r="AB1147" s="105"/>
      <c r="AC1147" s="105"/>
      <c r="AD1147" s="105"/>
      <c r="AE1147" s="105"/>
      <c r="AF1147" s="105"/>
    </row>
    <row r="1148" s="95" customFormat="true" ht="33" hidden="false" customHeight="true" outlineLevel="0" collapsed="false">
      <c r="A1148" s="112"/>
      <c r="B1148" s="112"/>
      <c r="C1148" s="113" t="s">
        <v>68</v>
      </c>
      <c r="D1148" s="113"/>
      <c r="E1148" s="114"/>
      <c r="F1148" s="114"/>
      <c r="G1148" s="114"/>
      <c r="H1148" s="114"/>
      <c r="I1148" s="114"/>
      <c r="J1148" s="114"/>
      <c r="K1148" s="114"/>
      <c r="L1148" s="158" t="n">
        <f aca="false">SUM(L1128:L1147)*(100+변동!$J$4)%</f>
        <v>0</v>
      </c>
      <c r="M1148" s="114"/>
      <c r="N1148" s="114"/>
      <c r="O1148" s="114" t="n">
        <f aca="false">SUM(O1128:O1147)*(100+변동!$J$4)%</f>
        <v>0</v>
      </c>
      <c r="P1148" s="114"/>
      <c r="Q1148" s="114"/>
      <c r="R1148" s="114"/>
      <c r="S1148" s="114"/>
      <c r="T1148" s="115" t="n">
        <f aca="false">SUM(T1128:T1147)</f>
        <v>0</v>
      </c>
      <c r="U1148" s="114" t="n">
        <f aca="false">SUM(U1128:U1147)</f>
        <v>0</v>
      </c>
      <c r="V1148" s="116"/>
      <c r="W1148" s="116"/>
      <c r="X1148" s="116" t="n">
        <f aca="false">SUM(X1128:X1147)</f>
        <v>0</v>
      </c>
      <c r="Y1148" s="116"/>
      <c r="Z1148" s="116"/>
      <c r="AA1148" s="116" t="n">
        <f aca="false">SUM(AA1128:AA1147)</f>
        <v>0</v>
      </c>
      <c r="AB1148" s="116" t="n">
        <f aca="false">SUM(AB1128:AB1147)</f>
        <v>0</v>
      </c>
      <c r="AC1148" s="116" t="n">
        <f aca="false">SUM(AC1128:AC1147)</f>
        <v>0</v>
      </c>
      <c r="AD1148" s="116" t="n">
        <f aca="false">SUM(AD1128:AD1147)</f>
        <v>0</v>
      </c>
      <c r="AE1148" s="116" t="n">
        <f aca="false">SUM(AE1128:AE1147)</f>
        <v>0</v>
      </c>
      <c r="AF1148" s="116" t="n">
        <f aca="false">SUM(AF1128:AF1147)</f>
        <v>0</v>
      </c>
    </row>
    <row r="1149" s="24" customFormat="true" ht="31.5" hidden="false" customHeight="true" outlineLevel="0" collapsed="false">
      <c r="A1149" s="23" t="s">
        <v>11</v>
      </c>
      <c r="B1149" s="23"/>
      <c r="C1149" s="23"/>
      <c r="D1149" s="23"/>
      <c r="E1149" s="23"/>
      <c r="F1149" s="23"/>
      <c r="G1149" s="23"/>
      <c r="H1149" s="23"/>
      <c r="I1149" s="23"/>
      <c r="J1149" s="23"/>
      <c r="K1149" s="23"/>
      <c r="L1149" s="23"/>
      <c r="M1149" s="23"/>
      <c r="N1149" s="23"/>
      <c r="O1149" s="23"/>
      <c r="P1149" s="23"/>
      <c r="Q1149" s="23"/>
      <c r="R1149" s="23"/>
      <c r="S1149" s="23"/>
      <c r="T1149" s="23"/>
      <c r="U1149" s="23"/>
      <c r="V1149" s="23"/>
      <c r="W1149" s="23"/>
      <c r="X1149" s="23"/>
      <c r="Y1149" s="23"/>
      <c r="Z1149" s="23"/>
      <c r="AA1149" s="23"/>
      <c r="AB1149" s="23"/>
      <c r="AC1149" s="23"/>
      <c r="AD1149" s="23"/>
      <c r="AE1149" s="23"/>
      <c r="AF1149" s="23"/>
    </row>
    <row r="1150" s="26" customFormat="true" ht="19.5" hidden="false" customHeight="tru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M1150" s="27" t="s">
        <v>12</v>
      </c>
      <c r="N1150" s="27"/>
      <c r="O1150" s="27"/>
      <c r="P1150" s="27"/>
      <c r="Q1150" s="27"/>
      <c r="R1150" s="27"/>
      <c r="S1150" s="27"/>
      <c r="T1150" s="27"/>
      <c r="Z1150" s="28"/>
      <c r="AA1150" s="29" t="s">
        <v>13</v>
      </c>
      <c r="AB1150" s="29"/>
      <c r="AC1150" s="29"/>
      <c r="AD1150" s="29"/>
      <c r="AE1150" s="29"/>
      <c r="AF1150" s="29"/>
    </row>
    <row r="1151" s="33" customFormat="true" ht="24.95" hidden="false" customHeight="true" outlineLevel="0" collapsed="false">
      <c r="A1151" s="30" t="s">
        <v>14</v>
      </c>
      <c r="B1151" s="30" t="s">
        <v>15</v>
      </c>
      <c r="C1151" s="145" t="s">
        <v>16</v>
      </c>
      <c r="D1151" s="145"/>
      <c r="E1151" s="145"/>
      <c r="F1151" s="145"/>
      <c r="G1151" s="145"/>
      <c r="H1151" s="145"/>
      <c r="I1151" s="145"/>
      <c r="J1151" s="145"/>
      <c r="K1151" s="145"/>
      <c r="L1151" s="145"/>
      <c r="M1151" s="145"/>
      <c r="N1151" s="145"/>
      <c r="O1151" s="145"/>
      <c r="P1151" s="145"/>
      <c r="Q1151" s="145"/>
      <c r="R1151" s="145"/>
      <c r="S1151" s="145"/>
      <c r="T1151" s="145"/>
      <c r="U1151" s="145"/>
      <c r="V1151" s="145" t="s">
        <v>17</v>
      </c>
      <c r="W1151" s="145"/>
      <c r="X1151" s="145"/>
      <c r="Y1151" s="145"/>
      <c r="Z1151" s="145"/>
      <c r="AA1151" s="145"/>
      <c r="AB1151" s="145"/>
      <c r="AC1151" s="146" t="s">
        <v>18</v>
      </c>
      <c r="AD1151" s="146" t="s">
        <v>19</v>
      </c>
      <c r="AE1151" s="146" t="s">
        <v>20</v>
      </c>
      <c r="AF1151" s="146" t="s">
        <v>21</v>
      </c>
    </row>
    <row r="1152" s="33" customFormat="true" ht="24.95" hidden="false" customHeight="true" outlineLevel="0" collapsed="false">
      <c r="A1152" s="30"/>
      <c r="B1152" s="30"/>
      <c r="C1152" s="145" t="s">
        <v>22</v>
      </c>
      <c r="D1152" s="145"/>
      <c r="E1152" s="145"/>
      <c r="F1152" s="145"/>
      <c r="G1152" s="145"/>
      <c r="H1152" s="145"/>
      <c r="I1152" s="145"/>
      <c r="J1152" s="145"/>
      <c r="K1152" s="145"/>
      <c r="L1152" s="145"/>
      <c r="M1152" s="145" t="s">
        <v>23</v>
      </c>
      <c r="N1152" s="145"/>
      <c r="O1152" s="145"/>
      <c r="P1152" s="145" t="s">
        <v>24</v>
      </c>
      <c r="Q1152" s="145"/>
      <c r="R1152" s="145"/>
      <c r="S1152" s="145"/>
      <c r="T1152" s="145"/>
      <c r="U1152" s="147" t="s">
        <v>25</v>
      </c>
      <c r="V1152" s="148" t="s">
        <v>26</v>
      </c>
      <c r="W1152" s="148"/>
      <c r="X1152" s="148"/>
      <c r="Y1152" s="148" t="s">
        <v>27</v>
      </c>
      <c r="Z1152" s="148"/>
      <c r="AA1152" s="148"/>
      <c r="AB1152" s="147" t="s">
        <v>28</v>
      </c>
      <c r="AC1152" s="146"/>
      <c r="AD1152" s="146"/>
      <c r="AE1152" s="146"/>
      <c r="AF1152" s="146"/>
    </row>
    <row r="1153" s="33" customFormat="true" ht="24.95" hidden="false" customHeight="true" outlineLevel="0" collapsed="false">
      <c r="A1153" s="30"/>
      <c r="B1153" s="30"/>
      <c r="C1153" s="145"/>
      <c r="D1153" s="145"/>
      <c r="E1153" s="145"/>
      <c r="F1153" s="145"/>
      <c r="G1153" s="145"/>
      <c r="H1153" s="145"/>
      <c r="I1153" s="145"/>
      <c r="J1153" s="145"/>
      <c r="K1153" s="145"/>
      <c r="L1153" s="145"/>
      <c r="M1153" s="145"/>
      <c r="N1153" s="145"/>
      <c r="O1153" s="145"/>
      <c r="P1153" s="148" t="s">
        <v>29</v>
      </c>
      <c r="Q1153" s="148"/>
      <c r="R1153" s="148"/>
      <c r="S1153" s="148"/>
      <c r="T1153" s="148"/>
      <c r="U1153" s="147"/>
      <c r="V1153" s="148"/>
      <c r="W1153" s="148"/>
      <c r="X1153" s="148"/>
      <c r="Y1153" s="148" t="s">
        <v>30</v>
      </c>
      <c r="Z1153" s="148"/>
      <c r="AA1153" s="148"/>
      <c r="AB1153" s="147"/>
      <c r="AC1153" s="147"/>
      <c r="AD1153" s="147"/>
      <c r="AE1153" s="147"/>
      <c r="AF1153" s="147"/>
    </row>
    <row r="1154" s="33" customFormat="true" ht="26.1" hidden="false" customHeight="true" outlineLevel="0" collapsed="false">
      <c r="A1154" s="30"/>
      <c r="B1154" s="30"/>
      <c r="C1154" s="147" t="s">
        <v>31</v>
      </c>
      <c r="D1154" s="147"/>
      <c r="E1154" s="148" t="s">
        <v>32</v>
      </c>
      <c r="F1154" s="148"/>
      <c r="G1154" s="148" t="s">
        <v>33</v>
      </c>
      <c r="H1154" s="148" t="s">
        <v>34</v>
      </c>
      <c r="I1154" s="148"/>
      <c r="J1154" s="148"/>
      <c r="K1154" s="148" t="s">
        <v>35</v>
      </c>
      <c r="L1154" s="148" t="s">
        <v>36</v>
      </c>
      <c r="M1154" s="147" t="s">
        <v>37</v>
      </c>
      <c r="N1154" s="147" t="s">
        <v>38</v>
      </c>
      <c r="O1154" s="148" t="s">
        <v>36</v>
      </c>
      <c r="P1154" s="147" t="s">
        <v>39</v>
      </c>
      <c r="Q1154" s="147" t="s">
        <v>40</v>
      </c>
      <c r="R1154" s="147" t="s">
        <v>41</v>
      </c>
      <c r="S1154" s="147" t="s">
        <v>42</v>
      </c>
      <c r="T1154" s="148" t="s">
        <v>36</v>
      </c>
      <c r="U1154" s="147"/>
      <c r="V1154" s="147" t="s">
        <v>43</v>
      </c>
      <c r="W1154" s="147" t="s">
        <v>44</v>
      </c>
      <c r="X1154" s="148" t="s">
        <v>36</v>
      </c>
      <c r="Y1154" s="150" t="s">
        <v>45</v>
      </c>
      <c r="Z1154" s="151" t="s">
        <v>46</v>
      </c>
      <c r="AA1154" s="148" t="s">
        <v>36</v>
      </c>
      <c r="AB1154" s="147"/>
      <c r="AC1154" s="147"/>
      <c r="AD1154" s="147"/>
      <c r="AE1154" s="147"/>
      <c r="AF1154" s="147"/>
    </row>
    <row r="1155" s="33" customFormat="true" ht="26.1" hidden="false" customHeight="true" outlineLevel="0" collapsed="false">
      <c r="A1155" s="30"/>
      <c r="B1155" s="30"/>
      <c r="C1155" s="147"/>
      <c r="D1155" s="147"/>
      <c r="E1155" s="148"/>
      <c r="F1155" s="148"/>
      <c r="G1155" s="148"/>
      <c r="H1155" s="148"/>
      <c r="I1155" s="148"/>
      <c r="J1155" s="148"/>
      <c r="K1155" s="148"/>
      <c r="L1155" s="148"/>
      <c r="M1155" s="147"/>
      <c r="N1155" s="147"/>
      <c r="O1155" s="148"/>
      <c r="P1155" s="147"/>
      <c r="Q1155" s="147"/>
      <c r="R1155" s="147"/>
      <c r="S1155" s="147"/>
      <c r="T1155" s="148"/>
      <c r="U1155" s="147"/>
      <c r="V1155" s="147"/>
      <c r="W1155" s="147"/>
      <c r="X1155" s="148"/>
      <c r="Y1155" s="152" t="s">
        <v>47</v>
      </c>
      <c r="Z1155" s="151"/>
      <c r="AA1155" s="148"/>
      <c r="AB1155" s="147"/>
      <c r="AC1155" s="147"/>
      <c r="AD1155" s="147"/>
      <c r="AE1155" s="147"/>
      <c r="AF1155" s="147"/>
    </row>
    <row r="1156" s="61" customFormat="true" ht="33" hidden="false" customHeight="true" outlineLevel="0" collapsed="false">
      <c r="A1156" s="153"/>
      <c r="B1156" s="153"/>
      <c r="C1156" s="44" t="s">
        <v>48</v>
      </c>
      <c r="D1156" s="45"/>
      <c r="E1156" s="46"/>
      <c r="F1156" s="47"/>
      <c r="G1156" s="47"/>
      <c r="H1156" s="48"/>
      <c r="I1156" s="48"/>
      <c r="J1156" s="48"/>
      <c r="K1156" s="49"/>
      <c r="L1156" s="50" t="str">
        <f aca="false">IF(ISERROR(H1156*K1156/E1156),"",H1156*K1156/E1156)</f>
        <v/>
      </c>
      <c r="M1156" s="51"/>
      <c r="N1156" s="52"/>
      <c r="O1156" s="50"/>
      <c r="P1156" s="53"/>
      <c r="Q1156" s="54"/>
      <c r="R1156" s="55"/>
      <c r="S1156" s="154" t="n">
        <f aca="false">IF(ISERROR(Q1156*1000/(10*22*12*8)),"",AVERAGE(Q1156*1000/(10*22*12*8)))</f>
        <v>0</v>
      </c>
      <c r="T1156" s="57" t="n">
        <f aca="false">IF(ISERROR(R1156*S1156),"",R1156*S1156)</f>
        <v>0</v>
      </c>
      <c r="U1156" s="58" t="n">
        <f aca="false">(L1176+O1176+T1176)</f>
        <v>0</v>
      </c>
      <c r="V1156" s="50" t="n">
        <f aca="false">O1176</f>
        <v>0</v>
      </c>
      <c r="W1156" s="59" t="n">
        <f aca="false">변동!$C$4</f>
        <v>30.23</v>
      </c>
      <c r="X1156" s="57" t="n">
        <f aca="false">IF(ISERROR(V1156*W1156%),"",V1156*W1156%)</f>
        <v>0</v>
      </c>
      <c r="Y1156" s="50" t="n">
        <f aca="false">O1176+X1176</f>
        <v>0</v>
      </c>
      <c r="Z1156" s="60" t="n">
        <f aca="false">변동!$E$4</f>
        <v>0.4311</v>
      </c>
      <c r="AA1156" s="57" t="n">
        <f aca="false">IF(ISERROR(Y1156*Z1156),"",Y1156*Z1156)</f>
        <v>0</v>
      </c>
      <c r="AB1156" s="57" t="n">
        <f aca="false">X1156+AA1156</f>
        <v>0</v>
      </c>
      <c r="AC1156" s="57" t="n">
        <f aca="false">IF(ISERROR(AB1176+U1176),"",AB1176+U1176)</f>
        <v>0</v>
      </c>
      <c r="AD1156" s="57" t="n">
        <f aca="false">IF(ISERROR(AC1156*변동!$F$4%),"",AC1156*변동!$F$4%)</f>
        <v>0</v>
      </c>
      <c r="AE1156" s="57" t="n">
        <f aca="false">IF(ISERROR(((AC1156+AD1156)-L1176)*변동!$H$4%),"",((AC1156+AD1156)-L1176)*변동!$H$4%)</f>
        <v>0</v>
      </c>
      <c r="AF1156" s="57" t="n">
        <f aca="false">IF(ISERROR((AC1156+AD1156+AE1156)),"",(AC1156+AD1156+AE1156))</f>
        <v>0</v>
      </c>
      <c r="AL1156" s="62"/>
    </row>
    <row r="1157" s="61" customFormat="true" ht="33" hidden="false" customHeight="true" outlineLevel="0" collapsed="false">
      <c r="A1157" s="53"/>
      <c r="B1157" s="74"/>
      <c r="C1157" s="65" t="s">
        <v>49</v>
      </c>
      <c r="D1157" s="66"/>
      <c r="E1157" s="67"/>
      <c r="F1157" s="68"/>
      <c r="G1157" s="68"/>
      <c r="H1157" s="69"/>
      <c r="I1157" s="69"/>
      <c r="J1157" s="69"/>
      <c r="K1157" s="70"/>
      <c r="L1157" s="71" t="str">
        <f aca="false">IF(ISERROR(H1157*K1157/E1157),"",H1157*K1157/E1157)</f>
        <v/>
      </c>
      <c r="M1157" s="72"/>
      <c r="N1157" s="73"/>
      <c r="O1157" s="71"/>
      <c r="P1157" s="74"/>
      <c r="Q1157" s="75"/>
      <c r="R1157" s="76"/>
      <c r="S1157" s="155" t="n">
        <f aca="false">IF(ISERROR(Q1157*1000/(10*22*12*8)),"",AVERAGE(Q1157*1000/(10*22*12*8)))</f>
        <v>0</v>
      </c>
      <c r="T1157" s="78" t="n">
        <f aca="false">IF(ISERROR(R1157*S1157),"",R1157*S1157)</f>
        <v>0</v>
      </c>
      <c r="U1157" s="79"/>
      <c r="V1157" s="71"/>
      <c r="W1157" s="80"/>
      <c r="X1157" s="71"/>
      <c r="Y1157" s="71"/>
      <c r="Z1157" s="81"/>
      <c r="AA1157" s="71"/>
      <c r="AB1157" s="71"/>
      <c r="AC1157" s="71"/>
      <c r="AD1157" s="71"/>
      <c r="AE1157" s="71"/>
      <c r="AF1157" s="71"/>
      <c r="AL1157" s="62"/>
    </row>
    <row r="1158" s="61" customFormat="true" ht="33" hidden="false" customHeight="true" outlineLevel="0" collapsed="false">
      <c r="A1158" s="53"/>
      <c r="B1158" s="53"/>
      <c r="C1158" s="82" t="s">
        <v>50</v>
      </c>
      <c r="D1158" s="66"/>
      <c r="E1158" s="67"/>
      <c r="F1158" s="68"/>
      <c r="G1158" s="68"/>
      <c r="H1158" s="69"/>
      <c r="I1158" s="69"/>
      <c r="J1158" s="69"/>
      <c r="K1158" s="70"/>
      <c r="L1158" s="71" t="str">
        <f aca="false">IF(ISERROR(H1158*K1158/E1158),"",H1158*K1158/E1158)</f>
        <v/>
      </c>
      <c r="M1158" s="72"/>
      <c r="N1158" s="73"/>
      <c r="O1158" s="71"/>
      <c r="P1158" s="74"/>
      <c r="Q1158" s="75"/>
      <c r="R1158" s="76"/>
      <c r="S1158" s="155" t="n">
        <f aca="false">IF(ISERROR(Q1158*1000/(10*22*12*8)),"",AVERAGE(Q1158*1000/(10*22*12*8)))</f>
        <v>0</v>
      </c>
      <c r="T1158" s="78" t="n">
        <f aca="false">IF(ISERROR(R1158*S1158),"",R1158*S1158)</f>
        <v>0</v>
      </c>
      <c r="U1158" s="79"/>
      <c r="V1158" s="71"/>
      <c r="W1158" s="80"/>
      <c r="X1158" s="71"/>
      <c r="Y1158" s="71"/>
      <c r="Z1158" s="81"/>
      <c r="AA1158" s="71"/>
      <c r="AB1158" s="71"/>
      <c r="AC1158" s="71"/>
      <c r="AD1158" s="71"/>
      <c r="AE1158" s="71"/>
      <c r="AF1158" s="71"/>
    </row>
    <row r="1159" s="61" customFormat="true" ht="33" hidden="false" customHeight="true" outlineLevel="0" collapsed="false">
      <c r="A1159" s="53"/>
      <c r="B1159" s="53"/>
      <c r="C1159" s="82" t="s">
        <v>51</v>
      </c>
      <c r="D1159" s="66"/>
      <c r="E1159" s="67"/>
      <c r="F1159" s="68"/>
      <c r="G1159" s="68"/>
      <c r="H1159" s="69"/>
      <c r="I1159" s="69"/>
      <c r="J1159" s="69"/>
      <c r="K1159" s="70"/>
      <c r="L1159" s="71" t="str">
        <f aca="false">IF(ISERROR(H1159*K1159/E1159),"",H1159*K1159/E1159)</f>
        <v/>
      </c>
      <c r="M1159" s="72"/>
      <c r="N1159" s="73"/>
      <c r="O1159" s="71"/>
      <c r="P1159" s="74"/>
      <c r="Q1159" s="75"/>
      <c r="R1159" s="76"/>
      <c r="S1159" s="155" t="n">
        <f aca="false">IF(ISERROR(Q1159*1000/(10*22*12*8)),"",AVERAGE(Q1159*1000/(10*22*12*8)))</f>
        <v>0</v>
      </c>
      <c r="T1159" s="78" t="n">
        <f aca="false">IF(ISERROR(R1159*S1159),"",R1159*S1159)</f>
        <v>0</v>
      </c>
      <c r="U1159" s="79"/>
      <c r="V1159" s="71"/>
      <c r="W1159" s="80"/>
      <c r="X1159" s="71"/>
      <c r="Y1159" s="71"/>
      <c r="Z1159" s="81"/>
      <c r="AA1159" s="71"/>
      <c r="AB1159" s="71"/>
      <c r="AC1159" s="71"/>
      <c r="AD1159" s="71"/>
      <c r="AE1159" s="71"/>
      <c r="AF1159" s="71"/>
    </row>
    <row r="1160" s="61" customFormat="true" ht="33" hidden="false" customHeight="true" outlineLevel="0" collapsed="false">
      <c r="A1160" s="53"/>
      <c r="B1160" s="53"/>
      <c r="C1160" s="83" t="s">
        <v>52</v>
      </c>
      <c r="D1160" s="66"/>
      <c r="E1160" s="67"/>
      <c r="F1160" s="68"/>
      <c r="G1160" s="68"/>
      <c r="H1160" s="69"/>
      <c r="I1160" s="69"/>
      <c r="J1160" s="69"/>
      <c r="K1160" s="70"/>
      <c r="L1160" s="71" t="str">
        <f aca="false">IF(ISERROR(H1160*K1160/E1160),"",H1160*K1160/E1160)</f>
        <v/>
      </c>
      <c r="M1160" s="72"/>
      <c r="N1160" s="73"/>
      <c r="O1160" s="71"/>
      <c r="P1160" s="74"/>
      <c r="Q1160" s="75"/>
      <c r="R1160" s="76"/>
      <c r="S1160" s="155" t="n">
        <f aca="false">IF(ISERROR(Q1160*1000/(10*22*12*8)),"",AVERAGE(Q1160*1000/(10*22*12*8)))</f>
        <v>0</v>
      </c>
      <c r="T1160" s="78" t="n">
        <f aca="false">IF(ISERROR(R1160*S1160),"",R1160*S1160)</f>
        <v>0</v>
      </c>
      <c r="U1160" s="79"/>
      <c r="V1160" s="71"/>
      <c r="W1160" s="80"/>
      <c r="X1160" s="71"/>
      <c r="Y1160" s="71"/>
      <c r="Z1160" s="81"/>
      <c r="AA1160" s="71"/>
      <c r="AB1160" s="71"/>
      <c r="AC1160" s="71"/>
      <c r="AD1160" s="71"/>
      <c r="AE1160" s="71"/>
      <c r="AF1160" s="71"/>
    </row>
    <row r="1161" s="61" customFormat="true" ht="33" hidden="false" customHeight="true" outlineLevel="0" collapsed="false">
      <c r="A1161" s="53"/>
      <c r="B1161" s="53"/>
      <c r="C1161" s="83" t="s">
        <v>53</v>
      </c>
      <c r="D1161" s="66"/>
      <c r="E1161" s="67"/>
      <c r="F1161" s="68"/>
      <c r="G1161" s="68"/>
      <c r="H1161" s="69"/>
      <c r="I1161" s="69"/>
      <c r="J1161" s="69"/>
      <c r="K1161" s="70"/>
      <c r="L1161" s="71" t="str">
        <f aca="false">IF(ISERROR(H1161*K1161/E1161),"",H1161*K1161/E1161)</f>
        <v/>
      </c>
      <c r="M1161" s="84"/>
      <c r="N1161" s="73" t="n">
        <f aca="false">변동!$A$4</f>
        <v>0</v>
      </c>
      <c r="O1161" s="71" t="n">
        <f aca="false">IF(ISERROR(M1161*N1161),"",M1161*N1161)</f>
        <v>0</v>
      </c>
      <c r="P1161" s="74"/>
      <c r="Q1161" s="75"/>
      <c r="R1161" s="76"/>
      <c r="S1161" s="155" t="n">
        <f aca="false">IF(ISERROR(Q1161*1000/(10*22*12*8)),"",AVERAGE(Q1161*1000/(10*22*12*8)))</f>
        <v>0</v>
      </c>
      <c r="T1161" s="78" t="n">
        <f aca="false">IF(ISERROR(R1161*S1161),"",R1161*S1161)</f>
        <v>0</v>
      </c>
      <c r="U1161" s="79"/>
      <c r="V1161" s="71"/>
      <c r="W1161" s="80"/>
      <c r="X1161" s="71"/>
      <c r="Y1161" s="71"/>
      <c r="Z1161" s="81"/>
      <c r="AA1161" s="71"/>
      <c r="AB1161" s="71"/>
      <c r="AC1161" s="71"/>
      <c r="AD1161" s="71"/>
      <c r="AE1161" s="71"/>
      <c r="AF1161" s="71"/>
    </row>
    <row r="1162" s="61" customFormat="true" ht="33" hidden="false" customHeight="true" outlineLevel="0" collapsed="false">
      <c r="A1162" s="53"/>
      <c r="B1162" s="53"/>
      <c r="C1162" s="82" t="s">
        <v>54</v>
      </c>
      <c r="D1162" s="66"/>
      <c r="E1162" s="67"/>
      <c r="F1162" s="68"/>
      <c r="G1162" s="68"/>
      <c r="H1162" s="69"/>
      <c r="I1162" s="69"/>
      <c r="J1162" s="69"/>
      <c r="K1162" s="70"/>
      <c r="L1162" s="71" t="str">
        <f aca="false">IF(ISERROR(H1162*K1162/E1162),"",H1162*K1162/E1162)</f>
        <v/>
      </c>
      <c r="M1162" s="72"/>
      <c r="N1162" s="73"/>
      <c r="O1162" s="71"/>
      <c r="P1162" s="74"/>
      <c r="Q1162" s="75"/>
      <c r="R1162" s="76"/>
      <c r="S1162" s="155" t="n">
        <f aca="false">IF(ISERROR(Q1162*1000/(10*22*12*8)),"",AVERAGE(Q1162*1000/(10*22*12*8)))</f>
        <v>0</v>
      </c>
      <c r="T1162" s="78" t="n">
        <f aca="false">IF(ISERROR(R1162*S1162),"",R1162*S1162)</f>
        <v>0</v>
      </c>
      <c r="U1162" s="79"/>
      <c r="V1162" s="71"/>
      <c r="W1162" s="80"/>
      <c r="X1162" s="71"/>
      <c r="Y1162" s="71"/>
      <c r="Z1162" s="81"/>
      <c r="AA1162" s="71"/>
      <c r="AB1162" s="71"/>
      <c r="AC1162" s="71"/>
      <c r="AD1162" s="71"/>
      <c r="AE1162" s="71"/>
      <c r="AF1162" s="71"/>
    </row>
    <row r="1163" s="61" customFormat="true" ht="33" hidden="false" customHeight="true" outlineLevel="0" collapsed="false">
      <c r="A1163" s="53"/>
      <c r="B1163" s="53"/>
      <c r="C1163" s="82" t="s">
        <v>55</v>
      </c>
      <c r="D1163" s="66"/>
      <c r="E1163" s="67"/>
      <c r="F1163" s="68"/>
      <c r="G1163" s="68"/>
      <c r="H1163" s="69"/>
      <c r="I1163" s="69"/>
      <c r="J1163" s="69"/>
      <c r="K1163" s="70"/>
      <c r="L1163" s="71" t="str">
        <f aca="false">IF(ISERROR(H1163*K1163/E1163),"",H1163*K1163/E1163)</f>
        <v/>
      </c>
      <c r="M1163" s="72"/>
      <c r="N1163" s="73"/>
      <c r="O1163" s="71"/>
      <c r="P1163" s="74"/>
      <c r="Q1163" s="75"/>
      <c r="R1163" s="76"/>
      <c r="S1163" s="155" t="n">
        <f aca="false">IF(ISERROR(Q1163*1000/(10*22*12*8)),"",AVERAGE(Q1163*1000/(10*22*12*8)))</f>
        <v>0</v>
      </c>
      <c r="T1163" s="78" t="n">
        <f aca="false">IF(ISERROR(R1163*S1163),"",R1163*S1163)</f>
        <v>0</v>
      </c>
      <c r="U1163" s="79"/>
      <c r="V1163" s="71"/>
      <c r="W1163" s="80"/>
      <c r="X1163" s="71"/>
      <c r="Y1163" s="71"/>
      <c r="Z1163" s="81"/>
      <c r="AA1163" s="71"/>
      <c r="AB1163" s="71"/>
      <c r="AC1163" s="71"/>
      <c r="AD1163" s="71"/>
      <c r="AE1163" s="71"/>
      <c r="AF1163" s="71"/>
    </row>
    <row r="1164" s="61" customFormat="true" ht="33" hidden="false" customHeight="true" outlineLevel="0" collapsed="false">
      <c r="A1164" s="53"/>
      <c r="B1164" s="53"/>
      <c r="C1164" s="82" t="s">
        <v>56</v>
      </c>
      <c r="D1164" s="66"/>
      <c r="E1164" s="67"/>
      <c r="F1164" s="68"/>
      <c r="G1164" s="68"/>
      <c r="H1164" s="69"/>
      <c r="I1164" s="69"/>
      <c r="J1164" s="69"/>
      <c r="K1164" s="70"/>
      <c r="L1164" s="71" t="str">
        <f aca="false">IF(ISERROR(H1164*K1164/E1164),"",H1164*K1164/E1164)</f>
        <v/>
      </c>
      <c r="M1164" s="72"/>
      <c r="N1164" s="73"/>
      <c r="O1164" s="71"/>
      <c r="P1164" s="74"/>
      <c r="Q1164" s="75"/>
      <c r="R1164" s="76"/>
      <c r="S1164" s="155" t="n">
        <f aca="false">IF(ISERROR(Q1164*1000/(10*22*12*8)),"",AVERAGE(Q1164*1000/(10*22*12*8)))</f>
        <v>0</v>
      </c>
      <c r="T1164" s="78" t="n">
        <f aca="false">IF(ISERROR(R1164*S1164),"",R1164*S1164)</f>
        <v>0</v>
      </c>
      <c r="U1164" s="79"/>
      <c r="V1164" s="71"/>
      <c r="W1164" s="80"/>
      <c r="X1164" s="71"/>
      <c r="Y1164" s="71"/>
      <c r="Z1164" s="81"/>
      <c r="AA1164" s="71"/>
      <c r="AB1164" s="71"/>
      <c r="AC1164" s="71"/>
      <c r="AD1164" s="71"/>
      <c r="AE1164" s="71"/>
      <c r="AF1164" s="71"/>
    </row>
    <row r="1165" s="61" customFormat="true" ht="33" hidden="false" customHeight="true" outlineLevel="0" collapsed="false">
      <c r="A1165" s="53"/>
      <c r="B1165" s="53"/>
      <c r="C1165" s="82" t="s">
        <v>57</v>
      </c>
      <c r="D1165" s="66"/>
      <c r="E1165" s="67"/>
      <c r="F1165" s="68"/>
      <c r="G1165" s="68"/>
      <c r="H1165" s="69"/>
      <c r="I1165" s="69"/>
      <c r="J1165" s="69"/>
      <c r="K1165" s="70"/>
      <c r="L1165" s="71" t="str">
        <f aca="false">IF(ISERROR(H1165*K1165/E1165),"",H1165*K1165/E1165)</f>
        <v/>
      </c>
      <c r="M1165" s="72"/>
      <c r="N1165" s="73"/>
      <c r="O1165" s="71"/>
      <c r="P1165" s="74"/>
      <c r="Q1165" s="75"/>
      <c r="R1165" s="76"/>
      <c r="S1165" s="155" t="n">
        <f aca="false">IF(ISERROR(Q1165*1000/(10*22*12*8)),"",AVERAGE(Q1165*1000/(10*22*12*8)))</f>
        <v>0</v>
      </c>
      <c r="T1165" s="78" t="n">
        <f aca="false">IF(ISERROR(R1165*S1165),"",R1165*S1165)</f>
        <v>0</v>
      </c>
      <c r="U1165" s="79"/>
      <c r="V1165" s="71"/>
      <c r="W1165" s="80"/>
      <c r="X1165" s="71"/>
      <c r="Y1165" s="71"/>
      <c r="Z1165" s="81"/>
      <c r="AA1165" s="71"/>
      <c r="AB1165" s="71"/>
      <c r="AC1165" s="71"/>
      <c r="AD1165" s="71"/>
      <c r="AE1165" s="71"/>
      <c r="AF1165" s="71"/>
    </row>
    <row r="1166" s="89" customFormat="true" ht="33" hidden="false" customHeight="true" outlineLevel="0" collapsed="false">
      <c r="A1166" s="53"/>
      <c r="B1166" s="53"/>
      <c r="C1166" s="85" t="s">
        <v>58</v>
      </c>
      <c r="D1166" s="86"/>
      <c r="E1166" s="67"/>
      <c r="F1166" s="68"/>
      <c r="G1166" s="68"/>
      <c r="H1166" s="69"/>
      <c r="I1166" s="69"/>
      <c r="J1166" s="69"/>
      <c r="K1166" s="70"/>
      <c r="L1166" s="71" t="str">
        <f aca="false">IF(ISERROR(H1166*K1166/E1166),"",H1166*K1166/E1166)</f>
        <v/>
      </c>
      <c r="M1166" s="87"/>
      <c r="N1166" s="73"/>
      <c r="O1166" s="71"/>
      <c r="P1166" s="88"/>
      <c r="Q1166" s="75"/>
      <c r="R1166" s="88"/>
      <c r="S1166" s="155" t="n">
        <f aca="false">IF(ISERROR(Q1166*1000/(10*22*12*8)),"",AVERAGE(Q1166*1000/(10*22*12*8)))</f>
        <v>0</v>
      </c>
      <c r="T1166" s="78" t="n">
        <f aca="false">IF(ISERROR(R1166*S1166),"",R1166*S1166)</f>
        <v>0</v>
      </c>
      <c r="U1166" s="79"/>
      <c r="V1166" s="73"/>
      <c r="W1166" s="73"/>
      <c r="X1166" s="73"/>
      <c r="Y1166" s="73"/>
      <c r="Z1166" s="81"/>
      <c r="AA1166" s="73"/>
      <c r="AB1166" s="73"/>
      <c r="AC1166" s="73"/>
      <c r="AD1166" s="73"/>
      <c r="AE1166" s="73"/>
      <c r="AF1166" s="73"/>
    </row>
    <row r="1167" s="95" customFormat="true" ht="33" hidden="false" customHeight="true" outlineLevel="0" collapsed="false">
      <c r="A1167" s="53"/>
      <c r="B1167" s="53"/>
      <c r="C1167" s="90" t="s">
        <v>59</v>
      </c>
      <c r="D1167" s="86"/>
      <c r="E1167" s="67"/>
      <c r="F1167" s="68"/>
      <c r="G1167" s="68"/>
      <c r="H1167" s="69"/>
      <c r="I1167" s="69"/>
      <c r="J1167" s="69"/>
      <c r="K1167" s="70"/>
      <c r="L1167" s="71" t="str">
        <f aca="false">IF(ISERROR(H1167*K1167/E1167),"",H1167*K1167/E1167)</f>
        <v/>
      </c>
      <c r="M1167" s="91"/>
      <c r="N1167" s="92"/>
      <c r="O1167" s="71"/>
      <c r="P1167" s="93"/>
      <c r="Q1167" s="75"/>
      <c r="R1167" s="93"/>
      <c r="S1167" s="155" t="n">
        <f aca="false">IF(ISERROR(Q1167*1000/(10*22*12*8)),"",AVERAGE(Q1167*1000/(10*22*12*8)))</f>
        <v>0</v>
      </c>
      <c r="T1167" s="78" t="n">
        <f aca="false">IF(ISERROR(R1167*S1167),"",R1167*S1167)</f>
        <v>0</v>
      </c>
      <c r="U1167" s="79"/>
      <c r="V1167" s="92"/>
      <c r="W1167" s="92"/>
      <c r="X1167" s="92"/>
      <c r="Y1167" s="92"/>
      <c r="Z1167" s="94"/>
      <c r="AA1167" s="92"/>
      <c r="AB1167" s="92"/>
      <c r="AC1167" s="92"/>
      <c r="AD1167" s="92"/>
      <c r="AE1167" s="92"/>
      <c r="AF1167" s="92"/>
    </row>
    <row r="1168" s="95" customFormat="true" ht="33" hidden="false" customHeight="true" outlineLevel="0" collapsed="false">
      <c r="A1168" s="53"/>
      <c r="B1168" s="53"/>
      <c r="C1168" s="90" t="s">
        <v>60</v>
      </c>
      <c r="D1168" s="86"/>
      <c r="E1168" s="67"/>
      <c r="F1168" s="68"/>
      <c r="G1168" s="68"/>
      <c r="H1168" s="69"/>
      <c r="I1168" s="69"/>
      <c r="J1168" s="69"/>
      <c r="K1168" s="70"/>
      <c r="L1168" s="71" t="str">
        <f aca="false">IF(ISERROR(H1168*K1168/E1168),"",H1168*K1168/E1168)</f>
        <v/>
      </c>
      <c r="M1168" s="91"/>
      <c r="N1168" s="92"/>
      <c r="O1168" s="71"/>
      <c r="P1168" s="93"/>
      <c r="Q1168" s="75"/>
      <c r="R1168" s="93"/>
      <c r="S1168" s="155" t="n">
        <f aca="false">IF(ISERROR(Q1168*1000/(10*22*12*8)),"",AVERAGE(Q1168*1000/(10*22*12*8)))</f>
        <v>0</v>
      </c>
      <c r="T1168" s="78" t="n">
        <f aca="false">IF(ISERROR(R1168*S1168),"",R1168*S1168)</f>
        <v>0</v>
      </c>
      <c r="U1168" s="79"/>
      <c r="V1168" s="92"/>
      <c r="W1168" s="92"/>
      <c r="X1168" s="92"/>
      <c r="Y1168" s="92"/>
      <c r="Z1168" s="94"/>
      <c r="AA1168" s="92"/>
      <c r="AB1168" s="92"/>
      <c r="AC1168" s="92"/>
      <c r="AD1168" s="92"/>
      <c r="AE1168" s="92"/>
      <c r="AF1168" s="92"/>
    </row>
    <row r="1169" s="95" customFormat="true" ht="33" hidden="false" customHeight="true" outlineLevel="0" collapsed="false">
      <c r="A1169" s="53"/>
      <c r="B1169" s="53"/>
      <c r="C1169" s="90" t="s">
        <v>61</v>
      </c>
      <c r="D1169" s="86"/>
      <c r="E1169" s="67"/>
      <c r="F1169" s="68"/>
      <c r="G1169" s="68"/>
      <c r="H1169" s="69"/>
      <c r="I1169" s="69"/>
      <c r="J1169" s="69"/>
      <c r="K1169" s="70"/>
      <c r="L1169" s="71" t="str">
        <f aca="false">IF(ISERROR(H1169*K1169/E1169),"",H1169*K1169/E1169)</f>
        <v/>
      </c>
      <c r="M1169" s="91"/>
      <c r="N1169" s="92"/>
      <c r="O1169" s="71"/>
      <c r="P1169" s="93"/>
      <c r="Q1169" s="75"/>
      <c r="R1169" s="93"/>
      <c r="S1169" s="155" t="n">
        <f aca="false">IF(ISERROR(Q1169*1000/(10*22*12*8)),"",AVERAGE(Q1169*1000/(10*22*12*8)))</f>
        <v>0</v>
      </c>
      <c r="T1169" s="78" t="n">
        <f aca="false">IF(ISERROR(R1169*S1169),"",R1169*S1169)</f>
        <v>0</v>
      </c>
      <c r="U1169" s="79"/>
      <c r="V1169" s="92"/>
      <c r="W1169" s="92"/>
      <c r="X1169" s="92"/>
      <c r="Y1169" s="92"/>
      <c r="Z1169" s="94"/>
      <c r="AA1169" s="92"/>
      <c r="AB1169" s="92"/>
      <c r="AC1169" s="92"/>
      <c r="AD1169" s="92"/>
      <c r="AE1169" s="92"/>
      <c r="AF1169" s="92"/>
    </row>
    <row r="1170" s="95" customFormat="true" ht="33" hidden="false" customHeight="true" outlineLevel="0" collapsed="false">
      <c r="A1170" s="53"/>
      <c r="B1170" s="53"/>
      <c r="C1170" s="90" t="s">
        <v>62</v>
      </c>
      <c r="D1170" s="86"/>
      <c r="E1170" s="67"/>
      <c r="F1170" s="68"/>
      <c r="G1170" s="68"/>
      <c r="H1170" s="69"/>
      <c r="I1170" s="69"/>
      <c r="J1170" s="69"/>
      <c r="K1170" s="70"/>
      <c r="L1170" s="71" t="str">
        <f aca="false">IF(ISERROR(H1170*K1170/E1170),"",H1170*K1170/E1170)</f>
        <v/>
      </c>
      <c r="M1170" s="91"/>
      <c r="N1170" s="92"/>
      <c r="O1170" s="71"/>
      <c r="P1170" s="93"/>
      <c r="Q1170" s="75"/>
      <c r="R1170" s="93"/>
      <c r="S1170" s="155" t="n">
        <f aca="false">IF(ISERROR(Q1170*1000/(10*22*12*8)),"",AVERAGE(Q1170*1000/(10*22*12*8)))</f>
        <v>0</v>
      </c>
      <c r="T1170" s="78" t="n">
        <f aca="false">IF(ISERROR(R1170*S1170),"",R1170*S1170)</f>
        <v>0</v>
      </c>
      <c r="U1170" s="79"/>
      <c r="V1170" s="92"/>
      <c r="W1170" s="92"/>
      <c r="X1170" s="92"/>
      <c r="Y1170" s="92"/>
      <c r="Z1170" s="94"/>
      <c r="AA1170" s="92"/>
      <c r="AB1170" s="92"/>
      <c r="AC1170" s="92"/>
      <c r="AD1170" s="92"/>
      <c r="AE1170" s="92"/>
      <c r="AF1170" s="92"/>
    </row>
    <row r="1171" s="95" customFormat="true" ht="33" hidden="false" customHeight="true" outlineLevel="0" collapsed="false">
      <c r="A1171" s="53"/>
      <c r="B1171" s="53"/>
      <c r="C1171" s="96" t="s">
        <v>63</v>
      </c>
      <c r="D1171" s="86"/>
      <c r="E1171" s="67"/>
      <c r="F1171" s="68"/>
      <c r="G1171" s="68"/>
      <c r="H1171" s="69"/>
      <c r="I1171" s="69"/>
      <c r="J1171" s="69"/>
      <c r="K1171" s="70"/>
      <c r="L1171" s="71" t="str">
        <f aca="false">IF(ISERROR(H1171*K1171/E1171),"",H1171*K1171/E1171)</f>
        <v/>
      </c>
      <c r="M1171" s="91"/>
      <c r="N1171" s="92"/>
      <c r="O1171" s="71"/>
      <c r="P1171" s="93"/>
      <c r="Q1171" s="75"/>
      <c r="R1171" s="93"/>
      <c r="S1171" s="155" t="n">
        <f aca="false">IF(ISERROR(Q1171*1000/(10*22*12*8)),"",AVERAGE(Q1171*1000/(10*22*12*8)))</f>
        <v>0</v>
      </c>
      <c r="T1171" s="78" t="n">
        <f aca="false">IF(ISERROR(R1171*S1171),"",R1171*S1171)</f>
        <v>0</v>
      </c>
      <c r="U1171" s="79"/>
      <c r="V1171" s="92"/>
      <c r="W1171" s="92"/>
      <c r="X1171" s="92"/>
      <c r="Y1171" s="92"/>
      <c r="Z1171" s="94"/>
      <c r="AA1171" s="92"/>
      <c r="AB1171" s="92"/>
      <c r="AC1171" s="92"/>
      <c r="AD1171" s="92"/>
      <c r="AE1171" s="92"/>
      <c r="AF1171" s="92"/>
    </row>
    <row r="1172" s="95" customFormat="true" ht="33" hidden="false" customHeight="true" outlineLevel="0" collapsed="false">
      <c r="A1172" s="53"/>
      <c r="B1172" s="53"/>
      <c r="C1172" s="96" t="s">
        <v>64</v>
      </c>
      <c r="D1172" s="86"/>
      <c r="E1172" s="67"/>
      <c r="F1172" s="68"/>
      <c r="G1172" s="68"/>
      <c r="H1172" s="69"/>
      <c r="I1172" s="69"/>
      <c r="J1172" s="69"/>
      <c r="K1172" s="70"/>
      <c r="L1172" s="71" t="str">
        <f aca="false">IF(ISERROR(H1172*K1172/E1172),"",H1172*K1172/E1172)</f>
        <v/>
      </c>
      <c r="M1172" s="91"/>
      <c r="N1172" s="92"/>
      <c r="O1172" s="71"/>
      <c r="P1172" s="93"/>
      <c r="Q1172" s="75"/>
      <c r="R1172" s="93"/>
      <c r="S1172" s="155" t="n">
        <f aca="false">IF(ISERROR(Q1172*1000/(10*22*12*8)),"",AVERAGE(Q1172*1000/(10*22*12*8)))</f>
        <v>0</v>
      </c>
      <c r="T1172" s="78" t="n">
        <f aca="false">IF(ISERROR(R1172*S1172),"",R1172*S1172)</f>
        <v>0</v>
      </c>
      <c r="U1172" s="79"/>
      <c r="V1172" s="92"/>
      <c r="W1172" s="92"/>
      <c r="X1172" s="92"/>
      <c r="Y1172" s="92"/>
      <c r="Z1172" s="94"/>
      <c r="AA1172" s="92"/>
      <c r="AB1172" s="92"/>
      <c r="AC1172" s="92"/>
      <c r="AD1172" s="92"/>
      <c r="AE1172" s="92"/>
      <c r="AF1172" s="92"/>
    </row>
    <row r="1173" s="95" customFormat="true" ht="33" hidden="false" customHeight="true" outlineLevel="0" collapsed="false">
      <c r="A1173" s="53"/>
      <c r="B1173" s="53"/>
      <c r="C1173" s="96" t="s">
        <v>65</v>
      </c>
      <c r="D1173" s="86"/>
      <c r="E1173" s="67"/>
      <c r="F1173" s="68"/>
      <c r="G1173" s="68"/>
      <c r="H1173" s="69"/>
      <c r="I1173" s="69"/>
      <c r="J1173" s="69"/>
      <c r="K1173" s="70"/>
      <c r="L1173" s="71" t="str">
        <f aca="false">IF(ISERROR(H1173*K1173/E1173),"",H1173*K1173/E1173)</f>
        <v/>
      </c>
      <c r="M1173" s="91"/>
      <c r="N1173" s="92"/>
      <c r="O1173" s="71"/>
      <c r="P1173" s="93"/>
      <c r="Q1173" s="75"/>
      <c r="R1173" s="93"/>
      <c r="S1173" s="155" t="n">
        <f aca="false">IF(ISERROR(Q1173*1000/(10*22*12*8)),"",AVERAGE(Q1173*1000/(10*22*12*8)))</f>
        <v>0</v>
      </c>
      <c r="T1173" s="78" t="n">
        <f aca="false">IF(ISERROR(R1173*S1173),"",R1173*S1173)</f>
        <v>0</v>
      </c>
      <c r="U1173" s="79"/>
      <c r="V1173" s="92"/>
      <c r="W1173" s="92"/>
      <c r="X1173" s="92"/>
      <c r="Y1173" s="92"/>
      <c r="Z1173" s="94"/>
      <c r="AA1173" s="92"/>
      <c r="AB1173" s="92"/>
      <c r="AC1173" s="92"/>
      <c r="AD1173" s="92"/>
      <c r="AE1173" s="92"/>
      <c r="AF1173" s="92"/>
    </row>
    <row r="1174" s="95" customFormat="true" ht="33" hidden="false" customHeight="true" outlineLevel="0" collapsed="false">
      <c r="A1174" s="53"/>
      <c r="B1174" s="53"/>
      <c r="C1174" s="96" t="s">
        <v>66</v>
      </c>
      <c r="D1174" s="86"/>
      <c r="E1174" s="67"/>
      <c r="F1174" s="68"/>
      <c r="G1174" s="68"/>
      <c r="H1174" s="69"/>
      <c r="I1174" s="69"/>
      <c r="J1174" s="69"/>
      <c r="K1174" s="70"/>
      <c r="L1174" s="71" t="str">
        <f aca="false">IF(ISERROR(H1174*K1174/E1174),"",H1174*K1174/E1174)</f>
        <v/>
      </c>
      <c r="M1174" s="91"/>
      <c r="N1174" s="92"/>
      <c r="O1174" s="71"/>
      <c r="P1174" s="93"/>
      <c r="Q1174" s="75"/>
      <c r="R1174" s="93"/>
      <c r="S1174" s="155" t="n">
        <f aca="false">IF(ISERROR(Q1174*1000/(10*22*12*8)),"",AVERAGE(Q1174*1000/(10*22*12*8)))</f>
        <v>0</v>
      </c>
      <c r="T1174" s="78" t="n">
        <f aca="false">IF(ISERROR(R1174*S1174),"",R1174*S1174)</f>
        <v>0</v>
      </c>
      <c r="U1174" s="79"/>
      <c r="V1174" s="92"/>
      <c r="W1174" s="92"/>
      <c r="X1174" s="92"/>
      <c r="Y1174" s="92"/>
      <c r="Z1174" s="94"/>
      <c r="AA1174" s="92"/>
      <c r="AB1174" s="92"/>
      <c r="AC1174" s="92"/>
      <c r="AD1174" s="92"/>
      <c r="AE1174" s="92"/>
      <c r="AF1174" s="92"/>
    </row>
    <row r="1175" s="95" customFormat="true" ht="33" hidden="false" customHeight="true" outlineLevel="0" collapsed="false">
      <c r="A1175" s="156"/>
      <c r="B1175" s="156"/>
      <c r="C1175" s="96" t="s">
        <v>67</v>
      </c>
      <c r="D1175" s="98"/>
      <c r="E1175" s="99"/>
      <c r="F1175" s="100"/>
      <c r="G1175" s="100"/>
      <c r="H1175" s="101"/>
      <c r="I1175" s="101"/>
      <c r="J1175" s="101"/>
      <c r="K1175" s="102"/>
      <c r="L1175" s="103" t="str">
        <f aca="false">IF(ISERROR(H1175*K1175/E1175),"",H1175*K1175/E1175)</f>
        <v/>
      </c>
      <c r="M1175" s="104"/>
      <c r="N1175" s="105"/>
      <c r="O1175" s="103"/>
      <c r="P1175" s="106"/>
      <c r="Q1175" s="107"/>
      <c r="R1175" s="106"/>
      <c r="S1175" s="157" t="n">
        <f aca="false">IF(ISERROR(Q1175*1000/(10*22*12*8)),"",AVERAGE(Q1175*1000/(10*22*12*8)))</f>
        <v>0</v>
      </c>
      <c r="T1175" s="109" t="n">
        <f aca="false">IF(ISERROR(R1175*S1175),"",R1175*S1175)</f>
        <v>0</v>
      </c>
      <c r="U1175" s="110"/>
      <c r="V1175" s="105"/>
      <c r="W1175" s="105"/>
      <c r="X1175" s="105"/>
      <c r="Y1175" s="105"/>
      <c r="Z1175" s="111"/>
      <c r="AA1175" s="105"/>
      <c r="AB1175" s="105"/>
      <c r="AC1175" s="105"/>
      <c r="AD1175" s="105"/>
      <c r="AE1175" s="105"/>
      <c r="AF1175" s="105"/>
    </row>
    <row r="1176" s="95" customFormat="true" ht="33" hidden="false" customHeight="true" outlineLevel="0" collapsed="false">
      <c r="A1176" s="112"/>
      <c r="B1176" s="112"/>
      <c r="C1176" s="113" t="s">
        <v>68</v>
      </c>
      <c r="D1176" s="113"/>
      <c r="E1176" s="114"/>
      <c r="F1176" s="114"/>
      <c r="G1176" s="114"/>
      <c r="H1176" s="114"/>
      <c r="I1176" s="114"/>
      <c r="J1176" s="114"/>
      <c r="K1176" s="114"/>
      <c r="L1176" s="158" t="n">
        <f aca="false">SUM(L1156:L1175)*(100+변동!$J$4)%</f>
        <v>0</v>
      </c>
      <c r="M1176" s="114"/>
      <c r="N1176" s="114"/>
      <c r="O1176" s="114" t="n">
        <f aca="false">SUM(O1156:O1175)*(100+변동!$J$4)%</f>
        <v>0</v>
      </c>
      <c r="P1176" s="114"/>
      <c r="Q1176" s="114"/>
      <c r="R1176" s="114"/>
      <c r="S1176" s="114"/>
      <c r="T1176" s="115" t="n">
        <f aca="false">SUM(T1156:T1175)</f>
        <v>0</v>
      </c>
      <c r="U1176" s="114" t="n">
        <f aca="false">SUM(U1156:U1175)</f>
        <v>0</v>
      </c>
      <c r="V1176" s="116"/>
      <c r="W1176" s="116"/>
      <c r="X1176" s="116" t="n">
        <f aca="false">SUM(X1156:X1175)</f>
        <v>0</v>
      </c>
      <c r="Y1176" s="116"/>
      <c r="Z1176" s="116"/>
      <c r="AA1176" s="116" t="n">
        <f aca="false">SUM(AA1156:AA1175)</f>
        <v>0</v>
      </c>
      <c r="AB1176" s="116" t="n">
        <f aca="false">SUM(AB1156:AB1175)</f>
        <v>0</v>
      </c>
      <c r="AC1176" s="116" t="n">
        <f aca="false">SUM(AC1156:AC1175)</f>
        <v>0</v>
      </c>
      <c r="AD1176" s="116" t="n">
        <f aca="false">SUM(AD1156:AD1175)</f>
        <v>0</v>
      </c>
      <c r="AE1176" s="116" t="n">
        <f aca="false">SUM(AE1156:AE1175)</f>
        <v>0</v>
      </c>
      <c r="AF1176" s="116" t="n">
        <f aca="false">SUM(AF1156:AF1175)</f>
        <v>0</v>
      </c>
    </row>
    <row r="1177" s="24" customFormat="true" ht="31.5" hidden="false" customHeight="true" outlineLevel="0" collapsed="false">
      <c r="A1177" s="23" t="s">
        <v>11</v>
      </c>
      <c r="B1177" s="23"/>
      <c r="C1177" s="23"/>
      <c r="D1177" s="23"/>
      <c r="E1177" s="23"/>
      <c r="F1177" s="23"/>
      <c r="G1177" s="23"/>
      <c r="H1177" s="23"/>
      <c r="I1177" s="23"/>
      <c r="J1177" s="23"/>
      <c r="K1177" s="23"/>
      <c r="L1177" s="23"/>
      <c r="M1177" s="23"/>
      <c r="N1177" s="23"/>
      <c r="O1177" s="23"/>
      <c r="P1177" s="23"/>
      <c r="Q1177" s="23"/>
      <c r="R1177" s="23"/>
      <c r="S1177" s="23"/>
      <c r="T1177" s="23"/>
      <c r="U1177" s="23"/>
      <c r="V1177" s="23"/>
      <c r="W1177" s="23"/>
      <c r="X1177" s="23"/>
      <c r="Y1177" s="23"/>
      <c r="Z1177" s="23"/>
      <c r="AA1177" s="23"/>
      <c r="AB1177" s="23"/>
      <c r="AC1177" s="23"/>
      <c r="AD1177" s="23"/>
      <c r="AE1177" s="23"/>
      <c r="AF1177" s="23"/>
    </row>
    <row r="1178" s="26" customFormat="true" ht="19.5" hidden="false" customHeight="tru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M1178" s="27" t="s">
        <v>12</v>
      </c>
      <c r="N1178" s="27"/>
      <c r="O1178" s="27"/>
      <c r="P1178" s="27"/>
      <c r="Q1178" s="27"/>
      <c r="R1178" s="27"/>
      <c r="S1178" s="27"/>
      <c r="T1178" s="27"/>
      <c r="Z1178" s="28"/>
      <c r="AA1178" s="29" t="s">
        <v>13</v>
      </c>
      <c r="AB1178" s="29"/>
      <c r="AC1178" s="29"/>
      <c r="AD1178" s="29"/>
      <c r="AE1178" s="29"/>
      <c r="AF1178" s="29"/>
    </row>
    <row r="1179" s="33" customFormat="true" ht="24.95" hidden="false" customHeight="true" outlineLevel="0" collapsed="false">
      <c r="A1179" s="30" t="s">
        <v>14</v>
      </c>
      <c r="B1179" s="30" t="s">
        <v>15</v>
      </c>
      <c r="C1179" s="145" t="s">
        <v>16</v>
      </c>
      <c r="D1179" s="145"/>
      <c r="E1179" s="145"/>
      <c r="F1179" s="145"/>
      <c r="G1179" s="145"/>
      <c r="H1179" s="145"/>
      <c r="I1179" s="145"/>
      <c r="J1179" s="145"/>
      <c r="K1179" s="145"/>
      <c r="L1179" s="145"/>
      <c r="M1179" s="145"/>
      <c r="N1179" s="145"/>
      <c r="O1179" s="145"/>
      <c r="P1179" s="145"/>
      <c r="Q1179" s="145"/>
      <c r="R1179" s="145"/>
      <c r="S1179" s="145"/>
      <c r="T1179" s="145"/>
      <c r="U1179" s="145"/>
      <c r="V1179" s="145" t="s">
        <v>17</v>
      </c>
      <c r="W1179" s="145"/>
      <c r="X1179" s="145"/>
      <c r="Y1179" s="145"/>
      <c r="Z1179" s="145"/>
      <c r="AA1179" s="145"/>
      <c r="AB1179" s="145"/>
      <c r="AC1179" s="146" t="s">
        <v>18</v>
      </c>
      <c r="AD1179" s="146" t="s">
        <v>19</v>
      </c>
      <c r="AE1179" s="146" t="s">
        <v>20</v>
      </c>
      <c r="AF1179" s="146" t="s">
        <v>21</v>
      </c>
    </row>
    <row r="1180" s="33" customFormat="true" ht="24.95" hidden="false" customHeight="true" outlineLevel="0" collapsed="false">
      <c r="A1180" s="30"/>
      <c r="B1180" s="30"/>
      <c r="C1180" s="145" t="s">
        <v>22</v>
      </c>
      <c r="D1180" s="145"/>
      <c r="E1180" s="145"/>
      <c r="F1180" s="145"/>
      <c r="G1180" s="145"/>
      <c r="H1180" s="145"/>
      <c r="I1180" s="145"/>
      <c r="J1180" s="145"/>
      <c r="K1180" s="145"/>
      <c r="L1180" s="145"/>
      <c r="M1180" s="145" t="s">
        <v>23</v>
      </c>
      <c r="N1180" s="145"/>
      <c r="O1180" s="145"/>
      <c r="P1180" s="145" t="s">
        <v>24</v>
      </c>
      <c r="Q1180" s="145"/>
      <c r="R1180" s="145"/>
      <c r="S1180" s="145"/>
      <c r="T1180" s="145"/>
      <c r="U1180" s="147" t="s">
        <v>25</v>
      </c>
      <c r="V1180" s="148" t="s">
        <v>26</v>
      </c>
      <c r="W1180" s="148"/>
      <c r="X1180" s="148"/>
      <c r="Y1180" s="148" t="s">
        <v>27</v>
      </c>
      <c r="Z1180" s="148"/>
      <c r="AA1180" s="148"/>
      <c r="AB1180" s="147" t="s">
        <v>28</v>
      </c>
      <c r="AC1180" s="146"/>
      <c r="AD1180" s="146"/>
      <c r="AE1180" s="146"/>
      <c r="AF1180" s="146"/>
    </row>
    <row r="1181" s="33" customFormat="true" ht="24.95" hidden="false" customHeight="true" outlineLevel="0" collapsed="false">
      <c r="A1181" s="30"/>
      <c r="B1181" s="30"/>
      <c r="C1181" s="145"/>
      <c r="D1181" s="145"/>
      <c r="E1181" s="145"/>
      <c r="F1181" s="145"/>
      <c r="G1181" s="145"/>
      <c r="H1181" s="145"/>
      <c r="I1181" s="145"/>
      <c r="J1181" s="145"/>
      <c r="K1181" s="145"/>
      <c r="L1181" s="145"/>
      <c r="M1181" s="145"/>
      <c r="N1181" s="145"/>
      <c r="O1181" s="145"/>
      <c r="P1181" s="148" t="s">
        <v>29</v>
      </c>
      <c r="Q1181" s="148"/>
      <c r="R1181" s="148"/>
      <c r="S1181" s="148"/>
      <c r="T1181" s="148"/>
      <c r="U1181" s="147"/>
      <c r="V1181" s="148"/>
      <c r="W1181" s="148"/>
      <c r="X1181" s="148"/>
      <c r="Y1181" s="148" t="s">
        <v>30</v>
      </c>
      <c r="Z1181" s="148"/>
      <c r="AA1181" s="148"/>
      <c r="AB1181" s="147"/>
      <c r="AC1181" s="147"/>
      <c r="AD1181" s="147"/>
      <c r="AE1181" s="147"/>
      <c r="AF1181" s="147"/>
    </row>
    <row r="1182" s="33" customFormat="true" ht="26.1" hidden="false" customHeight="true" outlineLevel="0" collapsed="false">
      <c r="A1182" s="30"/>
      <c r="B1182" s="30"/>
      <c r="C1182" s="147" t="s">
        <v>31</v>
      </c>
      <c r="D1182" s="147"/>
      <c r="E1182" s="148" t="s">
        <v>32</v>
      </c>
      <c r="F1182" s="148"/>
      <c r="G1182" s="148" t="s">
        <v>33</v>
      </c>
      <c r="H1182" s="148" t="s">
        <v>34</v>
      </c>
      <c r="I1182" s="148"/>
      <c r="J1182" s="148"/>
      <c r="K1182" s="148" t="s">
        <v>35</v>
      </c>
      <c r="L1182" s="148" t="s">
        <v>36</v>
      </c>
      <c r="M1182" s="147" t="s">
        <v>37</v>
      </c>
      <c r="N1182" s="147" t="s">
        <v>38</v>
      </c>
      <c r="O1182" s="148" t="s">
        <v>36</v>
      </c>
      <c r="P1182" s="147" t="s">
        <v>39</v>
      </c>
      <c r="Q1182" s="147" t="s">
        <v>40</v>
      </c>
      <c r="R1182" s="147" t="s">
        <v>41</v>
      </c>
      <c r="S1182" s="147" t="s">
        <v>42</v>
      </c>
      <c r="T1182" s="148" t="s">
        <v>36</v>
      </c>
      <c r="U1182" s="147"/>
      <c r="V1182" s="147" t="s">
        <v>43</v>
      </c>
      <c r="W1182" s="147" t="s">
        <v>44</v>
      </c>
      <c r="X1182" s="148" t="s">
        <v>36</v>
      </c>
      <c r="Y1182" s="150" t="s">
        <v>45</v>
      </c>
      <c r="Z1182" s="151" t="s">
        <v>46</v>
      </c>
      <c r="AA1182" s="148" t="s">
        <v>36</v>
      </c>
      <c r="AB1182" s="147"/>
      <c r="AC1182" s="147"/>
      <c r="AD1182" s="147"/>
      <c r="AE1182" s="147"/>
      <c r="AF1182" s="147"/>
    </row>
    <row r="1183" s="33" customFormat="true" ht="26.1" hidden="false" customHeight="true" outlineLevel="0" collapsed="false">
      <c r="A1183" s="30"/>
      <c r="B1183" s="30"/>
      <c r="C1183" s="147"/>
      <c r="D1183" s="147"/>
      <c r="E1183" s="148"/>
      <c r="F1183" s="148"/>
      <c r="G1183" s="148"/>
      <c r="H1183" s="148"/>
      <c r="I1183" s="148"/>
      <c r="J1183" s="148"/>
      <c r="K1183" s="148"/>
      <c r="L1183" s="148"/>
      <c r="M1183" s="147"/>
      <c r="N1183" s="147"/>
      <c r="O1183" s="148"/>
      <c r="P1183" s="147"/>
      <c r="Q1183" s="147"/>
      <c r="R1183" s="147"/>
      <c r="S1183" s="147"/>
      <c r="T1183" s="148"/>
      <c r="U1183" s="147"/>
      <c r="V1183" s="147"/>
      <c r="W1183" s="147"/>
      <c r="X1183" s="148"/>
      <c r="Y1183" s="152" t="s">
        <v>47</v>
      </c>
      <c r="Z1183" s="151"/>
      <c r="AA1183" s="148"/>
      <c r="AB1183" s="147"/>
      <c r="AC1183" s="147"/>
      <c r="AD1183" s="147"/>
      <c r="AE1183" s="147"/>
      <c r="AF1183" s="147"/>
    </row>
    <row r="1184" s="61" customFormat="true" ht="33" hidden="false" customHeight="true" outlineLevel="0" collapsed="false">
      <c r="A1184" s="153"/>
      <c r="B1184" s="153"/>
      <c r="C1184" s="44" t="s">
        <v>48</v>
      </c>
      <c r="D1184" s="45"/>
      <c r="E1184" s="46"/>
      <c r="F1184" s="47"/>
      <c r="G1184" s="47"/>
      <c r="H1184" s="48"/>
      <c r="I1184" s="48"/>
      <c r="J1184" s="48"/>
      <c r="K1184" s="49"/>
      <c r="L1184" s="50" t="str">
        <f aca="false">IF(ISERROR(H1184*K1184/E1184),"",H1184*K1184/E1184)</f>
        <v/>
      </c>
      <c r="M1184" s="51"/>
      <c r="N1184" s="52"/>
      <c r="O1184" s="50"/>
      <c r="P1184" s="53"/>
      <c r="Q1184" s="54"/>
      <c r="R1184" s="55"/>
      <c r="S1184" s="154" t="n">
        <f aca="false">IF(ISERROR(Q1184*1000/(10*22*12*8)),"",AVERAGE(Q1184*1000/(10*22*12*8)))</f>
        <v>0</v>
      </c>
      <c r="T1184" s="57" t="n">
        <f aca="false">IF(ISERROR(R1184*S1184),"",R1184*S1184)</f>
        <v>0</v>
      </c>
      <c r="U1184" s="58" t="n">
        <f aca="false">(L1204+O1204+T1204)</f>
        <v>0</v>
      </c>
      <c r="V1184" s="50" t="n">
        <f aca="false">O1204</f>
        <v>0</v>
      </c>
      <c r="W1184" s="59" t="n">
        <f aca="false">변동!$C$4</f>
        <v>30.23</v>
      </c>
      <c r="X1184" s="57" t="n">
        <f aca="false">IF(ISERROR(V1184*W1184%),"",V1184*W1184%)</f>
        <v>0</v>
      </c>
      <c r="Y1184" s="50" t="n">
        <f aca="false">O1204+X1204</f>
        <v>0</v>
      </c>
      <c r="Z1184" s="60" t="n">
        <f aca="false">변동!$E$4</f>
        <v>0.4311</v>
      </c>
      <c r="AA1184" s="57" t="n">
        <f aca="false">IF(ISERROR(Y1184*Z1184),"",Y1184*Z1184)</f>
        <v>0</v>
      </c>
      <c r="AB1184" s="57" t="n">
        <f aca="false">X1184+AA1184</f>
        <v>0</v>
      </c>
      <c r="AC1184" s="57" t="n">
        <f aca="false">IF(ISERROR(AB1204+U1204),"",AB1204+U1204)</f>
        <v>0</v>
      </c>
      <c r="AD1184" s="57" t="n">
        <f aca="false">IF(ISERROR(AC1184*변동!$F$4%),"",AC1184*변동!$F$4%)</f>
        <v>0</v>
      </c>
      <c r="AE1184" s="57" t="n">
        <f aca="false">IF(ISERROR(((AC1184+AD1184)-L1204)*변동!$H$4%),"",((AC1184+AD1184)-L1204)*변동!$H$4%)</f>
        <v>0</v>
      </c>
      <c r="AF1184" s="57" t="n">
        <f aca="false">IF(ISERROR((AC1184+AD1184+AE1184)),"",(AC1184+AD1184+AE1184))</f>
        <v>0</v>
      </c>
      <c r="AL1184" s="62"/>
    </row>
    <row r="1185" s="61" customFormat="true" ht="33" hidden="false" customHeight="true" outlineLevel="0" collapsed="false">
      <c r="A1185" s="53"/>
      <c r="B1185" s="74"/>
      <c r="C1185" s="65" t="s">
        <v>49</v>
      </c>
      <c r="D1185" s="66"/>
      <c r="E1185" s="67"/>
      <c r="F1185" s="68"/>
      <c r="G1185" s="68"/>
      <c r="H1185" s="69"/>
      <c r="I1185" s="69"/>
      <c r="J1185" s="69"/>
      <c r="K1185" s="70"/>
      <c r="L1185" s="71" t="str">
        <f aca="false">IF(ISERROR(H1185*K1185/E1185),"",H1185*K1185/E1185)</f>
        <v/>
      </c>
      <c r="M1185" s="72"/>
      <c r="N1185" s="73"/>
      <c r="O1185" s="71"/>
      <c r="P1185" s="74"/>
      <c r="Q1185" s="75"/>
      <c r="R1185" s="76"/>
      <c r="S1185" s="155" t="n">
        <f aca="false">IF(ISERROR(Q1185*1000/(10*22*12*8)),"",AVERAGE(Q1185*1000/(10*22*12*8)))</f>
        <v>0</v>
      </c>
      <c r="T1185" s="78" t="n">
        <f aca="false">IF(ISERROR(R1185*S1185),"",R1185*S1185)</f>
        <v>0</v>
      </c>
      <c r="U1185" s="79"/>
      <c r="V1185" s="71"/>
      <c r="W1185" s="80"/>
      <c r="X1185" s="71"/>
      <c r="Y1185" s="71"/>
      <c r="Z1185" s="81"/>
      <c r="AA1185" s="71"/>
      <c r="AB1185" s="71"/>
      <c r="AC1185" s="71"/>
      <c r="AD1185" s="71"/>
      <c r="AE1185" s="71"/>
      <c r="AF1185" s="71"/>
      <c r="AL1185" s="62"/>
    </row>
    <row r="1186" s="61" customFormat="true" ht="33" hidden="false" customHeight="true" outlineLevel="0" collapsed="false">
      <c r="A1186" s="53"/>
      <c r="B1186" s="53"/>
      <c r="C1186" s="82" t="s">
        <v>50</v>
      </c>
      <c r="D1186" s="66"/>
      <c r="E1186" s="67"/>
      <c r="F1186" s="68"/>
      <c r="G1186" s="68"/>
      <c r="H1186" s="69"/>
      <c r="I1186" s="69"/>
      <c r="J1186" s="69"/>
      <c r="K1186" s="70"/>
      <c r="L1186" s="71" t="str">
        <f aca="false">IF(ISERROR(H1186*K1186/E1186),"",H1186*K1186/E1186)</f>
        <v/>
      </c>
      <c r="M1186" s="72"/>
      <c r="N1186" s="73"/>
      <c r="O1186" s="71"/>
      <c r="P1186" s="74"/>
      <c r="Q1186" s="75"/>
      <c r="R1186" s="76"/>
      <c r="S1186" s="155" t="n">
        <f aca="false">IF(ISERROR(Q1186*1000/(10*22*12*8)),"",AVERAGE(Q1186*1000/(10*22*12*8)))</f>
        <v>0</v>
      </c>
      <c r="T1186" s="78" t="n">
        <f aca="false">IF(ISERROR(R1186*S1186),"",R1186*S1186)</f>
        <v>0</v>
      </c>
      <c r="U1186" s="79"/>
      <c r="V1186" s="71"/>
      <c r="W1186" s="80"/>
      <c r="X1186" s="71"/>
      <c r="Y1186" s="71"/>
      <c r="Z1186" s="81"/>
      <c r="AA1186" s="71"/>
      <c r="AB1186" s="71"/>
      <c r="AC1186" s="71"/>
      <c r="AD1186" s="71"/>
      <c r="AE1186" s="71"/>
      <c r="AF1186" s="71"/>
    </row>
    <row r="1187" s="61" customFormat="true" ht="33" hidden="false" customHeight="true" outlineLevel="0" collapsed="false">
      <c r="A1187" s="53"/>
      <c r="B1187" s="53"/>
      <c r="C1187" s="82" t="s">
        <v>51</v>
      </c>
      <c r="D1187" s="66"/>
      <c r="E1187" s="67"/>
      <c r="F1187" s="68"/>
      <c r="G1187" s="68"/>
      <c r="H1187" s="69"/>
      <c r="I1187" s="69"/>
      <c r="J1187" s="69"/>
      <c r="K1187" s="70"/>
      <c r="L1187" s="71" t="str">
        <f aca="false">IF(ISERROR(H1187*K1187/E1187),"",H1187*K1187/E1187)</f>
        <v/>
      </c>
      <c r="M1187" s="72"/>
      <c r="N1187" s="73"/>
      <c r="O1187" s="71"/>
      <c r="P1187" s="74"/>
      <c r="Q1187" s="75"/>
      <c r="R1187" s="76"/>
      <c r="S1187" s="155" t="n">
        <f aca="false">IF(ISERROR(Q1187*1000/(10*22*12*8)),"",AVERAGE(Q1187*1000/(10*22*12*8)))</f>
        <v>0</v>
      </c>
      <c r="T1187" s="78" t="n">
        <f aca="false">IF(ISERROR(R1187*S1187),"",R1187*S1187)</f>
        <v>0</v>
      </c>
      <c r="U1187" s="79"/>
      <c r="V1187" s="71"/>
      <c r="W1187" s="80"/>
      <c r="X1187" s="71"/>
      <c r="Y1187" s="71"/>
      <c r="Z1187" s="81"/>
      <c r="AA1187" s="71"/>
      <c r="AB1187" s="71"/>
      <c r="AC1187" s="71"/>
      <c r="AD1187" s="71"/>
      <c r="AE1187" s="71"/>
      <c r="AF1187" s="71"/>
    </row>
    <row r="1188" s="61" customFormat="true" ht="33" hidden="false" customHeight="true" outlineLevel="0" collapsed="false">
      <c r="A1188" s="53"/>
      <c r="B1188" s="53"/>
      <c r="C1188" s="83" t="s">
        <v>52</v>
      </c>
      <c r="D1188" s="66"/>
      <c r="E1188" s="67"/>
      <c r="F1188" s="68"/>
      <c r="G1188" s="68"/>
      <c r="H1188" s="69"/>
      <c r="I1188" s="69"/>
      <c r="J1188" s="69"/>
      <c r="K1188" s="70"/>
      <c r="L1188" s="71" t="str">
        <f aca="false">IF(ISERROR(H1188*K1188/E1188),"",H1188*K1188/E1188)</f>
        <v/>
      </c>
      <c r="M1188" s="72"/>
      <c r="N1188" s="73"/>
      <c r="O1188" s="71"/>
      <c r="P1188" s="74"/>
      <c r="Q1188" s="75"/>
      <c r="R1188" s="76"/>
      <c r="S1188" s="155" t="n">
        <f aca="false">IF(ISERROR(Q1188*1000/(10*22*12*8)),"",AVERAGE(Q1188*1000/(10*22*12*8)))</f>
        <v>0</v>
      </c>
      <c r="T1188" s="78" t="n">
        <f aca="false">IF(ISERROR(R1188*S1188),"",R1188*S1188)</f>
        <v>0</v>
      </c>
      <c r="U1188" s="79"/>
      <c r="V1188" s="71"/>
      <c r="W1188" s="80"/>
      <c r="X1188" s="71"/>
      <c r="Y1188" s="71"/>
      <c r="Z1188" s="81"/>
      <c r="AA1188" s="71"/>
      <c r="AB1188" s="71"/>
      <c r="AC1188" s="71"/>
      <c r="AD1188" s="71"/>
      <c r="AE1188" s="71"/>
      <c r="AF1188" s="71"/>
    </row>
    <row r="1189" s="61" customFormat="true" ht="33" hidden="false" customHeight="true" outlineLevel="0" collapsed="false">
      <c r="A1189" s="53"/>
      <c r="B1189" s="53"/>
      <c r="C1189" s="83" t="s">
        <v>53</v>
      </c>
      <c r="D1189" s="66"/>
      <c r="E1189" s="67"/>
      <c r="F1189" s="68"/>
      <c r="G1189" s="68"/>
      <c r="H1189" s="69"/>
      <c r="I1189" s="69"/>
      <c r="J1189" s="69"/>
      <c r="K1189" s="70"/>
      <c r="L1189" s="71" t="str">
        <f aca="false">IF(ISERROR(H1189*K1189/E1189),"",H1189*K1189/E1189)</f>
        <v/>
      </c>
      <c r="M1189" s="84"/>
      <c r="N1189" s="73" t="n">
        <f aca="false">변동!$A$4</f>
        <v>0</v>
      </c>
      <c r="O1189" s="71" t="n">
        <f aca="false">IF(ISERROR(M1189*N1189),"",M1189*N1189)</f>
        <v>0</v>
      </c>
      <c r="P1189" s="74"/>
      <c r="Q1189" s="75"/>
      <c r="R1189" s="76"/>
      <c r="S1189" s="155" t="n">
        <f aca="false">IF(ISERROR(Q1189*1000/(10*22*12*8)),"",AVERAGE(Q1189*1000/(10*22*12*8)))</f>
        <v>0</v>
      </c>
      <c r="T1189" s="78" t="n">
        <f aca="false">IF(ISERROR(R1189*S1189),"",R1189*S1189)</f>
        <v>0</v>
      </c>
      <c r="U1189" s="79"/>
      <c r="V1189" s="71"/>
      <c r="W1189" s="80"/>
      <c r="X1189" s="71"/>
      <c r="Y1189" s="71"/>
      <c r="Z1189" s="81"/>
      <c r="AA1189" s="71"/>
      <c r="AB1189" s="71"/>
      <c r="AC1189" s="71"/>
      <c r="AD1189" s="71"/>
      <c r="AE1189" s="71"/>
      <c r="AF1189" s="71"/>
    </row>
    <row r="1190" s="61" customFormat="true" ht="33" hidden="false" customHeight="true" outlineLevel="0" collapsed="false">
      <c r="A1190" s="53"/>
      <c r="B1190" s="53"/>
      <c r="C1190" s="82" t="s">
        <v>54</v>
      </c>
      <c r="D1190" s="66"/>
      <c r="E1190" s="67"/>
      <c r="F1190" s="68"/>
      <c r="G1190" s="68"/>
      <c r="H1190" s="69"/>
      <c r="I1190" s="69"/>
      <c r="J1190" s="69"/>
      <c r="K1190" s="70"/>
      <c r="L1190" s="71" t="str">
        <f aca="false">IF(ISERROR(H1190*K1190/E1190),"",H1190*K1190/E1190)</f>
        <v/>
      </c>
      <c r="M1190" s="72"/>
      <c r="N1190" s="73"/>
      <c r="O1190" s="71"/>
      <c r="P1190" s="74"/>
      <c r="Q1190" s="75"/>
      <c r="R1190" s="76"/>
      <c r="S1190" s="155" t="n">
        <f aca="false">IF(ISERROR(Q1190*1000/(10*22*12*8)),"",AVERAGE(Q1190*1000/(10*22*12*8)))</f>
        <v>0</v>
      </c>
      <c r="T1190" s="78" t="n">
        <f aca="false">IF(ISERROR(R1190*S1190),"",R1190*S1190)</f>
        <v>0</v>
      </c>
      <c r="U1190" s="79"/>
      <c r="V1190" s="71"/>
      <c r="W1190" s="80"/>
      <c r="X1190" s="71"/>
      <c r="Y1190" s="71"/>
      <c r="Z1190" s="81"/>
      <c r="AA1190" s="71"/>
      <c r="AB1190" s="71"/>
      <c r="AC1190" s="71"/>
      <c r="AD1190" s="71"/>
      <c r="AE1190" s="71"/>
      <c r="AF1190" s="71"/>
    </row>
    <row r="1191" s="61" customFormat="true" ht="33" hidden="false" customHeight="true" outlineLevel="0" collapsed="false">
      <c r="A1191" s="53"/>
      <c r="B1191" s="53"/>
      <c r="C1191" s="82" t="s">
        <v>55</v>
      </c>
      <c r="D1191" s="66"/>
      <c r="E1191" s="67"/>
      <c r="F1191" s="68"/>
      <c r="G1191" s="68"/>
      <c r="H1191" s="69"/>
      <c r="I1191" s="69"/>
      <c r="J1191" s="69"/>
      <c r="K1191" s="70"/>
      <c r="L1191" s="71" t="str">
        <f aca="false">IF(ISERROR(H1191*K1191/E1191),"",H1191*K1191/E1191)</f>
        <v/>
      </c>
      <c r="M1191" s="72"/>
      <c r="N1191" s="73"/>
      <c r="O1191" s="71"/>
      <c r="P1191" s="74"/>
      <c r="Q1191" s="75"/>
      <c r="R1191" s="76"/>
      <c r="S1191" s="155" t="n">
        <f aca="false">IF(ISERROR(Q1191*1000/(10*22*12*8)),"",AVERAGE(Q1191*1000/(10*22*12*8)))</f>
        <v>0</v>
      </c>
      <c r="T1191" s="78" t="n">
        <f aca="false">IF(ISERROR(R1191*S1191),"",R1191*S1191)</f>
        <v>0</v>
      </c>
      <c r="U1191" s="79"/>
      <c r="V1191" s="71"/>
      <c r="W1191" s="80"/>
      <c r="X1191" s="71"/>
      <c r="Y1191" s="71"/>
      <c r="Z1191" s="81"/>
      <c r="AA1191" s="71"/>
      <c r="AB1191" s="71"/>
      <c r="AC1191" s="71"/>
      <c r="AD1191" s="71"/>
      <c r="AE1191" s="71"/>
      <c r="AF1191" s="71"/>
    </row>
    <row r="1192" s="61" customFormat="true" ht="33" hidden="false" customHeight="true" outlineLevel="0" collapsed="false">
      <c r="A1192" s="53"/>
      <c r="B1192" s="53"/>
      <c r="C1192" s="82" t="s">
        <v>56</v>
      </c>
      <c r="D1192" s="66"/>
      <c r="E1192" s="67"/>
      <c r="F1192" s="68"/>
      <c r="G1192" s="68"/>
      <c r="H1192" s="69"/>
      <c r="I1192" s="69"/>
      <c r="J1192" s="69"/>
      <c r="K1192" s="70"/>
      <c r="L1192" s="71" t="str">
        <f aca="false">IF(ISERROR(H1192*K1192/E1192),"",H1192*K1192/E1192)</f>
        <v/>
      </c>
      <c r="M1192" s="72"/>
      <c r="N1192" s="73"/>
      <c r="O1192" s="71"/>
      <c r="P1192" s="74"/>
      <c r="Q1192" s="75"/>
      <c r="R1192" s="76"/>
      <c r="S1192" s="155" t="n">
        <f aca="false">IF(ISERROR(Q1192*1000/(10*22*12*8)),"",AVERAGE(Q1192*1000/(10*22*12*8)))</f>
        <v>0</v>
      </c>
      <c r="T1192" s="78" t="n">
        <f aca="false">IF(ISERROR(R1192*S1192),"",R1192*S1192)</f>
        <v>0</v>
      </c>
      <c r="U1192" s="79"/>
      <c r="V1192" s="71"/>
      <c r="W1192" s="80"/>
      <c r="X1192" s="71"/>
      <c r="Y1192" s="71"/>
      <c r="Z1192" s="81"/>
      <c r="AA1192" s="71"/>
      <c r="AB1192" s="71"/>
      <c r="AC1192" s="71"/>
      <c r="AD1192" s="71"/>
      <c r="AE1192" s="71"/>
      <c r="AF1192" s="71"/>
    </row>
    <row r="1193" s="61" customFormat="true" ht="33" hidden="false" customHeight="true" outlineLevel="0" collapsed="false">
      <c r="A1193" s="53"/>
      <c r="B1193" s="53"/>
      <c r="C1193" s="82" t="s">
        <v>57</v>
      </c>
      <c r="D1193" s="66"/>
      <c r="E1193" s="67"/>
      <c r="F1193" s="68"/>
      <c r="G1193" s="68"/>
      <c r="H1193" s="69"/>
      <c r="I1193" s="69"/>
      <c r="J1193" s="69"/>
      <c r="K1193" s="70"/>
      <c r="L1193" s="71" t="str">
        <f aca="false">IF(ISERROR(H1193*K1193/E1193),"",H1193*K1193/E1193)</f>
        <v/>
      </c>
      <c r="M1193" s="72"/>
      <c r="N1193" s="73"/>
      <c r="O1193" s="71"/>
      <c r="P1193" s="74"/>
      <c r="Q1193" s="75"/>
      <c r="R1193" s="76"/>
      <c r="S1193" s="155" t="n">
        <f aca="false">IF(ISERROR(Q1193*1000/(10*22*12*8)),"",AVERAGE(Q1193*1000/(10*22*12*8)))</f>
        <v>0</v>
      </c>
      <c r="T1193" s="78" t="n">
        <f aca="false">IF(ISERROR(R1193*S1193),"",R1193*S1193)</f>
        <v>0</v>
      </c>
      <c r="U1193" s="79"/>
      <c r="V1193" s="71"/>
      <c r="W1193" s="80"/>
      <c r="X1193" s="71"/>
      <c r="Y1193" s="71"/>
      <c r="Z1193" s="81"/>
      <c r="AA1193" s="71"/>
      <c r="AB1193" s="71"/>
      <c r="AC1193" s="71"/>
      <c r="AD1193" s="71"/>
      <c r="AE1193" s="71"/>
      <c r="AF1193" s="71"/>
    </row>
    <row r="1194" s="89" customFormat="true" ht="33" hidden="false" customHeight="true" outlineLevel="0" collapsed="false">
      <c r="A1194" s="53"/>
      <c r="B1194" s="53"/>
      <c r="C1194" s="85" t="s">
        <v>58</v>
      </c>
      <c r="D1194" s="86"/>
      <c r="E1194" s="67"/>
      <c r="F1194" s="68"/>
      <c r="G1194" s="68"/>
      <c r="H1194" s="69"/>
      <c r="I1194" s="69"/>
      <c r="J1194" s="69"/>
      <c r="K1194" s="70"/>
      <c r="L1194" s="71" t="str">
        <f aca="false">IF(ISERROR(H1194*K1194/E1194),"",H1194*K1194/E1194)</f>
        <v/>
      </c>
      <c r="M1194" s="87"/>
      <c r="N1194" s="73"/>
      <c r="O1194" s="71"/>
      <c r="P1194" s="88"/>
      <c r="Q1194" s="75"/>
      <c r="R1194" s="88"/>
      <c r="S1194" s="155" t="n">
        <f aca="false">IF(ISERROR(Q1194*1000/(10*22*12*8)),"",AVERAGE(Q1194*1000/(10*22*12*8)))</f>
        <v>0</v>
      </c>
      <c r="T1194" s="78" t="n">
        <f aca="false">IF(ISERROR(R1194*S1194),"",R1194*S1194)</f>
        <v>0</v>
      </c>
      <c r="U1194" s="79"/>
      <c r="V1194" s="73"/>
      <c r="W1194" s="73"/>
      <c r="X1194" s="73"/>
      <c r="Y1194" s="73"/>
      <c r="Z1194" s="81"/>
      <c r="AA1194" s="73"/>
      <c r="AB1194" s="73"/>
      <c r="AC1194" s="73"/>
      <c r="AD1194" s="73"/>
      <c r="AE1194" s="73"/>
      <c r="AF1194" s="73"/>
    </row>
    <row r="1195" s="95" customFormat="true" ht="33" hidden="false" customHeight="true" outlineLevel="0" collapsed="false">
      <c r="A1195" s="53"/>
      <c r="B1195" s="53"/>
      <c r="C1195" s="90" t="s">
        <v>59</v>
      </c>
      <c r="D1195" s="86"/>
      <c r="E1195" s="67"/>
      <c r="F1195" s="68"/>
      <c r="G1195" s="68"/>
      <c r="H1195" s="69"/>
      <c r="I1195" s="69"/>
      <c r="J1195" s="69"/>
      <c r="K1195" s="70"/>
      <c r="L1195" s="71" t="str">
        <f aca="false">IF(ISERROR(H1195*K1195/E1195),"",H1195*K1195/E1195)</f>
        <v/>
      </c>
      <c r="M1195" s="91"/>
      <c r="N1195" s="92"/>
      <c r="O1195" s="71"/>
      <c r="P1195" s="93"/>
      <c r="Q1195" s="75"/>
      <c r="R1195" s="93"/>
      <c r="S1195" s="155" t="n">
        <f aca="false">IF(ISERROR(Q1195*1000/(10*22*12*8)),"",AVERAGE(Q1195*1000/(10*22*12*8)))</f>
        <v>0</v>
      </c>
      <c r="T1195" s="78" t="n">
        <f aca="false">IF(ISERROR(R1195*S1195),"",R1195*S1195)</f>
        <v>0</v>
      </c>
      <c r="U1195" s="79"/>
      <c r="V1195" s="92"/>
      <c r="W1195" s="92"/>
      <c r="X1195" s="92"/>
      <c r="Y1195" s="92"/>
      <c r="Z1195" s="94"/>
      <c r="AA1195" s="92"/>
      <c r="AB1195" s="92"/>
      <c r="AC1195" s="92"/>
      <c r="AD1195" s="92"/>
      <c r="AE1195" s="92"/>
      <c r="AF1195" s="92"/>
    </row>
    <row r="1196" s="95" customFormat="true" ht="33" hidden="false" customHeight="true" outlineLevel="0" collapsed="false">
      <c r="A1196" s="53"/>
      <c r="B1196" s="53"/>
      <c r="C1196" s="90" t="s">
        <v>60</v>
      </c>
      <c r="D1196" s="86"/>
      <c r="E1196" s="67"/>
      <c r="F1196" s="68"/>
      <c r="G1196" s="68"/>
      <c r="H1196" s="69"/>
      <c r="I1196" s="69"/>
      <c r="J1196" s="69"/>
      <c r="K1196" s="70"/>
      <c r="L1196" s="71" t="str">
        <f aca="false">IF(ISERROR(H1196*K1196/E1196),"",H1196*K1196/E1196)</f>
        <v/>
      </c>
      <c r="M1196" s="91"/>
      <c r="N1196" s="92"/>
      <c r="O1196" s="71"/>
      <c r="P1196" s="93"/>
      <c r="Q1196" s="75"/>
      <c r="R1196" s="93"/>
      <c r="S1196" s="155" t="n">
        <f aca="false">IF(ISERROR(Q1196*1000/(10*22*12*8)),"",AVERAGE(Q1196*1000/(10*22*12*8)))</f>
        <v>0</v>
      </c>
      <c r="T1196" s="78" t="n">
        <f aca="false">IF(ISERROR(R1196*S1196),"",R1196*S1196)</f>
        <v>0</v>
      </c>
      <c r="U1196" s="79"/>
      <c r="V1196" s="92"/>
      <c r="W1196" s="92"/>
      <c r="X1196" s="92"/>
      <c r="Y1196" s="92"/>
      <c r="Z1196" s="94"/>
      <c r="AA1196" s="92"/>
      <c r="AB1196" s="92"/>
      <c r="AC1196" s="92"/>
      <c r="AD1196" s="92"/>
      <c r="AE1196" s="92"/>
      <c r="AF1196" s="92"/>
    </row>
    <row r="1197" s="95" customFormat="true" ht="33" hidden="false" customHeight="true" outlineLevel="0" collapsed="false">
      <c r="A1197" s="53"/>
      <c r="B1197" s="53"/>
      <c r="C1197" s="90" t="s">
        <v>61</v>
      </c>
      <c r="D1197" s="86"/>
      <c r="E1197" s="67"/>
      <c r="F1197" s="68"/>
      <c r="G1197" s="68"/>
      <c r="H1197" s="69"/>
      <c r="I1197" s="69"/>
      <c r="J1197" s="69"/>
      <c r="K1197" s="70"/>
      <c r="L1197" s="71" t="str">
        <f aca="false">IF(ISERROR(H1197*K1197/E1197),"",H1197*K1197/E1197)</f>
        <v/>
      </c>
      <c r="M1197" s="91"/>
      <c r="N1197" s="92"/>
      <c r="O1197" s="71"/>
      <c r="P1197" s="93"/>
      <c r="Q1197" s="75"/>
      <c r="R1197" s="93"/>
      <c r="S1197" s="155" t="n">
        <f aca="false">IF(ISERROR(Q1197*1000/(10*22*12*8)),"",AVERAGE(Q1197*1000/(10*22*12*8)))</f>
        <v>0</v>
      </c>
      <c r="T1197" s="78" t="n">
        <f aca="false">IF(ISERROR(R1197*S1197),"",R1197*S1197)</f>
        <v>0</v>
      </c>
      <c r="U1197" s="79"/>
      <c r="V1197" s="92"/>
      <c r="W1197" s="92"/>
      <c r="X1197" s="92"/>
      <c r="Y1197" s="92"/>
      <c r="Z1197" s="94"/>
      <c r="AA1197" s="92"/>
      <c r="AB1197" s="92"/>
      <c r="AC1197" s="92"/>
      <c r="AD1197" s="92"/>
      <c r="AE1197" s="92"/>
      <c r="AF1197" s="92"/>
    </row>
    <row r="1198" s="95" customFormat="true" ht="33" hidden="false" customHeight="true" outlineLevel="0" collapsed="false">
      <c r="A1198" s="53"/>
      <c r="B1198" s="53"/>
      <c r="C1198" s="90" t="s">
        <v>62</v>
      </c>
      <c r="D1198" s="86"/>
      <c r="E1198" s="67"/>
      <c r="F1198" s="68"/>
      <c r="G1198" s="68"/>
      <c r="H1198" s="69"/>
      <c r="I1198" s="69"/>
      <c r="J1198" s="69"/>
      <c r="K1198" s="70"/>
      <c r="L1198" s="71" t="str">
        <f aca="false">IF(ISERROR(H1198*K1198/E1198),"",H1198*K1198/E1198)</f>
        <v/>
      </c>
      <c r="M1198" s="91"/>
      <c r="N1198" s="92"/>
      <c r="O1198" s="71"/>
      <c r="P1198" s="93"/>
      <c r="Q1198" s="75"/>
      <c r="R1198" s="93"/>
      <c r="S1198" s="155" t="n">
        <f aca="false">IF(ISERROR(Q1198*1000/(10*22*12*8)),"",AVERAGE(Q1198*1000/(10*22*12*8)))</f>
        <v>0</v>
      </c>
      <c r="T1198" s="78" t="n">
        <f aca="false">IF(ISERROR(R1198*S1198),"",R1198*S1198)</f>
        <v>0</v>
      </c>
      <c r="U1198" s="79"/>
      <c r="V1198" s="92"/>
      <c r="W1198" s="92"/>
      <c r="X1198" s="92"/>
      <c r="Y1198" s="92"/>
      <c r="Z1198" s="94"/>
      <c r="AA1198" s="92"/>
      <c r="AB1198" s="92"/>
      <c r="AC1198" s="92"/>
      <c r="AD1198" s="92"/>
      <c r="AE1198" s="92"/>
      <c r="AF1198" s="92"/>
    </row>
    <row r="1199" s="95" customFormat="true" ht="33" hidden="false" customHeight="true" outlineLevel="0" collapsed="false">
      <c r="A1199" s="53"/>
      <c r="B1199" s="53"/>
      <c r="C1199" s="96" t="s">
        <v>63</v>
      </c>
      <c r="D1199" s="86"/>
      <c r="E1199" s="67"/>
      <c r="F1199" s="68"/>
      <c r="G1199" s="68"/>
      <c r="H1199" s="69"/>
      <c r="I1199" s="69"/>
      <c r="J1199" s="69"/>
      <c r="K1199" s="70"/>
      <c r="L1199" s="71" t="str">
        <f aca="false">IF(ISERROR(H1199*K1199/E1199),"",H1199*K1199/E1199)</f>
        <v/>
      </c>
      <c r="M1199" s="91"/>
      <c r="N1199" s="92"/>
      <c r="O1199" s="71"/>
      <c r="P1199" s="93"/>
      <c r="Q1199" s="75"/>
      <c r="R1199" s="93"/>
      <c r="S1199" s="155" t="n">
        <f aca="false">IF(ISERROR(Q1199*1000/(10*22*12*8)),"",AVERAGE(Q1199*1000/(10*22*12*8)))</f>
        <v>0</v>
      </c>
      <c r="T1199" s="78" t="n">
        <f aca="false">IF(ISERROR(R1199*S1199),"",R1199*S1199)</f>
        <v>0</v>
      </c>
      <c r="U1199" s="79"/>
      <c r="V1199" s="92"/>
      <c r="W1199" s="92"/>
      <c r="X1199" s="92"/>
      <c r="Y1199" s="92"/>
      <c r="Z1199" s="94"/>
      <c r="AA1199" s="92"/>
      <c r="AB1199" s="92"/>
      <c r="AC1199" s="92"/>
      <c r="AD1199" s="92"/>
      <c r="AE1199" s="92"/>
      <c r="AF1199" s="92"/>
    </row>
    <row r="1200" s="95" customFormat="true" ht="33" hidden="false" customHeight="true" outlineLevel="0" collapsed="false">
      <c r="A1200" s="53"/>
      <c r="B1200" s="53"/>
      <c r="C1200" s="96" t="s">
        <v>64</v>
      </c>
      <c r="D1200" s="86"/>
      <c r="E1200" s="67"/>
      <c r="F1200" s="68"/>
      <c r="G1200" s="68"/>
      <c r="H1200" s="69"/>
      <c r="I1200" s="69"/>
      <c r="J1200" s="69"/>
      <c r="K1200" s="70"/>
      <c r="L1200" s="71" t="str">
        <f aca="false">IF(ISERROR(H1200*K1200/E1200),"",H1200*K1200/E1200)</f>
        <v/>
      </c>
      <c r="M1200" s="91"/>
      <c r="N1200" s="92"/>
      <c r="O1200" s="71"/>
      <c r="P1200" s="93"/>
      <c r="Q1200" s="75"/>
      <c r="R1200" s="93"/>
      <c r="S1200" s="155" t="n">
        <f aca="false">IF(ISERROR(Q1200*1000/(10*22*12*8)),"",AVERAGE(Q1200*1000/(10*22*12*8)))</f>
        <v>0</v>
      </c>
      <c r="T1200" s="78" t="n">
        <f aca="false">IF(ISERROR(R1200*S1200),"",R1200*S1200)</f>
        <v>0</v>
      </c>
      <c r="U1200" s="79"/>
      <c r="V1200" s="92"/>
      <c r="W1200" s="92"/>
      <c r="X1200" s="92"/>
      <c r="Y1200" s="92"/>
      <c r="Z1200" s="94"/>
      <c r="AA1200" s="92"/>
      <c r="AB1200" s="92"/>
      <c r="AC1200" s="92"/>
      <c r="AD1200" s="92"/>
      <c r="AE1200" s="92"/>
      <c r="AF1200" s="92"/>
    </row>
    <row r="1201" s="95" customFormat="true" ht="33" hidden="false" customHeight="true" outlineLevel="0" collapsed="false">
      <c r="A1201" s="53"/>
      <c r="B1201" s="53"/>
      <c r="C1201" s="96" t="s">
        <v>65</v>
      </c>
      <c r="D1201" s="86"/>
      <c r="E1201" s="67"/>
      <c r="F1201" s="68"/>
      <c r="G1201" s="68"/>
      <c r="H1201" s="69"/>
      <c r="I1201" s="69"/>
      <c r="J1201" s="69"/>
      <c r="K1201" s="70"/>
      <c r="L1201" s="71" t="str">
        <f aca="false">IF(ISERROR(H1201*K1201/E1201),"",H1201*K1201/E1201)</f>
        <v/>
      </c>
      <c r="M1201" s="91"/>
      <c r="N1201" s="92"/>
      <c r="O1201" s="71"/>
      <c r="P1201" s="93"/>
      <c r="Q1201" s="75"/>
      <c r="R1201" s="93"/>
      <c r="S1201" s="155" t="n">
        <f aca="false">IF(ISERROR(Q1201*1000/(10*22*12*8)),"",AVERAGE(Q1201*1000/(10*22*12*8)))</f>
        <v>0</v>
      </c>
      <c r="T1201" s="78" t="n">
        <f aca="false">IF(ISERROR(R1201*S1201),"",R1201*S1201)</f>
        <v>0</v>
      </c>
      <c r="U1201" s="79"/>
      <c r="V1201" s="92"/>
      <c r="W1201" s="92"/>
      <c r="X1201" s="92"/>
      <c r="Y1201" s="92"/>
      <c r="Z1201" s="94"/>
      <c r="AA1201" s="92"/>
      <c r="AB1201" s="92"/>
      <c r="AC1201" s="92"/>
      <c r="AD1201" s="92"/>
      <c r="AE1201" s="92"/>
      <c r="AF1201" s="92"/>
    </row>
    <row r="1202" s="95" customFormat="true" ht="33" hidden="false" customHeight="true" outlineLevel="0" collapsed="false">
      <c r="A1202" s="53"/>
      <c r="B1202" s="53"/>
      <c r="C1202" s="96" t="s">
        <v>66</v>
      </c>
      <c r="D1202" s="86"/>
      <c r="E1202" s="67"/>
      <c r="F1202" s="68"/>
      <c r="G1202" s="68"/>
      <c r="H1202" s="69"/>
      <c r="I1202" s="69"/>
      <c r="J1202" s="69"/>
      <c r="K1202" s="70"/>
      <c r="L1202" s="71" t="str">
        <f aca="false">IF(ISERROR(H1202*K1202/E1202),"",H1202*K1202/E1202)</f>
        <v/>
      </c>
      <c r="M1202" s="91"/>
      <c r="N1202" s="92"/>
      <c r="O1202" s="71"/>
      <c r="P1202" s="93"/>
      <c r="Q1202" s="75"/>
      <c r="R1202" s="93"/>
      <c r="S1202" s="155" t="n">
        <f aca="false">IF(ISERROR(Q1202*1000/(10*22*12*8)),"",AVERAGE(Q1202*1000/(10*22*12*8)))</f>
        <v>0</v>
      </c>
      <c r="T1202" s="78" t="n">
        <f aca="false">IF(ISERROR(R1202*S1202),"",R1202*S1202)</f>
        <v>0</v>
      </c>
      <c r="U1202" s="79"/>
      <c r="V1202" s="92"/>
      <c r="W1202" s="92"/>
      <c r="X1202" s="92"/>
      <c r="Y1202" s="92"/>
      <c r="Z1202" s="94"/>
      <c r="AA1202" s="92"/>
      <c r="AB1202" s="92"/>
      <c r="AC1202" s="92"/>
      <c r="AD1202" s="92"/>
      <c r="AE1202" s="92"/>
      <c r="AF1202" s="92"/>
    </row>
    <row r="1203" s="95" customFormat="true" ht="33" hidden="false" customHeight="true" outlineLevel="0" collapsed="false">
      <c r="A1203" s="156"/>
      <c r="B1203" s="156"/>
      <c r="C1203" s="96" t="s">
        <v>67</v>
      </c>
      <c r="D1203" s="98"/>
      <c r="E1203" s="99"/>
      <c r="F1203" s="100"/>
      <c r="G1203" s="100"/>
      <c r="H1203" s="101"/>
      <c r="I1203" s="101"/>
      <c r="J1203" s="101"/>
      <c r="K1203" s="102"/>
      <c r="L1203" s="103" t="str">
        <f aca="false">IF(ISERROR(H1203*K1203/E1203),"",H1203*K1203/E1203)</f>
        <v/>
      </c>
      <c r="M1203" s="104"/>
      <c r="N1203" s="105"/>
      <c r="O1203" s="103"/>
      <c r="P1203" s="106"/>
      <c r="Q1203" s="107"/>
      <c r="R1203" s="106"/>
      <c r="S1203" s="157" t="n">
        <f aca="false">IF(ISERROR(Q1203*1000/(10*22*12*8)),"",AVERAGE(Q1203*1000/(10*22*12*8)))</f>
        <v>0</v>
      </c>
      <c r="T1203" s="109" t="n">
        <f aca="false">IF(ISERROR(R1203*S1203),"",R1203*S1203)</f>
        <v>0</v>
      </c>
      <c r="U1203" s="110"/>
      <c r="V1203" s="105"/>
      <c r="W1203" s="105"/>
      <c r="X1203" s="105"/>
      <c r="Y1203" s="105"/>
      <c r="Z1203" s="111"/>
      <c r="AA1203" s="105"/>
      <c r="AB1203" s="105"/>
      <c r="AC1203" s="105"/>
      <c r="AD1203" s="105"/>
      <c r="AE1203" s="105"/>
      <c r="AF1203" s="105"/>
    </row>
    <row r="1204" s="95" customFormat="true" ht="33" hidden="false" customHeight="true" outlineLevel="0" collapsed="false">
      <c r="A1204" s="112"/>
      <c r="B1204" s="112"/>
      <c r="C1204" s="113" t="s">
        <v>68</v>
      </c>
      <c r="D1204" s="113"/>
      <c r="E1204" s="114"/>
      <c r="F1204" s="114"/>
      <c r="G1204" s="114"/>
      <c r="H1204" s="114"/>
      <c r="I1204" s="114"/>
      <c r="J1204" s="114"/>
      <c r="K1204" s="114"/>
      <c r="L1204" s="158" t="n">
        <f aca="false">SUM(L1184:L1203)*(100+변동!$J$4)%</f>
        <v>0</v>
      </c>
      <c r="M1204" s="114"/>
      <c r="N1204" s="114"/>
      <c r="O1204" s="114" t="n">
        <f aca="false">SUM(O1184:O1203)*(100+변동!$J$4)%</f>
        <v>0</v>
      </c>
      <c r="P1204" s="114"/>
      <c r="Q1204" s="114"/>
      <c r="R1204" s="114"/>
      <c r="S1204" s="114"/>
      <c r="T1204" s="115" t="n">
        <f aca="false">SUM(T1184:T1203)</f>
        <v>0</v>
      </c>
      <c r="U1204" s="114" t="n">
        <f aca="false">SUM(U1184:U1203)</f>
        <v>0</v>
      </c>
      <c r="V1204" s="116"/>
      <c r="W1204" s="116"/>
      <c r="X1204" s="116" t="n">
        <f aca="false">SUM(X1184:X1203)</f>
        <v>0</v>
      </c>
      <c r="Y1204" s="116"/>
      <c r="Z1204" s="116"/>
      <c r="AA1204" s="116" t="n">
        <f aca="false">SUM(AA1184:AA1203)</f>
        <v>0</v>
      </c>
      <c r="AB1204" s="116" t="n">
        <f aca="false">SUM(AB1184:AB1203)</f>
        <v>0</v>
      </c>
      <c r="AC1204" s="116" t="n">
        <f aca="false">SUM(AC1184:AC1203)</f>
        <v>0</v>
      </c>
      <c r="AD1204" s="116" t="n">
        <f aca="false">SUM(AD1184:AD1203)</f>
        <v>0</v>
      </c>
      <c r="AE1204" s="116" t="n">
        <f aca="false">SUM(AE1184:AE1203)</f>
        <v>0</v>
      </c>
      <c r="AF1204" s="116" t="n">
        <f aca="false">SUM(AF1184:AF1203)</f>
        <v>0</v>
      </c>
    </row>
    <row r="1205" s="24" customFormat="true" ht="31.5" hidden="false" customHeight="true" outlineLevel="0" collapsed="false">
      <c r="A1205" s="23" t="s">
        <v>11</v>
      </c>
      <c r="B1205" s="23"/>
      <c r="C1205" s="23"/>
      <c r="D1205" s="23"/>
      <c r="E1205" s="23"/>
      <c r="F1205" s="23"/>
      <c r="G1205" s="23"/>
      <c r="H1205" s="23"/>
      <c r="I1205" s="23"/>
      <c r="J1205" s="23"/>
      <c r="K1205" s="23"/>
      <c r="L1205" s="23"/>
      <c r="M1205" s="23"/>
      <c r="N1205" s="23"/>
      <c r="O1205" s="23"/>
      <c r="P1205" s="23"/>
      <c r="Q1205" s="23"/>
      <c r="R1205" s="23"/>
      <c r="S1205" s="23"/>
      <c r="T1205" s="23"/>
      <c r="U1205" s="23"/>
      <c r="V1205" s="23"/>
      <c r="W1205" s="23"/>
      <c r="X1205" s="23"/>
      <c r="Y1205" s="23"/>
      <c r="Z1205" s="23"/>
      <c r="AA1205" s="23"/>
      <c r="AB1205" s="23"/>
      <c r="AC1205" s="23"/>
      <c r="AD1205" s="23"/>
      <c r="AE1205" s="23"/>
      <c r="AF1205" s="23"/>
    </row>
    <row r="1206" s="26" customFormat="true" ht="19.5" hidden="false" customHeight="tru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M1206" s="27" t="s">
        <v>12</v>
      </c>
      <c r="N1206" s="27"/>
      <c r="O1206" s="27"/>
      <c r="P1206" s="27"/>
      <c r="Q1206" s="27"/>
      <c r="R1206" s="27"/>
      <c r="S1206" s="27"/>
      <c r="T1206" s="27"/>
      <c r="Z1206" s="28"/>
      <c r="AA1206" s="29" t="s">
        <v>13</v>
      </c>
      <c r="AB1206" s="29"/>
      <c r="AC1206" s="29"/>
      <c r="AD1206" s="29"/>
      <c r="AE1206" s="29"/>
      <c r="AF1206" s="29"/>
    </row>
    <row r="1207" s="33" customFormat="true" ht="24.95" hidden="false" customHeight="true" outlineLevel="0" collapsed="false">
      <c r="A1207" s="30" t="s">
        <v>14</v>
      </c>
      <c r="B1207" s="30" t="s">
        <v>15</v>
      </c>
      <c r="C1207" s="145" t="s">
        <v>16</v>
      </c>
      <c r="D1207" s="145"/>
      <c r="E1207" s="145"/>
      <c r="F1207" s="145"/>
      <c r="G1207" s="145"/>
      <c r="H1207" s="145"/>
      <c r="I1207" s="145"/>
      <c r="J1207" s="145"/>
      <c r="K1207" s="145"/>
      <c r="L1207" s="145"/>
      <c r="M1207" s="145"/>
      <c r="N1207" s="145"/>
      <c r="O1207" s="145"/>
      <c r="P1207" s="145"/>
      <c r="Q1207" s="145"/>
      <c r="R1207" s="145"/>
      <c r="S1207" s="145"/>
      <c r="T1207" s="145"/>
      <c r="U1207" s="145"/>
      <c r="V1207" s="145" t="s">
        <v>17</v>
      </c>
      <c r="W1207" s="145"/>
      <c r="X1207" s="145"/>
      <c r="Y1207" s="145"/>
      <c r="Z1207" s="145"/>
      <c r="AA1207" s="145"/>
      <c r="AB1207" s="145"/>
      <c r="AC1207" s="146" t="s">
        <v>18</v>
      </c>
      <c r="AD1207" s="146" t="s">
        <v>19</v>
      </c>
      <c r="AE1207" s="146" t="s">
        <v>20</v>
      </c>
      <c r="AF1207" s="146" t="s">
        <v>21</v>
      </c>
    </row>
    <row r="1208" s="33" customFormat="true" ht="24.95" hidden="false" customHeight="true" outlineLevel="0" collapsed="false">
      <c r="A1208" s="30"/>
      <c r="B1208" s="30"/>
      <c r="C1208" s="145" t="s">
        <v>22</v>
      </c>
      <c r="D1208" s="145"/>
      <c r="E1208" s="145"/>
      <c r="F1208" s="145"/>
      <c r="G1208" s="145"/>
      <c r="H1208" s="145"/>
      <c r="I1208" s="145"/>
      <c r="J1208" s="145"/>
      <c r="K1208" s="145"/>
      <c r="L1208" s="145"/>
      <c r="M1208" s="145" t="s">
        <v>23</v>
      </c>
      <c r="N1208" s="145"/>
      <c r="O1208" s="145"/>
      <c r="P1208" s="145" t="s">
        <v>24</v>
      </c>
      <c r="Q1208" s="145"/>
      <c r="R1208" s="145"/>
      <c r="S1208" s="145"/>
      <c r="T1208" s="145"/>
      <c r="U1208" s="147" t="s">
        <v>25</v>
      </c>
      <c r="V1208" s="148" t="s">
        <v>26</v>
      </c>
      <c r="W1208" s="148"/>
      <c r="X1208" s="148"/>
      <c r="Y1208" s="148" t="s">
        <v>27</v>
      </c>
      <c r="Z1208" s="148"/>
      <c r="AA1208" s="148"/>
      <c r="AB1208" s="147" t="s">
        <v>28</v>
      </c>
      <c r="AC1208" s="146"/>
      <c r="AD1208" s="146"/>
      <c r="AE1208" s="146"/>
      <c r="AF1208" s="146"/>
    </row>
    <row r="1209" s="33" customFormat="true" ht="24.95" hidden="false" customHeight="true" outlineLevel="0" collapsed="false">
      <c r="A1209" s="30"/>
      <c r="B1209" s="30"/>
      <c r="C1209" s="145"/>
      <c r="D1209" s="145"/>
      <c r="E1209" s="145"/>
      <c r="F1209" s="145"/>
      <c r="G1209" s="145"/>
      <c r="H1209" s="145"/>
      <c r="I1209" s="145"/>
      <c r="J1209" s="145"/>
      <c r="K1209" s="145"/>
      <c r="L1209" s="145"/>
      <c r="M1209" s="145"/>
      <c r="N1209" s="145"/>
      <c r="O1209" s="145"/>
      <c r="P1209" s="148" t="s">
        <v>29</v>
      </c>
      <c r="Q1209" s="148"/>
      <c r="R1209" s="148"/>
      <c r="S1209" s="148"/>
      <c r="T1209" s="148"/>
      <c r="U1209" s="147"/>
      <c r="V1209" s="148"/>
      <c r="W1209" s="148"/>
      <c r="X1209" s="148"/>
      <c r="Y1209" s="148" t="s">
        <v>30</v>
      </c>
      <c r="Z1209" s="148"/>
      <c r="AA1209" s="148"/>
      <c r="AB1209" s="147"/>
      <c r="AC1209" s="147"/>
      <c r="AD1209" s="147"/>
      <c r="AE1209" s="147"/>
      <c r="AF1209" s="147"/>
    </row>
    <row r="1210" s="33" customFormat="true" ht="26.1" hidden="false" customHeight="true" outlineLevel="0" collapsed="false">
      <c r="A1210" s="30"/>
      <c r="B1210" s="30"/>
      <c r="C1210" s="147" t="s">
        <v>31</v>
      </c>
      <c r="D1210" s="147"/>
      <c r="E1210" s="148" t="s">
        <v>32</v>
      </c>
      <c r="F1210" s="148"/>
      <c r="G1210" s="148" t="s">
        <v>33</v>
      </c>
      <c r="H1210" s="148" t="s">
        <v>34</v>
      </c>
      <c r="I1210" s="148"/>
      <c r="J1210" s="148"/>
      <c r="K1210" s="148" t="s">
        <v>35</v>
      </c>
      <c r="L1210" s="148" t="s">
        <v>36</v>
      </c>
      <c r="M1210" s="147" t="s">
        <v>37</v>
      </c>
      <c r="N1210" s="147" t="s">
        <v>38</v>
      </c>
      <c r="O1210" s="148" t="s">
        <v>36</v>
      </c>
      <c r="P1210" s="147" t="s">
        <v>39</v>
      </c>
      <c r="Q1210" s="147" t="s">
        <v>40</v>
      </c>
      <c r="R1210" s="147" t="s">
        <v>41</v>
      </c>
      <c r="S1210" s="147" t="s">
        <v>42</v>
      </c>
      <c r="T1210" s="148" t="s">
        <v>36</v>
      </c>
      <c r="U1210" s="147"/>
      <c r="V1210" s="147" t="s">
        <v>43</v>
      </c>
      <c r="W1210" s="147" t="s">
        <v>44</v>
      </c>
      <c r="X1210" s="148" t="s">
        <v>36</v>
      </c>
      <c r="Y1210" s="150" t="s">
        <v>45</v>
      </c>
      <c r="Z1210" s="151" t="s">
        <v>46</v>
      </c>
      <c r="AA1210" s="148" t="s">
        <v>36</v>
      </c>
      <c r="AB1210" s="147"/>
      <c r="AC1210" s="147"/>
      <c r="AD1210" s="147"/>
      <c r="AE1210" s="147"/>
      <c r="AF1210" s="147"/>
    </row>
    <row r="1211" s="33" customFormat="true" ht="26.1" hidden="false" customHeight="true" outlineLevel="0" collapsed="false">
      <c r="A1211" s="30"/>
      <c r="B1211" s="30"/>
      <c r="C1211" s="147"/>
      <c r="D1211" s="147"/>
      <c r="E1211" s="148"/>
      <c r="F1211" s="148"/>
      <c r="G1211" s="148"/>
      <c r="H1211" s="148"/>
      <c r="I1211" s="148"/>
      <c r="J1211" s="148"/>
      <c r="K1211" s="148"/>
      <c r="L1211" s="148"/>
      <c r="M1211" s="147"/>
      <c r="N1211" s="147"/>
      <c r="O1211" s="148"/>
      <c r="P1211" s="147"/>
      <c r="Q1211" s="147"/>
      <c r="R1211" s="147"/>
      <c r="S1211" s="147"/>
      <c r="T1211" s="148"/>
      <c r="U1211" s="147"/>
      <c r="V1211" s="147"/>
      <c r="W1211" s="147"/>
      <c r="X1211" s="148"/>
      <c r="Y1211" s="152" t="s">
        <v>47</v>
      </c>
      <c r="Z1211" s="151"/>
      <c r="AA1211" s="148"/>
      <c r="AB1211" s="147"/>
      <c r="AC1211" s="147"/>
      <c r="AD1211" s="147"/>
      <c r="AE1211" s="147"/>
      <c r="AF1211" s="147"/>
    </row>
    <row r="1212" s="61" customFormat="true" ht="33" hidden="false" customHeight="true" outlineLevel="0" collapsed="false">
      <c r="A1212" s="153"/>
      <c r="B1212" s="153"/>
      <c r="C1212" s="44" t="s">
        <v>48</v>
      </c>
      <c r="D1212" s="45"/>
      <c r="E1212" s="46"/>
      <c r="F1212" s="47"/>
      <c r="G1212" s="47"/>
      <c r="H1212" s="48"/>
      <c r="I1212" s="48"/>
      <c r="J1212" s="48"/>
      <c r="K1212" s="49"/>
      <c r="L1212" s="50" t="str">
        <f aca="false">IF(ISERROR(H1212*K1212/E1212),"",H1212*K1212/E1212)</f>
        <v/>
      </c>
      <c r="M1212" s="51"/>
      <c r="N1212" s="52"/>
      <c r="O1212" s="50"/>
      <c r="P1212" s="53"/>
      <c r="Q1212" s="54"/>
      <c r="R1212" s="55"/>
      <c r="S1212" s="154" t="n">
        <f aca="false">IF(ISERROR(Q1212*1000/(10*22*12*8)),"",AVERAGE(Q1212*1000/(10*22*12*8)))</f>
        <v>0</v>
      </c>
      <c r="T1212" s="57" t="n">
        <f aca="false">IF(ISERROR(R1212*S1212),"",R1212*S1212)</f>
        <v>0</v>
      </c>
      <c r="U1212" s="58" t="n">
        <f aca="false">(L1232+O1232+T1232)</f>
        <v>0</v>
      </c>
      <c r="V1212" s="50" t="n">
        <f aca="false">O1232</f>
        <v>0</v>
      </c>
      <c r="W1212" s="59" t="n">
        <f aca="false">변동!$C$4</f>
        <v>30.23</v>
      </c>
      <c r="X1212" s="57" t="n">
        <f aca="false">IF(ISERROR(V1212*W1212%),"",V1212*W1212%)</f>
        <v>0</v>
      </c>
      <c r="Y1212" s="50" t="n">
        <f aca="false">O1232+X1232</f>
        <v>0</v>
      </c>
      <c r="Z1212" s="60" t="n">
        <f aca="false">변동!$E$4</f>
        <v>0.4311</v>
      </c>
      <c r="AA1212" s="57" t="n">
        <f aca="false">IF(ISERROR(Y1212*Z1212),"",Y1212*Z1212)</f>
        <v>0</v>
      </c>
      <c r="AB1212" s="57" t="n">
        <f aca="false">X1212+AA1212</f>
        <v>0</v>
      </c>
      <c r="AC1212" s="57" t="n">
        <f aca="false">IF(ISERROR(AB1232+U1232),"",AB1232+U1232)</f>
        <v>0</v>
      </c>
      <c r="AD1212" s="57" t="n">
        <f aca="false">IF(ISERROR(AC1212*변동!$F$4%),"",AC1212*변동!$F$4%)</f>
        <v>0</v>
      </c>
      <c r="AE1212" s="57" t="n">
        <f aca="false">IF(ISERROR(((AC1212+AD1212)-L1232)*변동!$H$4%),"",((AC1212+AD1212)-L1232)*변동!$H$4%)</f>
        <v>0</v>
      </c>
      <c r="AF1212" s="57" t="n">
        <f aca="false">IF(ISERROR((AC1212+AD1212+AE1212)),"",(AC1212+AD1212+AE1212))</f>
        <v>0</v>
      </c>
      <c r="AL1212" s="62"/>
    </row>
    <row r="1213" s="61" customFormat="true" ht="33" hidden="false" customHeight="true" outlineLevel="0" collapsed="false">
      <c r="A1213" s="53"/>
      <c r="B1213" s="74"/>
      <c r="C1213" s="65" t="s">
        <v>49</v>
      </c>
      <c r="D1213" s="66"/>
      <c r="E1213" s="67"/>
      <c r="F1213" s="68"/>
      <c r="G1213" s="68"/>
      <c r="H1213" s="69"/>
      <c r="I1213" s="69"/>
      <c r="J1213" s="69"/>
      <c r="K1213" s="70"/>
      <c r="L1213" s="71" t="str">
        <f aca="false">IF(ISERROR(H1213*K1213/E1213),"",H1213*K1213/E1213)</f>
        <v/>
      </c>
      <c r="M1213" s="72"/>
      <c r="N1213" s="73"/>
      <c r="O1213" s="71"/>
      <c r="P1213" s="74"/>
      <c r="Q1213" s="75"/>
      <c r="R1213" s="76"/>
      <c r="S1213" s="155" t="n">
        <f aca="false">IF(ISERROR(Q1213*1000/(10*22*12*8)),"",AVERAGE(Q1213*1000/(10*22*12*8)))</f>
        <v>0</v>
      </c>
      <c r="T1213" s="78" t="n">
        <f aca="false">IF(ISERROR(R1213*S1213),"",R1213*S1213)</f>
        <v>0</v>
      </c>
      <c r="U1213" s="79"/>
      <c r="V1213" s="71"/>
      <c r="W1213" s="80"/>
      <c r="X1213" s="71"/>
      <c r="Y1213" s="71"/>
      <c r="Z1213" s="81"/>
      <c r="AA1213" s="71"/>
      <c r="AB1213" s="71"/>
      <c r="AC1213" s="71"/>
      <c r="AD1213" s="71"/>
      <c r="AE1213" s="71"/>
      <c r="AF1213" s="71"/>
      <c r="AL1213" s="62"/>
    </row>
    <row r="1214" s="61" customFormat="true" ht="33" hidden="false" customHeight="true" outlineLevel="0" collapsed="false">
      <c r="A1214" s="53"/>
      <c r="B1214" s="53"/>
      <c r="C1214" s="82" t="s">
        <v>50</v>
      </c>
      <c r="D1214" s="66"/>
      <c r="E1214" s="67"/>
      <c r="F1214" s="68"/>
      <c r="G1214" s="68"/>
      <c r="H1214" s="69"/>
      <c r="I1214" s="69"/>
      <c r="J1214" s="69"/>
      <c r="K1214" s="70"/>
      <c r="L1214" s="71" t="str">
        <f aca="false">IF(ISERROR(H1214*K1214/E1214),"",H1214*K1214/E1214)</f>
        <v/>
      </c>
      <c r="M1214" s="72"/>
      <c r="N1214" s="73"/>
      <c r="O1214" s="71"/>
      <c r="P1214" s="74"/>
      <c r="Q1214" s="75"/>
      <c r="R1214" s="76"/>
      <c r="S1214" s="155" t="n">
        <f aca="false">IF(ISERROR(Q1214*1000/(10*22*12*8)),"",AVERAGE(Q1214*1000/(10*22*12*8)))</f>
        <v>0</v>
      </c>
      <c r="T1214" s="78" t="n">
        <f aca="false">IF(ISERROR(R1214*S1214),"",R1214*S1214)</f>
        <v>0</v>
      </c>
      <c r="U1214" s="79"/>
      <c r="V1214" s="71"/>
      <c r="W1214" s="80"/>
      <c r="X1214" s="71"/>
      <c r="Y1214" s="71"/>
      <c r="Z1214" s="81"/>
      <c r="AA1214" s="71"/>
      <c r="AB1214" s="71"/>
      <c r="AC1214" s="71"/>
      <c r="AD1214" s="71"/>
      <c r="AE1214" s="71"/>
      <c r="AF1214" s="71"/>
    </row>
    <row r="1215" s="61" customFormat="true" ht="33" hidden="false" customHeight="true" outlineLevel="0" collapsed="false">
      <c r="A1215" s="53"/>
      <c r="B1215" s="53"/>
      <c r="C1215" s="82" t="s">
        <v>51</v>
      </c>
      <c r="D1215" s="66"/>
      <c r="E1215" s="67"/>
      <c r="F1215" s="68"/>
      <c r="G1215" s="68"/>
      <c r="H1215" s="69"/>
      <c r="I1215" s="69"/>
      <c r="J1215" s="69"/>
      <c r="K1215" s="70"/>
      <c r="L1215" s="71" t="str">
        <f aca="false">IF(ISERROR(H1215*K1215/E1215),"",H1215*K1215/E1215)</f>
        <v/>
      </c>
      <c r="M1215" s="72"/>
      <c r="N1215" s="73"/>
      <c r="O1215" s="71"/>
      <c r="P1215" s="74"/>
      <c r="Q1215" s="75"/>
      <c r="R1215" s="76"/>
      <c r="S1215" s="155" t="n">
        <f aca="false">IF(ISERROR(Q1215*1000/(10*22*12*8)),"",AVERAGE(Q1215*1000/(10*22*12*8)))</f>
        <v>0</v>
      </c>
      <c r="T1215" s="78" t="n">
        <f aca="false">IF(ISERROR(R1215*S1215),"",R1215*S1215)</f>
        <v>0</v>
      </c>
      <c r="U1215" s="79"/>
      <c r="V1215" s="71"/>
      <c r="W1215" s="80"/>
      <c r="X1215" s="71"/>
      <c r="Y1215" s="71"/>
      <c r="Z1215" s="81"/>
      <c r="AA1215" s="71"/>
      <c r="AB1215" s="71"/>
      <c r="AC1215" s="71"/>
      <c r="AD1215" s="71"/>
      <c r="AE1215" s="71"/>
      <c r="AF1215" s="71"/>
    </row>
    <row r="1216" s="61" customFormat="true" ht="33" hidden="false" customHeight="true" outlineLevel="0" collapsed="false">
      <c r="A1216" s="53"/>
      <c r="B1216" s="53"/>
      <c r="C1216" s="83" t="s">
        <v>52</v>
      </c>
      <c r="D1216" s="66"/>
      <c r="E1216" s="67"/>
      <c r="F1216" s="68"/>
      <c r="G1216" s="68"/>
      <c r="H1216" s="69"/>
      <c r="I1216" s="69"/>
      <c r="J1216" s="69"/>
      <c r="K1216" s="70"/>
      <c r="L1216" s="71" t="str">
        <f aca="false">IF(ISERROR(H1216*K1216/E1216),"",H1216*K1216/E1216)</f>
        <v/>
      </c>
      <c r="M1216" s="72"/>
      <c r="N1216" s="73"/>
      <c r="O1216" s="71"/>
      <c r="P1216" s="74"/>
      <c r="Q1216" s="75"/>
      <c r="R1216" s="76"/>
      <c r="S1216" s="155" t="n">
        <f aca="false">IF(ISERROR(Q1216*1000/(10*22*12*8)),"",AVERAGE(Q1216*1000/(10*22*12*8)))</f>
        <v>0</v>
      </c>
      <c r="T1216" s="78" t="n">
        <f aca="false">IF(ISERROR(R1216*S1216),"",R1216*S1216)</f>
        <v>0</v>
      </c>
      <c r="U1216" s="79"/>
      <c r="V1216" s="71"/>
      <c r="W1216" s="80"/>
      <c r="X1216" s="71"/>
      <c r="Y1216" s="71"/>
      <c r="Z1216" s="81"/>
      <c r="AA1216" s="71"/>
      <c r="AB1216" s="71"/>
      <c r="AC1216" s="71"/>
      <c r="AD1216" s="71"/>
      <c r="AE1216" s="71"/>
      <c r="AF1216" s="71"/>
    </row>
    <row r="1217" s="61" customFormat="true" ht="33" hidden="false" customHeight="true" outlineLevel="0" collapsed="false">
      <c r="A1217" s="53"/>
      <c r="B1217" s="53"/>
      <c r="C1217" s="83" t="s">
        <v>53</v>
      </c>
      <c r="D1217" s="66"/>
      <c r="E1217" s="67"/>
      <c r="F1217" s="68"/>
      <c r="G1217" s="68"/>
      <c r="H1217" s="69"/>
      <c r="I1217" s="69"/>
      <c r="J1217" s="69"/>
      <c r="K1217" s="70"/>
      <c r="L1217" s="71" t="str">
        <f aca="false">IF(ISERROR(H1217*K1217/E1217),"",H1217*K1217/E1217)</f>
        <v/>
      </c>
      <c r="M1217" s="84"/>
      <c r="N1217" s="73" t="n">
        <f aca="false">변동!$A$4</f>
        <v>0</v>
      </c>
      <c r="O1217" s="71" t="n">
        <f aca="false">IF(ISERROR(M1217*N1217),"",M1217*N1217)</f>
        <v>0</v>
      </c>
      <c r="P1217" s="74"/>
      <c r="Q1217" s="75"/>
      <c r="R1217" s="76"/>
      <c r="S1217" s="155" t="n">
        <f aca="false">IF(ISERROR(Q1217*1000/(10*22*12*8)),"",AVERAGE(Q1217*1000/(10*22*12*8)))</f>
        <v>0</v>
      </c>
      <c r="T1217" s="78" t="n">
        <f aca="false">IF(ISERROR(R1217*S1217),"",R1217*S1217)</f>
        <v>0</v>
      </c>
      <c r="U1217" s="79"/>
      <c r="V1217" s="71"/>
      <c r="W1217" s="80"/>
      <c r="X1217" s="71"/>
      <c r="Y1217" s="71"/>
      <c r="Z1217" s="81"/>
      <c r="AA1217" s="71"/>
      <c r="AB1217" s="71"/>
      <c r="AC1217" s="71"/>
      <c r="AD1217" s="71"/>
      <c r="AE1217" s="71"/>
      <c r="AF1217" s="71"/>
    </row>
    <row r="1218" s="61" customFormat="true" ht="33" hidden="false" customHeight="true" outlineLevel="0" collapsed="false">
      <c r="A1218" s="53"/>
      <c r="B1218" s="53"/>
      <c r="C1218" s="82" t="s">
        <v>54</v>
      </c>
      <c r="D1218" s="66"/>
      <c r="E1218" s="67"/>
      <c r="F1218" s="68"/>
      <c r="G1218" s="68"/>
      <c r="H1218" s="69"/>
      <c r="I1218" s="69"/>
      <c r="J1218" s="69"/>
      <c r="K1218" s="70"/>
      <c r="L1218" s="71" t="str">
        <f aca="false">IF(ISERROR(H1218*K1218/E1218),"",H1218*K1218/E1218)</f>
        <v/>
      </c>
      <c r="M1218" s="72"/>
      <c r="N1218" s="73"/>
      <c r="O1218" s="71"/>
      <c r="P1218" s="74"/>
      <c r="Q1218" s="75"/>
      <c r="R1218" s="76"/>
      <c r="S1218" s="155" t="n">
        <f aca="false">IF(ISERROR(Q1218*1000/(10*22*12*8)),"",AVERAGE(Q1218*1000/(10*22*12*8)))</f>
        <v>0</v>
      </c>
      <c r="T1218" s="78" t="n">
        <f aca="false">IF(ISERROR(R1218*S1218),"",R1218*S1218)</f>
        <v>0</v>
      </c>
      <c r="U1218" s="79"/>
      <c r="V1218" s="71"/>
      <c r="W1218" s="80"/>
      <c r="X1218" s="71"/>
      <c r="Y1218" s="71"/>
      <c r="Z1218" s="81"/>
      <c r="AA1218" s="71"/>
      <c r="AB1218" s="71"/>
      <c r="AC1218" s="71"/>
      <c r="AD1218" s="71"/>
      <c r="AE1218" s="71"/>
      <c r="AF1218" s="71"/>
    </row>
    <row r="1219" s="61" customFormat="true" ht="33" hidden="false" customHeight="true" outlineLevel="0" collapsed="false">
      <c r="A1219" s="53"/>
      <c r="B1219" s="53"/>
      <c r="C1219" s="82" t="s">
        <v>55</v>
      </c>
      <c r="D1219" s="66"/>
      <c r="E1219" s="67"/>
      <c r="F1219" s="68"/>
      <c r="G1219" s="68"/>
      <c r="H1219" s="69"/>
      <c r="I1219" s="69"/>
      <c r="J1219" s="69"/>
      <c r="K1219" s="70"/>
      <c r="L1219" s="71" t="str">
        <f aca="false">IF(ISERROR(H1219*K1219/E1219),"",H1219*K1219/E1219)</f>
        <v/>
      </c>
      <c r="M1219" s="72"/>
      <c r="N1219" s="73"/>
      <c r="O1219" s="71"/>
      <c r="P1219" s="74"/>
      <c r="Q1219" s="75"/>
      <c r="R1219" s="76"/>
      <c r="S1219" s="155" t="n">
        <f aca="false">IF(ISERROR(Q1219*1000/(10*22*12*8)),"",AVERAGE(Q1219*1000/(10*22*12*8)))</f>
        <v>0</v>
      </c>
      <c r="T1219" s="78" t="n">
        <f aca="false">IF(ISERROR(R1219*S1219),"",R1219*S1219)</f>
        <v>0</v>
      </c>
      <c r="U1219" s="79"/>
      <c r="V1219" s="71"/>
      <c r="W1219" s="80"/>
      <c r="X1219" s="71"/>
      <c r="Y1219" s="71"/>
      <c r="Z1219" s="81"/>
      <c r="AA1219" s="71"/>
      <c r="AB1219" s="71"/>
      <c r="AC1219" s="71"/>
      <c r="AD1219" s="71"/>
      <c r="AE1219" s="71"/>
      <c r="AF1219" s="71"/>
    </row>
    <row r="1220" s="61" customFormat="true" ht="33" hidden="false" customHeight="true" outlineLevel="0" collapsed="false">
      <c r="A1220" s="53"/>
      <c r="B1220" s="53"/>
      <c r="C1220" s="82" t="s">
        <v>56</v>
      </c>
      <c r="D1220" s="66"/>
      <c r="E1220" s="67"/>
      <c r="F1220" s="68"/>
      <c r="G1220" s="68"/>
      <c r="H1220" s="69"/>
      <c r="I1220" s="69"/>
      <c r="J1220" s="69"/>
      <c r="K1220" s="70"/>
      <c r="L1220" s="71" t="str">
        <f aca="false">IF(ISERROR(H1220*K1220/E1220),"",H1220*K1220/E1220)</f>
        <v/>
      </c>
      <c r="M1220" s="72"/>
      <c r="N1220" s="73"/>
      <c r="O1220" s="71"/>
      <c r="P1220" s="74"/>
      <c r="Q1220" s="75"/>
      <c r="R1220" s="76"/>
      <c r="S1220" s="155" t="n">
        <f aca="false">IF(ISERROR(Q1220*1000/(10*22*12*8)),"",AVERAGE(Q1220*1000/(10*22*12*8)))</f>
        <v>0</v>
      </c>
      <c r="T1220" s="78" t="n">
        <f aca="false">IF(ISERROR(R1220*S1220),"",R1220*S1220)</f>
        <v>0</v>
      </c>
      <c r="U1220" s="79"/>
      <c r="V1220" s="71"/>
      <c r="W1220" s="80"/>
      <c r="X1220" s="71"/>
      <c r="Y1220" s="71"/>
      <c r="Z1220" s="81"/>
      <c r="AA1220" s="71"/>
      <c r="AB1220" s="71"/>
      <c r="AC1220" s="71"/>
      <c r="AD1220" s="71"/>
      <c r="AE1220" s="71"/>
      <c r="AF1220" s="71"/>
    </row>
    <row r="1221" s="61" customFormat="true" ht="33" hidden="false" customHeight="true" outlineLevel="0" collapsed="false">
      <c r="A1221" s="53"/>
      <c r="B1221" s="53"/>
      <c r="C1221" s="82" t="s">
        <v>57</v>
      </c>
      <c r="D1221" s="66"/>
      <c r="E1221" s="67"/>
      <c r="F1221" s="68"/>
      <c r="G1221" s="68"/>
      <c r="H1221" s="69"/>
      <c r="I1221" s="69"/>
      <c r="J1221" s="69"/>
      <c r="K1221" s="70"/>
      <c r="L1221" s="71" t="str">
        <f aca="false">IF(ISERROR(H1221*K1221/E1221),"",H1221*K1221/E1221)</f>
        <v/>
      </c>
      <c r="M1221" s="72"/>
      <c r="N1221" s="73"/>
      <c r="O1221" s="71"/>
      <c r="P1221" s="74"/>
      <c r="Q1221" s="75"/>
      <c r="R1221" s="76"/>
      <c r="S1221" s="155" t="n">
        <f aca="false">IF(ISERROR(Q1221*1000/(10*22*12*8)),"",AVERAGE(Q1221*1000/(10*22*12*8)))</f>
        <v>0</v>
      </c>
      <c r="T1221" s="78" t="n">
        <f aca="false">IF(ISERROR(R1221*S1221),"",R1221*S1221)</f>
        <v>0</v>
      </c>
      <c r="U1221" s="79"/>
      <c r="V1221" s="71"/>
      <c r="W1221" s="80"/>
      <c r="X1221" s="71"/>
      <c r="Y1221" s="71"/>
      <c r="Z1221" s="81"/>
      <c r="AA1221" s="71"/>
      <c r="AB1221" s="71"/>
      <c r="AC1221" s="71"/>
      <c r="AD1221" s="71"/>
      <c r="AE1221" s="71"/>
      <c r="AF1221" s="71"/>
    </row>
    <row r="1222" s="89" customFormat="true" ht="33" hidden="false" customHeight="true" outlineLevel="0" collapsed="false">
      <c r="A1222" s="53"/>
      <c r="B1222" s="53"/>
      <c r="C1222" s="85" t="s">
        <v>58</v>
      </c>
      <c r="D1222" s="86"/>
      <c r="E1222" s="67"/>
      <c r="F1222" s="68"/>
      <c r="G1222" s="68"/>
      <c r="H1222" s="69"/>
      <c r="I1222" s="69"/>
      <c r="J1222" s="69"/>
      <c r="K1222" s="70"/>
      <c r="L1222" s="71" t="str">
        <f aca="false">IF(ISERROR(H1222*K1222/E1222),"",H1222*K1222/E1222)</f>
        <v/>
      </c>
      <c r="M1222" s="87"/>
      <c r="N1222" s="73"/>
      <c r="O1222" s="71"/>
      <c r="P1222" s="88"/>
      <c r="Q1222" s="75"/>
      <c r="R1222" s="88"/>
      <c r="S1222" s="155" t="n">
        <f aca="false">IF(ISERROR(Q1222*1000/(10*22*12*8)),"",AVERAGE(Q1222*1000/(10*22*12*8)))</f>
        <v>0</v>
      </c>
      <c r="T1222" s="78" t="n">
        <f aca="false">IF(ISERROR(R1222*S1222),"",R1222*S1222)</f>
        <v>0</v>
      </c>
      <c r="U1222" s="79"/>
      <c r="V1222" s="73"/>
      <c r="W1222" s="73"/>
      <c r="X1222" s="73"/>
      <c r="Y1222" s="73"/>
      <c r="Z1222" s="81"/>
      <c r="AA1222" s="73"/>
      <c r="AB1222" s="73"/>
      <c r="AC1222" s="73"/>
      <c r="AD1222" s="73"/>
      <c r="AE1222" s="73"/>
      <c r="AF1222" s="73"/>
    </row>
    <row r="1223" s="95" customFormat="true" ht="33" hidden="false" customHeight="true" outlineLevel="0" collapsed="false">
      <c r="A1223" s="53"/>
      <c r="B1223" s="53"/>
      <c r="C1223" s="90" t="s">
        <v>59</v>
      </c>
      <c r="D1223" s="86"/>
      <c r="E1223" s="67"/>
      <c r="F1223" s="68"/>
      <c r="G1223" s="68"/>
      <c r="H1223" s="69"/>
      <c r="I1223" s="69"/>
      <c r="J1223" s="69"/>
      <c r="K1223" s="70"/>
      <c r="L1223" s="71" t="str">
        <f aca="false">IF(ISERROR(H1223*K1223/E1223),"",H1223*K1223/E1223)</f>
        <v/>
      </c>
      <c r="M1223" s="91"/>
      <c r="N1223" s="92"/>
      <c r="O1223" s="71"/>
      <c r="P1223" s="93"/>
      <c r="Q1223" s="75"/>
      <c r="R1223" s="93"/>
      <c r="S1223" s="155" t="n">
        <f aca="false">IF(ISERROR(Q1223*1000/(10*22*12*8)),"",AVERAGE(Q1223*1000/(10*22*12*8)))</f>
        <v>0</v>
      </c>
      <c r="T1223" s="78" t="n">
        <f aca="false">IF(ISERROR(R1223*S1223),"",R1223*S1223)</f>
        <v>0</v>
      </c>
      <c r="U1223" s="79"/>
      <c r="V1223" s="92"/>
      <c r="W1223" s="92"/>
      <c r="X1223" s="92"/>
      <c r="Y1223" s="92"/>
      <c r="Z1223" s="94"/>
      <c r="AA1223" s="92"/>
      <c r="AB1223" s="92"/>
      <c r="AC1223" s="92"/>
      <c r="AD1223" s="92"/>
      <c r="AE1223" s="92"/>
      <c r="AF1223" s="92"/>
    </row>
    <row r="1224" s="95" customFormat="true" ht="33" hidden="false" customHeight="true" outlineLevel="0" collapsed="false">
      <c r="A1224" s="53"/>
      <c r="B1224" s="53"/>
      <c r="C1224" s="90" t="s">
        <v>60</v>
      </c>
      <c r="D1224" s="86"/>
      <c r="E1224" s="67"/>
      <c r="F1224" s="68"/>
      <c r="G1224" s="68"/>
      <c r="H1224" s="69"/>
      <c r="I1224" s="69"/>
      <c r="J1224" s="69"/>
      <c r="K1224" s="70"/>
      <c r="L1224" s="71" t="str">
        <f aca="false">IF(ISERROR(H1224*K1224/E1224),"",H1224*K1224/E1224)</f>
        <v/>
      </c>
      <c r="M1224" s="91"/>
      <c r="N1224" s="92"/>
      <c r="O1224" s="71"/>
      <c r="P1224" s="93"/>
      <c r="Q1224" s="75"/>
      <c r="R1224" s="93"/>
      <c r="S1224" s="155" t="n">
        <f aca="false">IF(ISERROR(Q1224*1000/(10*22*12*8)),"",AVERAGE(Q1224*1000/(10*22*12*8)))</f>
        <v>0</v>
      </c>
      <c r="T1224" s="78" t="n">
        <f aca="false">IF(ISERROR(R1224*S1224),"",R1224*S1224)</f>
        <v>0</v>
      </c>
      <c r="U1224" s="79"/>
      <c r="V1224" s="92"/>
      <c r="W1224" s="92"/>
      <c r="X1224" s="92"/>
      <c r="Y1224" s="92"/>
      <c r="Z1224" s="94"/>
      <c r="AA1224" s="92"/>
      <c r="AB1224" s="92"/>
      <c r="AC1224" s="92"/>
      <c r="AD1224" s="92"/>
      <c r="AE1224" s="92"/>
      <c r="AF1224" s="92"/>
    </row>
    <row r="1225" s="95" customFormat="true" ht="33" hidden="false" customHeight="true" outlineLevel="0" collapsed="false">
      <c r="A1225" s="53"/>
      <c r="B1225" s="53"/>
      <c r="C1225" s="90" t="s">
        <v>61</v>
      </c>
      <c r="D1225" s="86"/>
      <c r="E1225" s="67"/>
      <c r="F1225" s="68"/>
      <c r="G1225" s="68"/>
      <c r="H1225" s="69"/>
      <c r="I1225" s="69"/>
      <c r="J1225" s="69"/>
      <c r="K1225" s="70"/>
      <c r="L1225" s="71" t="str">
        <f aca="false">IF(ISERROR(H1225*K1225/E1225),"",H1225*K1225/E1225)</f>
        <v/>
      </c>
      <c r="M1225" s="91"/>
      <c r="N1225" s="92"/>
      <c r="O1225" s="71"/>
      <c r="P1225" s="93"/>
      <c r="Q1225" s="75"/>
      <c r="R1225" s="93"/>
      <c r="S1225" s="155" t="n">
        <f aca="false">IF(ISERROR(Q1225*1000/(10*22*12*8)),"",AVERAGE(Q1225*1000/(10*22*12*8)))</f>
        <v>0</v>
      </c>
      <c r="T1225" s="78" t="n">
        <f aca="false">IF(ISERROR(R1225*S1225),"",R1225*S1225)</f>
        <v>0</v>
      </c>
      <c r="U1225" s="79"/>
      <c r="V1225" s="92"/>
      <c r="W1225" s="92"/>
      <c r="X1225" s="92"/>
      <c r="Y1225" s="92"/>
      <c r="Z1225" s="94"/>
      <c r="AA1225" s="92"/>
      <c r="AB1225" s="92"/>
      <c r="AC1225" s="92"/>
      <c r="AD1225" s="92"/>
      <c r="AE1225" s="92"/>
      <c r="AF1225" s="92"/>
    </row>
    <row r="1226" s="95" customFormat="true" ht="33" hidden="false" customHeight="true" outlineLevel="0" collapsed="false">
      <c r="A1226" s="53"/>
      <c r="B1226" s="53"/>
      <c r="C1226" s="90" t="s">
        <v>62</v>
      </c>
      <c r="D1226" s="86"/>
      <c r="E1226" s="67"/>
      <c r="F1226" s="68"/>
      <c r="G1226" s="68"/>
      <c r="H1226" s="69"/>
      <c r="I1226" s="69"/>
      <c r="J1226" s="69"/>
      <c r="K1226" s="70"/>
      <c r="L1226" s="71" t="str">
        <f aca="false">IF(ISERROR(H1226*K1226/E1226),"",H1226*K1226/E1226)</f>
        <v/>
      </c>
      <c r="M1226" s="91"/>
      <c r="N1226" s="92"/>
      <c r="O1226" s="71"/>
      <c r="P1226" s="93"/>
      <c r="Q1226" s="75"/>
      <c r="R1226" s="93"/>
      <c r="S1226" s="155" t="n">
        <f aca="false">IF(ISERROR(Q1226*1000/(10*22*12*8)),"",AVERAGE(Q1226*1000/(10*22*12*8)))</f>
        <v>0</v>
      </c>
      <c r="T1226" s="78" t="n">
        <f aca="false">IF(ISERROR(R1226*S1226),"",R1226*S1226)</f>
        <v>0</v>
      </c>
      <c r="U1226" s="79"/>
      <c r="V1226" s="92"/>
      <c r="W1226" s="92"/>
      <c r="X1226" s="92"/>
      <c r="Y1226" s="92"/>
      <c r="Z1226" s="94"/>
      <c r="AA1226" s="92"/>
      <c r="AB1226" s="92"/>
      <c r="AC1226" s="92"/>
      <c r="AD1226" s="92"/>
      <c r="AE1226" s="92"/>
      <c r="AF1226" s="92"/>
    </row>
    <row r="1227" s="95" customFormat="true" ht="33" hidden="false" customHeight="true" outlineLevel="0" collapsed="false">
      <c r="A1227" s="53"/>
      <c r="B1227" s="53"/>
      <c r="C1227" s="96" t="s">
        <v>63</v>
      </c>
      <c r="D1227" s="86"/>
      <c r="E1227" s="67"/>
      <c r="F1227" s="68"/>
      <c r="G1227" s="68"/>
      <c r="H1227" s="69"/>
      <c r="I1227" s="69"/>
      <c r="J1227" s="69"/>
      <c r="K1227" s="70"/>
      <c r="L1227" s="71" t="str">
        <f aca="false">IF(ISERROR(H1227*K1227/E1227),"",H1227*K1227/E1227)</f>
        <v/>
      </c>
      <c r="M1227" s="91"/>
      <c r="N1227" s="92"/>
      <c r="O1227" s="71"/>
      <c r="P1227" s="93"/>
      <c r="Q1227" s="75"/>
      <c r="R1227" s="93"/>
      <c r="S1227" s="155" t="n">
        <f aca="false">IF(ISERROR(Q1227*1000/(10*22*12*8)),"",AVERAGE(Q1227*1000/(10*22*12*8)))</f>
        <v>0</v>
      </c>
      <c r="T1227" s="78" t="n">
        <f aca="false">IF(ISERROR(R1227*S1227),"",R1227*S1227)</f>
        <v>0</v>
      </c>
      <c r="U1227" s="79"/>
      <c r="V1227" s="92"/>
      <c r="W1227" s="92"/>
      <c r="X1227" s="92"/>
      <c r="Y1227" s="92"/>
      <c r="Z1227" s="94"/>
      <c r="AA1227" s="92"/>
      <c r="AB1227" s="92"/>
      <c r="AC1227" s="92"/>
      <c r="AD1227" s="92"/>
      <c r="AE1227" s="92"/>
      <c r="AF1227" s="92"/>
    </row>
    <row r="1228" s="95" customFormat="true" ht="33" hidden="false" customHeight="true" outlineLevel="0" collapsed="false">
      <c r="A1228" s="53"/>
      <c r="B1228" s="53"/>
      <c r="C1228" s="96" t="s">
        <v>64</v>
      </c>
      <c r="D1228" s="86"/>
      <c r="E1228" s="67"/>
      <c r="F1228" s="68"/>
      <c r="G1228" s="68"/>
      <c r="H1228" s="69"/>
      <c r="I1228" s="69"/>
      <c r="J1228" s="69"/>
      <c r="K1228" s="70"/>
      <c r="L1228" s="71" t="str">
        <f aca="false">IF(ISERROR(H1228*K1228/E1228),"",H1228*K1228/E1228)</f>
        <v/>
      </c>
      <c r="M1228" s="91"/>
      <c r="N1228" s="92"/>
      <c r="O1228" s="71"/>
      <c r="P1228" s="93"/>
      <c r="Q1228" s="75"/>
      <c r="R1228" s="93"/>
      <c r="S1228" s="155" t="n">
        <f aca="false">IF(ISERROR(Q1228*1000/(10*22*12*8)),"",AVERAGE(Q1228*1000/(10*22*12*8)))</f>
        <v>0</v>
      </c>
      <c r="T1228" s="78" t="n">
        <f aca="false">IF(ISERROR(R1228*S1228),"",R1228*S1228)</f>
        <v>0</v>
      </c>
      <c r="U1228" s="79"/>
      <c r="V1228" s="92"/>
      <c r="W1228" s="92"/>
      <c r="X1228" s="92"/>
      <c r="Y1228" s="92"/>
      <c r="Z1228" s="94"/>
      <c r="AA1228" s="92"/>
      <c r="AB1228" s="92"/>
      <c r="AC1228" s="92"/>
      <c r="AD1228" s="92"/>
      <c r="AE1228" s="92"/>
      <c r="AF1228" s="92"/>
    </row>
    <row r="1229" s="95" customFormat="true" ht="33" hidden="false" customHeight="true" outlineLevel="0" collapsed="false">
      <c r="A1229" s="53"/>
      <c r="B1229" s="53"/>
      <c r="C1229" s="96" t="s">
        <v>65</v>
      </c>
      <c r="D1229" s="86"/>
      <c r="E1229" s="67"/>
      <c r="F1229" s="68"/>
      <c r="G1229" s="68"/>
      <c r="H1229" s="69"/>
      <c r="I1229" s="69"/>
      <c r="J1229" s="69"/>
      <c r="K1229" s="70"/>
      <c r="L1229" s="71" t="str">
        <f aca="false">IF(ISERROR(H1229*K1229/E1229),"",H1229*K1229/E1229)</f>
        <v/>
      </c>
      <c r="M1229" s="91"/>
      <c r="N1229" s="92"/>
      <c r="O1229" s="71"/>
      <c r="P1229" s="93"/>
      <c r="Q1229" s="75"/>
      <c r="R1229" s="93"/>
      <c r="S1229" s="155" t="n">
        <f aca="false">IF(ISERROR(Q1229*1000/(10*22*12*8)),"",AVERAGE(Q1229*1000/(10*22*12*8)))</f>
        <v>0</v>
      </c>
      <c r="T1229" s="78" t="n">
        <f aca="false">IF(ISERROR(R1229*S1229),"",R1229*S1229)</f>
        <v>0</v>
      </c>
      <c r="U1229" s="79"/>
      <c r="V1229" s="92"/>
      <c r="W1229" s="92"/>
      <c r="X1229" s="92"/>
      <c r="Y1229" s="92"/>
      <c r="Z1229" s="94"/>
      <c r="AA1229" s="92"/>
      <c r="AB1229" s="92"/>
      <c r="AC1229" s="92"/>
      <c r="AD1229" s="92"/>
      <c r="AE1229" s="92"/>
      <c r="AF1229" s="92"/>
    </row>
    <row r="1230" s="95" customFormat="true" ht="33" hidden="false" customHeight="true" outlineLevel="0" collapsed="false">
      <c r="A1230" s="53"/>
      <c r="B1230" s="53"/>
      <c r="C1230" s="96" t="s">
        <v>66</v>
      </c>
      <c r="D1230" s="86"/>
      <c r="E1230" s="67"/>
      <c r="F1230" s="68"/>
      <c r="G1230" s="68"/>
      <c r="H1230" s="69"/>
      <c r="I1230" s="69"/>
      <c r="J1230" s="69"/>
      <c r="K1230" s="70"/>
      <c r="L1230" s="71" t="str">
        <f aca="false">IF(ISERROR(H1230*K1230/E1230),"",H1230*K1230/E1230)</f>
        <v/>
      </c>
      <c r="M1230" s="91"/>
      <c r="N1230" s="92"/>
      <c r="O1230" s="71"/>
      <c r="P1230" s="93"/>
      <c r="Q1230" s="75"/>
      <c r="R1230" s="93"/>
      <c r="S1230" s="155" t="n">
        <f aca="false">IF(ISERROR(Q1230*1000/(10*22*12*8)),"",AVERAGE(Q1230*1000/(10*22*12*8)))</f>
        <v>0</v>
      </c>
      <c r="T1230" s="78" t="n">
        <f aca="false">IF(ISERROR(R1230*S1230),"",R1230*S1230)</f>
        <v>0</v>
      </c>
      <c r="U1230" s="79"/>
      <c r="V1230" s="92"/>
      <c r="W1230" s="92"/>
      <c r="X1230" s="92"/>
      <c r="Y1230" s="92"/>
      <c r="Z1230" s="94"/>
      <c r="AA1230" s="92"/>
      <c r="AB1230" s="92"/>
      <c r="AC1230" s="92"/>
      <c r="AD1230" s="92"/>
      <c r="AE1230" s="92"/>
      <c r="AF1230" s="92"/>
    </row>
    <row r="1231" s="95" customFormat="true" ht="33" hidden="false" customHeight="true" outlineLevel="0" collapsed="false">
      <c r="A1231" s="156"/>
      <c r="B1231" s="156"/>
      <c r="C1231" s="96" t="s">
        <v>67</v>
      </c>
      <c r="D1231" s="98"/>
      <c r="E1231" s="99"/>
      <c r="F1231" s="100"/>
      <c r="G1231" s="100"/>
      <c r="H1231" s="101"/>
      <c r="I1231" s="101"/>
      <c r="J1231" s="101"/>
      <c r="K1231" s="102"/>
      <c r="L1231" s="103" t="str">
        <f aca="false">IF(ISERROR(H1231*K1231/E1231),"",H1231*K1231/E1231)</f>
        <v/>
      </c>
      <c r="M1231" s="104"/>
      <c r="N1231" s="105"/>
      <c r="O1231" s="103"/>
      <c r="P1231" s="106"/>
      <c r="Q1231" s="107"/>
      <c r="R1231" s="106"/>
      <c r="S1231" s="157" t="n">
        <f aca="false">IF(ISERROR(Q1231*1000/(10*22*12*8)),"",AVERAGE(Q1231*1000/(10*22*12*8)))</f>
        <v>0</v>
      </c>
      <c r="T1231" s="109" t="n">
        <f aca="false">IF(ISERROR(R1231*S1231),"",R1231*S1231)</f>
        <v>0</v>
      </c>
      <c r="U1231" s="110"/>
      <c r="V1231" s="105"/>
      <c r="W1231" s="105"/>
      <c r="X1231" s="105"/>
      <c r="Y1231" s="105"/>
      <c r="Z1231" s="111"/>
      <c r="AA1231" s="105"/>
      <c r="AB1231" s="105"/>
      <c r="AC1231" s="105"/>
      <c r="AD1231" s="105"/>
      <c r="AE1231" s="105"/>
      <c r="AF1231" s="105"/>
    </row>
    <row r="1232" s="95" customFormat="true" ht="33" hidden="false" customHeight="true" outlineLevel="0" collapsed="false">
      <c r="A1232" s="112"/>
      <c r="B1232" s="112"/>
      <c r="C1232" s="113" t="s">
        <v>68</v>
      </c>
      <c r="D1232" s="113"/>
      <c r="E1232" s="114"/>
      <c r="F1232" s="114"/>
      <c r="G1232" s="114"/>
      <c r="H1232" s="114"/>
      <c r="I1232" s="114"/>
      <c r="J1232" s="114"/>
      <c r="K1232" s="114"/>
      <c r="L1232" s="158" t="n">
        <f aca="false">SUM(L1212:L1231)*(100+변동!$J$4)%</f>
        <v>0</v>
      </c>
      <c r="M1232" s="114"/>
      <c r="N1232" s="114"/>
      <c r="O1232" s="114" t="n">
        <f aca="false">SUM(O1212:O1231)*(100+변동!$J$4)%</f>
        <v>0</v>
      </c>
      <c r="P1232" s="114"/>
      <c r="Q1232" s="114"/>
      <c r="R1232" s="114"/>
      <c r="S1232" s="114"/>
      <c r="T1232" s="115" t="n">
        <f aca="false">SUM(T1212:T1231)</f>
        <v>0</v>
      </c>
      <c r="U1232" s="114" t="n">
        <f aca="false">SUM(U1212:U1231)</f>
        <v>0</v>
      </c>
      <c r="V1232" s="116"/>
      <c r="W1232" s="116"/>
      <c r="X1232" s="116" t="n">
        <f aca="false">SUM(X1212:X1231)</f>
        <v>0</v>
      </c>
      <c r="Y1232" s="116"/>
      <c r="Z1232" s="116"/>
      <c r="AA1232" s="116" t="n">
        <f aca="false">SUM(AA1212:AA1231)</f>
        <v>0</v>
      </c>
      <c r="AB1232" s="116" t="n">
        <f aca="false">SUM(AB1212:AB1231)</f>
        <v>0</v>
      </c>
      <c r="AC1232" s="116" t="n">
        <f aca="false">SUM(AC1212:AC1231)</f>
        <v>0</v>
      </c>
      <c r="AD1232" s="116" t="n">
        <f aca="false">SUM(AD1212:AD1231)</f>
        <v>0</v>
      </c>
      <c r="AE1232" s="116" t="n">
        <f aca="false">SUM(AE1212:AE1231)</f>
        <v>0</v>
      </c>
      <c r="AF1232" s="116" t="n">
        <f aca="false">SUM(AF1212:AF1231)</f>
        <v>0</v>
      </c>
    </row>
    <row r="1233" s="24" customFormat="true" ht="31.5" hidden="false" customHeight="true" outlineLevel="0" collapsed="false">
      <c r="A1233" s="23" t="s">
        <v>11</v>
      </c>
      <c r="B1233" s="23"/>
      <c r="C1233" s="23"/>
      <c r="D1233" s="23"/>
      <c r="E1233" s="23"/>
      <c r="F1233" s="23"/>
      <c r="G1233" s="23"/>
      <c r="H1233" s="23"/>
      <c r="I1233" s="23"/>
      <c r="J1233" s="23"/>
      <c r="K1233" s="23"/>
      <c r="L1233" s="23"/>
      <c r="M1233" s="23"/>
      <c r="N1233" s="23"/>
      <c r="O1233" s="23"/>
      <c r="P1233" s="23"/>
      <c r="Q1233" s="23"/>
      <c r="R1233" s="23"/>
      <c r="S1233" s="23"/>
      <c r="T1233" s="23"/>
      <c r="U1233" s="23"/>
      <c r="V1233" s="23"/>
      <c r="W1233" s="23"/>
      <c r="X1233" s="23"/>
      <c r="Y1233" s="23"/>
      <c r="Z1233" s="23"/>
      <c r="AA1233" s="23"/>
      <c r="AB1233" s="23"/>
      <c r="AC1233" s="23"/>
      <c r="AD1233" s="23"/>
      <c r="AE1233" s="23"/>
      <c r="AF1233" s="23"/>
    </row>
    <row r="1234" s="26" customFormat="true" ht="19.5" hidden="false" customHeight="tru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M1234" s="27" t="s">
        <v>12</v>
      </c>
      <c r="N1234" s="27"/>
      <c r="O1234" s="27"/>
      <c r="P1234" s="27"/>
      <c r="Q1234" s="27"/>
      <c r="R1234" s="27"/>
      <c r="S1234" s="27"/>
      <c r="T1234" s="27"/>
      <c r="Z1234" s="28"/>
      <c r="AA1234" s="29" t="s">
        <v>13</v>
      </c>
      <c r="AB1234" s="29"/>
      <c r="AC1234" s="29"/>
      <c r="AD1234" s="29"/>
      <c r="AE1234" s="29"/>
      <c r="AF1234" s="29"/>
    </row>
    <row r="1235" s="33" customFormat="true" ht="24.95" hidden="false" customHeight="true" outlineLevel="0" collapsed="false">
      <c r="A1235" s="30" t="s">
        <v>14</v>
      </c>
      <c r="B1235" s="30" t="s">
        <v>15</v>
      </c>
      <c r="C1235" s="145" t="s">
        <v>16</v>
      </c>
      <c r="D1235" s="145"/>
      <c r="E1235" s="145"/>
      <c r="F1235" s="145"/>
      <c r="G1235" s="145"/>
      <c r="H1235" s="145"/>
      <c r="I1235" s="145"/>
      <c r="J1235" s="145"/>
      <c r="K1235" s="145"/>
      <c r="L1235" s="145"/>
      <c r="M1235" s="145"/>
      <c r="N1235" s="145"/>
      <c r="O1235" s="145"/>
      <c r="P1235" s="145"/>
      <c r="Q1235" s="145"/>
      <c r="R1235" s="145"/>
      <c r="S1235" s="145"/>
      <c r="T1235" s="145"/>
      <c r="U1235" s="145"/>
      <c r="V1235" s="145" t="s">
        <v>17</v>
      </c>
      <c r="W1235" s="145"/>
      <c r="X1235" s="145"/>
      <c r="Y1235" s="145"/>
      <c r="Z1235" s="145"/>
      <c r="AA1235" s="145"/>
      <c r="AB1235" s="145"/>
      <c r="AC1235" s="146" t="s">
        <v>18</v>
      </c>
      <c r="AD1235" s="146" t="s">
        <v>19</v>
      </c>
      <c r="AE1235" s="146" t="s">
        <v>20</v>
      </c>
      <c r="AF1235" s="146" t="s">
        <v>21</v>
      </c>
    </row>
    <row r="1236" s="33" customFormat="true" ht="24.95" hidden="false" customHeight="true" outlineLevel="0" collapsed="false">
      <c r="A1236" s="30"/>
      <c r="B1236" s="30"/>
      <c r="C1236" s="145" t="s">
        <v>22</v>
      </c>
      <c r="D1236" s="145"/>
      <c r="E1236" s="145"/>
      <c r="F1236" s="145"/>
      <c r="G1236" s="145"/>
      <c r="H1236" s="145"/>
      <c r="I1236" s="145"/>
      <c r="J1236" s="145"/>
      <c r="K1236" s="145"/>
      <c r="L1236" s="145"/>
      <c r="M1236" s="145" t="s">
        <v>23</v>
      </c>
      <c r="N1236" s="145"/>
      <c r="O1236" s="145"/>
      <c r="P1236" s="145" t="s">
        <v>24</v>
      </c>
      <c r="Q1236" s="145"/>
      <c r="R1236" s="145"/>
      <c r="S1236" s="145"/>
      <c r="T1236" s="145"/>
      <c r="U1236" s="147" t="s">
        <v>25</v>
      </c>
      <c r="V1236" s="148" t="s">
        <v>26</v>
      </c>
      <c r="W1236" s="148"/>
      <c r="X1236" s="148"/>
      <c r="Y1236" s="148" t="s">
        <v>27</v>
      </c>
      <c r="Z1236" s="148"/>
      <c r="AA1236" s="148"/>
      <c r="AB1236" s="147" t="s">
        <v>28</v>
      </c>
      <c r="AC1236" s="146"/>
      <c r="AD1236" s="146"/>
      <c r="AE1236" s="146"/>
      <c r="AF1236" s="146"/>
    </row>
    <row r="1237" s="33" customFormat="true" ht="24.95" hidden="false" customHeight="true" outlineLevel="0" collapsed="false">
      <c r="A1237" s="30"/>
      <c r="B1237" s="30"/>
      <c r="C1237" s="145"/>
      <c r="D1237" s="145"/>
      <c r="E1237" s="145"/>
      <c r="F1237" s="145"/>
      <c r="G1237" s="145"/>
      <c r="H1237" s="145"/>
      <c r="I1237" s="145"/>
      <c r="J1237" s="145"/>
      <c r="K1237" s="145"/>
      <c r="L1237" s="145"/>
      <c r="M1237" s="145"/>
      <c r="N1237" s="145"/>
      <c r="O1237" s="145"/>
      <c r="P1237" s="148" t="s">
        <v>29</v>
      </c>
      <c r="Q1237" s="148"/>
      <c r="R1237" s="148"/>
      <c r="S1237" s="148"/>
      <c r="T1237" s="148"/>
      <c r="U1237" s="147"/>
      <c r="V1237" s="148"/>
      <c r="W1237" s="148"/>
      <c r="X1237" s="148"/>
      <c r="Y1237" s="148" t="s">
        <v>30</v>
      </c>
      <c r="Z1237" s="148"/>
      <c r="AA1237" s="148"/>
      <c r="AB1237" s="147"/>
      <c r="AC1237" s="147"/>
      <c r="AD1237" s="147"/>
      <c r="AE1237" s="147"/>
      <c r="AF1237" s="147"/>
    </row>
    <row r="1238" s="33" customFormat="true" ht="26.1" hidden="false" customHeight="true" outlineLevel="0" collapsed="false">
      <c r="A1238" s="30"/>
      <c r="B1238" s="30"/>
      <c r="C1238" s="147" t="s">
        <v>31</v>
      </c>
      <c r="D1238" s="147"/>
      <c r="E1238" s="148" t="s">
        <v>32</v>
      </c>
      <c r="F1238" s="148"/>
      <c r="G1238" s="148" t="s">
        <v>33</v>
      </c>
      <c r="H1238" s="148" t="s">
        <v>34</v>
      </c>
      <c r="I1238" s="148"/>
      <c r="J1238" s="148"/>
      <c r="K1238" s="148" t="s">
        <v>35</v>
      </c>
      <c r="L1238" s="148" t="s">
        <v>36</v>
      </c>
      <c r="M1238" s="147" t="s">
        <v>37</v>
      </c>
      <c r="N1238" s="147" t="s">
        <v>38</v>
      </c>
      <c r="O1238" s="148" t="s">
        <v>36</v>
      </c>
      <c r="P1238" s="147" t="s">
        <v>39</v>
      </c>
      <c r="Q1238" s="147" t="s">
        <v>40</v>
      </c>
      <c r="R1238" s="147" t="s">
        <v>41</v>
      </c>
      <c r="S1238" s="147" t="s">
        <v>42</v>
      </c>
      <c r="T1238" s="148" t="s">
        <v>36</v>
      </c>
      <c r="U1238" s="147"/>
      <c r="V1238" s="147" t="s">
        <v>43</v>
      </c>
      <c r="W1238" s="147" t="s">
        <v>44</v>
      </c>
      <c r="X1238" s="148" t="s">
        <v>36</v>
      </c>
      <c r="Y1238" s="150" t="s">
        <v>45</v>
      </c>
      <c r="Z1238" s="151" t="s">
        <v>46</v>
      </c>
      <c r="AA1238" s="148" t="s">
        <v>36</v>
      </c>
      <c r="AB1238" s="147"/>
      <c r="AC1238" s="147"/>
      <c r="AD1238" s="147"/>
      <c r="AE1238" s="147"/>
      <c r="AF1238" s="147"/>
    </row>
    <row r="1239" s="33" customFormat="true" ht="26.1" hidden="false" customHeight="true" outlineLevel="0" collapsed="false">
      <c r="A1239" s="30"/>
      <c r="B1239" s="30"/>
      <c r="C1239" s="147"/>
      <c r="D1239" s="147"/>
      <c r="E1239" s="148"/>
      <c r="F1239" s="148"/>
      <c r="G1239" s="148"/>
      <c r="H1239" s="148"/>
      <c r="I1239" s="148"/>
      <c r="J1239" s="148"/>
      <c r="K1239" s="148"/>
      <c r="L1239" s="148"/>
      <c r="M1239" s="147"/>
      <c r="N1239" s="147"/>
      <c r="O1239" s="148"/>
      <c r="P1239" s="147"/>
      <c r="Q1239" s="147"/>
      <c r="R1239" s="147"/>
      <c r="S1239" s="147"/>
      <c r="T1239" s="148"/>
      <c r="U1239" s="147"/>
      <c r="V1239" s="147"/>
      <c r="W1239" s="147"/>
      <c r="X1239" s="148"/>
      <c r="Y1239" s="152" t="s">
        <v>47</v>
      </c>
      <c r="Z1239" s="151"/>
      <c r="AA1239" s="148"/>
      <c r="AB1239" s="147"/>
      <c r="AC1239" s="147"/>
      <c r="AD1239" s="147"/>
      <c r="AE1239" s="147"/>
      <c r="AF1239" s="147"/>
    </row>
    <row r="1240" s="61" customFormat="true" ht="33" hidden="false" customHeight="true" outlineLevel="0" collapsed="false">
      <c r="A1240" s="153"/>
      <c r="B1240" s="153"/>
      <c r="C1240" s="44" t="s">
        <v>48</v>
      </c>
      <c r="D1240" s="45"/>
      <c r="E1240" s="46"/>
      <c r="F1240" s="47"/>
      <c r="G1240" s="47"/>
      <c r="H1240" s="48"/>
      <c r="I1240" s="48"/>
      <c r="J1240" s="48"/>
      <c r="K1240" s="49"/>
      <c r="L1240" s="50" t="str">
        <f aca="false">IF(ISERROR(H1240*K1240/E1240),"",H1240*K1240/E1240)</f>
        <v/>
      </c>
      <c r="M1240" s="51"/>
      <c r="N1240" s="52"/>
      <c r="O1240" s="50"/>
      <c r="P1240" s="53"/>
      <c r="Q1240" s="54"/>
      <c r="R1240" s="55"/>
      <c r="S1240" s="154" t="n">
        <f aca="false">IF(ISERROR(Q1240*1000/(10*22*12*8)),"",AVERAGE(Q1240*1000/(10*22*12*8)))</f>
        <v>0</v>
      </c>
      <c r="T1240" s="57" t="n">
        <f aca="false">IF(ISERROR(R1240*S1240),"",R1240*S1240)</f>
        <v>0</v>
      </c>
      <c r="U1240" s="58" t="n">
        <f aca="false">(L1260+O1260+T1260)</f>
        <v>0</v>
      </c>
      <c r="V1240" s="50" t="n">
        <f aca="false">O1260</f>
        <v>0</v>
      </c>
      <c r="W1240" s="59" t="n">
        <f aca="false">변동!$C$4</f>
        <v>30.23</v>
      </c>
      <c r="X1240" s="57" t="n">
        <f aca="false">IF(ISERROR(V1240*W1240%),"",V1240*W1240%)</f>
        <v>0</v>
      </c>
      <c r="Y1240" s="50" t="n">
        <f aca="false">O1260+X1260</f>
        <v>0</v>
      </c>
      <c r="Z1240" s="60" t="n">
        <f aca="false">변동!$E$4</f>
        <v>0.4311</v>
      </c>
      <c r="AA1240" s="57" t="n">
        <f aca="false">IF(ISERROR(Y1240*Z1240),"",Y1240*Z1240)</f>
        <v>0</v>
      </c>
      <c r="AB1240" s="57" t="n">
        <f aca="false">X1240+AA1240</f>
        <v>0</v>
      </c>
      <c r="AC1240" s="57" t="n">
        <f aca="false">IF(ISERROR(AB1260+U1260),"",AB1260+U1260)</f>
        <v>0</v>
      </c>
      <c r="AD1240" s="57" t="n">
        <f aca="false">IF(ISERROR(AC1240*변동!$F$4%),"",AC1240*변동!$F$4%)</f>
        <v>0</v>
      </c>
      <c r="AE1240" s="57" t="n">
        <f aca="false">IF(ISERROR(((AC1240+AD1240)-L1260)*변동!$H$4%),"",((AC1240+AD1240)-L1260)*변동!$H$4%)</f>
        <v>0</v>
      </c>
      <c r="AF1240" s="57" t="n">
        <f aca="false">IF(ISERROR((AC1240+AD1240+AE1240)),"",(AC1240+AD1240+AE1240))</f>
        <v>0</v>
      </c>
      <c r="AL1240" s="62"/>
    </row>
    <row r="1241" s="61" customFormat="true" ht="33" hidden="false" customHeight="true" outlineLevel="0" collapsed="false">
      <c r="A1241" s="53"/>
      <c r="B1241" s="74"/>
      <c r="C1241" s="65" t="s">
        <v>49</v>
      </c>
      <c r="D1241" s="66"/>
      <c r="E1241" s="67"/>
      <c r="F1241" s="68"/>
      <c r="G1241" s="68"/>
      <c r="H1241" s="69"/>
      <c r="I1241" s="69"/>
      <c r="J1241" s="69"/>
      <c r="K1241" s="70"/>
      <c r="L1241" s="71" t="str">
        <f aca="false">IF(ISERROR(H1241*K1241/E1241),"",H1241*K1241/E1241)</f>
        <v/>
      </c>
      <c r="M1241" s="72"/>
      <c r="N1241" s="73"/>
      <c r="O1241" s="71"/>
      <c r="P1241" s="74"/>
      <c r="Q1241" s="75"/>
      <c r="R1241" s="76"/>
      <c r="S1241" s="155" t="n">
        <f aca="false">IF(ISERROR(Q1241*1000/(10*22*12*8)),"",AVERAGE(Q1241*1000/(10*22*12*8)))</f>
        <v>0</v>
      </c>
      <c r="T1241" s="78" t="n">
        <f aca="false">IF(ISERROR(R1241*S1241),"",R1241*S1241)</f>
        <v>0</v>
      </c>
      <c r="U1241" s="79"/>
      <c r="V1241" s="71"/>
      <c r="W1241" s="80"/>
      <c r="X1241" s="71"/>
      <c r="Y1241" s="71"/>
      <c r="Z1241" s="81"/>
      <c r="AA1241" s="71"/>
      <c r="AB1241" s="71"/>
      <c r="AC1241" s="71"/>
      <c r="AD1241" s="71"/>
      <c r="AE1241" s="71"/>
      <c r="AF1241" s="71"/>
      <c r="AL1241" s="62"/>
    </row>
    <row r="1242" s="61" customFormat="true" ht="33" hidden="false" customHeight="true" outlineLevel="0" collapsed="false">
      <c r="A1242" s="53"/>
      <c r="B1242" s="53"/>
      <c r="C1242" s="82" t="s">
        <v>50</v>
      </c>
      <c r="D1242" s="66"/>
      <c r="E1242" s="67"/>
      <c r="F1242" s="68"/>
      <c r="G1242" s="68"/>
      <c r="H1242" s="69"/>
      <c r="I1242" s="69"/>
      <c r="J1242" s="69"/>
      <c r="K1242" s="70"/>
      <c r="L1242" s="71" t="str">
        <f aca="false">IF(ISERROR(H1242*K1242/E1242),"",H1242*K1242/E1242)</f>
        <v/>
      </c>
      <c r="M1242" s="72"/>
      <c r="N1242" s="73"/>
      <c r="O1242" s="71"/>
      <c r="P1242" s="74"/>
      <c r="Q1242" s="75"/>
      <c r="R1242" s="76"/>
      <c r="S1242" s="155" t="n">
        <f aca="false">IF(ISERROR(Q1242*1000/(10*22*12*8)),"",AVERAGE(Q1242*1000/(10*22*12*8)))</f>
        <v>0</v>
      </c>
      <c r="T1242" s="78" t="n">
        <f aca="false">IF(ISERROR(R1242*S1242),"",R1242*S1242)</f>
        <v>0</v>
      </c>
      <c r="U1242" s="79"/>
      <c r="V1242" s="71"/>
      <c r="W1242" s="80"/>
      <c r="X1242" s="71"/>
      <c r="Y1242" s="71"/>
      <c r="Z1242" s="81"/>
      <c r="AA1242" s="71"/>
      <c r="AB1242" s="71"/>
      <c r="AC1242" s="71"/>
      <c r="AD1242" s="71"/>
      <c r="AE1242" s="71"/>
      <c r="AF1242" s="71"/>
    </row>
    <row r="1243" s="61" customFormat="true" ht="33" hidden="false" customHeight="true" outlineLevel="0" collapsed="false">
      <c r="A1243" s="53"/>
      <c r="B1243" s="53"/>
      <c r="C1243" s="82" t="s">
        <v>51</v>
      </c>
      <c r="D1243" s="66"/>
      <c r="E1243" s="67"/>
      <c r="F1243" s="68"/>
      <c r="G1243" s="68"/>
      <c r="H1243" s="69"/>
      <c r="I1243" s="69"/>
      <c r="J1243" s="69"/>
      <c r="K1243" s="70"/>
      <c r="L1243" s="71" t="str">
        <f aca="false">IF(ISERROR(H1243*K1243/E1243),"",H1243*K1243/E1243)</f>
        <v/>
      </c>
      <c r="M1243" s="72"/>
      <c r="N1243" s="73"/>
      <c r="O1243" s="71"/>
      <c r="P1243" s="74"/>
      <c r="Q1243" s="75"/>
      <c r="R1243" s="76"/>
      <c r="S1243" s="155" t="n">
        <f aca="false">IF(ISERROR(Q1243*1000/(10*22*12*8)),"",AVERAGE(Q1243*1000/(10*22*12*8)))</f>
        <v>0</v>
      </c>
      <c r="T1243" s="78" t="n">
        <f aca="false">IF(ISERROR(R1243*S1243),"",R1243*S1243)</f>
        <v>0</v>
      </c>
      <c r="U1243" s="79"/>
      <c r="V1243" s="71"/>
      <c r="W1243" s="80"/>
      <c r="X1243" s="71"/>
      <c r="Y1243" s="71"/>
      <c r="Z1243" s="81"/>
      <c r="AA1243" s="71"/>
      <c r="AB1243" s="71"/>
      <c r="AC1243" s="71"/>
      <c r="AD1243" s="71"/>
      <c r="AE1243" s="71"/>
      <c r="AF1243" s="71"/>
    </row>
    <row r="1244" s="61" customFormat="true" ht="33" hidden="false" customHeight="true" outlineLevel="0" collapsed="false">
      <c r="A1244" s="53"/>
      <c r="B1244" s="53"/>
      <c r="C1244" s="83" t="s">
        <v>52</v>
      </c>
      <c r="D1244" s="66"/>
      <c r="E1244" s="67"/>
      <c r="F1244" s="68"/>
      <c r="G1244" s="68"/>
      <c r="H1244" s="69"/>
      <c r="I1244" s="69"/>
      <c r="J1244" s="69"/>
      <c r="K1244" s="70"/>
      <c r="L1244" s="71" t="str">
        <f aca="false">IF(ISERROR(H1244*K1244/E1244),"",H1244*K1244/E1244)</f>
        <v/>
      </c>
      <c r="M1244" s="72"/>
      <c r="N1244" s="73"/>
      <c r="O1244" s="71"/>
      <c r="P1244" s="74"/>
      <c r="Q1244" s="75"/>
      <c r="R1244" s="76"/>
      <c r="S1244" s="155" t="n">
        <f aca="false">IF(ISERROR(Q1244*1000/(10*22*12*8)),"",AVERAGE(Q1244*1000/(10*22*12*8)))</f>
        <v>0</v>
      </c>
      <c r="T1244" s="78" t="n">
        <f aca="false">IF(ISERROR(R1244*S1244),"",R1244*S1244)</f>
        <v>0</v>
      </c>
      <c r="U1244" s="79"/>
      <c r="V1244" s="71"/>
      <c r="W1244" s="80"/>
      <c r="X1244" s="71"/>
      <c r="Y1244" s="71"/>
      <c r="Z1244" s="81"/>
      <c r="AA1244" s="71"/>
      <c r="AB1244" s="71"/>
      <c r="AC1244" s="71"/>
      <c r="AD1244" s="71"/>
      <c r="AE1244" s="71"/>
      <c r="AF1244" s="71"/>
    </row>
    <row r="1245" s="61" customFormat="true" ht="33" hidden="false" customHeight="true" outlineLevel="0" collapsed="false">
      <c r="A1245" s="53"/>
      <c r="B1245" s="53"/>
      <c r="C1245" s="83" t="s">
        <v>53</v>
      </c>
      <c r="D1245" s="66"/>
      <c r="E1245" s="67"/>
      <c r="F1245" s="68"/>
      <c r="G1245" s="68"/>
      <c r="H1245" s="69"/>
      <c r="I1245" s="69"/>
      <c r="J1245" s="69"/>
      <c r="K1245" s="70"/>
      <c r="L1245" s="71" t="str">
        <f aca="false">IF(ISERROR(H1245*K1245/E1245),"",H1245*K1245/E1245)</f>
        <v/>
      </c>
      <c r="M1245" s="84"/>
      <c r="N1245" s="73" t="n">
        <f aca="false">변동!$A$4</f>
        <v>0</v>
      </c>
      <c r="O1245" s="71" t="n">
        <f aca="false">IF(ISERROR(M1245*N1245),"",M1245*N1245)</f>
        <v>0</v>
      </c>
      <c r="P1245" s="74"/>
      <c r="Q1245" s="75"/>
      <c r="R1245" s="76"/>
      <c r="S1245" s="155" t="n">
        <f aca="false">IF(ISERROR(Q1245*1000/(10*22*12*8)),"",AVERAGE(Q1245*1000/(10*22*12*8)))</f>
        <v>0</v>
      </c>
      <c r="T1245" s="78" t="n">
        <f aca="false">IF(ISERROR(R1245*S1245),"",R1245*S1245)</f>
        <v>0</v>
      </c>
      <c r="U1245" s="79"/>
      <c r="V1245" s="71"/>
      <c r="W1245" s="80"/>
      <c r="X1245" s="71"/>
      <c r="Y1245" s="71"/>
      <c r="Z1245" s="81"/>
      <c r="AA1245" s="71"/>
      <c r="AB1245" s="71"/>
      <c r="AC1245" s="71"/>
      <c r="AD1245" s="71"/>
      <c r="AE1245" s="71"/>
      <c r="AF1245" s="71"/>
    </row>
    <row r="1246" s="61" customFormat="true" ht="33" hidden="false" customHeight="true" outlineLevel="0" collapsed="false">
      <c r="A1246" s="53"/>
      <c r="B1246" s="53"/>
      <c r="C1246" s="82" t="s">
        <v>54</v>
      </c>
      <c r="D1246" s="66"/>
      <c r="E1246" s="67"/>
      <c r="F1246" s="68"/>
      <c r="G1246" s="68"/>
      <c r="H1246" s="69"/>
      <c r="I1246" s="69"/>
      <c r="J1246" s="69"/>
      <c r="K1246" s="70"/>
      <c r="L1246" s="71" t="str">
        <f aca="false">IF(ISERROR(H1246*K1246/E1246),"",H1246*K1246/E1246)</f>
        <v/>
      </c>
      <c r="M1246" s="72"/>
      <c r="N1246" s="73"/>
      <c r="O1246" s="71"/>
      <c r="P1246" s="74"/>
      <c r="Q1246" s="75"/>
      <c r="R1246" s="76"/>
      <c r="S1246" s="155" t="n">
        <f aca="false">IF(ISERROR(Q1246*1000/(10*22*12*8)),"",AVERAGE(Q1246*1000/(10*22*12*8)))</f>
        <v>0</v>
      </c>
      <c r="T1246" s="78" t="n">
        <f aca="false">IF(ISERROR(R1246*S1246),"",R1246*S1246)</f>
        <v>0</v>
      </c>
      <c r="U1246" s="79"/>
      <c r="V1246" s="71"/>
      <c r="W1246" s="80"/>
      <c r="X1246" s="71"/>
      <c r="Y1246" s="71"/>
      <c r="Z1246" s="81"/>
      <c r="AA1246" s="71"/>
      <c r="AB1246" s="71"/>
      <c r="AC1246" s="71"/>
      <c r="AD1246" s="71"/>
      <c r="AE1246" s="71"/>
      <c r="AF1246" s="71"/>
    </row>
    <row r="1247" s="61" customFormat="true" ht="33" hidden="false" customHeight="true" outlineLevel="0" collapsed="false">
      <c r="A1247" s="53"/>
      <c r="B1247" s="53"/>
      <c r="C1247" s="82" t="s">
        <v>55</v>
      </c>
      <c r="D1247" s="66"/>
      <c r="E1247" s="67"/>
      <c r="F1247" s="68"/>
      <c r="G1247" s="68"/>
      <c r="H1247" s="69"/>
      <c r="I1247" s="69"/>
      <c r="J1247" s="69"/>
      <c r="K1247" s="70"/>
      <c r="L1247" s="71" t="str">
        <f aca="false">IF(ISERROR(H1247*K1247/E1247),"",H1247*K1247/E1247)</f>
        <v/>
      </c>
      <c r="M1247" s="72"/>
      <c r="N1247" s="73"/>
      <c r="O1247" s="71"/>
      <c r="P1247" s="74"/>
      <c r="Q1247" s="75"/>
      <c r="R1247" s="76"/>
      <c r="S1247" s="155" t="n">
        <f aca="false">IF(ISERROR(Q1247*1000/(10*22*12*8)),"",AVERAGE(Q1247*1000/(10*22*12*8)))</f>
        <v>0</v>
      </c>
      <c r="T1247" s="78" t="n">
        <f aca="false">IF(ISERROR(R1247*S1247),"",R1247*S1247)</f>
        <v>0</v>
      </c>
      <c r="U1247" s="79"/>
      <c r="V1247" s="71"/>
      <c r="W1247" s="80"/>
      <c r="X1247" s="71"/>
      <c r="Y1247" s="71"/>
      <c r="Z1247" s="81"/>
      <c r="AA1247" s="71"/>
      <c r="AB1247" s="71"/>
      <c r="AC1247" s="71"/>
      <c r="AD1247" s="71"/>
      <c r="AE1247" s="71"/>
      <c r="AF1247" s="71"/>
    </row>
    <row r="1248" s="61" customFormat="true" ht="33" hidden="false" customHeight="true" outlineLevel="0" collapsed="false">
      <c r="A1248" s="53"/>
      <c r="B1248" s="53"/>
      <c r="C1248" s="82" t="s">
        <v>56</v>
      </c>
      <c r="D1248" s="66"/>
      <c r="E1248" s="67"/>
      <c r="F1248" s="68"/>
      <c r="G1248" s="68"/>
      <c r="H1248" s="69"/>
      <c r="I1248" s="69"/>
      <c r="J1248" s="69"/>
      <c r="K1248" s="70"/>
      <c r="L1248" s="71" t="str">
        <f aca="false">IF(ISERROR(H1248*K1248/E1248),"",H1248*K1248/E1248)</f>
        <v/>
      </c>
      <c r="M1248" s="72"/>
      <c r="N1248" s="73"/>
      <c r="O1248" s="71"/>
      <c r="P1248" s="74"/>
      <c r="Q1248" s="75"/>
      <c r="R1248" s="76"/>
      <c r="S1248" s="155" t="n">
        <f aca="false">IF(ISERROR(Q1248*1000/(10*22*12*8)),"",AVERAGE(Q1248*1000/(10*22*12*8)))</f>
        <v>0</v>
      </c>
      <c r="T1248" s="78" t="n">
        <f aca="false">IF(ISERROR(R1248*S1248),"",R1248*S1248)</f>
        <v>0</v>
      </c>
      <c r="U1248" s="79"/>
      <c r="V1248" s="71"/>
      <c r="W1248" s="80"/>
      <c r="X1248" s="71"/>
      <c r="Y1248" s="71"/>
      <c r="Z1248" s="81"/>
      <c r="AA1248" s="71"/>
      <c r="AB1248" s="71"/>
      <c r="AC1248" s="71"/>
      <c r="AD1248" s="71"/>
      <c r="AE1248" s="71"/>
      <c r="AF1248" s="71"/>
    </row>
    <row r="1249" s="61" customFormat="true" ht="33" hidden="false" customHeight="true" outlineLevel="0" collapsed="false">
      <c r="A1249" s="53"/>
      <c r="B1249" s="53"/>
      <c r="C1249" s="82" t="s">
        <v>57</v>
      </c>
      <c r="D1249" s="66"/>
      <c r="E1249" s="67"/>
      <c r="F1249" s="68"/>
      <c r="G1249" s="68"/>
      <c r="H1249" s="69"/>
      <c r="I1249" s="69"/>
      <c r="J1249" s="69"/>
      <c r="K1249" s="70"/>
      <c r="L1249" s="71" t="str">
        <f aca="false">IF(ISERROR(H1249*K1249/E1249),"",H1249*K1249/E1249)</f>
        <v/>
      </c>
      <c r="M1249" s="72"/>
      <c r="N1249" s="73"/>
      <c r="O1249" s="71"/>
      <c r="P1249" s="74"/>
      <c r="Q1249" s="75"/>
      <c r="R1249" s="76"/>
      <c r="S1249" s="155" t="n">
        <f aca="false">IF(ISERROR(Q1249*1000/(10*22*12*8)),"",AVERAGE(Q1249*1000/(10*22*12*8)))</f>
        <v>0</v>
      </c>
      <c r="T1249" s="78" t="n">
        <f aca="false">IF(ISERROR(R1249*S1249),"",R1249*S1249)</f>
        <v>0</v>
      </c>
      <c r="U1249" s="79"/>
      <c r="V1249" s="71"/>
      <c r="W1249" s="80"/>
      <c r="X1249" s="71"/>
      <c r="Y1249" s="71"/>
      <c r="Z1249" s="81"/>
      <c r="AA1249" s="71"/>
      <c r="AB1249" s="71"/>
      <c r="AC1249" s="71"/>
      <c r="AD1249" s="71"/>
      <c r="AE1249" s="71"/>
      <c r="AF1249" s="71"/>
    </row>
    <row r="1250" s="89" customFormat="true" ht="33" hidden="false" customHeight="true" outlineLevel="0" collapsed="false">
      <c r="A1250" s="53"/>
      <c r="B1250" s="53"/>
      <c r="C1250" s="85" t="s">
        <v>58</v>
      </c>
      <c r="D1250" s="86"/>
      <c r="E1250" s="67"/>
      <c r="F1250" s="68"/>
      <c r="G1250" s="68"/>
      <c r="H1250" s="69"/>
      <c r="I1250" s="69"/>
      <c r="J1250" s="69"/>
      <c r="K1250" s="70"/>
      <c r="L1250" s="71" t="str">
        <f aca="false">IF(ISERROR(H1250*K1250/E1250),"",H1250*K1250/E1250)</f>
        <v/>
      </c>
      <c r="M1250" s="87"/>
      <c r="N1250" s="73"/>
      <c r="O1250" s="71"/>
      <c r="P1250" s="88"/>
      <c r="Q1250" s="75"/>
      <c r="R1250" s="88"/>
      <c r="S1250" s="155" t="n">
        <f aca="false">IF(ISERROR(Q1250*1000/(10*22*12*8)),"",AVERAGE(Q1250*1000/(10*22*12*8)))</f>
        <v>0</v>
      </c>
      <c r="T1250" s="78" t="n">
        <f aca="false">IF(ISERROR(R1250*S1250),"",R1250*S1250)</f>
        <v>0</v>
      </c>
      <c r="U1250" s="79"/>
      <c r="V1250" s="73"/>
      <c r="W1250" s="73"/>
      <c r="X1250" s="73"/>
      <c r="Y1250" s="73"/>
      <c r="Z1250" s="81"/>
      <c r="AA1250" s="73"/>
      <c r="AB1250" s="73"/>
      <c r="AC1250" s="73"/>
      <c r="AD1250" s="73"/>
      <c r="AE1250" s="73"/>
      <c r="AF1250" s="73"/>
    </row>
    <row r="1251" s="95" customFormat="true" ht="33" hidden="false" customHeight="true" outlineLevel="0" collapsed="false">
      <c r="A1251" s="53"/>
      <c r="B1251" s="53"/>
      <c r="C1251" s="90" t="s">
        <v>59</v>
      </c>
      <c r="D1251" s="86"/>
      <c r="E1251" s="67"/>
      <c r="F1251" s="68"/>
      <c r="G1251" s="68"/>
      <c r="H1251" s="69"/>
      <c r="I1251" s="69"/>
      <c r="J1251" s="69"/>
      <c r="K1251" s="70"/>
      <c r="L1251" s="71" t="str">
        <f aca="false">IF(ISERROR(H1251*K1251/E1251),"",H1251*K1251/E1251)</f>
        <v/>
      </c>
      <c r="M1251" s="91"/>
      <c r="N1251" s="92"/>
      <c r="O1251" s="71"/>
      <c r="P1251" s="93"/>
      <c r="Q1251" s="75"/>
      <c r="R1251" s="93"/>
      <c r="S1251" s="155" t="n">
        <f aca="false">IF(ISERROR(Q1251*1000/(10*22*12*8)),"",AVERAGE(Q1251*1000/(10*22*12*8)))</f>
        <v>0</v>
      </c>
      <c r="T1251" s="78" t="n">
        <f aca="false">IF(ISERROR(R1251*S1251),"",R1251*S1251)</f>
        <v>0</v>
      </c>
      <c r="U1251" s="79"/>
      <c r="V1251" s="92"/>
      <c r="W1251" s="92"/>
      <c r="X1251" s="92"/>
      <c r="Y1251" s="92"/>
      <c r="Z1251" s="94"/>
      <c r="AA1251" s="92"/>
      <c r="AB1251" s="92"/>
      <c r="AC1251" s="92"/>
      <c r="AD1251" s="92"/>
      <c r="AE1251" s="92"/>
      <c r="AF1251" s="92"/>
    </row>
    <row r="1252" s="95" customFormat="true" ht="33" hidden="false" customHeight="true" outlineLevel="0" collapsed="false">
      <c r="A1252" s="53"/>
      <c r="B1252" s="53"/>
      <c r="C1252" s="90" t="s">
        <v>60</v>
      </c>
      <c r="D1252" s="86"/>
      <c r="E1252" s="67"/>
      <c r="F1252" s="68"/>
      <c r="G1252" s="68"/>
      <c r="H1252" s="69"/>
      <c r="I1252" s="69"/>
      <c r="J1252" s="69"/>
      <c r="K1252" s="70"/>
      <c r="L1252" s="71" t="str">
        <f aca="false">IF(ISERROR(H1252*K1252/E1252),"",H1252*K1252/E1252)</f>
        <v/>
      </c>
      <c r="M1252" s="91"/>
      <c r="N1252" s="92"/>
      <c r="O1252" s="71"/>
      <c r="P1252" s="93"/>
      <c r="Q1252" s="75"/>
      <c r="R1252" s="93"/>
      <c r="S1252" s="155" t="n">
        <f aca="false">IF(ISERROR(Q1252*1000/(10*22*12*8)),"",AVERAGE(Q1252*1000/(10*22*12*8)))</f>
        <v>0</v>
      </c>
      <c r="T1252" s="78" t="n">
        <f aca="false">IF(ISERROR(R1252*S1252),"",R1252*S1252)</f>
        <v>0</v>
      </c>
      <c r="U1252" s="79"/>
      <c r="V1252" s="92"/>
      <c r="W1252" s="92"/>
      <c r="X1252" s="92"/>
      <c r="Y1252" s="92"/>
      <c r="Z1252" s="94"/>
      <c r="AA1252" s="92"/>
      <c r="AB1252" s="92"/>
      <c r="AC1252" s="92"/>
      <c r="AD1252" s="92"/>
      <c r="AE1252" s="92"/>
      <c r="AF1252" s="92"/>
    </row>
    <row r="1253" s="95" customFormat="true" ht="33" hidden="false" customHeight="true" outlineLevel="0" collapsed="false">
      <c r="A1253" s="53"/>
      <c r="B1253" s="53"/>
      <c r="C1253" s="90" t="s">
        <v>61</v>
      </c>
      <c r="D1253" s="86"/>
      <c r="E1253" s="67"/>
      <c r="F1253" s="68"/>
      <c r="G1253" s="68"/>
      <c r="H1253" s="69"/>
      <c r="I1253" s="69"/>
      <c r="J1253" s="69"/>
      <c r="K1253" s="70"/>
      <c r="L1253" s="71" t="str">
        <f aca="false">IF(ISERROR(H1253*K1253/E1253),"",H1253*K1253/E1253)</f>
        <v/>
      </c>
      <c r="M1253" s="91"/>
      <c r="N1253" s="92"/>
      <c r="O1253" s="71"/>
      <c r="P1253" s="93"/>
      <c r="Q1253" s="75"/>
      <c r="R1253" s="93"/>
      <c r="S1253" s="155" t="n">
        <f aca="false">IF(ISERROR(Q1253*1000/(10*22*12*8)),"",AVERAGE(Q1253*1000/(10*22*12*8)))</f>
        <v>0</v>
      </c>
      <c r="T1253" s="78" t="n">
        <f aca="false">IF(ISERROR(R1253*S1253),"",R1253*S1253)</f>
        <v>0</v>
      </c>
      <c r="U1253" s="79"/>
      <c r="V1253" s="92"/>
      <c r="W1253" s="92"/>
      <c r="X1253" s="92"/>
      <c r="Y1253" s="92"/>
      <c r="Z1253" s="94"/>
      <c r="AA1253" s="92"/>
      <c r="AB1253" s="92"/>
      <c r="AC1253" s="92"/>
      <c r="AD1253" s="92"/>
      <c r="AE1253" s="92"/>
      <c r="AF1253" s="92"/>
    </row>
    <row r="1254" s="95" customFormat="true" ht="33" hidden="false" customHeight="true" outlineLevel="0" collapsed="false">
      <c r="A1254" s="53"/>
      <c r="B1254" s="53"/>
      <c r="C1254" s="90" t="s">
        <v>62</v>
      </c>
      <c r="D1254" s="86"/>
      <c r="E1254" s="67"/>
      <c r="F1254" s="68"/>
      <c r="G1254" s="68"/>
      <c r="H1254" s="69"/>
      <c r="I1254" s="69"/>
      <c r="J1254" s="69"/>
      <c r="K1254" s="70"/>
      <c r="L1254" s="71" t="str">
        <f aca="false">IF(ISERROR(H1254*K1254/E1254),"",H1254*K1254/E1254)</f>
        <v/>
      </c>
      <c r="M1254" s="91"/>
      <c r="N1254" s="92"/>
      <c r="O1254" s="71"/>
      <c r="P1254" s="93"/>
      <c r="Q1254" s="75"/>
      <c r="R1254" s="93"/>
      <c r="S1254" s="155" t="n">
        <f aca="false">IF(ISERROR(Q1254*1000/(10*22*12*8)),"",AVERAGE(Q1254*1000/(10*22*12*8)))</f>
        <v>0</v>
      </c>
      <c r="T1254" s="78" t="n">
        <f aca="false">IF(ISERROR(R1254*S1254),"",R1254*S1254)</f>
        <v>0</v>
      </c>
      <c r="U1254" s="79"/>
      <c r="V1254" s="92"/>
      <c r="W1254" s="92"/>
      <c r="X1254" s="92"/>
      <c r="Y1254" s="92"/>
      <c r="Z1254" s="94"/>
      <c r="AA1254" s="92"/>
      <c r="AB1254" s="92"/>
      <c r="AC1254" s="92"/>
      <c r="AD1254" s="92"/>
      <c r="AE1254" s="92"/>
      <c r="AF1254" s="92"/>
    </row>
    <row r="1255" s="95" customFormat="true" ht="33" hidden="false" customHeight="true" outlineLevel="0" collapsed="false">
      <c r="A1255" s="53"/>
      <c r="B1255" s="53"/>
      <c r="C1255" s="96" t="s">
        <v>63</v>
      </c>
      <c r="D1255" s="86"/>
      <c r="E1255" s="67"/>
      <c r="F1255" s="68"/>
      <c r="G1255" s="68"/>
      <c r="H1255" s="69"/>
      <c r="I1255" s="69"/>
      <c r="J1255" s="69"/>
      <c r="K1255" s="70"/>
      <c r="L1255" s="71" t="str">
        <f aca="false">IF(ISERROR(H1255*K1255/E1255),"",H1255*K1255/E1255)</f>
        <v/>
      </c>
      <c r="M1255" s="91"/>
      <c r="N1255" s="92"/>
      <c r="O1255" s="71"/>
      <c r="P1255" s="93"/>
      <c r="Q1255" s="75"/>
      <c r="R1255" s="93"/>
      <c r="S1255" s="155" t="n">
        <f aca="false">IF(ISERROR(Q1255*1000/(10*22*12*8)),"",AVERAGE(Q1255*1000/(10*22*12*8)))</f>
        <v>0</v>
      </c>
      <c r="T1255" s="78" t="n">
        <f aca="false">IF(ISERROR(R1255*S1255),"",R1255*S1255)</f>
        <v>0</v>
      </c>
      <c r="U1255" s="79"/>
      <c r="V1255" s="92"/>
      <c r="W1255" s="92"/>
      <c r="X1255" s="92"/>
      <c r="Y1255" s="92"/>
      <c r="Z1255" s="94"/>
      <c r="AA1255" s="92"/>
      <c r="AB1255" s="92"/>
      <c r="AC1255" s="92"/>
      <c r="AD1255" s="92"/>
      <c r="AE1255" s="92"/>
      <c r="AF1255" s="92"/>
    </row>
    <row r="1256" s="95" customFormat="true" ht="33" hidden="false" customHeight="true" outlineLevel="0" collapsed="false">
      <c r="A1256" s="53"/>
      <c r="B1256" s="53"/>
      <c r="C1256" s="96" t="s">
        <v>64</v>
      </c>
      <c r="D1256" s="86"/>
      <c r="E1256" s="67"/>
      <c r="F1256" s="68"/>
      <c r="G1256" s="68"/>
      <c r="H1256" s="69"/>
      <c r="I1256" s="69"/>
      <c r="J1256" s="69"/>
      <c r="K1256" s="70"/>
      <c r="L1256" s="71" t="str">
        <f aca="false">IF(ISERROR(H1256*K1256/E1256),"",H1256*K1256/E1256)</f>
        <v/>
      </c>
      <c r="M1256" s="91"/>
      <c r="N1256" s="92"/>
      <c r="O1256" s="71"/>
      <c r="P1256" s="93"/>
      <c r="Q1256" s="75"/>
      <c r="R1256" s="93"/>
      <c r="S1256" s="155" t="n">
        <f aca="false">IF(ISERROR(Q1256*1000/(10*22*12*8)),"",AVERAGE(Q1256*1000/(10*22*12*8)))</f>
        <v>0</v>
      </c>
      <c r="T1256" s="78" t="n">
        <f aca="false">IF(ISERROR(R1256*S1256),"",R1256*S1256)</f>
        <v>0</v>
      </c>
      <c r="U1256" s="79"/>
      <c r="V1256" s="92"/>
      <c r="W1256" s="92"/>
      <c r="X1256" s="92"/>
      <c r="Y1256" s="92"/>
      <c r="Z1256" s="94"/>
      <c r="AA1256" s="92"/>
      <c r="AB1256" s="92"/>
      <c r="AC1256" s="92"/>
      <c r="AD1256" s="92"/>
      <c r="AE1256" s="92"/>
      <c r="AF1256" s="92"/>
    </row>
    <row r="1257" s="95" customFormat="true" ht="33" hidden="false" customHeight="true" outlineLevel="0" collapsed="false">
      <c r="A1257" s="53"/>
      <c r="B1257" s="53"/>
      <c r="C1257" s="96" t="s">
        <v>65</v>
      </c>
      <c r="D1257" s="86"/>
      <c r="E1257" s="67"/>
      <c r="F1257" s="68"/>
      <c r="G1257" s="68"/>
      <c r="H1257" s="69"/>
      <c r="I1257" s="69"/>
      <c r="J1257" s="69"/>
      <c r="K1257" s="70"/>
      <c r="L1257" s="71" t="str">
        <f aca="false">IF(ISERROR(H1257*K1257/E1257),"",H1257*K1257/E1257)</f>
        <v/>
      </c>
      <c r="M1257" s="91"/>
      <c r="N1257" s="92"/>
      <c r="O1257" s="71"/>
      <c r="P1257" s="93"/>
      <c r="Q1257" s="75"/>
      <c r="R1257" s="93"/>
      <c r="S1257" s="155" t="n">
        <f aca="false">IF(ISERROR(Q1257*1000/(10*22*12*8)),"",AVERAGE(Q1257*1000/(10*22*12*8)))</f>
        <v>0</v>
      </c>
      <c r="T1257" s="78" t="n">
        <f aca="false">IF(ISERROR(R1257*S1257),"",R1257*S1257)</f>
        <v>0</v>
      </c>
      <c r="U1257" s="79"/>
      <c r="V1257" s="92"/>
      <c r="W1257" s="92"/>
      <c r="X1257" s="92"/>
      <c r="Y1257" s="92"/>
      <c r="Z1257" s="94"/>
      <c r="AA1257" s="92"/>
      <c r="AB1257" s="92"/>
      <c r="AC1257" s="92"/>
      <c r="AD1257" s="92"/>
      <c r="AE1257" s="92"/>
      <c r="AF1257" s="92"/>
    </row>
    <row r="1258" s="95" customFormat="true" ht="33" hidden="false" customHeight="true" outlineLevel="0" collapsed="false">
      <c r="A1258" s="53"/>
      <c r="B1258" s="53"/>
      <c r="C1258" s="96" t="s">
        <v>66</v>
      </c>
      <c r="D1258" s="86"/>
      <c r="E1258" s="67"/>
      <c r="F1258" s="68"/>
      <c r="G1258" s="68"/>
      <c r="H1258" s="69"/>
      <c r="I1258" s="69"/>
      <c r="J1258" s="69"/>
      <c r="K1258" s="70"/>
      <c r="L1258" s="71" t="str">
        <f aca="false">IF(ISERROR(H1258*K1258/E1258),"",H1258*K1258/E1258)</f>
        <v/>
      </c>
      <c r="M1258" s="91"/>
      <c r="N1258" s="92"/>
      <c r="O1258" s="71"/>
      <c r="P1258" s="93"/>
      <c r="Q1258" s="75"/>
      <c r="R1258" s="93"/>
      <c r="S1258" s="155" t="n">
        <f aca="false">IF(ISERROR(Q1258*1000/(10*22*12*8)),"",AVERAGE(Q1258*1000/(10*22*12*8)))</f>
        <v>0</v>
      </c>
      <c r="T1258" s="78" t="n">
        <f aca="false">IF(ISERROR(R1258*S1258),"",R1258*S1258)</f>
        <v>0</v>
      </c>
      <c r="U1258" s="79"/>
      <c r="V1258" s="92"/>
      <c r="W1258" s="92"/>
      <c r="X1258" s="92"/>
      <c r="Y1258" s="92"/>
      <c r="Z1258" s="94"/>
      <c r="AA1258" s="92"/>
      <c r="AB1258" s="92"/>
      <c r="AC1258" s="92"/>
      <c r="AD1258" s="92"/>
      <c r="AE1258" s="92"/>
      <c r="AF1258" s="92"/>
    </row>
    <row r="1259" s="95" customFormat="true" ht="33" hidden="false" customHeight="true" outlineLevel="0" collapsed="false">
      <c r="A1259" s="156"/>
      <c r="B1259" s="156"/>
      <c r="C1259" s="96" t="s">
        <v>67</v>
      </c>
      <c r="D1259" s="98"/>
      <c r="E1259" s="99"/>
      <c r="F1259" s="100"/>
      <c r="G1259" s="100"/>
      <c r="H1259" s="101"/>
      <c r="I1259" s="101"/>
      <c r="J1259" s="101"/>
      <c r="K1259" s="102"/>
      <c r="L1259" s="103" t="str">
        <f aca="false">IF(ISERROR(H1259*K1259/E1259),"",H1259*K1259/E1259)</f>
        <v/>
      </c>
      <c r="M1259" s="104"/>
      <c r="N1259" s="105"/>
      <c r="O1259" s="103"/>
      <c r="P1259" s="106"/>
      <c r="Q1259" s="107"/>
      <c r="R1259" s="106"/>
      <c r="S1259" s="157" t="n">
        <f aca="false">IF(ISERROR(Q1259*1000/(10*22*12*8)),"",AVERAGE(Q1259*1000/(10*22*12*8)))</f>
        <v>0</v>
      </c>
      <c r="T1259" s="109" t="n">
        <f aca="false">IF(ISERROR(R1259*S1259),"",R1259*S1259)</f>
        <v>0</v>
      </c>
      <c r="U1259" s="110"/>
      <c r="V1259" s="105"/>
      <c r="W1259" s="105"/>
      <c r="X1259" s="105"/>
      <c r="Y1259" s="105"/>
      <c r="Z1259" s="111"/>
      <c r="AA1259" s="105"/>
      <c r="AB1259" s="105"/>
      <c r="AC1259" s="105"/>
      <c r="AD1259" s="105"/>
      <c r="AE1259" s="105"/>
      <c r="AF1259" s="105"/>
    </row>
    <row r="1260" s="95" customFormat="true" ht="33" hidden="false" customHeight="true" outlineLevel="0" collapsed="false">
      <c r="A1260" s="112"/>
      <c r="B1260" s="112"/>
      <c r="C1260" s="113" t="s">
        <v>68</v>
      </c>
      <c r="D1260" s="113"/>
      <c r="E1260" s="114"/>
      <c r="F1260" s="114"/>
      <c r="G1260" s="114"/>
      <c r="H1260" s="114"/>
      <c r="I1260" s="114"/>
      <c r="J1260" s="114"/>
      <c r="K1260" s="114"/>
      <c r="L1260" s="158" t="n">
        <f aca="false">SUM(L1240:L1259)*(100+변동!$J$4)%</f>
        <v>0</v>
      </c>
      <c r="M1260" s="114"/>
      <c r="N1260" s="114"/>
      <c r="O1260" s="114" t="n">
        <f aca="false">SUM(O1240:O1259)*(100+변동!$J$4)%</f>
        <v>0</v>
      </c>
      <c r="P1260" s="114"/>
      <c r="Q1260" s="114"/>
      <c r="R1260" s="114"/>
      <c r="S1260" s="114"/>
      <c r="T1260" s="115" t="n">
        <f aca="false">SUM(T1240:T1259)</f>
        <v>0</v>
      </c>
      <c r="U1260" s="114" t="n">
        <f aca="false">SUM(U1240:U1259)</f>
        <v>0</v>
      </c>
      <c r="V1260" s="116"/>
      <c r="W1260" s="116"/>
      <c r="X1260" s="116" t="n">
        <f aca="false">SUM(X1240:X1259)</f>
        <v>0</v>
      </c>
      <c r="Y1260" s="116"/>
      <c r="Z1260" s="116"/>
      <c r="AA1260" s="116" t="n">
        <f aca="false">SUM(AA1240:AA1259)</f>
        <v>0</v>
      </c>
      <c r="AB1260" s="116" t="n">
        <f aca="false">SUM(AB1240:AB1259)</f>
        <v>0</v>
      </c>
      <c r="AC1260" s="116" t="n">
        <f aca="false">SUM(AC1240:AC1259)</f>
        <v>0</v>
      </c>
      <c r="AD1260" s="116" t="n">
        <f aca="false">SUM(AD1240:AD1259)</f>
        <v>0</v>
      </c>
      <c r="AE1260" s="116" t="n">
        <f aca="false">SUM(AE1240:AE1259)</f>
        <v>0</v>
      </c>
      <c r="AF1260" s="116" t="n">
        <f aca="false">SUM(AF1240:AF1259)</f>
        <v>0</v>
      </c>
    </row>
    <row r="1261" s="24" customFormat="true" ht="31.5" hidden="false" customHeight="true" outlineLevel="0" collapsed="false">
      <c r="A1261" s="23" t="s">
        <v>11</v>
      </c>
      <c r="B1261" s="23"/>
      <c r="C1261" s="23"/>
      <c r="D1261" s="23"/>
      <c r="E1261" s="23"/>
      <c r="F1261" s="23"/>
      <c r="G1261" s="23"/>
      <c r="H1261" s="23"/>
      <c r="I1261" s="23"/>
      <c r="J1261" s="23"/>
      <c r="K1261" s="23"/>
      <c r="L1261" s="23"/>
      <c r="M1261" s="23"/>
      <c r="N1261" s="23"/>
      <c r="O1261" s="23"/>
      <c r="P1261" s="23"/>
      <c r="Q1261" s="23"/>
      <c r="R1261" s="23"/>
      <c r="S1261" s="23"/>
      <c r="T1261" s="23"/>
      <c r="U1261" s="23"/>
      <c r="V1261" s="23"/>
      <c r="W1261" s="23"/>
      <c r="X1261" s="23"/>
      <c r="Y1261" s="23"/>
      <c r="Z1261" s="23"/>
      <c r="AA1261" s="23"/>
      <c r="AB1261" s="23"/>
      <c r="AC1261" s="23"/>
      <c r="AD1261" s="23"/>
      <c r="AE1261" s="23"/>
      <c r="AF1261" s="23"/>
    </row>
    <row r="1262" s="26" customFormat="true" ht="19.5" hidden="false" customHeight="tru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M1262" s="27" t="s">
        <v>12</v>
      </c>
      <c r="N1262" s="27"/>
      <c r="O1262" s="27"/>
      <c r="P1262" s="27"/>
      <c r="Q1262" s="27"/>
      <c r="R1262" s="27"/>
      <c r="S1262" s="27"/>
      <c r="T1262" s="27"/>
      <c r="Z1262" s="28"/>
      <c r="AA1262" s="29" t="s">
        <v>13</v>
      </c>
      <c r="AB1262" s="29"/>
      <c r="AC1262" s="29"/>
      <c r="AD1262" s="29"/>
      <c r="AE1262" s="29"/>
      <c r="AF1262" s="29"/>
    </row>
    <row r="1263" s="33" customFormat="true" ht="24.95" hidden="false" customHeight="true" outlineLevel="0" collapsed="false">
      <c r="A1263" s="30" t="s">
        <v>14</v>
      </c>
      <c r="B1263" s="30" t="s">
        <v>15</v>
      </c>
      <c r="C1263" s="145" t="s">
        <v>16</v>
      </c>
      <c r="D1263" s="145"/>
      <c r="E1263" s="145"/>
      <c r="F1263" s="145"/>
      <c r="G1263" s="145"/>
      <c r="H1263" s="145"/>
      <c r="I1263" s="145"/>
      <c r="J1263" s="145"/>
      <c r="K1263" s="145"/>
      <c r="L1263" s="145"/>
      <c r="M1263" s="145"/>
      <c r="N1263" s="145"/>
      <c r="O1263" s="145"/>
      <c r="P1263" s="145"/>
      <c r="Q1263" s="145"/>
      <c r="R1263" s="145"/>
      <c r="S1263" s="145"/>
      <c r="T1263" s="145"/>
      <c r="U1263" s="145"/>
      <c r="V1263" s="145" t="s">
        <v>17</v>
      </c>
      <c r="W1263" s="145"/>
      <c r="X1263" s="145"/>
      <c r="Y1263" s="145"/>
      <c r="Z1263" s="145"/>
      <c r="AA1263" s="145"/>
      <c r="AB1263" s="145"/>
      <c r="AC1263" s="146" t="s">
        <v>18</v>
      </c>
      <c r="AD1263" s="146" t="s">
        <v>19</v>
      </c>
      <c r="AE1263" s="146" t="s">
        <v>20</v>
      </c>
      <c r="AF1263" s="146" t="s">
        <v>21</v>
      </c>
    </row>
    <row r="1264" s="33" customFormat="true" ht="24.95" hidden="false" customHeight="true" outlineLevel="0" collapsed="false">
      <c r="A1264" s="30"/>
      <c r="B1264" s="30"/>
      <c r="C1264" s="145" t="s">
        <v>22</v>
      </c>
      <c r="D1264" s="145"/>
      <c r="E1264" s="145"/>
      <c r="F1264" s="145"/>
      <c r="G1264" s="145"/>
      <c r="H1264" s="145"/>
      <c r="I1264" s="145"/>
      <c r="J1264" s="145"/>
      <c r="K1264" s="145"/>
      <c r="L1264" s="145"/>
      <c r="M1264" s="145" t="s">
        <v>23</v>
      </c>
      <c r="N1264" s="145"/>
      <c r="O1264" s="145"/>
      <c r="P1264" s="145" t="s">
        <v>24</v>
      </c>
      <c r="Q1264" s="145"/>
      <c r="R1264" s="145"/>
      <c r="S1264" s="145"/>
      <c r="T1264" s="145"/>
      <c r="U1264" s="147" t="s">
        <v>25</v>
      </c>
      <c r="V1264" s="148" t="s">
        <v>26</v>
      </c>
      <c r="W1264" s="148"/>
      <c r="X1264" s="148"/>
      <c r="Y1264" s="148" t="s">
        <v>27</v>
      </c>
      <c r="Z1264" s="148"/>
      <c r="AA1264" s="148"/>
      <c r="AB1264" s="147" t="s">
        <v>28</v>
      </c>
      <c r="AC1264" s="146"/>
      <c r="AD1264" s="146"/>
      <c r="AE1264" s="146"/>
      <c r="AF1264" s="146"/>
    </row>
    <row r="1265" s="33" customFormat="true" ht="24.95" hidden="false" customHeight="true" outlineLevel="0" collapsed="false">
      <c r="A1265" s="30"/>
      <c r="B1265" s="30"/>
      <c r="C1265" s="145"/>
      <c r="D1265" s="145"/>
      <c r="E1265" s="145"/>
      <c r="F1265" s="145"/>
      <c r="G1265" s="145"/>
      <c r="H1265" s="145"/>
      <c r="I1265" s="145"/>
      <c r="J1265" s="145"/>
      <c r="K1265" s="145"/>
      <c r="L1265" s="145"/>
      <c r="M1265" s="145"/>
      <c r="N1265" s="145"/>
      <c r="O1265" s="145"/>
      <c r="P1265" s="148" t="s">
        <v>29</v>
      </c>
      <c r="Q1265" s="148"/>
      <c r="R1265" s="148"/>
      <c r="S1265" s="148"/>
      <c r="T1265" s="148"/>
      <c r="U1265" s="147"/>
      <c r="V1265" s="148"/>
      <c r="W1265" s="148"/>
      <c r="X1265" s="148"/>
      <c r="Y1265" s="148" t="s">
        <v>30</v>
      </c>
      <c r="Z1265" s="148"/>
      <c r="AA1265" s="148"/>
      <c r="AB1265" s="147"/>
      <c r="AC1265" s="147"/>
      <c r="AD1265" s="147"/>
      <c r="AE1265" s="147"/>
      <c r="AF1265" s="147"/>
    </row>
    <row r="1266" s="33" customFormat="true" ht="26.1" hidden="false" customHeight="true" outlineLevel="0" collapsed="false">
      <c r="A1266" s="30"/>
      <c r="B1266" s="30"/>
      <c r="C1266" s="147" t="s">
        <v>31</v>
      </c>
      <c r="D1266" s="147"/>
      <c r="E1266" s="148" t="s">
        <v>32</v>
      </c>
      <c r="F1266" s="148"/>
      <c r="G1266" s="148" t="s">
        <v>33</v>
      </c>
      <c r="H1266" s="148" t="s">
        <v>34</v>
      </c>
      <c r="I1266" s="148"/>
      <c r="J1266" s="148"/>
      <c r="K1266" s="148" t="s">
        <v>35</v>
      </c>
      <c r="L1266" s="148" t="s">
        <v>36</v>
      </c>
      <c r="M1266" s="147" t="s">
        <v>37</v>
      </c>
      <c r="N1266" s="147" t="s">
        <v>38</v>
      </c>
      <c r="O1266" s="148" t="s">
        <v>36</v>
      </c>
      <c r="P1266" s="147" t="s">
        <v>39</v>
      </c>
      <c r="Q1266" s="147" t="s">
        <v>40</v>
      </c>
      <c r="R1266" s="147" t="s">
        <v>41</v>
      </c>
      <c r="S1266" s="147" t="s">
        <v>42</v>
      </c>
      <c r="T1266" s="148" t="s">
        <v>36</v>
      </c>
      <c r="U1266" s="147"/>
      <c r="V1266" s="147" t="s">
        <v>43</v>
      </c>
      <c r="W1266" s="147" t="s">
        <v>44</v>
      </c>
      <c r="X1266" s="148" t="s">
        <v>36</v>
      </c>
      <c r="Y1266" s="150" t="s">
        <v>45</v>
      </c>
      <c r="Z1266" s="151" t="s">
        <v>46</v>
      </c>
      <c r="AA1266" s="148" t="s">
        <v>36</v>
      </c>
      <c r="AB1266" s="147"/>
      <c r="AC1266" s="147"/>
      <c r="AD1266" s="147"/>
      <c r="AE1266" s="147"/>
      <c r="AF1266" s="147"/>
    </row>
    <row r="1267" s="33" customFormat="true" ht="26.1" hidden="false" customHeight="true" outlineLevel="0" collapsed="false">
      <c r="A1267" s="30"/>
      <c r="B1267" s="30"/>
      <c r="C1267" s="147"/>
      <c r="D1267" s="147"/>
      <c r="E1267" s="148"/>
      <c r="F1267" s="148"/>
      <c r="G1267" s="148"/>
      <c r="H1267" s="148"/>
      <c r="I1267" s="148"/>
      <c r="J1267" s="148"/>
      <c r="K1267" s="148"/>
      <c r="L1267" s="148"/>
      <c r="M1267" s="147"/>
      <c r="N1267" s="147"/>
      <c r="O1267" s="148"/>
      <c r="P1267" s="147"/>
      <c r="Q1267" s="147"/>
      <c r="R1267" s="147"/>
      <c r="S1267" s="147"/>
      <c r="T1267" s="148"/>
      <c r="U1267" s="147"/>
      <c r="V1267" s="147"/>
      <c r="W1267" s="147"/>
      <c r="X1267" s="148"/>
      <c r="Y1267" s="152" t="s">
        <v>47</v>
      </c>
      <c r="Z1267" s="151"/>
      <c r="AA1267" s="148"/>
      <c r="AB1267" s="147"/>
      <c r="AC1267" s="147"/>
      <c r="AD1267" s="147"/>
      <c r="AE1267" s="147"/>
      <c r="AF1267" s="147"/>
    </row>
    <row r="1268" s="61" customFormat="true" ht="33" hidden="false" customHeight="true" outlineLevel="0" collapsed="false">
      <c r="A1268" s="153"/>
      <c r="B1268" s="153"/>
      <c r="C1268" s="44" t="s">
        <v>48</v>
      </c>
      <c r="D1268" s="45"/>
      <c r="E1268" s="46"/>
      <c r="F1268" s="47"/>
      <c r="G1268" s="47"/>
      <c r="H1268" s="48"/>
      <c r="I1268" s="48"/>
      <c r="J1268" s="48"/>
      <c r="K1268" s="49"/>
      <c r="L1268" s="50" t="str">
        <f aca="false">IF(ISERROR(H1268*K1268/E1268),"",H1268*K1268/E1268)</f>
        <v/>
      </c>
      <c r="M1268" s="51"/>
      <c r="N1268" s="52"/>
      <c r="O1268" s="50"/>
      <c r="P1268" s="53"/>
      <c r="Q1268" s="54"/>
      <c r="R1268" s="55"/>
      <c r="S1268" s="154" t="n">
        <f aca="false">IF(ISERROR(Q1268*1000/(10*22*12*8)),"",AVERAGE(Q1268*1000/(10*22*12*8)))</f>
        <v>0</v>
      </c>
      <c r="T1268" s="57" t="n">
        <f aca="false">IF(ISERROR(R1268*S1268),"",R1268*S1268)</f>
        <v>0</v>
      </c>
      <c r="U1268" s="58" t="n">
        <f aca="false">(L1288+O1288+T1288)</f>
        <v>0</v>
      </c>
      <c r="V1268" s="50" t="n">
        <f aca="false">O1288</f>
        <v>0</v>
      </c>
      <c r="W1268" s="59" t="n">
        <f aca="false">변동!$C$4</f>
        <v>30.23</v>
      </c>
      <c r="X1268" s="57" t="n">
        <f aca="false">IF(ISERROR(V1268*W1268%),"",V1268*W1268%)</f>
        <v>0</v>
      </c>
      <c r="Y1268" s="50" t="n">
        <f aca="false">O1288+X1288</f>
        <v>0</v>
      </c>
      <c r="Z1268" s="60" t="n">
        <f aca="false">변동!$E$4</f>
        <v>0.4311</v>
      </c>
      <c r="AA1268" s="57" t="n">
        <f aca="false">IF(ISERROR(Y1268*Z1268),"",Y1268*Z1268)</f>
        <v>0</v>
      </c>
      <c r="AB1268" s="57" t="n">
        <f aca="false">X1268+AA1268</f>
        <v>0</v>
      </c>
      <c r="AC1268" s="57" t="n">
        <f aca="false">IF(ISERROR(AB1288+U1288),"",AB1288+U1288)</f>
        <v>0</v>
      </c>
      <c r="AD1268" s="57" t="n">
        <f aca="false">IF(ISERROR(AC1268*변동!$F$4%),"",AC1268*변동!$F$4%)</f>
        <v>0</v>
      </c>
      <c r="AE1268" s="57" t="n">
        <f aca="false">IF(ISERROR(((AC1268+AD1268)-L1288)*변동!$H$4%),"",((AC1268+AD1268)-L1288)*변동!$H$4%)</f>
        <v>0</v>
      </c>
      <c r="AF1268" s="57" t="n">
        <f aca="false">IF(ISERROR((AC1268+AD1268+AE1268)),"",(AC1268+AD1268+AE1268))</f>
        <v>0</v>
      </c>
      <c r="AL1268" s="62"/>
    </row>
    <row r="1269" s="61" customFormat="true" ht="33" hidden="false" customHeight="true" outlineLevel="0" collapsed="false">
      <c r="A1269" s="53"/>
      <c r="B1269" s="74"/>
      <c r="C1269" s="65" t="s">
        <v>49</v>
      </c>
      <c r="D1269" s="66"/>
      <c r="E1269" s="67"/>
      <c r="F1269" s="68"/>
      <c r="G1269" s="68"/>
      <c r="H1269" s="69"/>
      <c r="I1269" s="69"/>
      <c r="J1269" s="69"/>
      <c r="K1269" s="70"/>
      <c r="L1269" s="71" t="str">
        <f aca="false">IF(ISERROR(H1269*K1269/E1269),"",H1269*K1269/E1269)</f>
        <v/>
      </c>
      <c r="M1269" s="72"/>
      <c r="N1269" s="73"/>
      <c r="O1269" s="71"/>
      <c r="P1269" s="74"/>
      <c r="Q1269" s="75"/>
      <c r="R1269" s="76"/>
      <c r="S1269" s="155" t="n">
        <f aca="false">IF(ISERROR(Q1269*1000/(10*22*12*8)),"",AVERAGE(Q1269*1000/(10*22*12*8)))</f>
        <v>0</v>
      </c>
      <c r="T1269" s="78" t="n">
        <f aca="false">IF(ISERROR(R1269*S1269),"",R1269*S1269)</f>
        <v>0</v>
      </c>
      <c r="U1269" s="79"/>
      <c r="V1269" s="71"/>
      <c r="W1269" s="80"/>
      <c r="X1269" s="71"/>
      <c r="Y1269" s="71"/>
      <c r="Z1269" s="81"/>
      <c r="AA1269" s="71"/>
      <c r="AB1269" s="71"/>
      <c r="AC1269" s="71"/>
      <c r="AD1269" s="71"/>
      <c r="AE1269" s="71"/>
      <c r="AF1269" s="71"/>
      <c r="AL1269" s="62"/>
    </row>
    <row r="1270" s="61" customFormat="true" ht="33" hidden="false" customHeight="true" outlineLevel="0" collapsed="false">
      <c r="A1270" s="53"/>
      <c r="B1270" s="53"/>
      <c r="C1270" s="82" t="s">
        <v>50</v>
      </c>
      <c r="D1270" s="66"/>
      <c r="E1270" s="67"/>
      <c r="F1270" s="68"/>
      <c r="G1270" s="68"/>
      <c r="H1270" s="69"/>
      <c r="I1270" s="69"/>
      <c r="J1270" s="69"/>
      <c r="K1270" s="70"/>
      <c r="L1270" s="71" t="str">
        <f aca="false">IF(ISERROR(H1270*K1270/E1270),"",H1270*K1270/E1270)</f>
        <v/>
      </c>
      <c r="M1270" s="72"/>
      <c r="N1270" s="73"/>
      <c r="O1270" s="71"/>
      <c r="P1270" s="74"/>
      <c r="Q1270" s="75"/>
      <c r="R1270" s="76"/>
      <c r="S1270" s="155" t="n">
        <f aca="false">IF(ISERROR(Q1270*1000/(10*22*12*8)),"",AVERAGE(Q1270*1000/(10*22*12*8)))</f>
        <v>0</v>
      </c>
      <c r="T1270" s="78" t="n">
        <f aca="false">IF(ISERROR(R1270*S1270),"",R1270*S1270)</f>
        <v>0</v>
      </c>
      <c r="U1270" s="79"/>
      <c r="V1270" s="71"/>
      <c r="W1270" s="80"/>
      <c r="X1270" s="71"/>
      <c r="Y1270" s="71"/>
      <c r="Z1270" s="81"/>
      <c r="AA1270" s="71"/>
      <c r="AB1270" s="71"/>
      <c r="AC1270" s="71"/>
      <c r="AD1270" s="71"/>
      <c r="AE1270" s="71"/>
      <c r="AF1270" s="71"/>
    </row>
    <row r="1271" s="61" customFormat="true" ht="33" hidden="false" customHeight="true" outlineLevel="0" collapsed="false">
      <c r="A1271" s="53"/>
      <c r="B1271" s="53"/>
      <c r="C1271" s="82" t="s">
        <v>51</v>
      </c>
      <c r="D1271" s="66"/>
      <c r="E1271" s="67"/>
      <c r="F1271" s="68"/>
      <c r="G1271" s="68"/>
      <c r="H1271" s="69"/>
      <c r="I1271" s="69"/>
      <c r="J1271" s="69"/>
      <c r="K1271" s="70"/>
      <c r="L1271" s="71" t="str">
        <f aca="false">IF(ISERROR(H1271*K1271/E1271),"",H1271*K1271/E1271)</f>
        <v/>
      </c>
      <c r="M1271" s="72"/>
      <c r="N1271" s="73"/>
      <c r="O1271" s="71"/>
      <c r="P1271" s="74"/>
      <c r="Q1271" s="75"/>
      <c r="R1271" s="76"/>
      <c r="S1271" s="155" t="n">
        <f aca="false">IF(ISERROR(Q1271*1000/(10*22*12*8)),"",AVERAGE(Q1271*1000/(10*22*12*8)))</f>
        <v>0</v>
      </c>
      <c r="T1271" s="78" t="n">
        <f aca="false">IF(ISERROR(R1271*S1271),"",R1271*S1271)</f>
        <v>0</v>
      </c>
      <c r="U1271" s="79"/>
      <c r="V1271" s="71"/>
      <c r="W1271" s="80"/>
      <c r="X1271" s="71"/>
      <c r="Y1271" s="71"/>
      <c r="Z1271" s="81"/>
      <c r="AA1271" s="71"/>
      <c r="AB1271" s="71"/>
      <c r="AC1271" s="71"/>
      <c r="AD1271" s="71"/>
      <c r="AE1271" s="71"/>
      <c r="AF1271" s="71"/>
    </row>
    <row r="1272" s="61" customFormat="true" ht="33" hidden="false" customHeight="true" outlineLevel="0" collapsed="false">
      <c r="A1272" s="53"/>
      <c r="B1272" s="53"/>
      <c r="C1272" s="83" t="s">
        <v>52</v>
      </c>
      <c r="D1272" s="66"/>
      <c r="E1272" s="67"/>
      <c r="F1272" s="68"/>
      <c r="G1272" s="68"/>
      <c r="H1272" s="69"/>
      <c r="I1272" s="69"/>
      <c r="J1272" s="69"/>
      <c r="K1272" s="70"/>
      <c r="L1272" s="71" t="str">
        <f aca="false">IF(ISERROR(H1272*K1272/E1272),"",H1272*K1272/E1272)</f>
        <v/>
      </c>
      <c r="M1272" s="72"/>
      <c r="N1272" s="73"/>
      <c r="O1272" s="71"/>
      <c r="P1272" s="74"/>
      <c r="Q1272" s="75"/>
      <c r="R1272" s="76"/>
      <c r="S1272" s="155" t="n">
        <f aca="false">IF(ISERROR(Q1272*1000/(10*22*12*8)),"",AVERAGE(Q1272*1000/(10*22*12*8)))</f>
        <v>0</v>
      </c>
      <c r="T1272" s="78" t="n">
        <f aca="false">IF(ISERROR(R1272*S1272),"",R1272*S1272)</f>
        <v>0</v>
      </c>
      <c r="U1272" s="79"/>
      <c r="V1272" s="71"/>
      <c r="W1272" s="80"/>
      <c r="X1272" s="71"/>
      <c r="Y1272" s="71"/>
      <c r="Z1272" s="81"/>
      <c r="AA1272" s="71"/>
      <c r="AB1272" s="71"/>
      <c r="AC1272" s="71"/>
      <c r="AD1272" s="71"/>
      <c r="AE1272" s="71"/>
      <c r="AF1272" s="71"/>
    </row>
    <row r="1273" s="61" customFormat="true" ht="33" hidden="false" customHeight="true" outlineLevel="0" collapsed="false">
      <c r="A1273" s="53"/>
      <c r="B1273" s="53"/>
      <c r="C1273" s="83" t="s">
        <v>53</v>
      </c>
      <c r="D1273" s="66"/>
      <c r="E1273" s="67"/>
      <c r="F1273" s="68"/>
      <c r="G1273" s="68"/>
      <c r="H1273" s="69"/>
      <c r="I1273" s="69"/>
      <c r="J1273" s="69"/>
      <c r="K1273" s="70"/>
      <c r="L1273" s="71" t="str">
        <f aca="false">IF(ISERROR(H1273*K1273/E1273),"",H1273*K1273/E1273)</f>
        <v/>
      </c>
      <c r="M1273" s="84"/>
      <c r="N1273" s="73" t="n">
        <f aca="false">변동!$A$4</f>
        <v>0</v>
      </c>
      <c r="O1273" s="71" t="n">
        <f aca="false">IF(ISERROR(M1273*N1273),"",M1273*N1273)</f>
        <v>0</v>
      </c>
      <c r="P1273" s="74"/>
      <c r="Q1273" s="75"/>
      <c r="R1273" s="76"/>
      <c r="S1273" s="155" t="n">
        <f aca="false">IF(ISERROR(Q1273*1000/(10*22*12*8)),"",AVERAGE(Q1273*1000/(10*22*12*8)))</f>
        <v>0</v>
      </c>
      <c r="T1273" s="78" t="n">
        <f aca="false">IF(ISERROR(R1273*S1273),"",R1273*S1273)</f>
        <v>0</v>
      </c>
      <c r="U1273" s="79"/>
      <c r="V1273" s="71"/>
      <c r="W1273" s="80"/>
      <c r="X1273" s="71"/>
      <c r="Y1273" s="71"/>
      <c r="Z1273" s="81"/>
      <c r="AA1273" s="71"/>
      <c r="AB1273" s="71"/>
      <c r="AC1273" s="71"/>
      <c r="AD1273" s="71"/>
      <c r="AE1273" s="71"/>
      <c r="AF1273" s="71"/>
    </row>
    <row r="1274" s="61" customFormat="true" ht="33" hidden="false" customHeight="true" outlineLevel="0" collapsed="false">
      <c r="A1274" s="53"/>
      <c r="B1274" s="53"/>
      <c r="C1274" s="82" t="s">
        <v>54</v>
      </c>
      <c r="D1274" s="66"/>
      <c r="E1274" s="67"/>
      <c r="F1274" s="68"/>
      <c r="G1274" s="68"/>
      <c r="H1274" s="69"/>
      <c r="I1274" s="69"/>
      <c r="J1274" s="69"/>
      <c r="K1274" s="70"/>
      <c r="L1274" s="71" t="str">
        <f aca="false">IF(ISERROR(H1274*K1274/E1274),"",H1274*K1274/E1274)</f>
        <v/>
      </c>
      <c r="M1274" s="72"/>
      <c r="N1274" s="73"/>
      <c r="O1274" s="71"/>
      <c r="P1274" s="74"/>
      <c r="Q1274" s="75"/>
      <c r="R1274" s="76"/>
      <c r="S1274" s="155" t="n">
        <f aca="false">IF(ISERROR(Q1274*1000/(10*22*12*8)),"",AVERAGE(Q1274*1000/(10*22*12*8)))</f>
        <v>0</v>
      </c>
      <c r="T1274" s="78" t="n">
        <f aca="false">IF(ISERROR(R1274*S1274),"",R1274*S1274)</f>
        <v>0</v>
      </c>
      <c r="U1274" s="79"/>
      <c r="V1274" s="71"/>
      <c r="W1274" s="80"/>
      <c r="X1274" s="71"/>
      <c r="Y1274" s="71"/>
      <c r="Z1274" s="81"/>
      <c r="AA1274" s="71"/>
      <c r="AB1274" s="71"/>
      <c r="AC1274" s="71"/>
      <c r="AD1274" s="71"/>
      <c r="AE1274" s="71"/>
      <c r="AF1274" s="71"/>
    </row>
    <row r="1275" s="61" customFormat="true" ht="33" hidden="false" customHeight="true" outlineLevel="0" collapsed="false">
      <c r="A1275" s="53"/>
      <c r="B1275" s="53"/>
      <c r="C1275" s="82" t="s">
        <v>55</v>
      </c>
      <c r="D1275" s="66"/>
      <c r="E1275" s="67"/>
      <c r="F1275" s="68"/>
      <c r="G1275" s="68"/>
      <c r="H1275" s="69"/>
      <c r="I1275" s="69"/>
      <c r="J1275" s="69"/>
      <c r="K1275" s="70"/>
      <c r="L1275" s="71" t="str">
        <f aca="false">IF(ISERROR(H1275*K1275/E1275),"",H1275*K1275/E1275)</f>
        <v/>
      </c>
      <c r="M1275" s="72"/>
      <c r="N1275" s="73"/>
      <c r="O1275" s="71"/>
      <c r="P1275" s="74"/>
      <c r="Q1275" s="75"/>
      <c r="R1275" s="76"/>
      <c r="S1275" s="155" t="n">
        <f aca="false">IF(ISERROR(Q1275*1000/(10*22*12*8)),"",AVERAGE(Q1275*1000/(10*22*12*8)))</f>
        <v>0</v>
      </c>
      <c r="T1275" s="78" t="n">
        <f aca="false">IF(ISERROR(R1275*S1275),"",R1275*S1275)</f>
        <v>0</v>
      </c>
      <c r="U1275" s="79"/>
      <c r="V1275" s="71"/>
      <c r="W1275" s="80"/>
      <c r="X1275" s="71"/>
      <c r="Y1275" s="71"/>
      <c r="Z1275" s="81"/>
      <c r="AA1275" s="71"/>
      <c r="AB1275" s="71"/>
      <c r="AC1275" s="71"/>
      <c r="AD1275" s="71"/>
      <c r="AE1275" s="71"/>
      <c r="AF1275" s="71"/>
    </row>
    <row r="1276" s="61" customFormat="true" ht="33" hidden="false" customHeight="true" outlineLevel="0" collapsed="false">
      <c r="A1276" s="53"/>
      <c r="B1276" s="53"/>
      <c r="C1276" s="82" t="s">
        <v>56</v>
      </c>
      <c r="D1276" s="66"/>
      <c r="E1276" s="67"/>
      <c r="F1276" s="68"/>
      <c r="G1276" s="68"/>
      <c r="H1276" s="69"/>
      <c r="I1276" s="69"/>
      <c r="J1276" s="69"/>
      <c r="K1276" s="70"/>
      <c r="L1276" s="71" t="str">
        <f aca="false">IF(ISERROR(H1276*K1276/E1276),"",H1276*K1276/E1276)</f>
        <v/>
      </c>
      <c r="M1276" s="72"/>
      <c r="N1276" s="73"/>
      <c r="O1276" s="71"/>
      <c r="P1276" s="74"/>
      <c r="Q1276" s="75"/>
      <c r="R1276" s="76"/>
      <c r="S1276" s="155" t="n">
        <f aca="false">IF(ISERROR(Q1276*1000/(10*22*12*8)),"",AVERAGE(Q1276*1000/(10*22*12*8)))</f>
        <v>0</v>
      </c>
      <c r="T1276" s="78" t="n">
        <f aca="false">IF(ISERROR(R1276*S1276),"",R1276*S1276)</f>
        <v>0</v>
      </c>
      <c r="U1276" s="79"/>
      <c r="V1276" s="71"/>
      <c r="W1276" s="80"/>
      <c r="X1276" s="71"/>
      <c r="Y1276" s="71"/>
      <c r="Z1276" s="81"/>
      <c r="AA1276" s="71"/>
      <c r="AB1276" s="71"/>
      <c r="AC1276" s="71"/>
      <c r="AD1276" s="71"/>
      <c r="AE1276" s="71"/>
      <c r="AF1276" s="71"/>
    </row>
    <row r="1277" s="61" customFormat="true" ht="33" hidden="false" customHeight="true" outlineLevel="0" collapsed="false">
      <c r="A1277" s="53"/>
      <c r="B1277" s="53"/>
      <c r="C1277" s="82" t="s">
        <v>57</v>
      </c>
      <c r="D1277" s="66"/>
      <c r="E1277" s="67"/>
      <c r="F1277" s="68"/>
      <c r="G1277" s="68"/>
      <c r="H1277" s="69"/>
      <c r="I1277" s="69"/>
      <c r="J1277" s="69"/>
      <c r="K1277" s="70"/>
      <c r="L1277" s="71" t="str">
        <f aca="false">IF(ISERROR(H1277*K1277/E1277),"",H1277*K1277/E1277)</f>
        <v/>
      </c>
      <c r="M1277" s="72"/>
      <c r="N1277" s="73"/>
      <c r="O1277" s="71"/>
      <c r="P1277" s="74"/>
      <c r="Q1277" s="75"/>
      <c r="R1277" s="76"/>
      <c r="S1277" s="155" t="n">
        <f aca="false">IF(ISERROR(Q1277*1000/(10*22*12*8)),"",AVERAGE(Q1277*1000/(10*22*12*8)))</f>
        <v>0</v>
      </c>
      <c r="T1277" s="78" t="n">
        <f aca="false">IF(ISERROR(R1277*S1277),"",R1277*S1277)</f>
        <v>0</v>
      </c>
      <c r="U1277" s="79"/>
      <c r="V1277" s="71"/>
      <c r="W1277" s="80"/>
      <c r="X1277" s="71"/>
      <c r="Y1277" s="71"/>
      <c r="Z1277" s="81"/>
      <c r="AA1277" s="71"/>
      <c r="AB1277" s="71"/>
      <c r="AC1277" s="71"/>
      <c r="AD1277" s="71"/>
      <c r="AE1277" s="71"/>
      <c r="AF1277" s="71"/>
    </row>
    <row r="1278" s="89" customFormat="true" ht="33" hidden="false" customHeight="true" outlineLevel="0" collapsed="false">
      <c r="A1278" s="53"/>
      <c r="B1278" s="53"/>
      <c r="C1278" s="85" t="s">
        <v>58</v>
      </c>
      <c r="D1278" s="86"/>
      <c r="E1278" s="67"/>
      <c r="F1278" s="68"/>
      <c r="G1278" s="68"/>
      <c r="H1278" s="69"/>
      <c r="I1278" s="69"/>
      <c r="J1278" s="69"/>
      <c r="K1278" s="70"/>
      <c r="L1278" s="71" t="str">
        <f aca="false">IF(ISERROR(H1278*K1278/E1278),"",H1278*K1278/E1278)</f>
        <v/>
      </c>
      <c r="M1278" s="87"/>
      <c r="N1278" s="73"/>
      <c r="O1278" s="71"/>
      <c r="P1278" s="88"/>
      <c r="Q1278" s="75"/>
      <c r="R1278" s="88"/>
      <c r="S1278" s="155" t="n">
        <f aca="false">IF(ISERROR(Q1278*1000/(10*22*12*8)),"",AVERAGE(Q1278*1000/(10*22*12*8)))</f>
        <v>0</v>
      </c>
      <c r="T1278" s="78" t="n">
        <f aca="false">IF(ISERROR(R1278*S1278),"",R1278*S1278)</f>
        <v>0</v>
      </c>
      <c r="U1278" s="79"/>
      <c r="V1278" s="73"/>
      <c r="W1278" s="73"/>
      <c r="X1278" s="73"/>
      <c r="Y1278" s="73"/>
      <c r="Z1278" s="81"/>
      <c r="AA1278" s="73"/>
      <c r="AB1278" s="73"/>
      <c r="AC1278" s="73"/>
      <c r="AD1278" s="73"/>
      <c r="AE1278" s="73"/>
      <c r="AF1278" s="73"/>
    </row>
    <row r="1279" s="95" customFormat="true" ht="33" hidden="false" customHeight="true" outlineLevel="0" collapsed="false">
      <c r="A1279" s="53"/>
      <c r="B1279" s="53"/>
      <c r="C1279" s="90" t="s">
        <v>59</v>
      </c>
      <c r="D1279" s="86"/>
      <c r="E1279" s="67"/>
      <c r="F1279" s="68"/>
      <c r="G1279" s="68"/>
      <c r="H1279" s="69"/>
      <c r="I1279" s="69"/>
      <c r="J1279" s="69"/>
      <c r="K1279" s="70"/>
      <c r="L1279" s="71" t="str">
        <f aca="false">IF(ISERROR(H1279*K1279/E1279),"",H1279*K1279/E1279)</f>
        <v/>
      </c>
      <c r="M1279" s="91"/>
      <c r="N1279" s="92"/>
      <c r="O1279" s="71"/>
      <c r="P1279" s="93"/>
      <c r="Q1279" s="75"/>
      <c r="R1279" s="93"/>
      <c r="S1279" s="155" t="n">
        <f aca="false">IF(ISERROR(Q1279*1000/(10*22*12*8)),"",AVERAGE(Q1279*1000/(10*22*12*8)))</f>
        <v>0</v>
      </c>
      <c r="T1279" s="78" t="n">
        <f aca="false">IF(ISERROR(R1279*S1279),"",R1279*S1279)</f>
        <v>0</v>
      </c>
      <c r="U1279" s="79"/>
      <c r="V1279" s="92"/>
      <c r="W1279" s="92"/>
      <c r="X1279" s="92"/>
      <c r="Y1279" s="92"/>
      <c r="Z1279" s="94"/>
      <c r="AA1279" s="92"/>
      <c r="AB1279" s="92"/>
      <c r="AC1279" s="92"/>
      <c r="AD1279" s="92"/>
      <c r="AE1279" s="92"/>
      <c r="AF1279" s="92"/>
    </row>
    <row r="1280" s="95" customFormat="true" ht="33" hidden="false" customHeight="true" outlineLevel="0" collapsed="false">
      <c r="A1280" s="53"/>
      <c r="B1280" s="53"/>
      <c r="C1280" s="90" t="s">
        <v>60</v>
      </c>
      <c r="D1280" s="86"/>
      <c r="E1280" s="67"/>
      <c r="F1280" s="68"/>
      <c r="G1280" s="68"/>
      <c r="H1280" s="69"/>
      <c r="I1280" s="69"/>
      <c r="J1280" s="69"/>
      <c r="K1280" s="70"/>
      <c r="L1280" s="71" t="str">
        <f aca="false">IF(ISERROR(H1280*K1280/E1280),"",H1280*K1280/E1280)</f>
        <v/>
      </c>
      <c r="M1280" s="91"/>
      <c r="N1280" s="92"/>
      <c r="O1280" s="71"/>
      <c r="P1280" s="93"/>
      <c r="Q1280" s="75"/>
      <c r="R1280" s="93"/>
      <c r="S1280" s="155" t="n">
        <f aca="false">IF(ISERROR(Q1280*1000/(10*22*12*8)),"",AVERAGE(Q1280*1000/(10*22*12*8)))</f>
        <v>0</v>
      </c>
      <c r="T1280" s="78" t="n">
        <f aca="false">IF(ISERROR(R1280*S1280),"",R1280*S1280)</f>
        <v>0</v>
      </c>
      <c r="U1280" s="79"/>
      <c r="V1280" s="92"/>
      <c r="W1280" s="92"/>
      <c r="X1280" s="92"/>
      <c r="Y1280" s="92"/>
      <c r="Z1280" s="94"/>
      <c r="AA1280" s="92"/>
      <c r="AB1280" s="92"/>
      <c r="AC1280" s="92"/>
      <c r="AD1280" s="92"/>
      <c r="AE1280" s="92"/>
      <c r="AF1280" s="92"/>
    </row>
    <row r="1281" s="95" customFormat="true" ht="33" hidden="false" customHeight="true" outlineLevel="0" collapsed="false">
      <c r="A1281" s="53"/>
      <c r="B1281" s="53"/>
      <c r="C1281" s="90" t="s">
        <v>61</v>
      </c>
      <c r="D1281" s="86"/>
      <c r="E1281" s="67"/>
      <c r="F1281" s="68"/>
      <c r="G1281" s="68"/>
      <c r="H1281" s="69"/>
      <c r="I1281" s="69"/>
      <c r="J1281" s="69"/>
      <c r="K1281" s="70"/>
      <c r="L1281" s="71" t="str">
        <f aca="false">IF(ISERROR(H1281*K1281/E1281),"",H1281*K1281/E1281)</f>
        <v/>
      </c>
      <c r="M1281" s="91"/>
      <c r="N1281" s="92"/>
      <c r="O1281" s="71"/>
      <c r="P1281" s="93"/>
      <c r="Q1281" s="75"/>
      <c r="R1281" s="93"/>
      <c r="S1281" s="155" t="n">
        <f aca="false">IF(ISERROR(Q1281*1000/(10*22*12*8)),"",AVERAGE(Q1281*1000/(10*22*12*8)))</f>
        <v>0</v>
      </c>
      <c r="T1281" s="78" t="n">
        <f aca="false">IF(ISERROR(R1281*S1281),"",R1281*S1281)</f>
        <v>0</v>
      </c>
      <c r="U1281" s="79"/>
      <c r="V1281" s="92"/>
      <c r="W1281" s="92"/>
      <c r="X1281" s="92"/>
      <c r="Y1281" s="92"/>
      <c r="Z1281" s="94"/>
      <c r="AA1281" s="92"/>
      <c r="AB1281" s="92"/>
      <c r="AC1281" s="92"/>
      <c r="AD1281" s="92"/>
      <c r="AE1281" s="92"/>
      <c r="AF1281" s="92"/>
    </row>
    <row r="1282" s="95" customFormat="true" ht="33" hidden="false" customHeight="true" outlineLevel="0" collapsed="false">
      <c r="A1282" s="53"/>
      <c r="B1282" s="53"/>
      <c r="C1282" s="90" t="s">
        <v>62</v>
      </c>
      <c r="D1282" s="86"/>
      <c r="E1282" s="67"/>
      <c r="F1282" s="68"/>
      <c r="G1282" s="68"/>
      <c r="H1282" s="69"/>
      <c r="I1282" s="69"/>
      <c r="J1282" s="69"/>
      <c r="K1282" s="70"/>
      <c r="L1282" s="71" t="str">
        <f aca="false">IF(ISERROR(H1282*K1282/E1282),"",H1282*K1282/E1282)</f>
        <v/>
      </c>
      <c r="M1282" s="91"/>
      <c r="N1282" s="92"/>
      <c r="O1282" s="71"/>
      <c r="P1282" s="93"/>
      <c r="Q1282" s="75"/>
      <c r="R1282" s="93"/>
      <c r="S1282" s="155" t="n">
        <f aca="false">IF(ISERROR(Q1282*1000/(10*22*12*8)),"",AVERAGE(Q1282*1000/(10*22*12*8)))</f>
        <v>0</v>
      </c>
      <c r="T1282" s="78" t="n">
        <f aca="false">IF(ISERROR(R1282*S1282),"",R1282*S1282)</f>
        <v>0</v>
      </c>
      <c r="U1282" s="79"/>
      <c r="V1282" s="92"/>
      <c r="W1282" s="92"/>
      <c r="X1282" s="92"/>
      <c r="Y1282" s="92"/>
      <c r="Z1282" s="94"/>
      <c r="AA1282" s="92"/>
      <c r="AB1282" s="92"/>
      <c r="AC1282" s="92"/>
      <c r="AD1282" s="92"/>
      <c r="AE1282" s="92"/>
      <c r="AF1282" s="92"/>
    </row>
    <row r="1283" s="95" customFormat="true" ht="33" hidden="false" customHeight="true" outlineLevel="0" collapsed="false">
      <c r="A1283" s="53"/>
      <c r="B1283" s="53"/>
      <c r="C1283" s="96" t="s">
        <v>63</v>
      </c>
      <c r="D1283" s="86"/>
      <c r="E1283" s="67"/>
      <c r="F1283" s="68"/>
      <c r="G1283" s="68"/>
      <c r="H1283" s="69"/>
      <c r="I1283" s="69"/>
      <c r="J1283" s="69"/>
      <c r="K1283" s="70"/>
      <c r="L1283" s="71" t="str">
        <f aca="false">IF(ISERROR(H1283*K1283/E1283),"",H1283*K1283/E1283)</f>
        <v/>
      </c>
      <c r="M1283" s="91"/>
      <c r="N1283" s="92"/>
      <c r="O1283" s="71"/>
      <c r="P1283" s="93"/>
      <c r="Q1283" s="75"/>
      <c r="R1283" s="93"/>
      <c r="S1283" s="155" t="n">
        <f aca="false">IF(ISERROR(Q1283*1000/(10*22*12*8)),"",AVERAGE(Q1283*1000/(10*22*12*8)))</f>
        <v>0</v>
      </c>
      <c r="T1283" s="78" t="n">
        <f aca="false">IF(ISERROR(R1283*S1283),"",R1283*S1283)</f>
        <v>0</v>
      </c>
      <c r="U1283" s="79"/>
      <c r="V1283" s="92"/>
      <c r="W1283" s="92"/>
      <c r="X1283" s="92"/>
      <c r="Y1283" s="92"/>
      <c r="Z1283" s="94"/>
      <c r="AA1283" s="92"/>
      <c r="AB1283" s="92"/>
      <c r="AC1283" s="92"/>
      <c r="AD1283" s="92"/>
      <c r="AE1283" s="92"/>
      <c r="AF1283" s="92"/>
    </row>
    <row r="1284" s="95" customFormat="true" ht="33" hidden="false" customHeight="true" outlineLevel="0" collapsed="false">
      <c r="A1284" s="53"/>
      <c r="B1284" s="53"/>
      <c r="C1284" s="96" t="s">
        <v>64</v>
      </c>
      <c r="D1284" s="86"/>
      <c r="E1284" s="67"/>
      <c r="F1284" s="68"/>
      <c r="G1284" s="68"/>
      <c r="H1284" s="69"/>
      <c r="I1284" s="69"/>
      <c r="J1284" s="69"/>
      <c r="K1284" s="70"/>
      <c r="L1284" s="71" t="str">
        <f aca="false">IF(ISERROR(H1284*K1284/E1284),"",H1284*K1284/E1284)</f>
        <v/>
      </c>
      <c r="M1284" s="91"/>
      <c r="N1284" s="92"/>
      <c r="O1284" s="71"/>
      <c r="P1284" s="93"/>
      <c r="Q1284" s="75"/>
      <c r="R1284" s="93"/>
      <c r="S1284" s="155" t="n">
        <f aca="false">IF(ISERROR(Q1284*1000/(10*22*12*8)),"",AVERAGE(Q1284*1000/(10*22*12*8)))</f>
        <v>0</v>
      </c>
      <c r="T1284" s="78" t="n">
        <f aca="false">IF(ISERROR(R1284*S1284),"",R1284*S1284)</f>
        <v>0</v>
      </c>
      <c r="U1284" s="79"/>
      <c r="V1284" s="92"/>
      <c r="W1284" s="92"/>
      <c r="X1284" s="92"/>
      <c r="Y1284" s="92"/>
      <c r="Z1284" s="94"/>
      <c r="AA1284" s="92"/>
      <c r="AB1284" s="92"/>
      <c r="AC1284" s="92"/>
      <c r="AD1284" s="92"/>
      <c r="AE1284" s="92"/>
      <c r="AF1284" s="92"/>
    </row>
    <row r="1285" s="95" customFormat="true" ht="33" hidden="false" customHeight="true" outlineLevel="0" collapsed="false">
      <c r="A1285" s="53"/>
      <c r="B1285" s="53"/>
      <c r="C1285" s="96" t="s">
        <v>65</v>
      </c>
      <c r="D1285" s="86"/>
      <c r="E1285" s="67"/>
      <c r="F1285" s="68"/>
      <c r="G1285" s="68"/>
      <c r="H1285" s="69"/>
      <c r="I1285" s="69"/>
      <c r="J1285" s="69"/>
      <c r="K1285" s="70"/>
      <c r="L1285" s="71" t="str">
        <f aca="false">IF(ISERROR(H1285*K1285/E1285),"",H1285*K1285/E1285)</f>
        <v/>
      </c>
      <c r="M1285" s="91"/>
      <c r="N1285" s="92"/>
      <c r="O1285" s="71"/>
      <c r="P1285" s="93"/>
      <c r="Q1285" s="75"/>
      <c r="R1285" s="93"/>
      <c r="S1285" s="155" t="n">
        <f aca="false">IF(ISERROR(Q1285*1000/(10*22*12*8)),"",AVERAGE(Q1285*1000/(10*22*12*8)))</f>
        <v>0</v>
      </c>
      <c r="T1285" s="78" t="n">
        <f aca="false">IF(ISERROR(R1285*S1285),"",R1285*S1285)</f>
        <v>0</v>
      </c>
      <c r="U1285" s="79"/>
      <c r="V1285" s="92"/>
      <c r="W1285" s="92"/>
      <c r="X1285" s="92"/>
      <c r="Y1285" s="92"/>
      <c r="Z1285" s="94"/>
      <c r="AA1285" s="92"/>
      <c r="AB1285" s="92"/>
      <c r="AC1285" s="92"/>
      <c r="AD1285" s="92"/>
      <c r="AE1285" s="92"/>
      <c r="AF1285" s="92"/>
    </row>
    <row r="1286" s="95" customFormat="true" ht="33" hidden="false" customHeight="true" outlineLevel="0" collapsed="false">
      <c r="A1286" s="53"/>
      <c r="B1286" s="53"/>
      <c r="C1286" s="96" t="s">
        <v>66</v>
      </c>
      <c r="D1286" s="86"/>
      <c r="E1286" s="67"/>
      <c r="F1286" s="68"/>
      <c r="G1286" s="68"/>
      <c r="H1286" s="69"/>
      <c r="I1286" s="69"/>
      <c r="J1286" s="69"/>
      <c r="K1286" s="70"/>
      <c r="L1286" s="71" t="str">
        <f aca="false">IF(ISERROR(H1286*K1286/E1286),"",H1286*K1286/E1286)</f>
        <v/>
      </c>
      <c r="M1286" s="91"/>
      <c r="N1286" s="92"/>
      <c r="O1286" s="71"/>
      <c r="P1286" s="93"/>
      <c r="Q1286" s="75"/>
      <c r="R1286" s="93"/>
      <c r="S1286" s="155" t="n">
        <f aca="false">IF(ISERROR(Q1286*1000/(10*22*12*8)),"",AVERAGE(Q1286*1000/(10*22*12*8)))</f>
        <v>0</v>
      </c>
      <c r="T1286" s="78" t="n">
        <f aca="false">IF(ISERROR(R1286*S1286),"",R1286*S1286)</f>
        <v>0</v>
      </c>
      <c r="U1286" s="79"/>
      <c r="V1286" s="92"/>
      <c r="W1286" s="92"/>
      <c r="X1286" s="92"/>
      <c r="Y1286" s="92"/>
      <c r="Z1286" s="94"/>
      <c r="AA1286" s="92"/>
      <c r="AB1286" s="92"/>
      <c r="AC1286" s="92"/>
      <c r="AD1286" s="92"/>
      <c r="AE1286" s="92"/>
      <c r="AF1286" s="92"/>
    </row>
    <row r="1287" s="95" customFormat="true" ht="33" hidden="false" customHeight="true" outlineLevel="0" collapsed="false">
      <c r="A1287" s="156"/>
      <c r="B1287" s="156"/>
      <c r="C1287" s="96" t="s">
        <v>67</v>
      </c>
      <c r="D1287" s="98"/>
      <c r="E1287" s="99"/>
      <c r="F1287" s="100"/>
      <c r="G1287" s="100"/>
      <c r="H1287" s="101"/>
      <c r="I1287" s="101"/>
      <c r="J1287" s="101"/>
      <c r="K1287" s="102"/>
      <c r="L1287" s="103" t="str">
        <f aca="false">IF(ISERROR(H1287*K1287/E1287),"",H1287*K1287/E1287)</f>
        <v/>
      </c>
      <c r="M1287" s="104"/>
      <c r="N1287" s="105"/>
      <c r="O1287" s="103"/>
      <c r="P1287" s="106"/>
      <c r="Q1287" s="107"/>
      <c r="R1287" s="106"/>
      <c r="S1287" s="157" t="n">
        <f aca="false">IF(ISERROR(Q1287*1000/(10*22*12*8)),"",AVERAGE(Q1287*1000/(10*22*12*8)))</f>
        <v>0</v>
      </c>
      <c r="T1287" s="109" t="n">
        <f aca="false">IF(ISERROR(R1287*S1287),"",R1287*S1287)</f>
        <v>0</v>
      </c>
      <c r="U1287" s="110"/>
      <c r="V1287" s="105"/>
      <c r="W1287" s="105"/>
      <c r="X1287" s="105"/>
      <c r="Y1287" s="105"/>
      <c r="Z1287" s="111"/>
      <c r="AA1287" s="105"/>
      <c r="AB1287" s="105"/>
      <c r="AC1287" s="105"/>
      <c r="AD1287" s="105"/>
      <c r="AE1287" s="105"/>
      <c r="AF1287" s="105"/>
    </row>
    <row r="1288" s="95" customFormat="true" ht="33" hidden="false" customHeight="true" outlineLevel="0" collapsed="false">
      <c r="A1288" s="112"/>
      <c r="B1288" s="112"/>
      <c r="C1288" s="113" t="s">
        <v>68</v>
      </c>
      <c r="D1288" s="113"/>
      <c r="E1288" s="114"/>
      <c r="F1288" s="114"/>
      <c r="G1288" s="114"/>
      <c r="H1288" s="114"/>
      <c r="I1288" s="114"/>
      <c r="J1288" s="114"/>
      <c r="K1288" s="114"/>
      <c r="L1288" s="158" t="n">
        <f aca="false">SUM(L1268:L1287)*(100+변동!$J$4)%</f>
        <v>0</v>
      </c>
      <c r="M1288" s="114"/>
      <c r="N1288" s="114"/>
      <c r="O1288" s="114" t="n">
        <f aca="false">SUM(O1268:O1287)*(100+변동!$J$4)%</f>
        <v>0</v>
      </c>
      <c r="P1288" s="114"/>
      <c r="Q1288" s="114"/>
      <c r="R1288" s="114"/>
      <c r="S1288" s="114"/>
      <c r="T1288" s="115" t="n">
        <f aca="false">SUM(T1268:T1287)</f>
        <v>0</v>
      </c>
      <c r="U1288" s="114" t="n">
        <f aca="false">SUM(U1268:U1287)</f>
        <v>0</v>
      </c>
      <c r="V1288" s="116"/>
      <c r="W1288" s="116"/>
      <c r="X1288" s="116" t="n">
        <f aca="false">SUM(X1268:X1287)</f>
        <v>0</v>
      </c>
      <c r="Y1288" s="116"/>
      <c r="Z1288" s="116"/>
      <c r="AA1288" s="116" t="n">
        <f aca="false">SUM(AA1268:AA1287)</f>
        <v>0</v>
      </c>
      <c r="AB1288" s="116" t="n">
        <f aca="false">SUM(AB1268:AB1287)</f>
        <v>0</v>
      </c>
      <c r="AC1288" s="116" t="n">
        <f aca="false">SUM(AC1268:AC1287)</f>
        <v>0</v>
      </c>
      <c r="AD1288" s="116" t="n">
        <f aca="false">SUM(AD1268:AD1287)</f>
        <v>0</v>
      </c>
      <c r="AE1288" s="116" t="n">
        <f aca="false">SUM(AE1268:AE1287)</f>
        <v>0</v>
      </c>
      <c r="AF1288" s="116" t="n">
        <f aca="false">SUM(AF1268:AF1287)</f>
        <v>0</v>
      </c>
    </row>
    <row r="1289" s="24" customFormat="true" ht="31.5" hidden="false" customHeight="true" outlineLevel="0" collapsed="false">
      <c r="A1289" s="23" t="s">
        <v>11</v>
      </c>
      <c r="B1289" s="23"/>
      <c r="C1289" s="23"/>
      <c r="D1289" s="23"/>
      <c r="E1289" s="23"/>
      <c r="F1289" s="23"/>
      <c r="G1289" s="23"/>
      <c r="H1289" s="23"/>
      <c r="I1289" s="23"/>
      <c r="J1289" s="23"/>
      <c r="K1289" s="23"/>
      <c r="L1289" s="23"/>
      <c r="M1289" s="23"/>
      <c r="N1289" s="23"/>
      <c r="O1289" s="23"/>
      <c r="P1289" s="23"/>
      <c r="Q1289" s="23"/>
      <c r="R1289" s="23"/>
      <c r="S1289" s="23"/>
      <c r="T1289" s="23"/>
      <c r="U1289" s="23"/>
      <c r="V1289" s="23"/>
      <c r="W1289" s="23"/>
      <c r="X1289" s="23"/>
      <c r="Y1289" s="23"/>
      <c r="Z1289" s="23"/>
      <c r="AA1289" s="23"/>
      <c r="AB1289" s="23"/>
      <c r="AC1289" s="23"/>
      <c r="AD1289" s="23"/>
      <c r="AE1289" s="23"/>
      <c r="AF1289" s="23"/>
    </row>
    <row r="1290" s="26" customFormat="true" ht="19.5" hidden="false" customHeight="tru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M1290" s="27" t="s">
        <v>12</v>
      </c>
      <c r="N1290" s="27"/>
      <c r="O1290" s="27"/>
      <c r="P1290" s="27"/>
      <c r="Q1290" s="27"/>
      <c r="R1290" s="27"/>
      <c r="S1290" s="27"/>
      <c r="T1290" s="27"/>
      <c r="Z1290" s="28"/>
      <c r="AA1290" s="29" t="s">
        <v>13</v>
      </c>
      <c r="AB1290" s="29"/>
      <c r="AC1290" s="29"/>
      <c r="AD1290" s="29"/>
      <c r="AE1290" s="29"/>
      <c r="AF1290" s="29"/>
    </row>
    <row r="1291" s="33" customFormat="true" ht="24.95" hidden="false" customHeight="true" outlineLevel="0" collapsed="false">
      <c r="A1291" s="30" t="s">
        <v>14</v>
      </c>
      <c r="B1291" s="30" t="s">
        <v>15</v>
      </c>
      <c r="C1291" s="145" t="s">
        <v>16</v>
      </c>
      <c r="D1291" s="145"/>
      <c r="E1291" s="145"/>
      <c r="F1291" s="145"/>
      <c r="G1291" s="145"/>
      <c r="H1291" s="145"/>
      <c r="I1291" s="145"/>
      <c r="J1291" s="145"/>
      <c r="K1291" s="145"/>
      <c r="L1291" s="145"/>
      <c r="M1291" s="145"/>
      <c r="N1291" s="145"/>
      <c r="O1291" s="145"/>
      <c r="P1291" s="145"/>
      <c r="Q1291" s="145"/>
      <c r="R1291" s="145"/>
      <c r="S1291" s="145"/>
      <c r="T1291" s="145"/>
      <c r="U1291" s="145"/>
      <c r="V1291" s="145" t="s">
        <v>17</v>
      </c>
      <c r="W1291" s="145"/>
      <c r="X1291" s="145"/>
      <c r="Y1291" s="145"/>
      <c r="Z1291" s="145"/>
      <c r="AA1291" s="145"/>
      <c r="AB1291" s="145"/>
      <c r="AC1291" s="146" t="s">
        <v>18</v>
      </c>
      <c r="AD1291" s="146" t="s">
        <v>19</v>
      </c>
      <c r="AE1291" s="146" t="s">
        <v>20</v>
      </c>
      <c r="AF1291" s="146" t="s">
        <v>21</v>
      </c>
    </row>
    <row r="1292" s="33" customFormat="true" ht="24.95" hidden="false" customHeight="true" outlineLevel="0" collapsed="false">
      <c r="A1292" s="30"/>
      <c r="B1292" s="30"/>
      <c r="C1292" s="145" t="s">
        <v>22</v>
      </c>
      <c r="D1292" s="145"/>
      <c r="E1292" s="145"/>
      <c r="F1292" s="145"/>
      <c r="G1292" s="145"/>
      <c r="H1292" s="145"/>
      <c r="I1292" s="145"/>
      <c r="J1292" s="145"/>
      <c r="K1292" s="145"/>
      <c r="L1292" s="145"/>
      <c r="M1292" s="145" t="s">
        <v>23</v>
      </c>
      <c r="N1292" s="145"/>
      <c r="O1292" s="145"/>
      <c r="P1292" s="145" t="s">
        <v>24</v>
      </c>
      <c r="Q1292" s="145"/>
      <c r="R1292" s="145"/>
      <c r="S1292" s="145"/>
      <c r="T1292" s="145"/>
      <c r="U1292" s="147" t="s">
        <v>25</v>
      </c>
      <c r="V1292" s="148" t="s">
        <v>26</v>
      </c>
      <c r="W1292" s="148"/>
      <c r="X1292" s="148"/>
      <c r="Y1292" s="148" t="s">
        <v>27</v>
      </c>
      <c r="Z1292" s="148"/>
      <c r="AA1292" s="148"/>
      <c r="AB1292" s="147" t="s">
        <v>28</v>
      </c>
      <c r="AC1292" s="146"/>
      <c r="AD1292" s="146"/>
      <c r="AE1292" s="146"/>
      <c r="AF1292" s="146"/>
    </row>
    <row r="1293" s="33" customFormat="true" ht="24.95" hidden="false" customHeight="true" outlineLevel="0" collapsed="false">
      <c r="A1293" s="30"/>
      <c r="B1293" s="30"/>
      <c r="C1293" s="145"/>
      <c r="D1293" s="145"/>
      <c r="E1293" s="145"/>
      <c r="F1293" s="145"/>
      <c r="G1293" s="145"/>
      <c r="H1293" s="145"/>
      <c r="I1293" s="145"/>
      <c r="J1293" s="145"/>
      <c r="K1293" s="145"/>
      <c r="L1293" s="145"/>
      <c r="M1293" s="145"/>
      <c r="N1293" s="145"/>
      <c r="O1293" s="145"/>
      <c r="P1293" s="148" t="s">
        <v>29</v>
      </c>
      <c r="Q1293" s="148"/>
      <c r="R1293" s="148"/>
      <c r="S1293" s="148"/>
      <c r="T1293" s="148"/>
      <c r="U1293" s="147"/>
      <c r="V1293" s="148"/>
      <c r="W1293" s="148"/>
      <c r="X1293" s="148"/>
      <c r="Y1293" s="148" t="s">
        <v>30</v>
      </c>
      <c r="Z1293" s="148"/>
      <c r="AA1293" s="148"/>
      <c r="AB1293" s="147"/>
      <c r="AC1293" s="147"/>
      <c r="AD1293" s="147"/>
      <c r="AE1293" s="147"/>
      <c r="AF1293" s="147"/>
    </row>
    <row r="1294" s="33" customFormat="true" ht="26.1" hidden="false" customHeight="true" outlineLevel="0" collapsed="false">
      <c r="A1294" s="30"/>
      <c r="B1294" s="30"/>
      <c r="C1294" s="147" t="s">
        <v>31</v>
      </c>
      <c r="D1294" s="147"/>
      <c r="E1294" s="148" t="s">
        <v>32</v>
      </c>
      <c r="F1294" s="148"/>
      <c r="G1294" s="148" t="s">
        <v>33</v>
      </c>
      <c r="H1294" s="148" t="s">
        <v>34</v>
      </c>
      <c r="I1294" s="148"/>
      <c r="J1294" s="148"/>
      <c r="K1294" s="148" t="s">
        <v>35</v>
      </c>
      <c r="L1294" s="148" t="s">
        <v>36</v>
      </c>
      <c r="M1294" s="147" t="s">
        <v>37</v>
      </c>
      <c r="N1294" s="147" t="s">
        <v>38</v>
      </c>
      <c r="O1294" s="148" t="s">
        <v>36</v>
      </c>
      <c r="P1294" s="147" t="s">
        <v>39</v>
      </c>
      <c r="Q1294" s="147" t="s">
        <v>40</v>
      </c>
      <c r="R1294" s="147" t="s">
        <v>41</v>
      </c>
      <c r="S1294" s="147" t="s">
        <v>42</v>
      </c>
      <c r="T1294" s="148" t="s">
        <v>36</v>
      </c>
      <c r="U1294" s="147"/>
      <c r="V1294" s="147" t="s">
        <v>43</v>
      </c>
      <c r="W1294" s="147" t="s">
        <v>44</v>
      </c>
      <c r="X1294" s="148" t="s">
        <v>36</v>
      </c>
      <c r="Y1294" s="150" t="s">
        <v>45</v>
      </c>
      <c r="Z1294" s="151" t="s">
        <v>46</v>
      </c>
      <c r="AA1294" s="148" t="s">
        <v>36</v>
      </c>
      <c r="AB1294" s="147"/>
      <c r="AC1294" s="147"/>
      <c r="AD1294" s="147"/>
      <c r="AE1294" s="147"/>
      <c r="AF1294" s="147"/>
    </row>
    <row r="1295" s="33" customFormat="true" ht="26.1" hidden="false" customHeight="true" outlineLevel="0" collapsed="false">
      <c r="A1295" s="30"/>
      <c r="B1295" s="30"/>
      <c r="C1295" s="147"/>
      <c r="D1295" s="147"/>
      <c r="E1295" s="148"/>
      <c r="F1295" s="148"/>
      <c r="G1295" s="148"/>
      <c r="H1295" s="148"/>
      <c r="I1295" s="148"/>
      <c r="J1295" s="148"/>
      <c r="K1295" s="148"/>
      <c r="L1295" s="148"/>
      <c r="M1295" s="147"/>
      <c r="N1295" s="147"/>
      <c r="O1295" s="148"/>
      <c r="P1295" s="147"/>
      <c r="Q1295" s="147"/>
      <c r="R1295" s="147"/>
      <c r="S1295" s="147"/>
      <c r="T1295" s="148"/>
      <c r="U1295" s="147"/>
      <c r="V1295" s="147"/>
      <c r="W1295" s="147"/>
      <c r="X1295" s="148"/>
      <c r="Y1295" s="152" t="s">
        <v>47</v>
      </c>
      <c r="Z1295" s="151"/>
      <c r="AA1295" s="148"/>
      <c r="AB1295" s="147"/>
      <c r="AC1295" s="147"/>
      <c r="AD1295" s="147"/>
      <c r="AE1295" s="147"/>
      <c r="AF1295" s="147"/>
    </row>
    <row r="1296" s="61" customFormat="true" ht="33" hidden="false" customHeight="true" outlineLevel="0" collapsed="false">
      <c r="A1296" s="153"/>
      <c r="B1296" s="153"/>
      <c r="C1296" s="44" t="s">
        <v>48</v>
      </c>
      <c r="D1296" s="45"/>
      <c r="E1296" s="46"/>
      <c r="F1296" s="47"/>
      <c r="G1296" s="47"/>
      <c r="H1296" s="48"/>
      <c r="I1296" s="48"/>
      <c r="J1296" s="48"/>
      <c r="K1296" s="49"/>
      <c r="L1296" s="50" t="str">
        <f aca="false">IF(ISERROR(H1296*K1296/E1296),"",H1296*K1296/E1296)</f>
        <v/>
      </c>
      <c r="M1296" s="51"/>
      <c r="N1296" s="52"/>
      <c r="O1296" s="50"/>
      <c r="P1296" s="53"/>
      <c r="Q1296" s="54"/>
      <c r="R1296" s="55"/>
      <c r="S1296" s="154" t="n">
        <f aca="false">IF(ISERROR(Q1296*1000/(10*22*12*8)),"",AVERAGE(Q1296*1000/(10*22*12*8)))</f>
        <v>0</v>
      </c>
      <c r="T1296" s="57" t="n">
        <f aca="false">IF(ISERROR(R1296*S1296),"",R1296*S1296)</f>
        <v>0</v>
      </c>
      <c r="U1296" s="58" t="n">
        <f aca="false">(L1316+O1316+T1316)</f>
        <v>0</v>
      </c>
      <c r="V1296" s="50" t="n">
        <f aca="false">O1316</f>
        <v>0</v>
      </c>
      <c r="W1296" s="59" t="n">
        <f aca="false">변동!$C$4</f>
        <v>30.23</v>
      </c>
      <c r="X1296" s="57" t="n">
        <f aca="false">IF(ISERROR(V1296*W1296%),"",V1296*W1296%)</f>
        <v>0</v>
      </c>
      <c r="Y1296" s="50" t="n">
        <f aca="false">O1316+X1316</f>
        <v>0</v>
      </c>
      <c r="Z1296" s="60" t="n">
        <f aca="false">변동!$E$4</f>
        <v>0.4311</v>
      </c>
      <c r="AA1296" s="57" t="n">
        <f aca="false">IF(ISERROR(Y1296*Z1296),"",Y1296*Z1296)</f>
        <v>0</v>
      </c>
      <c r="AB1296" s="57" t="n">
        <f aca="false">X1296+AA1296</f>
        <v>0</v>
      </c>
      <c r="AC1296" s="57" t="n">
        <f aca="false">IF(ISERROR(AB1316+U1316),"",AB1316+U1316)</f>
        <v>0</v>
      </c>
      <c r="AD1296" s="57" t="n">
        <f aca="false">IF(ISERROR(AC1296*변동!$F$4%),"",AC1296*변동!$F$4%)</f>
        <v>0</v>
      </c>
      <c r="AE1296" s="57" t="n">
        <f aca="false">IF(ISERROR(((AC1296+AD1296)-L1316)*변동!$H$4%),"",((AC1296+AD1296)-L1316)*변동!$H$4%)</f>
        <v>0</v>
      </c>
      <c r="AF1296" s="57" t="n">
        <f aca="false">IF(ISERROR((AC1296+AD1296+AE1296)),"",(AC1296+AD1296+AE1296))</f>
        <v>0</v>
      </c>
      <c r="AL1296" s="62"/>
    </row>
    <row r="1297" s="61" customFormat="true" ht="33" hidden="false" customHeight="true" outlineLevel="0" collapsed="false">
      <c r="A1297" s="53"/>
      <c r="B1297" s="74"/>
      <c r="C1297" s="65" t="s">
        <v>49</v>
      </c>
      <c r="D1297" s="66"/>
      <c r="E1297" s="67"/>
      <c r="F1297" s="68"/>
      <c r="G1297" s="68"/>
      <c r="H1297" s="69"/>
      <c r="I1297" s="69"/>
      <c r="J1297" s="69"/>
      <c r="K1297" s="70"/>
      <c r="L1297" s="71" t="str">
        <f aca="false">IF(ISERROR(H1297*K1297/E1297),"",H1297*K1297/E1297)</f>
        <v/>
      </c>
      <c r="M1297" s="72"/>
      <c r="N1297" s="73"/>
      <c r="O1297" s="71"/>
      <c r="P1297" s="74"/>
      <c r="Q1297" s="75"/>
      <c r="R1297" s="76"/>
      <c r="S1297" s="155" t="n">
        <f aca="false">IF(ISERROR(Q1297*1000/(10*22*12*8)),"",AVERAGE(Q1297*1000/(10*22*12*8)))</f>
        <v>0</v>
      </c>
      <c r="T1297" s="78" t="n">
        <f aca="false">IF(ISERROR(R1297*S1297),"",R1297*S1297)</f>
        <v>0</v>
      </c>
      <c r="U1297" s="79"/>
      <c r="V1297" s="71"/>
      <c r="W1297" s="80"/>
      <c r="X1297" s="71"/>
      <c r="Y1297" s="71"/>
      <c r="Z1297" s="81"/>
      <c r="AA1297" s="71"/>
      <c r="AB1297" s="71"/>
      <c r="AC1297" s="71"/>
      <c r="AD1297" s="71"/>
      <c r="AE1297" s="71"/>
      <c r="AF1297" s="71"/>
      <c r="AL1297" s="62"/>
    </row>
    <row r="1298" s="61" customFormat="true" ht="33" hidden="false" customHeight="true" outlineLevel="0" collapsed="false">
      <c r="A1298" s="53"/>
      <c r="B1298" s="53"/>
      <c r="C1298" s="82" t="s">
        <v>50</v>
      </c>
      <c r="D1298" s="66"/>
      <c r="E1298" s="67"/>
      <c r="F1298" s="68"/>
      <c r="G1298" s="68"/>
      <c r="H1298" s="69"/>
      <c r="I1298" s="69"/>
      <c r="J1298" s="69"/>
      <c r="K1298" s="70"/>
      <c r="L1298" s="71" t="str">
        <f aca="false">IF(ISERROR(H1298*K1298/E1298),"",H1298*K1298/E1298)</f>
        <v/>
      </c>
      <c r="M1298" s="72"/>
      <c r="N1298" s="73"/>
      <c r="O1298" s="71"/>
      <c r="P1298" s="74"/>
      <c r="Q1298" s="75"/>
      <c r="R1298" s="76"/>
      <c r="S1298" s="155" t="n">
        <f aca="false">IF(ISERROR(Q1298*1000/(10*22*12*8)),"",AVERAGE(Q1298*1000/(10*22*12*8)))</f>
        <v>0</v>
      </c>
      <c r="T1298" s="78" t="n">
        <f aca="false">IF(ISERROR(R1298*S1298),"",R1298*S1298)</f>
        <v>0</v>
      </c>
      <c r="U1298" s="79"/>
      <c r="V1298" s="71"/>
      <c r="W1298" s="80"/>
      <c r="X1298" s="71"/>
      <c r="Y1298" s="71"/>
      <c r="Z1298" s="81"/>
      <c r="AA1298" s="71"/>
      <c r="AB1298" s="71"/>
      <c r="AC1298" s="71"/>
      <c r="AD1298" s="71"/>
      <c r="AE1298" s="71"/>
      <c r="AF1298" s="71"/>
    </row>
    <row r="1299" s="61" customFormat="true" ht="33" hidden="false" customHeight="true" outlineLevel="0" collapsed="false">
      <c r="A1299" s="53"/>
      <c r="B1299" s="53"/>
      <c r="C1299" s="82" t="s">
        <v>51</v>
      </c>
      <c r="D1299" s="66"/>
      <c r="E1299" s="67"/>
      <c r="F1299" s="68"/>
      <c r="G1299" s="68"/>
      <c r="H1299" s="69"/>
      <c r="I1299" s="69"/>
      <c r="J1299" s="69"/>
      <c r="K1299" s="70"/>
      <c r="L1299" s="71" t="str">
        <f aca="false">IF(ISERROR(H1299*K1299/E1299),"",H1299*K1299/E1299)</f>
        <v/>
      </c>
      <c r="M1299" s="72"/>
      <c r="N1299" s="73"/>
      <c r="O1299" s="71"/>
      <c r="P1299" s="74"/>
      <c r="Q1299" s="75"/>
      <c r="R1299" s="76"/>
      <c r="S1299" s="155" t="n">
        <f aca="false">IF(ISERROR(Q1299*1000/(10*22*12*8)),"",AVERAGE(Q1299*1000/(10*22*12*8)))</f>
        <v>0</v>
      </c>
      <c r="T1299" s="78" t="n">
        <f aca="false">IF(ISERROR(R1299*S1299),"",R1299*S1299)</f>
        <v>0</v>
      </c>
      <c r="U1299" s="79"/>
      <c r="V1299" s="71"/>
      <c r="W1299" s="80"/>
      <c r="X1299" s="71"/>
      <c r="Y1299" s="71"/>
      <c r="Z1299" s="81"/>
      <c r="AA1299" s="71"/>
      <c r="AB1299" s="71"/>
      <c r="AC1299" s="71"/>
      <c r="AD1299" s="71"/>
      <c r="AE1299" s="71"/>
      <c r="AF1299" s="71"/>
    </row>
    <row r="1300" s="61" customFormat="true" ht="33" hidden="false" customHeight="true" outlineLevel="0" collapsed="false">
      <c r="A1300" s="53"/>
      <c r="B1300" s="53"/>
      <c r="C1300" s="83" t="s">
        <v>52</v>
      </c>
      <c r="D1300" s="66"/>
      <c r="E1300" s="67"/>
      <c r="F1300" s="68"/>
      <c r="G1300" s="68"/>
      <c r="H1300" s="69"/>
      <c r="I1300" s="69"/>
      <c r="J1300" s="69"/>
      <c r="K1300" s="70"/>
      <c r="L1300" s="71" t="str">
        <f aca="false">IF(ISERROR(H1300*K1300/E1300),"",H1300*K1300/E1300)</f>
        <v/>
      </c>
      <c r="M1300" s="72"/>
      <c r="N1300" s="73"/>
      <c r="O1300" s="71"/>
      <c r="P1300" s="74"/>
      <c r="Q1300" s="75"/>
      <c r="R1300" s="76"/>
      <c r="S1300" s="155" t="n">
        <f aca="false">IF(ISERROR(Q1300*1000/(10*22*12*8)),"",AVERAGE(Q1300*1000/(10*22*12*8)))</f>
        <v>0</v>
      </c>
      <c r="T1300" s="78" t="n">
        <f aca="false">IF(ISERROR(R1300*S1300),"",R1300*S1300)</f>
        <v>0</v>
      </c>
      <c r="U1300" s="79"/>
      <c r="V1300" s="71"/>
      <c r="W1300" s="80"/>
      <c r="X1300" s="71"/>
      <c r="Y1300" s="71"/>
      <c r="Z1300" s="81"/>
      <c r="AA1300" s="71"/>
      <c r="AB1300" s="71"/>
      <c r="AC1300" s="71"/>
      <c r="AD1300" s="71"/>
      <c r="AE1300" s="71"/>
      <c r="AF1300" s="71"/>
    </row>
    <row r="1301" s="61" customFormat="true" ht="33" hidden="false" customHeight="true" outlineLevel="0" collapsed="false">
      <c r="A1301" s="53"/>
      <c r="B1301" s="53"/>
      <c r="C1301" s="83" t="s">
        <v>53</v>
      </c>
      <c r="D1301" s="66"/>
      <c r="E1301" s="67"/>
      <c r="F1301" s="68"/>
      <c r="G1301" s="68"/>
      <c r="H1301" s="69"/>
      <c r="I1301" s="69"/>
      <c r="J1301" s="69"/>
      <c r="K1301" s="70"/>
      <c r="L1301" s="71" t="str">
        <f aca="false">IF(ISERROR(H1301*K1301/E1301),"",H1301*K1301/E1301)</f>
        <v/>
      </c>
      <c r="M1301" s="84"/>
      <c r="N1301" s="73" t="n">
        <f aca="false">변동!$A$4</f>
        <v>0</v>
      </c>
      <c r="O1301" s="71" t="n">
        <f aca="false">IF(ISERROR(M1301*N1301),"",M1301*N1301)</f>
        <v>0</v>
      </c>
      <c r="P1301" s="74"/>
      <c r="Q1301" s="75"/>
      <c r="R1301" s="76"/>
      <c r="S1301" s="155" t="n">
        <f aca="false">IF(ISERROR(Q1301*1000/(10*22*12*8)),"",AVERAGE(Q1301*1000/(10*22*12*8)))</f>
        <v>0</v>
      </c>
      <c r="T1301" s="78" t="n">
        <f aca="false">IF(ISERROR(R1301*S1301),"",R1301*S1301)</f>
        <v>0</v>
      </c>
      <c r="U1301" s="79"/>
      <c r="V1301" s="71"/>
      <c r="W1301" s="80"/>
      <c r="X1301" s="71"/>
      <c r="Y1301" s="71"/>
      <c r="Z1301" s="81"/>
      <c r="AA1301" s="71"/>
      <c r="AB1301" s="71"/>
      <c r="AC1301" s="71"/>
      <c r="AD1301" s="71"/>
      <c r="AE1301" s="71"/>
      <c r="AF1301" s="71"/>
    </row>
    <row r="1302" s="61" customFormat="true" ht="33" hidden="false" customHeight="true" outlineLevel="0" collapsed="false">
      <c r="A1302" s="53"/>
      <c r="B1302" s="53"/>
      <c r="C1302" s="82" t="s">
        <v>54</v>
      </c>
      <c r="D1302" s="66"/>
      <c r="E1302" s="67"/>
      <c r="F1302" s="68"/>
      <c r="G1302" s="68"/>
      <c r="H1302" s="69"/>
      <c r="I1302" s="69"/>
      <c r="J1302" s="69"/>
      <c r="K1302" s="70"/>
      <c r="L1302" s="71" t="str">
        <f aca="false">IF(ISERROR(H1302*K1302/E1302),"",H1302*K1302/E1302)</f>
        <v/>
      </c>
      <c r="M1302" s="72"/>
      <c r="N1302" s="73"/>
      <c r="O1302" s="71"/>
      <c r="P1302" s="74"/>
      <c r="Q1302" s="75"/>
      <c r="R1302" s="76"/>
      <c r="S1302" s="155" t="n">
        <f aca="false">IF(ISERROR(Q1302*1000/(10*22*12*8)),"",AVERAGE(Q1302*1000/(10*22*12*8)))</f>
        <v>0</v>
      </c>
      <c r="T1302" s="78" t="n">
        <f aca="false">IF(ISERROR(R1302*S1302),"",R1302*S1302)</f>
        <v>0</v>
      </c>
      <c r="U1302" s="79"/>
      <c r="V1302" s="71"/>
      <c r="W1302" s="80"/>
      <c r="X1302" s="71"/>
      <c r="Y1302" s="71"/>
      <c r="Z1302" s="81"/>
      <c r="AA1302" s="71"/>
      <c r="AB1302" s="71"/>
      <c r="AC1302" s="71"/>
      <c r="AD1302" s="71"/>
      <c r="AE1302" s="71"/>
      <c r="AF1302" s="71"/>
    </row>
    <row r="1303" s="61" customFormat="true" ht="33" hidden="false" customHeight="true" outlineLevel="0" collapsed="false">
      <c r="A1303" s="53"/>
      <c r="B1303" s="53"/>
      <c r="C1303" s="82" t="s">
        <v>55</v>
      </c>
      <c r="D1303" s="66"/>
      <c r="E1303" s="67"/>
      <c r="F1303" s="68"/>
      <c r="G1303" s="68"/>
      <c r="H1303" s="69"/>
      <c r="I1303" s="69"/>
      <c r="J1303" s="69"/>
      <c r="K1303" s="70"/>
      <c r="L1303" s="71" t="str">
        <f aca="false">IF(ISERROR(H1303*K1303/E1303),"",H1303*K1303/E1303)</f>
        <v/>
      </c>
      <c r="M1303" s="72"/>
      <c r="N1303" s="73"/>
      <c r="O1303" s="71"/>
      <c r="P1303" s="74"/>
      <c r="Q1303" s="75"/>
      <c r="R1303" s="76"/>
      <c r="S1303" s="155" t="n">
        <f aca="false">IF(ISERROR(Q1303*1000/(10*22*12*8)),"",AVERAGE(Q1303*1000/(10*22*12*8)))</f>
        <v>0</v>
      </c>
      <c r="T1303" s="78" t="n">
        <f aca="false">IF(ISERROR(R1303*S1303),"",R1303*S1303)</f>
        <v>0</v>
      </c>
      <c r="U1303" s="79"/>
      <c r="V1303" s="71"/>
      <c r="W1303" s="80"/>
      <c r="X1303" s="71"/>
      <c r="Y1303" s="71"/>
      <c r="Z1303" s="81"/>
      <c r="AA1303" s="71"/>
      <c r="AB1303" s="71"/>
      <c r="AC1303" s="71"/>
      <c r="AD1303" s="71"/>
      <c r="AE1303" s="71"/>
      <c r="AF1303" s="71"/>
    </row>
    <row r="1304" s="61" customFormat="true" ht="33" hidden="false" customHeight="true" outlineLevel="0" collapsed="false">
      <c r="A1304" s="53"/>
      <c r="B1304" s="53"/>
      <c r="C1304" s="82" t="s">
        <v>56</v>
      </c>
      <c r="D1304" s="66"/>
      <c r="E1304" s="67"/>
      <c r="F1304" s="68"/>
      <c r="G1304" s="68"/>
      <c r="H1304" s="69"/>
      <c r="I1304" s="69"/>
      <c r="J1304" s="69"/>
      <c r="K1304" s="70"/>
      <c r="L1304" s="71" t="str">
        <f aca="false">IF(ISERROR(H1304*K1304/E1304),"",H1304*K1304/E1304)</f>
        <v/>
      </c>
      <c r="M1304" s="72"/>
      <c r="N1304" s="73"/>
      <c r="O1304" s="71"/>
      <c r="P1304" s="74"/>
      <c r="Q1304" s="75"/>
      <c r="R1304" s="76"/>
      <c r="S1304" s="155" t="n">
        <f aca="false">IF(ISERROR(Q1304*1000/(10*22*12*8)),"",AVERAGE(Q1304*1000/(10*22*12*8)))</f>
        <v>0</v>
      </c>
      <c r="T1304" s="78" t="n">
        <f aca="false">IF(ISERROR(R1304*S1304),"",R1304*S1304)</f>
        <v>0</v>
      </c>
      <c r="U1304" s="79"/>
      <c r="V1304" s="71"/>
      <c r="W1304" s="80"/>
      <c r="X1304" s="71"/>
      <c r="Y1304" s="71"/>
      <c r="Z1304" s="81"/>
      <c r="AA1304" s="71"/>
      <c r="AB1304" s="71"/>
      <c r="AC1304" s="71"/>
      <c r="AD1304" s="71"/>
      <c r="AE1304" s="71"/>
      <c r="AF1304" s="71"/>
    </row>
    <row r="1305" s="61" customFormat="true" ht="33" hidden="false" customHeight="true" outlineLevel="0" collapsed="false">
      <c r="A1305" s="53"/>
      <c r="B1305" s="53"/>
      <c r="C1305" s="82" t="s">
        <v>57</v>
      </c>
      <c r="D1305" s="66"/>
      <c r="E1305" s="67"/>
      <c r="F1305" s="68"/>
      <c r="G1305" s="68"/>
      <c r="H1305" s="69"/>
      <c r="I1305" s="69"/>
      <c r="J1305" s="69"/>
      <c r="K1305" s="70"/>
      <c r="L1305" s="71" t="str">
        <f aca="false">IF(ISERROR(H1305*K1305/E1305),"",H1305*K1305/E1305)</f>
        <v/>
      </c>
      <c r="M1305" s="72"/>
      <c r="N1305" s="73"/>
      <c r="O1305" s="71"/>
      <c r="P1305" s="74"/>
      <c r="Q1305" s="75"/>
      <c r="R1305" s="76"/>
      <c r="S1305" s="155" t="n">
        <f aca="false">IF(ISERROR(Q1305*1000/(10*22*12*8)),"",AVERAGE(Q1305*1000/(10*22*12*8)))</f>
        <v>0</v>
      </c>
      <c r="T1305" s="78" t="n">
        <f aca="false">IF(ISERROR(R1305*S1305),"",R1305*S1305)</f>
        <v>0</v>
      </c>
      <c r="U1305" s="79"/>
      <c r="V1305" s="71"/>
      <c r="W1305" s="80"/>
      <c r="X1305" s="71"/>
      <c r="Y1305" s="71"/>
      <c r="Z1305" s="81"/>
      <c r="AA1305" s="71"/>
      <c r="AB1305" s="71"/>
      <c r="AC1305" s="71"/>
      <c r="AD1305" s="71"/>
      <c r="AE1305" s="71"/>
      <c r="AF1305" s="71"/>
    </row>
    <row r="1306" s="89" customFormat="true" ht="33" hidden="false" customHeight="true" outlineLevel="0" collapsed="false">
      <c r="A1306" s="53"/>
      <c r="B1306" s="53"/>
      <c r="C1306" s="85" t="s">
        <v>58</v>
      </c>
      <c r="D1306" s="86"/>
      <c r="E1306" s="67"/>
      <c r="F1306" s="68"/>
      <c r="G1306" s="68"/>
      <c r="H1306" s="69"/>
      <c r="I1306" s="69"/>
      <c r="J1306" s="69"/>
      <c r="K1306" s="70"/>
      <c r="L1306" s="71" t="str">
        <f aca="false">IF(ISERROR(H1306*K1306/E1306),"",H1306*K1306/E1306)</f>
        <v/>
      </c>
      <c r="M1306" s="87"/>
      <c r="N1306" s="73"/>
      <c r="O1306" s="71"/>
      <c r="P1306" s="88"/>
      <c r="Q1306" s="75"/>
      <c r="R1306" s="88"/>
      <c r="S1306" s="155" t="n">
        <f aca="false">IF(ISERROR(Q1306*1000/(10*22*12*8)),"",AVERAGE(Q1306*1000/(10*22*12*8)))</f>
        <v>0</v>
      </c>
      <c r="T1306" s="78" t="n">
        <f aca="false">IF(ISERROR(R1306*S1306),"",R1306*S1306)</f>
        <v>0</v>
      </c>
      <c r="U1306" s="79"/>
      <c r="V1306" s="73"/>
      <c r="W1306" s="73"/>
      <c r="X1306" s="73"/>
      <c r="Y1306" s="73"/>
      <c r="Z1306" s="81"/>
      <c r="AA1306" s="73"/>
      <c r="AB1306" s="73"/>
      <c r="AC1306" s="73"/>
      <c r="AD1306" s="73"/>
      <c r="AE1306" s="73"/>
      <c r="AF1306" s="73"/>
    </row>
    <row r="1307" s="95" customFormat="true" ht="33" hidden="false" customHeight="true" outlineLevel="0" collapsed="false">
      <c r="A1307" s="53"/>
      <c r="B1307" s="53"/>
      <c r="C1307" s="90" t="s">
        <v>59</v>
      </c>
      <c r="D1307" s="86"/>
      <c r="E1307" s="67"/>
      <c r="F1307" s="68"/>
      <c r="G1307" s="68"/>
      <c r="H1307" s="69"/>
      <c r="I1307" s="69"/>
      <c r="J1307" s="69"/>
      <c r="K1307" s="70"/>
      <c r="L1307" s="71" t="str">
        <f aca="false">IF(ISERROR(H1307*K1307/E1307),"",H1307*K1307/E1307)</f>
        <v/>
      </c>
      <c r="M1307" s="91"/>
      <c r="N1307" s="92"/>
      <c r="O1307" s="71"/>
      <c r="P1307" s="93"/>
      <c r="Q1307" s="75"/>
      <c r="R1307" s="93"/>
      <c r="S1307" s="155" t="n">
        <f aca="false">IF(ISERROR(Q1307*1000/(10*22*12*8)),"",AVERAGE(Q1307*1000/(10*22*12*8)))</f>
        <v>0</v>
      </c>
      <c r="T1307" s="78" t="n">
        <f aca="false">IF(ISERROR(R1307*S1307),"",R1307*S1307)</f>
        <v>0</v>
      </c>
      <c r="U1307" s="79"/>
      <c r="V1307" s="92"/>
      <c r="W1307" s="92"/>
      <c r="X1307" s="92"/>
      <c r="Y1307" s="92"/>
      <c r="Z1307" s="94"/>
      <c r="AA1307" s="92"/>
      <c r="AB1307" s="92"/>
      <c r="AC1307" s="92"/>
      <c r="AD1307" s="92"/>
      <c r="AE1307" s="92"/>
      <c r="AF1307" s="92"/>
    </row>
    <row r="1308" s="95" customFormat="true" ht="33" hidden="false" customHeight="true" outlineLevel="0" collapsed="false">
      <c r="A1308" s="53"/>
      <c r="B1308" s="53"/>
      <c r="C1308" s="90" t="s">
        <v>60</v>
      </c>
      <c r="D1308" s="86"/>
      <c r="E1308" s="67"/>
      <c r="F1308" s="68"/>
      <c r="G1308" s="68"/>
      <c r="H1308" s="69"/>
      <c r="I1308" s="69"/>
      <c r="J1308" s="69"/>
      <c r="K1308" s="70"/>
      <c r="L1308" s="71" t="str">
        <f aca="false">IF(ISERROR(H1308*K1308/E1308),"",H1308*K1308/E1308)</f>
        <v/>
      </c>
      <c r="M1308" s="91"/>
      <c r="N1308" s="92"/>
      <c r="O1308" s="71"/>
      <c r="P1308" s="93"/>
      <c r="Q1308" s="75"/>
      <c r="R1308" s="93"/>
      <c r="S1308" s="155" t="n">
        <f aca="false">IF(ISERROR(Q1308*1000/(10*22*12*8)),"",AVERAGE(Q1308*1000/(10*22*12*8)))</f>
        <v>0</v>
      </c>
      <c r="T1308" s="78" t="n">
        <f aca="false">IF(ISERROR(R1308*S1308),"",R1308*S1308)</f>
        <v>0</v>
      </c>
      <c r="U1308" s="79"/>
      <c r="V1308" s="92"/>
      <c r="W1308" s="92"/>
      <c r="X1308" s="92"/>
      <c r="Y1308" s="92"/>
      <c r="Z1308" s="94"/>
      <c r="AA1308" s="92"/>
      <c r="AB1308" s="92"/>
      <c r="AC1308" s="92"/>
      <c r="AD1308" s="92"/>
      <c r="AE1308" s="92"/>
      <c r="AF1308" s="92"/>
    </row>
    <row r="1309" s="95" customFormat="true" ht="33" hidden="false" customHeight="true" outlineLevel="0" collapsed="false">
      <c r="A1309" s="53"/>
      <c r="B1309" s="53"/>
      <c r="C1309" s="90" t="s">
        <v>61</v>
      </c>
      <c r="D1309" s="86"/>
      <c r="E1309" s="67"/>
      <c r="F1309" s="68"/>
      <c r="G1309" s="68"/>
      <c r="H1309" s="69"/>
      <c r="I1309" s="69"/>
      <c r="J1309" s="69"/>
      <c r="K1309" s="70"/>
      <c r="L1309" s="71" t="str">
        <f aca="false">IF(ISERROR(H1309*K1309/E1309),"",H1309*K1309/E1309)</f>
        <v/>
      </c>
      <c r="M1309" s="91"/>
      <c r="N1309" s="92"/>
      <c r="O1309" s="71"/>
      <c r="P1309" s="93"/>
      <c r="Q1309" s="75"/>
      <c r="R1309" s="93"/>
      <c r="S1309" s="155" t="n">
        <f aca="false">IF(ISERROR(Q1309*1000/(10*22*12*8)),"",AVERAGE(Q1309*1000/(10*22*12*8)))</f>
        <v>0</v>
      </c>
      <c r="T1309" s="78" t="n">
        <f aca="false">IF(ISERROR(R1309*S1309),"",R1309*S1309)</f>
        <v>0</v>
      </c>
      <c r="U1309" s="79"/>
      <c r="V1309" s="92"/>
      <c r="W1309" s="92"/>
      <c r="X1309" s="92"/>
      <c r="Y1309" s="92"/>
      <c r="Z1309" s="94"/>
      <c r="AA1309" s="92"/>
      <c r="AB1309" s="92"/>
      <c r="AC1309" s="92"/>
      <c r="AD1309" s="92"/>
      <c r="AE1309" s="92"/>
      <c r="AF1309" s="92"/>
    </row>
    <row r="1310" s="95" customFormat="true" ht="33" hidden="false" customHeight="true" outlineLevel="0" collapsed="false">
      <c r="A1310" s="53"/>
      <c r="B1310" s="53"/>
      <c r="C1310" s="90" t="s">
        <v>62</v>
      </c>
      <c r="D1310" s="86"/>
      <c r="E1310" s="67"/>
      <c r="F1310" s="68"/>
      <c r="G1310" s="68"/>
      <c r="H1310" s="69"/>
      <c r="I1310" s="69"/>
      <c r="J1310" s="69"/>
      <c r="K1310" s="70"/>
      <c r="L1310" s="71" t="str">
        <f aca="false">IF(ISERROR(H1310*K1310/E1310),"",H1310*K1310/E1310)</f>
        <v/>
      </c>
      <c r="M1310" s="91"/>
      <c r="N1310" s="92"/>
      <c r="O1310" s="71"/>
      <c r="P1310" s="93"/>
      <c r="Q1310" s="75"/>
      <c r="R1310" s="93"/>
      <c r="S1310" s="155" t="n">
        <f aca="false">IF(ISERROR(Q1310*1000/(10*22*12*8)),"",AVERAGE(Q1310*1000/(10*22*12*8)))</f>
        <v>0</v>
      </c>
      <c r="T1310" s="78" t="n">
        <f aca="false">IF(ISERROR(R1310*S1310),"",R1310*S1310)</f>
        <v>0</v>
      </c>
      <c r="U1310" s="79"/>
      <c r="V1310" s="92"/>
      <c r="W1310" s="92"/>
      <c r="X1310" s="92"/>
      <c r="Y1310" s="92"/>
      <c r="Z1310" s="94"/>
      <c r="AA1310" s="92"/>
      <c r="AB1310" s="92"/>
      <c r="AC1310" s="92"/>
      <c r="AD1310" s="92"/>
      <c r="AE1310" s="92"/>
      <c r="AF1310" s="92"/>
    </row>
    <row r="1311" s="95" customFormat="true" ht="33" hidden="false" customHeight="true" outlineLevel="0" collapsed="false">
      <c r="A1311" s="53"/>
      <c r="B1311" s="53"/>
      <c r="C1311" s="96" t="s">
        <v>63</v>
      </c>
      <c r="D1311" s="86"/>
      <c r="E1311" s="67"/>
      <c r="F1311" s="68"/>
      <c r="G1311" s="68"/>
      <c r="H1311" s="69"/>
      <c r="I1311" s="69"/>
      <c r="J1311" s="69"/>
      <c r="K1311" s="70"/>
      <c r="L1311" s="71" t="str">
        <f aca="false">IF(ISERROR(H1311*K1311/E1311),"",H1311*K1311/E1311)</f>
        <v/>
      </c>
      <c r="M1311" s="91"/>
      <c r="N1311" s="92"/>
      <c r="O1311" s="71"/>
      <c r="P1311" s="93"/>
      <c r="Q1311" s="75"/>
      <c r="R1311" s="93"/>
      <c r="S1311" s="155" t="n">
        <f aca="false">IF(ISERROR(Q1311*1000/(10*22*12*8)),"",AVERAGE(Q1311*1000/(10*22*12*8)))</f>
        <v>0</v>
      </c>
      <c r="T1311" s="78" t="n">
        <f aca="false">IF(ISERROR(R1311*S1311),"",R1311*S1311)</f>
        <v>0</v>
      </c>
      <c r="U1311" s="79"/>
      <c r="V1311" s="92"/>
      <c r="W1311" s="92"/>
      <c r="X1311" s="92"/>
      <c r="Y1311" s="92"/>
      <c r="Z1311" s="94"/>
      <c r="AA1311" s="92"/>
      <c r="AB1311" s="92"/>
      <c r="AC1311" s="92"/>
      <c r="AD1311" s="92"/>
      <c r="AE1311" s="92"/>
      <c r="AF1311" s="92"/>
    </row>
    <row r="1312" s="95" customFormat="true" ht="33" hidden="false" customHeight="true" outlineLevel="0" collapsed="false">
      <c r="A1312" s="53"/>
      <c r="B1312" s="53"/>
      <c r="C1312" s="96" t="s">
        <v>64</v>
      </c>
      <c r="D1312" s="86"/>
      <c r="E1312" s="67"/>
      <c r="F1312" s="68"/>
      <c r="G1312" s="68"/>
      <c r="H1312" s="69"/>
      <c r="I1312" s="69"/>
      <c r="J1312" s="69"/>
      <c r="K1312" s="70"/>
      <c r="L1312" s="71" t="str">
        <f aca="false">IF(ISERROR(H1312*K1312/E1312),"",H1312*K1312/E1312)</f>
        <v/>
      </c>
      <c r="M1312" s="91"/>
      <c r="N1312" s="92"/>
      <c r="O1312" s="71"/>
      <c r="P1312" s="93"/>
      <c r="Q1312" s="75"/>
      <c r="R1312" s="93"/>
      <c r="S1312" s="155" t="n">
        <f aca="false">IF(ISERROR(Q1312*1000/(10*22*12*8)),"",AVERAGE(Q1312*1000/(10*22*12*8)))</f>
        <v>0</v>
      </c>
      <c r="T1312" s="78" t="n">
        <f aca="false">IF(ISERROR(R1312*S1312),"",R1312*S1312)</f>
        <v>0</v>
      </c>
      <c r="U1312" s="79"/>
      <c r="V1312" s="92"/>
      <c r="W1312" s="92"/>
      <c r="X1312" s="92"/>
      <c r="Y1312" s="92"/>
      <c r="Z1312" s="94"/>
      <c r="AA1312" s="92"/>
      <c r="AB1312" s="92"/>
      <c r="AC1312" s="92"/>
      <c r="AD1312" s="92"/>
      <c r="AE1312" s="92"/>
      <c r="AF1312" s="92"/>
    </row>
    <row r="1313" s="95" customFormat="true" ht="33" hidden="false" customHeight="true" outlineLevel="0" collapsed="false">
      <c r="A1313" s="53"/>
      <c r="B1313" s="53"/>
      <c r="C1313" s="96" t="s">
        <v>65</v>
      </c>
      <c r="D1313" s="86"/>
      <c r="E1313" s="67"/>
      <c r="F1313" s="68"/>
      <c r="G1313" s="68"/>
      <c r="H1313" s="69"/>
      <c r="I1313" s="69"/>
      <c r="J1313" s="69"/>
      <c r="K1313" s="70"/>
      <c r="L1313" s="71" t="str">
        <f aca="false">IF(ISERROR(H1313*K1313/E1313),"",H1313*K1313/E1313)</f>
        <v/>
      </c>
      <c r="M1313" s="91"/>
      <c r="N1313" s="92"/>
      <c r="O1313" s="71"/>
      <c r="P1313" s="93"/>
      <c r="Q1313" s="75"/>
      <c r="R1313" s="93"/>
      <c r="S1313" s="155" t="n">
        <f aca="false">IF(ISERROR(Q1313*1000/(10*22*12*8)),"",AVERAGE(Q1313*1000/(10*22*12*8)))</f>
        <v>0</v>
      </c>
      <c r="T1313" s="78" t="n">
        <f aca="false">IF(ISERROR(R1313*S1313),"",R1313*S1313)</f>
        <v>0</v>
      </c>
      <c r="U1313" s="79"/>
      <c r="V1313" s="92"/>
      <c r="W1313" s="92"/>
      <c r="X1313" s="92"/>
      <c r="Y1313" s="92"/>
      <c r="Z1313" s="94"/>
      <c r="AA1313" s="92"/>
      <c r="AB1313" s="92"/>
      <c r="AC1313" s="92"/>
      <c r="AD1313" s="92"/>
      <c r="AE1313" s="92"/>
      <c r="AF1313" s="92"/>
    </row>
    <row r="1314" s="95" customFormat="true" ht="33" hidden="false" customHeight="true" outlineLevel="0" collapsed="false">
      <c r="A1314" s="53"/>
      <c r="B1314" s="53"/>
      <c r="C1314" s="96" t="s">
        <v>66</v>
      </c>
      <c r="D1314" s="86"/>
      <c r="E1314" s="67"/>
      <c r="F1314" s="68"/>
      <c r="G1314" s="68"/>
      <c r="H1314" s="69"/>
      <c r="I1314" s="69"/>
      <c r="J1314" s="69"/>
      <c r="K1314" s="70"/>
      <c r="L1314" s="71" t="str">
        <f aca="false">IF(ISERROR(H1314*K1314/E1314),"",H1314*K1314/E1314)</f>
        <v/>
      </c>
      <c r="M1314" s="91"/>
      <c r="N1314" s="92"/>
      <c r="O1314" s="71"/>
      <c r="P1314" s="93"/>
      <c r="Q1314" s="75"/>
      <c r="R1314" s="93"/>
      <c r="S1314" s="155" t="n">
        <f aca="false">IF(ISERROR(Q1314*1000/(10*22*12*8)),"",AVERAGE(Q1314*1000/(10*22*12*8)))</f>
        <v>0</v>
      </c>
      <c r="T1314" s="78" t="n">
        <f aca="false">IF(ISERROR(R1314*S1314),"",R1314*S1314)</f>
        <v>0</v>
      </c>
      <c r="U1314" s="79"/>
      <c r="V1314" s="92"/>
      <c r="W1314" s="92"/>
      <c r="X1314" s="92"/>
      <c r="Y1314" s="92"/>
      <c r="Z1314" s="94"/>
      <c r="AA1314" s="92"/>
      <c r="AB1314" s="92"/>
      <c r="AC1314" s="92"/>
      <c r="AD1314" s="92"/>
      <c r="AE1314" s="92"/>
      <c r="AF1314" s="92"/>
    </row>
    <row r="1315" s="95" customFormat="true" ht="33" hidden="false" customHeight="true" outlineLevel="0" collapsed="false">
      <c r="A1315" s="156"/>
      <c r="B1315" s="156"/>
      <c r="C1315" s="96" t="s">
        <v>67</v>
      </c>
      <c r="D1315" s="98"/>
      <c r="E1315" s="99"/>
      <c r="F1315" s="100"/>
      <c r="G1315" s="100"/>
      <c r="H1315" s="101"/>
      <c r="I1315" s="101"/>
      <c r="J1315" s="101"/>
      <c r="K1315" s="102"/>
      <c r="L1315" s="103" t="str">
        <f aca="false">IF(ISERROR(H1315*K1315/E1315),"",H1315*K1315/E1315)</f>
        <v/>
      </c>
      <c r="M1315" s="104"/>
      <c r="N1315" s="105"/>
      <c r="O1315" s="103"/>
      <c r="P1315" s="106"/>
      <c r="Q1315" s="107"/>
      <c r="R1315" s="106"/>
      <c r="S1315" s="157" t="n">
        <f aca="false">IF(ISERROR(Q1315*1000/(10*22*12*8)),"",AVERAGE(Q1315*1000/(10*22*12*8)))</f>
        <v>0</v>
      </c>
      <c r="T1315" s="109" t="n">
        <f aca="false">IF(ISERROR(R1315*S1315),"",R1315*S1315)</f>
        <v>0</v>
      </c>
      <c r="U1315" s="110"/>
      <c r="V1315" s="105"/>
      <c r="W1315" s="105"/>
      <c r="X1315" s="105"/>
      <c r="Y1315" s="105"/>
      <c r="Z1315" s="111"/>
      <c r="AA1315" s="105"/>
      <c r="AB1315" s="105"/>
      <c r="AC1315" s="105"/>
      <c r="AD1315" s="105"/>
      <c r="AE1315" s="105"/>
      <c r="AF1315" s="105"/>
    </row>
    <row r="1316" s="95" customFormat="true" ht="33" hidden="false" customHeight="true" outlineLevel="0" collapsed="false">
      <c r="A1316" s="112"/>
      <c r="B1316" s="112"/>
      <c r="C1316" s="113" t="s">
        <v>68</v>
      </c>
      <c r="D1316" s="113"/>
      <c r="E1316" s="114"/>
      <c r="F1316" s="114"/>
      <c r="G1316" s="114"/>
      <c r="H1316" s="114"/>
      <c r="I1316" s="114"/>
      <c r="J1316" s="114"/>
      <c r="K1316" s="114"/>
      <c r="L1316" s="158" t="n">
        <f aca="false">SUM(L1296:L1315)*(100+변동!$J$4)%</f>
        <v>0</v>
      </c>
      <c r="M1316" s="114"/>
      <c r="N1316" s="114"/>
      <c r="O1316" s="114" t="n">
        <f aca="false">SUM(O1296:O1315)*(100+변동!$J$4)%</f>
        <v>0</v>
      </c>
      <c r="P1316" s="114"/>
      <c r="Q1316" s="114"/>
      <c r="R1316" s="114"/>
      <c r="S1316" s="114"/>
      <c r="T1316" s="115" t="n">
        <f aca="false">SUM(T1296:T1315)</f>
        <v>0</v>
      </c>
      <c r="U1316" s="114" t="n">
        <f aca="false">SUM(U1296:U1315)</f>
        <v>0</v>
      </c>
      <c r="V1316" s="116"/>
      <c r="W1316" s="116"/>
      <c r="X1316" s="116" t="n">
        <f aca="false">SUM(X1296:X1315)</f>
        <v>0</v>
      </c>
      <c r="Y1316" s="116"/>
      <c r="Z1316" s="116"/>
      <c r="AA1316" s="116" t="n">
        <f aca="false">SUM(AA1296:AA1315)</f>
        <v>0</v>
      </c>
      <c r="AB1316" s="116" t="n">
        <f aca="false">SUM(AB1296:AB1315)</f>
        <v>0</v>
      </c>
      <c r="AC1316" s="116" t="n">
        <f aca="false">SUM(AC1296:AC1315)</f>
        <v>0</v>
      </c>
      <c r="AD1316" s="116" t="n">
        <f aca="false">SUM(AD1296:AD1315)</f>
        <v>0</v>
      </c>
      <c r="AE1316" s="116" t="n">
        <f aca="false">SUM(AE1296:AE1315)</f>
        <v>0</v>
      </c>
      <c r="AF1316" s="116" t="n">
        <f aca="false">SUM(AF1296:AF1315)</f>
        <v>0</v>
      </c>
    </row>
    <row r="1317" s="24" customFormat="true" ht="31.5" hidden="false" customHeight="true" outlineLevel="0" collapsed="false">
      <c r="A1317" s="23" t="s">
        <v>11</v>
      </c>
      <c r="B1317" s="23"/>
      <c r="C1317" s="23"/>
      <c r="D1317" s="23"/>
      <c r="E1317" s="23"/>
      <c r="F1317" s="23"/>
      <c r="G1317" s="23"/>
      <c r="H1317" s="23"/>
      <c r="I1317" s="23"/>
      <c r="J1317" s="23"/>
      <c r="K1317" s="23"/>
      <c r="L1317" s="23"/>
      <c r="M1317" s="23"/>
      <c r="N1317" s="23"/>
      <c r="O1317" s="23"/>
      <c r="P1317" s="23"/>
      <c r="Q1317" s="23"/>
      <c r="R1317" s="23"/>
      <c r="S1317" s="23"/>
      <c r="T1317" s="23"/>
      <c r="U1317" s="23"/>
      <c r="V1317" s="23"/>
      <c r="W1317" s="23"/>
      <c r="X1317" s="23"/>
      <c r="Y1317" s="23"/>
      <c r="Z1317" s="23"/>
      <c r="AA1317" s="23"/>
      <c r="AB1317" s="23"/>
      <c r="AC1317" s="23"/>
      <c r="AD1317" s="23"/>
      <c r="AE1317" s="23"/>
      <c r="AF1317" s="23"/>
    </row>
    <row r="1318" s="26" customFormat="true" ht="19.5" hidden="false" customHeight="tru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M1318" s="27" t="s">
        <v>12</v>
      </c>
      <c r="N1318" s="27"/>
      <c r="O1318" s="27"/>
      <c r="P1318" s="27"/>
      <c r="Q1318" s="27"/>
      <c r="R1318" s="27"/>
      <c r="S1318" s="27"/>
      <c r="T1318" s="27"/>
      <c r="Z1318" s="28"/>
      <c r="AA1318" s="29" t="s">
        <v>13</v>
      </c>
      <c r="AB1318" s="29"/>
      <c r="AC1318" s="29"/>
      <c r="AD1318" s="29"/>
      <c r="AE1318" s="29"/>
      <c r="AF1318" s="29"/>
    </row>
    <row r="1319" s="33" customFormat="true" ht="24.95" hidden="false" customHeight="true" outlineLevel="0" collapsed="false">
      <c r="A1319" s="30" t="s">
        <v>14</v>
      </c>
      <c r="B1319" s="30" t="s">
        <v>15</v>
      </c>
      <c r="C1319" s="145" t="s">
        <v>16</v>
      </c>
      <c r="D1319" s="145"/>
      <c r="E1319" s="145"/>
      <c r="F1319" s="145"/>
      <c r="G1319" s="145"/>
      <c r="H1319" s="145"/>
      <c r="I1319" s="145"/>
      <c r="J1319" s="145"/>
      <c r="K1319" s="145"/>
      <c r="L1319" s="145"/>
      <c r="M1319" s="145"/>
      <c r="N1319" s="145"/>
      <c r="O1319" s="145"/>
      <c r="P1319" s="145"/>
      <c r="Q1319" s="145"/>
      <c r="R1319" s="145"/>
      <c r="S1319" s="145"/>
      <c r="T1319" s="145"/>
      <c r="U1319" s="145"/>
      <c r="V1319" s="145" t="s">
        <v>17</v>
      </c>
      <c r="W1319" s="145"/>
      <c r="X1319" s="145"/>
      <c r="Y1319" s="145"/>
      <c r="Z1319" s="145"/>
      <c r="AA1319" s="145"/>
      <c r="AB1319" s="145"/>
      <c r="AC1319" s="146" t="s">
        <v>18</v>
      </c>
      <c r="AD1319" s="146" t="s">
        <v>19</v>
      </c>
      <c r="AE1319" s="146" t="s">
        <v>20</v>
      </c>
      <c r="AF1319" s="146" t="s">
        <v>21</v>
      </c>
    </row>
    <row r="1320" s="33" customFormat="true" ht="24.95" hidden="false" customHeight="true" outlineLevel="0" collapsed="false">
      <c r="A1320" s="30"/>
      <c r="B1320" s="30"/>
      <c r="C1320" s="145" t="s">
        <v>22</v>
      </c>
      <c r="D1320" s="145"/>
      <c r="E1320" s="145"/>
      <c r="F1320" s="145"/>
      <c r="G1320" s="145"/>
      <c r="H1320" s="145"/>
      <c r="I1320" s="145"/>
      <c r="J1320" s="145"/>
      <c r="K1320" s="145"/>
      <c r="L1320" s="145"/>
      <c r="M1320" s="145" t="s">
        <v>23</v>
      </c>
      <c r="N1320" s="145"/>
      <c r="O1320" s="145"/>
      <c r="P1320" s="145" t="s">
        <v>24</v>
      </c>
      <c r="Q1320" s="145"/>
      <c r="R1320" s="145"/>
      <c r="S1320" s="145"/>
      <c r="T1320" s="145"/>
      <c r="U1320" s="147" t="s">
        <v>25</v>
      </c>
      <c r="V1320" s="148" t="s">
        <v>26</v>
      </c>
      <c r="W1320" s="148"/>
      <c r="X1320" s="148"/>
      <c r="Y1320" s="148" t="s">
        <v>27</v>
      </c>
      <c r="Z1320" s="148"/>
      <c r="AA1320" s="148"/>
      <c r="AB1320" s="147" t="s">
        <v>28</v>
      </c>
      <c r="AC1320" s="146"/>
      <c r="AD1320" s="146"/>
      <c r="AE1320" s="146"/>
      <c r="AF1320" s="146"/>
    </row>
    <row r="1321" s="33" customFormat="true" ht="24.95" hidden="false" customHeight="true" outlineLevel="0" collapsed="false">
      <c r="A1321" s="30"/>
      <c r="B1321" s="30"/>
      <c r="C1321" s="145"/>
      <c r="D1321" s="145"/>
      <c r="E1321" s="145"/>
      <c r="F1321" s="145"/>
      <c r="G1321" s="145"/>
      <c r="H1321" s="145"/>
      <c r="I1321" s="145"/>
      <c r="J1321" s="145"/>
      <c r="K1321" s="145"/>
      <c r="L1321" s="145"/>
      <c r="M1321" s="145"/>
      <c r="N1321" s="145"/>
      <c r="O1321" s="145"/>
      <c r="P1321" s="148" t="s">
        <v>29</v>
      </c>
      <c r="Q1321" s="148"/>
      <c r="R1321" s="148"/>
      <c r="S1321" s="148"/>
      <c r="T1321" s="148"/>
      <c r="U1321" s="147"/>
      <c r="V1321" s="148"/>
      <c r="W1321" s="148"/>
      <c r="X1321" s="148"/>
      <c r="Y1321" s="148" t="s">
        <v>30</v>
      </c>
      <c r="Z1321" s="148"/>
      <c r="AA1321" s="148"/>
      <c r="AB1321" s="147"/>
      <c r="AC1321" s="147"/>
      <c r="AD1321" s="147"/>
      <c r="AE1321" s="147"/>
      <c r="AF1321" s="147"/>
    </row>
    <row r="1322" s="33" customFormat="true" ht="26.1" hidden="false" customHeight="true" outlineLevel="0" collapsed="false">
      <c r="A1322" s="30"/>
      <c r="B1322" s="30"/>
      <c r="C1322" s="147" t="s">
        <v>31</v>
      </c>
      <c r="D1322" s="147"/>
      <c r="E1322" s="148" t="s">
        <v>32</v>
      </c>
      <c r="F1322" s="148"/>
      <c r="G1322" s="148" t="s">
        <v>33</v>
      </c>
      <c r="H1322" s="148" t="s">
        <v>34</v>
      </c>
      <c r="I1322" s="148"/>
      <c r="J1322" s="148"/>
      <c r="K1322" s="148" t="s">
        <v>35</v>
      </c>
      <c r="L1322" s="148" t="s">
        <v>36</v>
      </c>
      <c r="M1322" s="147" t="s">
        <v>37</v>
      </c>
      <c r="N1322" s="147" t="s">
        <v>38</v>
      </c>
      <c r="O1322" s="148" t="s">
        <v>36</v>
      </c>
      <c r="P1322" s="147" t="s">
        <v>39</v>
      </c>
      <c r="Q1322" s="147" t="s">
        <v>40</v>
      </c>
      <c r="R1322" s="147" t="s">
        <v>41</v>
      </c>
      <c r="S1322" s="147" t="s">
        <v>42</v>
      </c>
      <c r="T1322" s="148" t="s">
        <v>36</v>
      </c>
      <c r="U1322" s="147"/>
      <c r="V1322" s="147" t="s">
        <v>43</v>
      </c>
      <c r="W1322" s="147" t="s">
        <v>44</v>
      </c>
      <c r="X1322" s="148" t="s">
        <v>36</v>
      </c>
      <c r="Y1322" s="150" t="s">
        <v>45</v>
      </c>
      <c r="Z1322" s="151" t="s">
        <v>46</v>
      </c>
      <c r="AA1322" s="148" t="s">
        <v>36</v>
      </c>
      <c r="AB1322" s="147"/>
      <c r="AC1322" s="147"/>
      <c r="AD1322" s="147"/>
      <c r="AE1322" s="147"/>
      <c r="AF1322" s="147"/>
    </row>
    <row r="1323" s="33" customFormat="true" ht="26.1" hidden="false" customHeight="true" outlineLevel="0" collapsed="false">
      <c r="A1323" s="30"/>
      <c r="B1323" s="30"/>
      <c r="C1323" s="147"/>
      <c r="D1323" s="147"/>
      <c r="E1323" s="148"/>
      <c r="F1323" s="148"/>
      <c r="G1323" s="148"/>
      <c r="H1323" s="148"/>
      <c r="I1323" s="148"/>
      <c r="J1323" s="148"/>
      <c r="K1323" s="148"/>
      <c r="L1323" s="148"/>
      <c r="M1323" s="147"/>
      <c r="N1323" s="147"/>
      <c r="O1323" s="148"/>
      <c r="P1323" s="147"/>
      <c r="Q1323" s="147"/>
      <c r="R1323" s="147"/>
      <c r="S1323" s="147"/>
      <c r="T1323" s="148"/>
      <c r="U1323" s="147"/>
      <c r="V1323" s="147"/>
      <c r="W1323" s="147"/>
      <c r="X1323" s="148"/>
      <c r="Y1323" s="152" t="s">
        <v>47</v>
      </c>
      <c r="Z1323" s="151"/>
      <c r="AA1323" s="148"/>
      <c r="AB1323" s="147"/>
      <c r="AC1323" s="147"/>
      <c r="AD1323" s="147"/>
      <c r="AE1323" s="147"/>
      <c r="AF1323" s="147"/>
    </row>
    <row r="1324" s="61" customFormat="true" ht="33" hidden="false" customHeight="true" outlineLevel="0" collapsed="false">
      <c r="A1324" s="153"/>
      <c r="B1324" s="153"/>
      <c r="C1324" s="44" t="s">
        <v>48</v>
      </c>
      <c r="D1324" s="45"/>
      <c r="E1324" s="46"/>
      <c r="F1324" s="47"/>
      <c r="G1324" s="47"/>
      <c r="H1324" s="48"/>
      <c r="I1324" s="48"/>
      <c r="J1324" s="48"/>
      <c r="K1324" s="49"/>
      <c r="L1324" s="50" t="str">
        <f aca="false">IF(ISERROR(H1324*K1324/E1324),"",H1324*K1324/E1324)</f>
        <v/>
      </c>
      <c r="M1324" s="51"/>
      <c r="N1324" s="52"/>
      <c r="O1324" s="50"/>
      <c r="P1324" s="53"/>
      <c r="Q1324" s="54"/>
      <c r="R1324" s="55"/>
      <c r="S1324" s="154" t="n">
        <f aca="false">IF(ISERROR(Q1324*1000/(10*22*12*8)),"",AVERAGE(Q1324*1000/(10*22*12*8)))</f>
        <v>0</v>
      </c>
      <c r="T1324" s="57" t="n">
        <f aca="false">IF(ISERROR(R1324*S1324),"",R1324*S1324)</f>
        <v>0</v>
      </c>
      <c r="U1324" s="58" t="n">
        <f aca="false">(L1344+O1344+T1344)</f>
        <v>0</v>
      </c>
      <c r="V1324" s="50" t="n">
        <f aca="false">O1344</f>
        <v>0</v>
      </c>
      <c r="W1324" s="59" t="n">
        <f aca="false">변동!$C$4</f>
        <v>30.23</v>
      </c>
      <c r="X1324" s="57" t="n">
        <f aca="false">IF(ISERROR(V1324*W1324%),"",V1324*W1324%)</f>
        <v>0</v>
      </c>
      <c r="Y1324" s="50" t="n">
        <f aca="false">O1344+X1344</f>
        <v>0</v>
      </c>
      <c r="Z1324" s="60" t="n">
        <f aca="false">변동!$E$4</f>
        <v>0.4311</v>
      </c>
      <c r="AA1324" s="57" t="n">
        <f aca="false">IF(ISERROR(Y1324*Z1324),"",Y1324*Z1324)</f>
        <v>0</v>
      </c>
      <c r="AB1324" s="57" t="n">
        <f aca="false">X1324+AA1324</f>
        <v>0</v>
      </c>
      <c r="AC1324" s="57" t="n">
        <f aca="false">IF(ISERROR(AB1344+U1344),"",AB1344+U1344)</f>
        <v>0</v>
      </c>
      <c r="AD1324" s="57" t="n">
        <f aca="false">IF(ISERROR(AC1324*변동!$F$4%),"",AC1324*변동!$F$4%)</f>
        <v>0</v>
      </c>
      <c r="AE1324" s="57" t="n">
        <f aca="false">IF(ISERROR(((AC1324+AD1324)-L1344)*변동!$H$4%),"",((AC1324+AD1324)-L1344)*변동!$H$4%)</f>
        <v>0</v>
      </c>
      <c r="AF1324" s="57" t="n">
        <f aca="false">IF(ISERROR((AC1324+AD1324+AE1324)),"",(AC1324+AD1324+AE1324))</f>
        <v>0</v>
      </c>
      <c r="AL1324" s="62"/>
    </row>
    <row r="1325" s="61" customFormat="true" ht="33" hidden="false" customHeight="true" outlineLevel="0" collapsed="false">
      <c r="A1325" s="53"/>
      <c r="B1325" s="74"/>
      <c r="C1325" s="65" t="s">
        <v>49</v>
      </c>
      <c r="D1325" s="66"/>
      <c r="E1325" s="67"/>
      <c r="F1325" s="68"/>
      <c r="G1325" s="68"/>
      <c r="H1325" s="69"/>
      <c r="I1325" s="69"/>
      <c r="J1325" s="69"/>
      <c r="K1325" s="70"/>
      <c r="L1325" s="71" t="str">
        <f aca="false">IF(ISERROR(H1325*K1325/E1325),"",H1325*K1325/E1325)</f>
        <v/>
      </c>
      <c r="M1325" s="72"/>
      <c r="N1325" s="73"/>
      <c r="O1325" s="71"/>
      <c r="P1325" s="74"/>
      <c r="Q1325" s="75"/>
      <c r="R1325" s="76"/>
      <c r="S1325" s="155" t="n">
        <f aca="false">IF(ISERROR(Q1325*1000/(10*22*12*8)),"",AVERAGE(Q1325*1000/(10*22*12*8)))</f>
        <v>0</v>
      </c>
      <c r="T1325" s="78" t="n">
        <f aca="false">IF(ISERROR(R1325*S1325),"",R1325*S1325)</f>
        <v>0</v>
      </c>
      <c r="U1325" s="79"/>
      <c r="V1325" s="71"/>
      <c r="W1325" s="80"/>
      <c r="X1325" s="71"/>
      <c r="Y1325" s="71"/>
      <c r="Z1325" s="81"/>
      <c r="AA1325" s="71"/>
      <c r="AB1325" s="71"/>
      <c r="AC1325" s="71"/>
      <c r="AD1325" s="71"/>
      <c r="AE1325" s="71"/>
      <c r="AF1325" s="71"/>
      <c r="AL1325" s="62"/>
    </row>
    <row r="1326" s="61" customFormat="true" ht="33" hidden="false" customHeight="true" outlineLevel="0" collapsed="false">
      <c r="A1326" s="53"/>
      <c r="B1326" s="53"/>
      <c r="C1326" s="82" t="s">
        <v>50</v>
      </c>
      <c r="D1326" s="66"/>
      <c r="E1326" s="67"/>
      <c r="F1326" s="68"/>
      <c r="G1326" s="68"/>
      <c r="H1326" s="69"/>
      <c r="I1326" s="69"/>
      <c r="J1326" s="69"/>
      <c r="K1326" s="70"/>
      <c r="L1326" s="71" t="str">
        <f aca="false">IF(ISERROR(H1326*K1326/E1326),"",H1326*K1326/E1326)</f>
        <v/>
      </c>
      <c r="M1326" s="72"/>
      <c r="N1326" s="73"/>
      <c r="O1326" s="71"/>
      <c r="P1326" s="74"/>
      <c r="Q1326" s="75"/>
      <c r="R1326" s="76"/>
      <c r="S1326" s="155" t="n">
        <f aca="false">IF(ISERROR(Q1326*1000/(10*22*12*8)),"",AVERAGE(Q1326*1000/(10*22*12*8)))</f>
        <v>0</v>
      </c>
      <c r="T1326" s="78" t="n">
        <f aca="false">IF(ISERROR(R1326*S1326),"",R1326*S1326)</f>
        <v>0</v>
      </c>
      <c r="U1326" s="79"/>
      <c r="V1326" s="71"/>
      <c r="W1326" s="80"/>
      <c r="X1326" s="71"/>
      <c r="Y1326" s="71"/>
      <c r="Z1326" s="81"/>
      <c r="AA1326" s="71"/>
      <c r="AB1326" s="71"/>
      <c r="AC1326" s="71"/>
      <c r="AD1326" s="71"/>
      <c r="AE1326" s="71"/>
      <c r="AF1326" s="71"/>
    </row>
    <row r="1327" s="61" customFormat="true" ht="33" hidden="false" customHeight="true" outlineLevel="0" collapsed="false">
      <c r="A1327" s="53"/>
      <c r="B1327" s="53"/>
      <c r="C1327" s="82" t="s">
        <v>51</v>
      </c>
      <c r="D1327" s="66"/>
      <c r="E1327" s="67"/>
      <c r="F1327" s="68"/>
      <c r="G1327" s="68"/>
      <c r="H1327" s="69"/>
      <c r="I1327" s="69"/>
      <c r="J1327" s="69"/>
      <c r="K1327" s="70"/>
      <c r="L1327" s="71" t="str">
        <f aca="false">IF(ISERROR(H1327*K1327/E1327),"",H1327*K1327/E1327)</f>
        <v/>
      </c>
      <c r="M1327" s="72"/>
      <c r="N1327" s="73"/>
      <c r="O1327" s="71"/>
      <c r="P1327" s="74"/>
      <c r="Q1327" s="75"/>
      <c r="R1327" s="76"/>
      <c r="S1327" s="155" t="n">
        <f aca="false">IF(ISERROR(Q1327*1000/(10*22*12*8)),"",AVERAGE(Q1327*1000/(10*22*12*8)))</f>
        <v>0</v>
      </c>
      <c r="T1327" s="78" t="n">
        <f aca="false">IF(ISERROR(R1327*S1327),"",R1327*S1327)</f>
        <v>0</v>
      </c>
      <c r="U1327" s="79"/>
      <c r="V1327" s="71"/>
      <c r="W1327" s="80"/>
      <c r="X1327" s="71"/>
      <c r="Y1327" s="71"/>
      <c r="Z1327" s="81"/>
      <c r="AA1327" s="71"/>
      <c r="AB1327" s="71"/>
      <c r="AC1327" s="71"/>
      <c r="AD1327" s="71"/>
      <c r="AE1327" s="71"/>
      <c r="AF1327" s="71"/>
    </row>
    <row r="1328" s="61" customFormat="true" ht="33" hidden="false" customHeight="true" outlineLevel="0" collapsed="false">
      <c r="A1328" s="53"/>
      <c r="B1328" s="53"/>
      <c r="C1328" s="83" t="s">
        <v>52</v>
      </c>
      <c r="D1328" s="66"/>
      <c r="E1328" s="67"/>
      <c r="F1328" s="68"/>
      <c r="G1328" s="68"/>
      <c r="H1328" s="69"/>
      <c r="I1328" s="69"/>
      <c r="J1328" s="69"/>
      <c r="K1328" s="70"/>
      <c r="L1328" s="71" t="str">
        <f aca="false">IF(ISERROR(H1328*K1328/E1328),"",H1328*K1328/E1328)</f>
        <v/>
      </c>
      <c r="M1328" s="72"/>
      <c r="N1328" s="73"/>
      <c r="O1328" s="71"/>
      <c r="P1328" s="74"/>
      <c r="Q1328" s="75"/>
      <c r="R1328" s="76"/>
      <c r="S1328" s="155" t="n">
        <f aca="false">IF(ISERROR(Q1328*1000/(10*22*12*8)),"",AVERAGE(Q1328*1000/(10*22*12*8)))</f>
        <v>0</v>
      </c>
      <c r="T1328" s="78" t="n">
        <f aca="false">IF(ISERROR(R1328*S1328),"",R1328*S1328)</f>
        <v>0</v>
      </c>
      <c r="U1328" s="79"/>
      <c r="V1328" s="71"/>
      <c r="W1328" s="80"/>
      <c r="X1328" s="71"/>
      <c r="Y1328" s="71"/>
      <c r="Z1328" s="81"/>
      <c r="AA1328" s="71"/>
      <c r="AB1328" s="71"/>
      <c r="AC1328" s="71"/>
      <c r="AD1328" s="71"/>
      <c r="AE1328" s="71"/>
      <c r="AF1328" s="71"/>
    </row>
    <row r="1329" s="61" customFormat="true" ht="33" hidden="false" customHeight="true" outlineLevel="0" collapsed="false">
      <c r="A1329" s="53"/>
      <c r="B1329" s="53"/>
      <c r="C1329" s="83" t="s">
        <v>53</v>
      </c>
      <c r="D1329" s="66"/>
      <c r="E1329" s="67"/>
      <c r="F1329" s="68"/>
      <c r="G1329" s="68"/>
      <c r="H1329" s="69"/>
      <c r="I1329" s="69"/>
      <c r="J1329" s="69"/>
      <c r="K1329" s="70"/>
      <c r="L1329" s="71" t="str">
        <f aca="false">IF(ISERROR(H1329*K1329/E1329),"",H1329*K1329/E1329)</f>
        <v/>
      </c>
      <c r="M1329" s="84"/>
      <c r="N1329" s="73" t="n">
        <f aca="false">변동!$A$4</f>
        <v>0</v>
      </c>
      <c r="O1329" s="71" t="n">
        <f aca="false">IF(ISERROR(M1329*N1329),"",M1329*N1329)</f>
        <v>0</v>
      </c>
      <c r="P1329" s="74"/>
      <c r="Q1329" s="75"/>
      <c r="R1329" s="76"/>
      <c r="S1329" s="155" t="n">
        <f aca="false">IF(ISERROR(Q1329*1000/(10*22*12*8)),"",AVERAGE(Q1329*1000/(10*22*12*8)))</f>
        <v>0</v>
      </c>
      <c r="T1329" s="78" t="n">
        <f aca="false">IF(ISERROR(R1329*S1329),"",R1329*S1329)</f>
        <v>0</v>
      </c>
      <c r="U1329" s="79"/>
      <c r="V1329" s="71"/>
      <c r="W1329" s="80"/>
      <c r="X1329" s="71"/>
      <c r="Y1329" s="71"/>
      <c r="Z1329" s="81"/>
      <c r="AA1329" s="71"/>
      <c r="AB1329" s="71"/>
      <c r="AC1329" s="71"/>
      <c r="AD1329" s="71"/>
      <c r="AE1329" s="71"/>
      <c r="AF1329" s="71"/>
    </row>
    <row r="1330" s="61" customFormat="true" ht="33" hidden="false" customHeight="true" outlineLevel="0" collapsed="false">
      <c r="A1330" s="53"/>
      <c r="B1330" s="53"/>
      <c r="C1330" s="82" t="s">
        <v>54</v>
      </c>
      <c r="D1330" s="66"/>
      <c r="E1330" s="67"/>
      <c r="F1330" s="68"/>
      <c r="G1330" s="68"/>
      <c r="H1330" s="69"/>
      <c r="I1330" s="69"/>
      <c r="J1330" s="69"/>
      <c r="K1330" s="70"/>
      <c r="L1330" s="71" t="str">
        <f aca="false">IF(ISERROR(H1330*K1330/E1330),"",H1330*K1330/E1330)</f>
        <v/>
      </c>
      <c r="M1330" s="72"/>
      <c r="N1330" s="73"/>
      <c r="O1330" s="71"/>
      <c r="P1330" s="74"/>
      <c r="Q1330" s="75"/>
      <c r="R1330" s="76"/>
      <c r="S1330" s="155" t="n">
        <f aca="false">IF(ISERROR(Q1330*1000/(10*22*12*8)),"",AVERAGE(Q1330*1000/(10*22*12*8)))</f>
        <v>0</v>
      </c>
      <c r="T1330" s="78" t="n">
        <f aca="false">IF(ISERROR(R1330*S1330),"",R1330*S1330)</f>
        <v>0</v>
      </c>
      <c r="U1330" s="79"/>
      <c r="V1330" s="71"/>
      <c r="W1330" s="80"/>
      <c r="X1330" s="71"/>
      <c r="Y1330" s="71"/>
      <c r="Z1330" s="81"/>
      <c r="AA1330" s="71"/>
      <c r="AB1330" s="71"/>
      <c r="AC1330" s="71"/>
      <c r="AD1330" s="71"/>
      <c r="AE1330" s="71"/>
      <c r="AF1330" s="71"/>
    </row>
    <row r="1331" s="61" customFormat="true" ht="33" hidden="false" customHeight="true" outlineLevel="0" collapsed="false">
      <c r="A1331" s="53"/>
      <c r="B1331" s="53"/>
      <c r="C1331" s="82" t="s">
        <v>55</v>
      </c>
      <c r="D1331" s="66"/>
      <c r="E1331" s="67"/>
      <c r="F1331" s="68"/>
      <c r="G1331" s="68"/>
      <c r="H1331" s="69"/>
      <c r="I1331" s="69"/>
      <c r="J1331" s="69"/>
      <c r="K1331" s="70"/>
      <c r="L1331" s="71" t="str">
        <f aca="false">IF(ISERROR(H1331*K1331/E1331),"",H1331*K1331/E1331)</f>
        <v/>
      </c>
      <c r="M1331" s="72"/>
      <c r="N1331" s="73"/>
      <c r="O1331" s="71"/>
      <c r="P1331" s="74"/>
      <c r="Q1331" s="75"/>
      <c r="R1331" s="76"/>
      <c r="S1331" s="155" t="n">
        <f aca="false">IF(ISERROR(Q1331*1000/(10*22*12*8)),"",AVERAGE(Q1331*1000/(10*22*12*8)))</f>
        <v>0</v>
      </c>
      <c r="T1331" s="78" t="n">
        <f aca="false">IF(ISERROR(R1331*S1331),"",R1331*S1331)</f>
        <v>0</v>
      </c>
      <c r="U1331" s="79"/>
      <c r="V1331" s="71"/>
      <c r="W1331" s="80"/>
      <c r="X1331" s="71"/>
      <c r="Y1331" s="71"/>
      <c r="Z1331" s="81"/>
      <c r="AA1331" s="71"/>
      <c r="AB1331" s="71"/>
      <c r="AC1331" s="71"/>
      <c r="AD1331" s="71"/>
      <c r="AE1331" s="71"/>
      <c r="AF1331" s="71"/>
    </row>
    <row r="1332" s="61" customFormat="true" ht="33" hidden="false" customHeight="true" outlineLevel="0" collapsed="false">
      <c r="A1332" s="53"/>
      <c r="B1332" s="53"/>
      <c r="C1332" s="82" t="s">
        <v>56</v>
      </c>
      <c r="D1332" s="66"/>
      <c r="E1332" s="67"/>
      <c r="F1332" s="68"/>
      <c r="G1332" s="68"/>
      <c r="H1332" s="69"/>
      <c r="I1332" s="69"/>
      <c r="J1332" s="69"/>
      <c r="K1332" s="70"/>
      <c r="L1332" s="71" t="str">
        <f aca="false">IF(ISERROR(H1332*K1332/E1332),"",H1332*K1332/E1332)</f>
        <v/>
      </c>
      <c r="M1332" s="72"/>
      <c r="N1332" s="73"/>
      <c r="O1332" s="71"/>
      <c r="P1332" s="74"/>
      <c r="Q1332" s="75"/>
      <c r="R1332" s="76"/>
      <c r="S1332" s="155" t="n">
        <f aca="false">IF(ISERROR(Q1332*1000/(10*22*12*8)),"",AVERAGE(Q1332*1000/(10*22*12*8)))</f>
        <v>0</v>
      </c>
      <c r="T1332" s="78" t="n">
        <f aca="false">IF(ISERROR(R1332*S1332),"",R1332*S1332)</f>
        <v>0</v>
      </c>
      <c r="U1332" s="79"/>
      <c r="V1332" s="71"/>
      <c r="W1332" s="80"/>
      <c r="X1332" s="71"/>
      <c r="Y1332" s="71"/>
      <c r="Z1332" s="81"/>
      <c r="AA1332" s="71"/>
      <c r="AB1332" s="71"/>
      <c r="AC1332" s="71"/>
      <c r="AD1332" s="71"/>
      <c r="AE1332" s="71"/>
      <c r="AF1332" s="71"/>
    </row>
    <row r="1333" s="61" customFormat="true" ht="33" hidden="false" customHeight="true" outlineLevel="0" collapsed="false">
      <c r="A1333" s="53"/>
      <c r="B1333" s="53"/>
      <c r="C1333" s="82" t="s">
        <v>57</v>
      </c>
      <c r="D1333" s="66"/>
      <c r="E1333" s="67"/>
      <c r="F1333" s="68"/>
      <c r="G1333" s="68"/>
      <c r="H1333" s="69"/>
      <c r="I1333" s="69"/>
      <c r="J1333" s="69"/>
      <c r="K1333" s="70"/>
      <c r="L1333" s="71" t="str">
        <f aca="false">IF(ISERROR(H1333*K1333/E1333),"",H1333*K1333/E1333)</f>
        <v/>
      </c>
      <c r="M1333" s="72"/>
      <c r="N1333" s="73"/>
      <c r="O1333" s="71"/>
      <c r="P1333" s="74"/>
      <c r="Q1333" s="75"/>
      <c r="R1333" s="76"/>
      <c r="S1333" s="155" t="n">
        <f aca="false">IF(ISERROR(Q1333*1000/(10*22*12*8)),"",AVERAGE(Q1333*1000/(10*22*12*8)))</f>
        <v>0</v>
      </c>
      <c r="T1333" s="78" t="n">
        <f aca="false">IF(ISERROR(R1333*S1333),"",R1333*S1333)</f>
        <v>0</v>
      </c>
      <c r="U1333" s="79"/>
      <c r="V1333" s="71"/>
      <c r="W1333" s="80"/>
      <c r="X1333" s="71"/>
      <c r="Y1333" s="71"/>
      <c r="Z1333" s="81"/>
      <c r="AA1333" s="71"/>
      <c r="AB1333" s="71"/>
      <c r="AC1333" s="71"/>
      <c r="AD1333" s="71"/>
      <c r="AE1333" s="71"/>
      <c r="AF1333" s="71"/>
    </row>
    <row r="1334" s="89" customFormat="true" ht="33" hidden="false" customHeight="true" outlineLevel="0" collapsed="false">
      <c r="A1334" s="53"/>
      <c r="B1334" s="53"/>
      <c r="C1334" s="85" t="s">
        <v>58</v>
      </c>
      <c r="D1334" s="86"/>
      <c r="E1334" s="67"/>
      <c r="F1334" s="68"/>
      <c r="G1334" s="68"/>
      <c r="H1334" s="69"/>
      <c r="I1334" s="69"/>
      <c r="J1334" s="69"/>
      <c r="K1334" s="70"/>
      <c r="L1334" s="71" t="str">
        <f aca="false">IF(ISERROR(H1334*K1334/E1334),"",H1334*K1334/E1334)</f>
        <v/>
      </c>
      <c r="M1334" s="87"/>
      <c r="N1334" s="73"/>
      <c r="O1334" s="71"/>
      <c r="P1334" s="88"/>
      <c r="Q1334" s="75"/>
      <c r="R1334" s="88"/>
      <c r="S1334" s="155" t="n">
        <f aca="false">IF(ISERROR(Q1334*1000/(10*22*12*8)),"",AVERAGE(Q1334*1000/(10*22*12*8)))</f>
        <v>0</v>
      </c>
      <c r="T1334" s="78" t="n">
        <f aca="false">IF(ISERROR(R1334*S1334),"",R1334*S1334)</f>
        <v>0</v>
      </c>
      <c r="U1334" s="79"/>
      <c r="V1334" s="73"/>
      <c r="W1334" s="73"/>
      <c r="X1334" s="73"/>
      <c r="Y1334" s="73"/>
      <c r="Z1334" s="81"/>
      <c r="AA1334" s="73"/>
      <c r="AB1334" s="73"/>
      <c r="AC1334" s="73"/>
      <c r="AD1334" s="73"/>
      <c r="AE1334" s="73"/>
      <c r="AF1334" s="73"/>
    </row>
    <row r="1335" s="95" customFormat="true" ht="33" hidden="false" customHeight="true" outlineLevel="0" collapsed="false">
      <c r="A1335" s="53"/>
      <c r="B1335" s="53"/>
      <c r="C1335" s="90" t="s">
        <v>59</v>
      </c>
      <c r="D1335" s="86"/>
      <c r="E1335" s="67"/>
      <c r="F1335" s="68"/>
      <c r="G1335" s="68"/>
      <c r="H1335" s="69"/>
      <c r="I1335" s="69"/>
      <c r="J1335" s="69"/>
      <c r="K1335" s="70"/>
      <c r="L1335" s="71" t="str">
        <f aca="false">IF(ISERROR(H1335*K1335/E1335),"",H1335*K1335/E1335)</f>
        <v/>
      </c>
      <c r="M1335" s="91"/>
      <c r="N1335" s="92"/>
      <c r="O1335" s="71"/>
      <c r="P1335" s="93"/>
      <c r="Q1335" s="75"/>
      <c r="R1335" s="93"/>
      <c r="S1335" s="155" t="n">
        <f aca="false">IF(ISERROR(Q1335*1000/(10*22*12*8)),"",AVERAGE(Q1335*1000/(10*22*12*8)))</f>
        <v>0</v>
      </c>
      <c r="T1335" s="78" t="n">
        <f aca="false">IF(ISERROR(R1335*S1335),"",R1335*S1335)</f>
        <v>0</v>
      </c>
      <c r="U1335" s="79"/>
      <c r="V1335" s="92"/>
      <c r="W1335" s="92"/>
      <c r="X1335" s="92"/>
      <c r="Y1335" s="92"/>
      <c r="Z1335" s="94"/>
      <c r="AA1335" s="92"/>
      <c r="AB1335" s="92"/>
      <c r="AC1335" s="92"/>
      <c r="AD1335" s="92"/>
      <c r="AE1335" s="92"/>
      <c r="AF1335" s="92"/>
    </row>
    <row r="1336" s="95" customFormat="true" ht="33" hidden="false" customHeight="true" outlineLevel="0" collapsed="false">
      <c r="A1336" s="53"/>
      <c r="B1336" s="53"/>
      <c r="C1336" s="90" t="s">
        <v>60</v>
      </c>
      <c r="D1336" s="86"/>
      <c r="E1336" s="67"/>
      <c r="F1336" s="68"/>
      <c r="G1336" s="68"/>
      <c r="H1336" s="69"/>
      <c r="I1336" s="69"/>
      <c r="J1336" s="69"/>
      <c r="K1336" s="70"/>
      <c r="L1336" s="71" t="str">
        <f aca="false">IF(ISERROR(H1336*K1336/E1336),"",H1336*K1336/E1336)</f>
        <v/>
      </c>
      <c r="M1336" s="91"/>
      <c r="N1336" s="92"/>
      <c r="O1336" s="71"/>
      <c r="P1336" s="93"/>
      <c r="Q1336" s="75"/>
      <c r="R1336" s="93"/>
      <c r="S1336" s="155" t="n">
        <f aca="false">IF(ISERROR(Q1336*1000/(10*22*12*8)),"",AVERAGE(Q1336*1000/(10*22*12*8)))</f>
        <v>0</v>
      </c>
      <c r="T1336" s="78" t="n">
        <f aca="false">IF(ISERROR(R1336*S1336),"",R1336*S1336)</f>
        <v>0</v>
      </c>
      <c r="U1336" s="79"/>
      <c r="V1336" s="92"/>
      <c r="W1336" s="92"/>
      <c r="X1336" s="92"/>
      <c r="Y1336" s="92"/>
      <c r="Z1336" s="94"/>
      <c r="AA1336" s="92"/>
      <c r="AB1336" s="92"/>
      <c r="AC1336" s="92"/>
      <c r="AD1336" s="92"/>
      <c r="AE1336" s="92"/>
      <c r="AF1336" s="92"/>
    </row>
    <row r="1337" s="95" customFormat="true" ht="33" hidden="false" customHeight="true" outlineLevel="0" collapsed="false">
      <c r="A1337" s="53"/>
      <c r="B1337" s="53"/>
      <c r="C1337" s="90" t="s">
        <v>61</v>
      </c>
      <c r="D1337" s="86"/>
      <c r="E1337" s="67"/>
      <c r="F1337" s="68"/>
      <c r="G1337" s="68"/>
      <c r="H1337" s="69"/>
      <c r="I1337" s="69"/>
      <c r="J1337" s="69"/>
      <c r="K1337" s="70"/>
      <c r="L1337" s="71" t="str">
        <f aca="false">IF(ISERROR(H1337*K1337/E1337),"",H1337*K1337/E1337)</f>
        <v/>
      </c>
      <c r="M1337" s="91"/>
      <c r="N1337" s="92"/>
      <c r="O1337" s="71"/>
      <c r="P1337" s="93"/>
      <c r="Q1337" s="75"/>
      <c r="R1337" s="93"/>
      <c r="S1337" s="155" t="n">
        <f aca="false">IF(ISERROR(Q1337*1000/(10*22*12*8)),"",AVERAGE(Q1337*1000/(10*22*12*8)))</f>
        <v>0</v>
      </c>
      <c r="T1337" s="78" t="n">
        <f aca="false">IF(ISERROR(R1337*S1337),"",R1337*S1337)</f>
        <v>0</v>
      </c>
      <c r="U1337" s="79"/>
      <c r="V1337" s="92"/>
      <c r="W1337" s="92"/>
      <c r="X1337" s="92"/>
      <c r="Y1337" s="92"/>
      <c r="Z1337" s="94"/>
      <c r="AA1337" s="92"/>
      <c r="AB1337" s="92"/>
      <c r="AC1337" s="92"/>
      <c r="AD1337" s="92"/>
      <c r="AE1337" s="92"/>
      <c r="AF1337" s="92"/>
    </row>
    <row r="1338" s="95" customFormat="true" ht="33" hidden="false" customHeight="true" outlineLevel="0" collapsed="false">
      <c r="A1338" s="53"/>
      <c r="B1338" s="53"/>
      <c r="C1338" s="90" t="s">
        <v>62</v>
      </c>
      <c r="D1338" s="86"/>
      <c r="E1338" s="67"/>
      <c r="F1338" s="68"/>
      <c r="G1338" s="68"/>
      <c r="H1338" s="69"/>
      <c r="I1338" s="69"/>
      <c r="J1338" s="69"/>
      <c r="K1338" s="70"/>
      <c r="L1338" s="71" t="str">
        <f aca="false">IF(ISERROR(H1338*K1338/E1338),"",H1338*K1338/E1338)</f>
        <v/>
      </c>
      <c r="M1338" s="91"/>
      <c r="N1338" s="92"/>
      <c r="O1338" s="71"/>
      <c r="P1338" s="93"/>
      <c r="Q1338" s="75"/>
      <c r="R1338" s="93"/>
      <c r="S1338" s="155" t="n">
        <f aca="false">IF(ISERROR(Q1338*1000/(10*22*12*8)),"",AVERAGE(Q1338*1000/(10*22*12*8)))</f>
        <v>0</v>
      </c>
      <c r="T1338" s="78" t="n">
        <f aca="false">IF(ISERROR(R1338*S1338),"",R1338*S1338)</f>
        <v>0</v>
      </c>
      <c r="U1338" s="79"/>
      <c r="V1338" s="92"/>
      <c r="W1338" s="92"/>
      <c r="X1338" s="92"/>
      <c r="Y1338" s="92"/>
      <c r="Z1338" s="94"/>
      <c r="AA1338" s="92"/>
      <c r="AB1338" s="92"/>
      <c r="AC1338" s="92"/>
      <c r="AD1338" s="92"/>
      <c r="AE1338" s="92"/>
      <c r="AF1338" s="92"/>
    </row>
    <row r="1339" s="95" customFormat="true" ht="33" hidden="false" customHeight="true" outlineLevel="0" collapsed="false">
      <c r="A1339" s="53"/>
      <c r="B1339" s="53"/>
      <c r="C1339" s="96" t="s">
        <v>63</v>
      </c>
      <c r="D1339" s="86"/>
      <c r="E1339" s="67"/>
      <c r="F1339" s="68"/>
      <c r="G1339" s="68"/>
      <c r="H1339" s="69"/>
      <c r="I1339" s="69"/>
      <c r="J1339" s="69"/>
      <c r="K1339" s="70"/>
      <c r="L1339" s="71" t="str">
        <f aca="false">IF(ISERROR(H1339*K1339/E1339),"",H1339*K1339/E1339)</f>
        <v/>
      </c>
      <c r="M1339" s="91"/>
      <c r="N1339" s="92"/>
      <c r="O1339" s="71"/>
      <c r="P1339" s="93"/>
      <c r="Q1339" s="75"/>
      <c r="R1339" s="93"/>
      <c r="S1339" s="155" t="n">
        <f aca="false">IF(ISERROR(Q1339*1000/(10*22*12*8)),"",AVERAGE(Q1339*1000/(10*22*12*8)))</f>
        <v>0</v>
      </c>
      <c r="T1339" s="78" t="n">
        <f aca="false">IF(ISERROR(R1339*S1339),"",R1339*S1339)</f>
        <v>0</v>
      </c>
      <c r="U1339" s="79"/>
      <c r="V1339" s="92"/>
      <c r="W1339" s="92"/>
      <c r="X1339" s="92"/>
      <c r="Y1339" s="92"/>
      <c r="Z1339" s="94"/>
      <c r="AA1339" s="92"/>
      <c r="AB1339" s="92"/>
      <c r="AC1339" s="92"/>
      <c r="AD1339" s="92"/>
      <c r="AE1339" s="92"/>
      <c r="AF1339" s="92"/>
    </row>
    <row r="1340" s="95" customFormat="true" ht="33" hidden="false" customHeight="true" outlineLevel="0" collapsed="false">
      <c r="A1340" s="53"/>
      <c r="B1340" s="53"/>
      <c r="C1340" s="96" t="s">
        <v>64</v>
      </c>
      <c r="D1340" s="86"/>
      <c r="E1340" s="67"/>
      <c r="F1340" s="68"/>
      <c r="G1340" s="68"/>
      <c r="H1340" s="69"/>
      <c r="I1340" s="69"/>
      <c r="J1340" s="69"/>
      <c r="K1340" s="70"/>
      <c r="L1340" s="71" t="str">
        <f aca="false">IF(ISERROR(H1340*K1340/E1340),"",H1340*K1340/E1340)</f>
        <v/>
      </c>
      <c r="M1340" s="91"/>
      <c r="N1340" s="92"/>
      <c r="O1340" s="71"/>
      <c r="P1340" s="93"/>
      <c r="Q1340" s="75"/>
      <c r="R1340" s="93"/>
      <c r="S1340" s="155" t="n">
        <f aca="false">IF(ISERROR(Q1340*1000/(10*22*12*8)),"",AVERAGE(Q1340*1000/(10*22*12*8)))</f>
        <v>0</v>
      </c>
      <c r="T1340" s="78" t="n">
        <f aca="false">IF(ISERROR(R1340*S1340),"",R1340*S1340)</f>
        <v>0</v>
      </c>
      <c r="U1340" s="79"/>
      <c r="V1340" s="92"/>
      <c r="W1340" s="92"/>
      <c r="X1340" s="92"/>
      <c r="Y1340" s="92"/>
      <c r="Z1340" s="94"/>
      <c r="AA1340" s="92"/>
      <c r="AB1340" s="92"/>
      <c r="AC1340" s="92"/>
      <c r="AD1340" s="92"/>
      <c r="AE1340" s="92"/>
      <c r="AF1340" s="92"/>
    </row>
    <row r="1341" s="95" customFormat="true" ht="33" hidden="false" customHeight="true" outlineLevel="0" collapsed="false">
      <c r="A1341" s="53"/>
      <c r="B1341" s="53"/>
      <c r="C1341" s="96" t="s">
        <v>65</v>
      </c>
      <c r="D1341" s="86"/>
      <c r="E1341" s="67"/>
      <c r="F1341" s="68"/>
      <c r="G1341" s="68"/>
      <c r="H1341" s="69"/>
      <c r="I1341" s="69"/>
      <c r="J1341" s="69"/>
      <c r="K1341" s="70"/>
      <c r="L1341" s="71" t="str">
        <f aca="false">IF(ISERROR(H1341*K1341/E1341),"",H1341*K1341/E1341)</f>
        <v/>
      </c>
      <c r="M1341" s="91"/>
      <c r="N1341" s="92"/>
      <c r="O1341" s="71"/>
      <c r="P1341" s="93"/>
      <c r="Q1341" s="75"/>
      <c r="R1341" s="93"/>
      <c r="S1341" s="155" t="n">
        <f aca="false">IF(ISERROR(Q1341*1000/(10*22*12*8)),"",AVERAGE(Q1341*1000/(10*22*12*8)))</f>
        <v>0</v>
      </c>
      <c r="T1341" s="78" t="n">
        <f aca="false">IF(ISERROR(R1341*S1341),"",R1341*S1341)</f>
        <v>0</v>
      </c>
      <c r="U1341" s="79"/>
      <c r="V1341" s="92"/>
      <c r="W1341" s="92"/>
      <c r="X1341" s="92"/>
      <c r="Y1341" s="92"/>
      <c r="Z1341" s="94"/>
      <c r="AA1341" s="92"/>
      <c r="AB1341" s="92"/>
      <c r="AC1341" s="92"/>
      <c r="AD1341" s="92"/>
      <c r="AE1341" s="92"/>
      <c r="AF1341" s="92"/>
    </row>
    <row r="1342" s="95" customFormat="true" ht="33" hidden="false" customHeight="true" outlineLevel="0" collapsed="false">
      <c r="A1342" s="53"/>
      <c r="B1342" s="53"/>
      <c r="C1342" s="96" t="s">
        <v>66</v>
      </c>
      <c r="D1342" s="86"/>
      <c r="E1342" s="67"/>
      <c r="F1342" s="68"/>
      <c r="G1342" s="68"/>
      <c r="H1342" s="69"/>
      <c r="I1342" s="69"/>
      <c r="J1342" s="69"/>
      <c r="K1342" s="70"/>
      <c r="L1342" s="71" t="str">
        <f aca="false">IF(ISERROR(H1342*K1342/E1342),"",H1342*K1342/E1342)</f>
        <v/>
      </c>
      <c r="M1342" s="91"/>
      <c r="N1342" s="92"/>
      <c r="O1342" s="71"/>
      <c r="P1342" s="93"/>
      <c r="Q1342" s="75"/>
      <c r="R1342" s="93"/>
      <c r="S1342" s="155" t="n">
        <f aca="false">IF(ISERROR(Q1342*1000/(10*22*12*8)),"",AVERAGE(Q1342*1000/(10*22*12*8)))</f>
        <v>0</v>
      </c>
      <c r="T1342" s="78" t="n">
        <f aca="false">IF(ISERROR(R1342*S1342),"",R1342*S1342)</f>
        <v>0</v>
      </c>
      <c r="U1342" s="79"/>
      <c r="V1342" s="92"/>
      <c r="W1342" s="92"/>
      <c r="X1342" s="92"/>
      <c r="Y1342" s="92"/>
      <c r="Z1342" s="94"/>
      <c r="AA1342" s="92"/>
      <c r="AB1342" s="92"/>
      <c r="AC1342" s="92"/>
      <c r="AD1342" s="92"/>
      <c r="AE1342" s="92"/>
      <c r="AF1342" s="92"/>
    </row>
    <row r="1343" s="95" customFormat="true" ht="33" hidden="false" customHeight="true" outlineLevel="0" collapsed="false">
      <c r="A1343" s="156"/>
      <c r="B1343" s="156"/>
      <c r="C1343" s="96" t="s">
        <v>67</v>
      </c>
      <c r="D1343" s="98"/>
      <c r="E1343" s="99"/>
      <c r="F1343" s="100"/>
      <c r="G1343" s="100"/>
      <c r="H1343" s="101"/>
      <c r="I1343" s="101"/>
      <c r="J1343" s="101"/>
      <c r="K1343" s="102"/>
      <c r="L1343" s="103" t="str">
        <f aca="false">IF(ISERROR(H1343*K1343/E1343),"",H1343*K1343/E1343)</f>
        <v/>
      </c>
      <c r="M1343" s="104"/>
      <c r="N1343" s="105"/>
      <c r="O1343" s="103"/>
      <c r="P1343" s="106"/>
      <c r="Q1343" s="107"/>
      <c r="R1343" s="106"/>
      <c r="S1343" s="157" t="n">
        <f aca="false">IF(ISERROR(Q1343*1000/(10*22*12*8)),"",AVERAGE(Q1343*1000/(10*22*12*8)))</f>
        <v>0</v>
      </c>
      <c r="T1343" s="109" t="n">
        <f aca="false">IF(ISERROR(R1343*S1343),"",R1343*S1343)</f>
        <v>0</v>
      </c>
      <c r="U1343" s="110"/>
      <c r="V1343" s="105"/>
      <c r="W1343" s="105"/>
      <c r="X1343" s="105"/>
      <c r="Y1343" s="105"/>
      <c r="Z1343" s="111"/>
      <c r="AA1343" s="105"/>
      <c r="AB1343" s="105"/>
      <c r="AC1343" s="105"/>
      <c r="AD1343" s="105"/>
      <c r="AE1343" s="105"/>
      <c r="AF1343" s="105"/>
    </row>
    <row r="1344" s="95" customFormat="true" ht="33" hidden="false" customHeight="true" outlineLevel="0" collapsed="false">
      <c r="A1344" s="112"/>
      <c r="B1344" s="112"/>
      <c r="C1344" s="113" t="s">
        <v>68</v>
      </c>
      <c r="D1344" s="113"/>
      <c r="E1344" s="114"/>
      <c r="F1344" s="114"/>
      <c r="G1344" s="114"/>
      <c r="H1344" s="114"/>
      <c r="I1344" s="114"/>
      <c r="J1344" s="114"/>
      <c r="K1344" s="114"/>
      <c r="L1344" s="158" t="n">
        <f aca="false">SUM(L1324:L1343)*(100+변동!$J$4)%</f>
        <v>0</v>
      </c>
      <c r="M1344" s="114"/>
      <c r="N1344" s="114"/>
      <c r="O1344" s="114" t="n">
        <f aca="false">SUM(O1324:O1343)*(100+변동!$J$4)%</f>
        <v>0</v>
      </c>
      <c r="P1344" s="114"/>
      <c r="Q1344" s="114"/>
      <c r="R1344" s="114"/>
      <c r="S1344" s="114"/>
      <c r="T1344" s="115" t="n">
        <f aca="false">SUM(T1324:T1343)</f>
        <v>0</v>
      </c>
      <c r="U1344" s="114" t="n">
        <f aca="false">SUM(U1324:U1343)</f>
        <v>0</v>
      </c>
      <c r="V1344" s="116"/>
      <c r="W1344" s="116"/>
      <c r="X1344" s="116" t="n">
        <f aca="false">SUM(X1324:X1343)</f>
        <v>0</v>
      </c>
      <c r="Y1344" s="116"/>
      <c r="Z1344" s="116"/>
      <c r="AA1344" s="116" t="n">
        <f aca="false">SUM(AA1324:AA1343)</f>
        <v>0</v>
      </c>
      <c r="AB1344" s="116" t="n">
        <f aca="false">SUM(AB1324:AB1343)</f>
        <v>0</v>
      </c>
      <c r="AC1344" s="116" t="n">
        <f aca="false">SUM(AC1324:AC1343)</f>
        <v>0</v>
      </c>
      <c r="AD1344" s="116" t="n">
        <f aca="false">SUM(AD1324:AD1343)</f>
        <v>0</v>
      </c>
      <c r="AE1344" s="116" t="n">
        <f aca="false">SUM(AE1324:AE1343)</f>
        <v>0</v>
      </c>
      <c r="AF1344" s="116" t="n">
        <f aca="false">SUM(AF1324:AF1343)</f>
        <v>0</v>
      </c>
    </row>
    <row r="1345" s="24" customFormat="true" ht="31.5" hidden="false" customHeight="true" outlineLevel="0" collapsed="false">
      <c r="A1345" s="23" t="s">
        <v>11</v>
      </c>
      <c r="B1345" s="23"/>
      <c r="C1345" s="23"/>
      <c r="D1345" s="23"/>
      <c r="E1345" s="23"/>
      <c r="F1345" s="23"/>
      <c r="G1345" s="23"/>
      <c r="H1345" s="23"/>
      <c r="I1345" s="23"/>
      <c r="J1345" s="23"/>
      <c r="K1345" s="23"/>
      <c r="L1345" s="23"/>
      <c r="M1345" s="23"/>
      <c r="N1345" s="23"/>
      <c r="O1345" s="23"/>
      <c r="P1345" s="23"/>
      <c r="Q1345" s="23"/>
      <c r="R1345" s="23"/>
      <c r="S1345" s="23"/>
      <c r="T1345" s="23"/>
      <c r="U1345" s="23"/>
      <c r="V1345" s="23"/>
      <c r="W1345" s="23"/>
      <c r="X1345" s="23"/>
      <c r="Y1345" s="23"/>
      <c r="Z1345" s="23"/>
      <c r="AA1345" s="23"/>
      <c r="AB1345" s="23"/>
      <c r="AC1345" s="23"/>
      <c r="AD1345" s="23"/>
      <c r="AE1345" s="23"/>
      <c r="AF1345" s="23"/>
    </row>
    <row r="1346" s="26" customFormat="true" ht="19.5" hidden="false" customHeight="tru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M1346" s="27" t="s">
        <v>12</v>
      </c>
      <c r="N1346" s="27"/>
      <c r="O1346" s="27"/>
      <c r="P1346" s="27"/>
      <c r="Q1346" s="27"/>
      <c r="R1346" s="27"/>
      <c r="S1346" s="27"/>
      <c r="T1346" s="27"/>
      <c r="Z1346" s="28"/>
      <c r="AA1346" s="29" t="s">
        <v>13</v>
      </c>
      <c r="AB1346" s="29"/>
      <c r="AC1346" s="29"/>
      <c r="AD1346" s="29"/>
      <c r="AE1346" s="29"/>
      <c r="AF1346" s="29"/>
    </row>
    <row r="1347" s="33" customFormat="true" ht="24.95" hidden="false" customHeight="true" outlineLevel="0" collapsed="false">
      <c r="A1347" s="30" t="s">
        <v>14</v>
      </c>
      <c r="B1347" s="30" t="s">
        <v>15</v>
      </c>
      <c r="C1347" s="145" t="s">
        <v>16</v>
      </c>
      <c r="D1347" s="145"/>
      <c r="E1347" s="145"/>
      <c r="F1347" s="145"/>
      <c r="G1347" s="145"/>
      <c r="H1347" s="145"/>
      <c r="I1347" s="145"/>
      <c r="J1347" s="145"/>
      <c r="K1347" s="145"/>
      <c r="L1347" s="145"/>
      <c r="M1347" s="145"/>
      <c r="N1347" s="145"/>
      <c r="O1347" s="145"/>
      <c r="P1347" s="145"/>
      <c r="Q1347" s="145"/>
      <c r="R1347" s="145"/>
      <c r="S1347" s="145"/>
      <c r="T1347" s="145"/>
      <c r="U1347" s="145"/>
      <c r="V1347" s="145" t="s">
        <v>17</v>
      </c>
      <c r="W1347" s="145"/>
      <c r="X1347" s="145"/>
      <c r="Y1347" s="145"/>
      <c r="Z1347" s="145"/>
      <c r="AA1347" s="145"/>
      <c r="AB1347" s="145"/>
      <c r="AC1347" s="146" t="s">
        <v>18</v>
      </c>
      <c r="AD1347" s="146" t="s">
        <v>19</v>
      </c>
      <c r="AE1347" s="146" t="s">
        <v>20</v>
      </c>
      <c r="AF1347" s="146" t="s">
        <v>21</v>
      </c>
    </row>
    <row r="1348" s="33" customFormat="true" ht="24.95" hidden="false" customHeight="true" outlineLevel="0" collapsed="false">
      <c r="A1348" s="30"/>
      <c r="B1348" s="30"/>
      <c r="C1348" s="145" t="s">
        <v>22</v>
      </c>
      <c r="D1348" s="145"/>
      <c r="E1348" s="145"/>
      <c r="F1348" s="145"/>
      <c r="G1348" s="145"/>
      <c r="H1348" s="145"/>
      <c r="I1348" s="145"/>
      <c r="J1348" s="145"/>
      <c r="K1348" s="145"/>
      <c r="L1348" s="145"/>
      <c r="M1348" s="145" t="s">
        <v>23</v>
      </c>
      <c r="N1348" s="145"/>
      <c r="O1348" s="145"/>
      <c r="P1348" s="145" t="s">
        <v>24</v>
      </c>
      <c r="Q1348" s="145"/>
      <c r="R1348" s="145"/>
      <c r="S1348" s="145"/>
      <c r="T1348" s="145"/>
      <c r="U1348" s="147" t="s">
        <v>25</v>
      </c>
      <c r="V1348" s="148" t="s">
        <v>26</v>
      </c>
      <c r="W1348" s="148"/>
      <c r="X1348" s="148"/>
      <c r="Y1348" s="148" t="s">
        <v>27</v>
      </c>
      <c r="Z1348" s="148"/>
      <c r="AA1348" s="148"/>
      <c r="AB1348" s="147" t="s">
        <v>28</v>
      </c>
      <c r="AC1348" s="146"/>
      <c r="AD1348" s="146"/>
      <c r="AE1348" s="146"/>
      <c r="AF1348" s="146"/>
    </row>
    <row r="1349" s="33" customFormat="true" ht="24.95" hidden="false" customHeight="true" outlineLevel="0" collapsed="false">
      <c r="A1349" s="30"/>
      <c r="B1349" s="30"/>
      <c r="C1349" s="145"/>
      <c r="D1349" s="145"/>
      <c r="E1349" s="145"/>
      <c r="F1349" s="145"/>
      <c r="G1349" s="145"/>
      <c r="H1349" s="145"/>
      <c r="I1349" s="145"/>
      <c r="J1349" s="145"/>
      <c r="K1349" s="145"/>
      <c r="L1349" s="145"/>
      <c r="M1349" s="145"/>
      <c r="N1349" s="145"/>
      <c r="O1349" s="145"/>
      <c r="P1349" s="148" t="s">
        <v>29</v>
      </c>
      <c r="Q1349" s="148"/>
      <c r="R1349" s="148"/>
      <c r="S1349" s="148"/>
      <c r="T1349" s="148"/>
      <c r="U1349" s="147"/>
      <c r="V1349" s="148"/>
      <c r="W1349" s="148"/>
      <c r="X1349" s="148"/>
      <c r="Y1349" s="148" t="s">
        <v>30</v>
      </c>
      <c r="Z1349" s="148"/>
      <c r="AA1349" s="148"/>
      <c r="AB1349" s="147"/>
      <c r="AC1349" s="147"/>
      <c r="AD1349" s="147"/>
      <c r="AE1349" s="147"/>
      <c r="AF1349" s="147"/>
    </row>
    <row r="1350" s="33" customFormat="true" ht="26.1" hidden="false" customHeight="true" outlineLevel="0" collapsed="false">
      <c r="A1350" s="30"/>
      <c r="B1350" s="30"/>
      <c r="C1350" s="147" t="s">
        <v>31</v>
      </c>
      <c r="D1350" s="147"/>
      <c r="E1350" s="148" t="s">
        <v>32</v>
      </c>
      <c r="F1350" s="148"/>
      <c r="G1350" s="148" t="s">
        <v>33</v>
      </c>
      <c r="H1350" s="148" t="s">
        <v>34</v>
      </c>
      <c r="I1350" s="148"/>
      <c r="J1350" s="148"/>
      <c r="K1350" s="148" t="s">
        <v>35</v>
      </c>
      <c r="L1350" s="148" t="s">
        <v>36</v>
      </c>
      <c r="M1350" s="147" t="s">
        <v>37</v>
      </c>
      <c r="N1350" s="147" t="s">
        <v>38</v>
      </c>
      <c r="O1350" s="148" t="s">
        <v>36</v>
      </c>
      <c r="P1350" s="147" t="s">
        <v>39</v>
      </c>
      <c r="Q1350" s="147" t="s">
        <v>40</v>
      </c>
      <c r="R1350" s="147" t="s">
        <v>41</v>
      </c>
      <c r="S1350" s="147" t="s">
        <v>42</v>
      </c>
      <c r="T1350" s="148" t="s">
        <v>36</v>
      </c>
      <c r="U1350" s="147"/>
      <c r="V1350" s="147" t="s">
        <v>43</v>
      </c>
      <c r="W1350" s="147" t="s">
        <v>44</v>
      </c>
      <c r="X1350" s="148" t="s">
        <v>36</v>
      </c>
      <c r="Y1350" s="150" t="s">
        <v>45</v>
      </c>
      <c r="Z1350" s="151" t="s">
        <v>46</v>
      </c>
      <c r="AA1350" s="148" t="s">
        <v>36</v>
      </c>
      <c r="AB1350" s="147"/>
      <c r="AC1350" s="147"/>
      <c r="AD1350" s="147"/>
      <c r="AE1350" s="147"/>
      <c r="AF1350" s="147"/>
    </row>
    <row r="1351" s="33" customFormat="true" ht="26.1" hidden="false" customHeight="true" outlineLevel="0" collapsed="false">
      <c r="A1351" s="30"/>
      <c r="B1351" s="30"/>
      <c r="C1351" s="147"/>
      <c r="D1351" s="147"/>
      <c r="E1351" s="148"/>
      <c r="F1351" s="148"/>
      <c r="G1351" s="148"/>
      <c r="H1351" s="148"/>
      <c r="I1351" s="148"/>
      <c r="J1351" s="148"/>
      <c r="K1351" s="148"/>
      <c r="L1351" s="148"/>
      <c r="M1351" s="147"/>
      <c r="N1351" s="147"/>
      <c r="O1351" s="148"/>
      <c r="P1351" s="147"/>
      <c r="Q1351" s="147"/>
      <c r="R1351" s="147"/>
      <c r="S1351" s="147"/>
      <c r="T1351" s="148"/>
      <c r="U1351" s="147"/>
      <c r="V1351" s="147"/>
      <c r="W1351" s="147"/>
      <c r="X1351" s="148"/>
      <c r="Y1351" s="152" t="s">
        <v>47</v>
      </c>
      <c r="Z1351" s="151"/>
      <c r="AA1351" s="148"/>
      <c r="AB1351" s="147"/>
      <c r="AC1351" s="147"/>
      <c r="AD1351" s="147"/>
      <c r="AE1351" s="147"/>
      <c r="AF1351" s="147"/>
    </row>
    <row r="1352" s="61" customFormat="true" ht="33" hidden="false" customHeight="true" outlineLevel="0" collapsed="false">
      <c r="A1352" s="153"/>
      <c r="B1352" s="153"/>
      <c r="C1352" s="44" t="s">
        <v>48</v>
      </c>
      <c r="D1352" s="45"/>
      <c r="E1352" s="46"/>
      <c r="F1352" s="47"/>
      <c r="G1352" s="47"/>
      <c r="H1352" s="48"/>
      <c r="I1352" s="48"/>
      <c r="J1352" s="48"/>
      <c r="K1352" s="49"/>
      <c r="L1352" s="50" t="str">
        <f aca="false">IF(ISERROR(H1352*K1352/E1352),"",H1352*K1352/E1352)</f>
        <v/>
      </c>
      <c r="M1352" s="51"/>
      <c r="N1352" s="52"/>
      <c r="O1352" s="50"/>
      <c r="P1352" s="53"/>
      <c r="Q1352" s="54"/>
      <c r="R1352" s="55"/>
      <c r="S1352" s="154" t="n">
        <f aca="false">IF(ISERROR(Q1352*1000/(10*22*12*8)),"",AVERAGE(Q1352*1000/(10*22*12*8)))</f>
        <v>0</v>
      </c>
      <c r="T1352" s="57" t="n">
        <f aca="false">IF(ISERROR(R1352*S1352),"",R1352*S1352)</f>
        <v>0</v>
      </c>
      <c r="U1352" s="58" t="n">
        <f aca="false">(L1372+O1372+T1372)</f>
        <v>0</v>
      </c>
      <c r="V1352" s="50" t="n">
        <f aca="false">O1372</f>
        <v>0</v>
      </c>
      <c r="W1352" s="59" t="n">
        <f aca="false">변동!$C$4</f>
        <v>30.23</v>
      </c>
      <c r="X1352" s="57" t="n">
        <f aca="false">IF(ISERROR(V1352*W1352%),"",V1352*W1352%)</f>
        <v>0</v>
      </c>
      <c r="Y1352" s="50" t="n">
        <f aca="false">O1372+X1372</f>
        <v>0</v>
      </c>
      <c r="Z1352" s="60" t="n">
        <f aca="false">변동!$E$4</f>
        <v>0.4311</v>
      </c>
      <c r="AA1352" s="57" t="n">
        <f aca="false">IF(ISERROR(Y1352*Z1352),"",Y1352*Z1352)</f>
        <v>0</v>
      </c>
      <c r="AB1352" s="57" t="n">
        <f aca="false">X1352+AA1352</f>
        <v>0</v>
      </c>
      <c r="AC1352" s="57" t="n">
        <f aca="false">IF(ISERROR(AB1372+U1372),"",AB1372+U1372)</f>
        <v>0</v>
      </c>
      <c r="AD1352" s="57" t="n">
        <f aca="false">IF(ISERROR(AC1352*변동!$F$4%),"",AC1352*변동!$F$4%)</f>
        <v>0</v>
      </c>
      <c r="AE1352" s="57" t="n">
        <f aca="false">IF(ISERROR(((AC1352+AD1352)-L1372)*변동!$H$4%),"",((AC1352+AD1352)-L1372)*변동!$H$4%)</f>
        <v>0</v>
      </c>
      <c r="AF1352" s="57" t="n">
        <f aca="false">IF(ISERROR((AC1352+AD1352+AE1352)),"",(AC1352+AD1352+AE1352))</f>
        <v>0</v>
      </c>
      <c r="AL1352" s="62"/>
    </row>
    <row r="1353" s="61" customFormat="true" ht="33" hidden="false" customHeight="true" outlineLevel="0" collapsed="false">
      <c r="A1353" s="53"/>
      <c r="B1353" s="74"/>
      <c r="C1353" s="65" t="s">
        <v>49</v>
      </c>
      <c r="D1353" s="66"/>
      <c r="E1353" s="67"/>
      <c r="F1353" s="68"/>
      <c r="G1353" s="68"/>
      <c r="H1353" s="69"/>
      <c r="I1353" s="69"/>
      <c r="J1353" s="69"/>
      <c r="K1353" s="70"/>
      <c r="L1353" s="71" t="str">
        <f aca="false">IF(ISERROR(H1353*K1353/E1353),"",H1353*K1353/E1353)</f>
        <v/>
      </c>
      <c r="M1353" s="72"/>
      <c r="N1353" s="73"/>
      <c r="O1353" s="71"/>
      <c r="P1353" s="74"/>
      <c r="Q1353" s="75"/>
      <c r="R1353" s="76"/>
      <c r="S1353" s="155" t="n">
        <f aca="false">IF(ISERROR(Q1353*1000/(10*22*12*8)),"",AVERAGE(Q1353*1000/(10*22*12*8)))</f>
        <v>0</v>
      </c>
      <c r="T1353" s="78" t="n">
        <f aca="false">IF(ISERROR(R1353*S1353),"",R1353*S1353)</f>
        <v>0</v>
      </c>
      <c r="U1353" s="79"/>
      <c r="V1353" s="71"/>
      <c r="W1353" s="80"/>
      <c r="X1353" s="71"/>
      <c r="Y1353" s="71"/>
      <c r="Z1353" s="81"/>
      <c r="AA1353" s="71"/>
      <c r="AB1353" s="71"/>
      <c r="AC1353" s="71"/>
      <c r="AD1353" s="71"/>
      <c r="AE1353" s="71"/>
      <c r="AF1353" s="71"/>
      <c r="AL1353" s="62"/>
    </row>
    <row r="1354" s="61" customFormat="true" ht="33" hidden="false" customHeight="true" outlineLevel="0" collapsed="false">
      <c r="A1354" s="53"/>
      <c r="B1354" s="53"/>
      <c r="C1354" s="82" t="s">
        <v>50</v>
      </c>
      <c r="D1354" s="66"/>
      <c r="E1354" s="67"/>
      <c r="F1354" s="68"/>
      <c r="G1354" s="68"/>
      <c r="H1354" s="69"/>
      <c r="I1354" s="69"/>
      <c r="J1354" s="69"/>
      <c r="K1354" s="70"/>
      <c r="L1354" s="71" t="str">
        <f aca="false">IF(ISERROR(H1354*K1354/E1354),"",H1354*K1354/E1354)</f>
        <v/>
      </c>
      <c r="M1354" s="72"/>
      <c r="N1354" s="73"/>
      <c r="O1354" s="71"/>
      <c r="P1354" s="74"/>
      <c r="Q1354" s="75"/>
      <c r="R1354" s="76"/>
      <c r="S1354" s="155" t="n">
        <f aca="false">IF(ISERROR(Q1354*1000/(10*22*12*8)),"",AVERAGE(Q1354*1000/(10*22*12*8)))</f>
        <v>0</v>
      </c>
      <c r="T1354" s="78" t="n">
        <f aca="false">IF(ISERROR(R1354*S1354),"",R1354*S1354)</f>
        <v>0</v>
      </c>
      <c r="U1354" s="79"/>
      <c r="V1354" s="71"/>
      <c r="W1354" s="80"/>
      <c r="X1354" s="71"/>
      <c r="Y1354" s="71"/>
      <c r="Z1354" s="81"/>
      <c r="AA1354" s="71"/>
      <c r="AB1354" s="71"/>
      <c r="AC1354" s="71"/>
      <c r="AD1354" s="71"/>
      <c r="AE1354" s="71"/>
      <c r="AF1354" s="71"/>
    </row>
    <row r="1355" s="61" customFormat="true" ht="33" hidden="false" customHeight="true" outlineLevel="0" collapsed="false">
      <c r="A1355" s="53"/>
      <c r="B1355" s="53"/>
      <c r="C1355" s="82" t="s">
        <v>51</v>
      </c>
      <c r="D1355" s="66"/>
      <c r="E1355" s="67"/>
      <c r="F1355" s="68"/>
      <c r="G1355" s="68"/>
      <c r="H1355" s="69"/>
      <c r="I1355" s="69"/>
      <c r="J1355" s="69"/>
      <c r="K1355" s="70"/>
      <c r="L1355" s="71" t="str">
        <f aca="false">IF(ISERROR(H1355*K1355/E1355),"",H1355*K1355/E1355)</f>
        <v/>
      </c>
      <c r="M1355" s="72"/>
      <c r="N1355" s="73"/>
      <c r="O1355" s="71"/>
      <c r="P1355" s="74"/>
      <c r="Q1355" s="75"/>
      <c r="R1355" s="76"/>
      <c r="S1355" s="155" t="n">
        <f aca="false">IF(ISERROR(Q1355*1000/(10*22*12*8)),"",AVERAGE(Q1355*1000/(10*22*12*8)))</f>
        <v>0</v>
      </c>
      <c r="T1355" s="78" t="n">
        <f aca="false">IF(ISERROR(R1355*S1355),"",R1355*S1355)</f>
        <v>0</v>
      </c>
      <c r="U1355" s="79"/>
      <c r="V1355" s="71"/>
      <c r="W1355" s="80"/>
      <c r="X1355" s="71"/>
      <c r="Y1355" s="71"/>
      <c r="Z1355" s="81"/>
      <c r="AA1355" s="71"/>
      <c r="AB1355" s="71"/>
      <c r="AC1355" s="71"/>
      <c r="AD1355" s="71"/>
      <c r="AE1355" s="71"/>
      <c r="AF1355" s="71"/>
    </row>
    <row r="1356" s="61" customFormat="true" ht="33" hidden="false" customHeight="true" outlineLevel="0" collapsed="false">
      <c r="A1356" s="53"/>
      <c r="B1356" s="53"/>
      <c r="C1356" s="83" t="s">
        <v>52</v>
      </c>
      <c r="D1356" s="66"/>
      <c r="E1356" s="67"/>
      <c r="F1356" s="68"/>
      <c r="G1356" s="68"/>
      <c r="H1356" s="69"/>
      <c r="I1356" s="69"/>
      <c r="J1356" s="69"/>
      <c r="K1356" s="70"/>
      <c r="L1356" s="71" t="str">
        <f aca="false">IF(ISERROR(H1356*K1356/E1356),"",H1356*K1356/E1356)</f>
        <v/>
      </c>
      <c r="M1356" s="72"/>
      <c r="N1356" s="73"/>
      <c r="O1356" s="71"/>
      <c r="P1356" s="74"/>
      <c r="Q1356" s="75"/>
      <c r="R1356" s="76"/>
      <c r="S1356" s="155" t="n">
        <f aca="false">IF(ISERROR(Q1356*1000/(10*22*12*8)),"",AVERAGE(Q1356*1000/(10*22*12*8)))</f>
        <v>0</v>
      </c>
      <c r="T1356" s="78" t="n">
        <f aca="false">IF(ISERROR(R1356*S1356),"",R1356*S1356)</f>
        <v>0</v>
      </c>
      <c r="U1356" s="79"/>
      <c r="V1356" s="71"/>
      <c r="W1356" s="80"/>
      <c r="X1356" s="71"/>
      <c r="Y1356" s="71"/>
      <c r="Z1356" s="81"/>
      <c r="AA1356" s="71"/>
      <c r="AB1356" s="71"/>
      <c r="AC1356" s="71"/>
      <c r="AD1356" s="71"/>
      <c r="AE1356" s="71"/>
      <c r="AF1356" s="71"/>
    </row>
    <row r="1357" s="61" customFormat="true" ht="33" hidden="false" customHeight="true" outlineLevel="0" collapsed="false">
      <c r="A1357" s="53"/>
      <c r="B1357" s="53"/>
      <c r="C1357" s="83" t="s">
        <v>53</v>
      </c>
      <c r="D1357" s="66"/>
      <c r="E1357" s="67"/>
      <c r="F1357" s="68"/>
      <c r="G1357" s="68"/>
      <c r="H1357" s="69"/>
      <c r="I1357" s="69"/>
      <c r="J1357" s="69"/>
      <c r="K1357" s="70"/>
      <c r="L1357" s="71" t="str">
        <f aca="false">IF(ISERROR(H1357*K1357/E1357),"",H1357*K1357/E1357)</f>
        <v/>
      </c>
      <c r="M1357" s="84"/>
      <c r="N1357" s="73" t="n">
        <f aca="false">변동!$A$4</f>
        <v>0</v>
      </c>
      <c r="O1357" s="71" t="n">
        <f aca="false">IF(ISERROR(M1357*N1357),"",M1357*N1357)</f>
        <v>0</v>
      </c>
      <c r="P1357" s="74"/>
      <c r="Q1357" s="75"/>
      <c r="R1357" s="76"/>
      <c r="S1357" s="155" t="n">
        <f aca="false">IF(ISERROR(Q1357*1000/(10*22*12*8)),"",AVERAGE(Q1357*1000/(10*22*12*8)))</f>
        <v>0</v>
      </c>
      <c r="T1357" s="78" t="n">
        <f aca="false">IF(ISERROR(R1357*S1357),"",R1357*S1357)</f>
        <v>0</v>
      </c>
      <c r="U1357" s="79"/>
      <c r="V1357" s="71"/>
      <c r="W1357" s="80"/>
      <c r="X1357" s="71"/>
      <c r="Y1357" s="71"/>
      <c r="Z1357" s="81"/>
      <c r="AA1357" s="71"/>
      <c r="AB1357" s="71"/>
      <c r="AC1357" s="71"/>
      <c r="AD1357" s="71"/>
      <c r="AE1357" s="71"/>
      <c r="AF1357" s="71"/>
    </row>
    <row r="1358" s="61" customFormat="true" ht="33" hidden="false" customHeight="true" outlineLevel="0" collapsed="false">
      <c r="A1358" s="53"/>
      <c r="B1358" s="53"/>
      <c r="C1358" s="82" t="s">
        <v>54</v>
      </c>
      <c r="D1358" s="66"/>
      <c r="E1358" s="67"/>
      <c r="F1358" s="68"/>
      <c r="G1358" s="68"/>
      <c r="H1358" s="69"/>
      <c r="I1358" s="69"/>
      <c r="J1358" s="69"/>
      <c r="K1358" s="70"/>
      <c r="L1358" s="71" t="str">
        <f aca="false">IF(ISERROR(H1358*K1358/E1358),"",H1358*K1358/E1358)</f>
        <v/>
      </c>
      <c r="M1358" s="72"/>
      <c r="N1358" s="73"/>
      <c r="O1358" s="71"/>
      <c r="P1358" s="74"/>
      <c r="Q1358" s="75"/>
      <c r="R1358" s="76"/>
      <c r="S1358" s="155" t="n">
        <f aca="false">IF(ISERROR(Q1358*1000/(10*22*12*8)),"",AVERAGE(Q1358*1000/(10*22*12*8)))</f>
        <v>0</v>
      </c>
      <c r="T1358" s="78" t="n">
        <f aca="false">IF(ISERROR(R1358*S1358),"",R1358*S1358)</f>
        <v>0</v>
      </c>
      <c r="U1358" s="79"/>
      <c r="V1358" s="71"/>
      <c r="W1358" s="80"/>
      <c r="X1358" s="71"/>
      <c r="Y1358" s="71"/>
      <c r="Z1358" s="81"/>
      <c r="AA1358" s="71"/>
      <c r="AB1358" s="71"/>
      <c r="AC1358" s="71"/>
      <c r="AD1358" s="71"/>
      <c r="AE1358" s="71"/>
      <c r="AF1358" s="71"/>
    </row>
    <row r="1359" s="61" customFormat="true" ht="33" hidden="false" customHeight="true" outlineLevel="0" collapsed="false">
      <c r="A1359" s="53"/>
      <c r="B1359" s="53"/>
      <c r="C1359" s="82" t="s">
        <v>55</v>
      </c>
      <c r="D1359" s="66"/>
      <c r="E1359" s="67"/>
      <c r="F1359" s="68"/>
      <c r="G1359" s="68"/>
      <c r="H1359" s="69"/>
      <c r="I1359" s="69"/>
      <c r="J1359" s="69"/>
      <c r="K1359" s="70"/>
      <c r="L1359" s="71" t="str">
        <f aca="false">IF(ISERROR(H1359*K1359/E1359),"",H1359*K1359/E1359)</f>
        <v/>
      </c>
      <c r="M1359" s="72"/>
      <c r="N1359" s="73"/>
      <c r="O1359" s="71"/>
      <c r="P1359" s="74"/>
      <c r="Q1359" s="75"/>
      <c r="R1359" s="76"/>
      <c r="S1359" s="155" t="n">
        <f aca="false">IF(ISERROR(Q1359*1000/(10*22*12*8)),"",AVERAGE(Q1359*1000/(10*22*12*8)))</f>
        <v>0</v>
      </c>
      <c r="T1359" s="78" t="n">
        <f aca="false">IF(ISERROR(R1359*S1359),"",R1359*S1359)</f>
        <v>0</v>
      </c>
      <c r="U1359" s="79"/>
      <c r="V1359" s="71"/>
      <c r="W1359" s="80"/>
      <c r="X1359" s="71"/>
      <c r="Y1359" s="71"/>
      <c r="Z1359" s="81"/>
      <c r="AA1359" s="71"/>
      <c r="AB1359" s="71"/>
      <c r="AC1359" s="71"/>
      <c r="AD1359" s="71"/>
      <c r="AE1359" s="71"/>
      <c r="AF1359" s="71"/>
    </row>
    <row r="1360" s="61" customFormat="true" ht="33" hidden="false" customHeight="true" outlineLevel="0" collapsed="false">
      <c r="A1360" s="53"/>
      <c r="B1360" s="53"/>
      <c r="C1360" s="82" t="s">
        <v>56</v>
      </c>
      <c r="D1360" s="66"/>
      <c r="E1360" s="67"/>
      <c r="F1360" s="68"/>
      <c r="G1360" s="68"/>
      <c r="H1360" s="69"/>
      <c r="I1360" s="69"/>
      <c r="J1360" s="69"/>
      <c r="K1360" s="70"/>
      <c r="L1360" s="71" t="str">
        <f aca="false">IF(ISERROR(H1360*K1360/E1360),"",H1360*K1360/E1360)</f>
        <v/>
      </c>
      <c r="M1360" s="72"/>
      <c r="N1360" s="73"/>
      <c r="O1360" s="71"/>
      <c r="P1360" s="74"/>
      <c r="Q1360" s="75"/>
      <c r="R1360" s="76"/>
      <c r="S1360" s="155" t="n">
        <f aca="false">IF(ISERROR(Q1360*1000/(10*22*12*8)),"",AVERAGE(Q1360*1000/(10*22*12*8)))</f>
        <v>0</v>
      </c>
      <c r="T1360" s="78" t="n">
        <f aca="false">IF(ISERROR(R1360*S1360),"",R1360*S1360)</f>
        <v>0</v>
      </c>
      <c r="U1360" s="79"/>
      <c r="V1360" s="71"/>
      <c r="W1360" s="80"/>
      <c r="X1360" s="71"/>
      <c r="Y1360" s="71"/>
      <c r="Z1360" s="81"/>
      <c r="AA1360" s="71"/>
      <c r="AB1360" s="71"/>
      <c r="AC1360" s="71"/>
      <c r="AD1360" s="71"/>
      <c r="AE1360" s="71"/>
      <c r="AF1360" s="71"/>
    </row>
    <row r="1361" s="61" customFormat="true" ht="33" hidden="false" customHeight="true" outlineLevel="0" collapsed="false">
      <c r="A1361" s="53"/>
      <c r="B1361" s="53"/>
      <c r="C1361" s="82" t="s">
        <v>57</v>
      </c>
      <c r="D1361" s="66"/>
      <c r="E1361" s="67"/>
      <c r="F1361" s="68"/>
      <c r="G1361" s="68"/>
      <c r="H1361" s="69"/>
      <c r="I1361" s="69"/>
      <c r="J1361" s="69"/>
      <c r="K1361" s="70"/>
      <c r="L1361" s="71" t="str">
        <f aca="false">IF(ISERROR(H1361*K1361/E1361),"",H1361*K1361/E1361)</f>
        <v/>
      </c>
      <c r="M1361" s="72"/>
      <c r="N1361" s="73"/>
      <c r="O1361" s="71"/>
      <c r="P1361" s="74"/>
      <c r="Q1361" s="75"/>
      <c r="R1361" s="76"/>
      <c r="S1361" s="155" t="n">
        <f aca="false">IF(ISERROR(Q1361*1000/(10*22*12*8)),"",AVERAGE(Q1361*1000/(10*22*12*8)))</f>
        <v>0</v>
      </c>
      <c r="T1361" s="78" t="n">
        <f aca="false">IF(ISERROR(R1361*S1361),"",R1361*S1361)</f>
        <v>0</v>
      </c>
      <c r="U1361" s="79"/>
      <c r="V1361" s="71"/>
      <c r="W1361" s="80"/>
      <c r="X1361" s="71"/>
      <c r="Y1361" s="71"/>
      <c r="Z1361" s="81"/>
      <c r="AA1361" s="71"/>
      <c r="AB1361" s="71"/>
      <c r="AC1361" s="71"/>
      <c r="AD1361" s="71"/>
      <c r="AE1361" s="71"/>
      <c r="AF1361" s="71"/>
    </row>
    <row r="1362" s="89" customFormat="true" ht="33" hidden="false" customHeight="true" outlineLevel="0" collapsed="false">
      <c r="A1362" s="53"/>
      <c r="B1362" s="53"/>
      <c r="C1362" s="85" t="s">
        <v>58</v>
      </c>
      <c r="D1362" s="86"/>
      <c r="E1362" s="67"/>
      <c r="F1362" s="68"/>
      <c r="G1362" s="68"/>
      <c r="H1362" s="69"/>
      <c r="I1362" s="69"/>
      <c r="J1362" s="69"/>
      <c r="K1362" s="70"/>
      <c r="L1362" s="71" t="str">
        <f aca="false">IF(ISERROR(H1362*K1362/E1362),"",H1362*K1362/E1362)</f>
        <v/>
      </c>
      <c r="M1362" s="87"/>
      <c r="N1362" s="73"/>
      <c r="O1362" s="71"/>
      <c r="P1362" s="88"/>
      <c r="Q1362" s="75"/>
      <c r="R1362" s="88"/>
      <c r="S1362" s="155" t="n">
        <f aca="false">IF(ISERROR(Q1362*1000/(10*22*12*8)),"",AVERAGE(Q1362*1000/(10*22*12*8)))</f>
        <v>0</v>
      </c>
      <c r="T1362" s="78" t="n">
        <f aca="false">IF(ISERROR(R1362*S1362),"",R1362*S1362)</f>
        <v>0</v>
      </c>
      <c r="U1362" s="79"/>
      <c r="V1362" s="73"/>
      <c r="W1362" s="73"/>
      <c r="X1362" s="73"/>
      <c r="Y1362" s="73"/>
      <c r="Z1362" s="81"/>
      <c r="AA1362" s="73"/>
      <c r="AB1362" s="73"/>
      <c r="AC1362" s="73"/>
      <c r="AD1362" s="73"/>
      <c r="AE1362" s="73"/>
      <c r="AF1362" s="73"/>
    </row>
    <row r="1363" s="95" customFormat="true" ht="33" hidden="false" customHeight="true" outlineLevel="0" collapsed="false">
      <c r="A1363" s="53"/>
      <c r="B1363" s="53"/>
      <c r="C1363" s="90" t="s">
        <v>59</v>
      </c>
      <c r="D1363" s="86"/>
      <c r="E1363" s="67"/>
      <c r="F1363" s="68"/>
      <c r="G1363" s="68"/>
      <c r="H1363" s="69"/>
      <c r="I1363" s="69"/>
      <c r="J1363" s="69"/>
      <c r="K1363" s="70"/>
      <c r="L1363" s="71" t="str">
        <f aca="false">IF(ISERROR(H1363*K1363/E1363),"",H1363*K1363/E1363)</f>
        <v/>
      </c>
      <c r="M1363" s="91"/>
      <c r="N1363" s="92"/>
      <c r="O1363" s="71"/>
      <c r="P1363" s="93"/>
      <c r="Q1363" s="75"/>
      <c r="R1363" s="93"/>
      <c r="S1363" s="155" t="n">
        <f aca="false">IF(ISERROR(Q1363*1000/(10*22*12*8)),"",AVERAGE(Q1363*1000/(10*22*12*8)))</f>
        <v>0</v>
      </c>
      <c r="T1363" s="78" t="n">
        <f aca="false">IF(ISERROR(R1363*S1363),"",R1363*S1363)</f>
        <v>0</v>
      </c>
      <c r="U1363" s="79"/>
      <c r="V1363" s="92"/>
      <c r="W1363" s="92"/>
      <c r="X1363" s="92"/>
      <c r="Y1363" s="92"/>
      <c r="Z1363" s="94"/>
      <c r="AA1363" s="92"/>
      <c r="AB1363" s="92"/>
      <c r="AC1363" s="92"/>
      <c r="AD1363" s="92"/>
      <c r="AE1363" s="92"/>
      <c r="AF1363" s="92"/>
    </row>
    <row r="1364" s="95" customFormat="true" ht="33" hidden="false" customHeight="true" outlineLevel="0" collapsed="false">
      <c r="A1364" s="53"/>
      <c r="B1364" s="53"/>
      <c r="C1364" s="90" t="s">
        <v>60</v>
      </c>
      <c r="D1364" s="86"/>
      <c r="E1364" s="67"/>
      <c r="F1364" s="68"/>
      <c r="G1364" s="68"/>
      <c r="H1364" s="69"/>
      <c r="I1364" s="69"/>
      <c r="J1364" s="69"/>
      <c r="K1364" s="70"/>
      <c r="L1364" s="71" t="str">
        <f aca="false">IF(ISERROR(H1364*K1364/E1364),"",H1364*K1364/E1364)</f>
        <v/>
      </c>
      <c r="M1364" s="91"/>
      <c r="N1364" s="92"/>
      <c r="O1364" s="71"/>
      <c r="P1364" s="93"/>
      <c r="Q1364" s="75"/>
      <c r="R1364" s="93"/>
      <c r="S1364" s="155" t="n">
        <f aca="false">IF(ISERROR(Q1364*1000/(10*22*12*8)),"",AVERAGE(Q1364*1000/(10*22*12*8)))</f>
        <v>0</v>
      </c>
      <c r="T1364" s="78" t="n">
        <f aca="false">IF(ISERROR(R1364*S1364),"",R1364*S1364)</f>
        <v>0</v>
      </c>
      <c r="U1364" s="79"/>
      <c r="V1364" s="92"/>
      <c r="W1364" s="92"/>
      <c r="X1364" s="92"/>
      <c r="Y1364" s="92"/>
      <c r="Z1364" s="94"/>
      <c r="AA1364" s="92"/>
      <c r="AB1364" s="92"/>
      <c r="AC1364" s="92"/>
      <c r="AD1364" s="92"/>
      <c r="AE1364" s="92"/>
      <c r="AF1364" s="92"/>
    </row>
    <row r="1365" s="95" customFormat="true" ht="33" hidden="false" customHeight="true" outlineLevel="0" collapsed="false">
      <c r="A1365" s="53"/>
      <c r="B1365" s="53"/>
      <c r="C1365" s="90" t="s">
        <v>61</v>
      </c>
      <c r="D1365" s="86"/>
      <c r="E1365" s="67"/>
      <c r="F1365" s="68"/>
      <c r="G1365" s="68"/>
      <c r="H1365" s="69"/>
      <c r="I1365" s="69"/>
      <c r="J1365" s="69"/>
      <c r="K1365" s="70"/>
      <c r="L1365" s="71" t="str">
        <f aca="false">IF(ISERROR(H1365*K1365/E1365),"",H1365*K1365/E1365)</f>
        <v/>
      </c>
      <c r="M1365" s="91"/>
      <c r="N1365" s="92"/>
      <c r="O1365" s="71"/>
      <c r="P1365" s="93"/>
      <c r="Q1365" s="75"/>
      <c r="R1365" s="93"/>
      <c r="S1365" s="155" t="n">
        <f aca="false">IF(ISERROR(Q1365*1000/(10*22*12*8)),"",AVERAGE(Q1365*1000/(10*22*12*8)))</f>
        <v>0</v>
      </c>
      <c r="T1365" s="78" t="n">
        <f aca="false">IF(ISERROR(R1365*S1365),"",R1365*S1365)</f>
        <v>0</v>
      </c>
      <c r="U1365" s="79"/>
      <c r="V1365" s="92"/>
      <c r="W1365" s="92"/>
      <c r="X1365" s="92"/>
      <c r="Y1365" s="92"/>
      <c r="Z1365" s="94"/>
      <c r="AA1365" s="92"/>
      <c r="AB1365" s="92"/>
      <c r="AC1365" s="92"/>
      <c r="AD1365" s="92"/>
      <c r="AE1365" s="92"/>
      <c r="AF1365" s="92"/>
    </row>
    <row r="1366" s="95" customFormat="true" ht="33" hidden="false" customHeight="true" outlineLevel="0" collapsed="false">
      <c r="A1366" s="53"/>
      <c r="B1366" s="53"/>
      <c r="C1366" s="90" t="s">
        <v>62</v>
      </c>
      <c r="D1366" s="86"/>
      <c r="E1366" s="67"/>
      <c r="F1366" s="68"/>
      <c r="G1366" s="68"/>
      <c r="H1366" s="69"/>
      <c r="I1366" s="69"/>
      <c r="J1366" s="69"/>
      <c r="K1366" s="70"/>
      <c r="L1366" s="71" t="str">
        <f aca="false">IF(ISERROR(H1366*K1366/E1366),"",H1366*K1366/E1366)</f>
        <v/>
      </c>
      <c r="M1366" s="91"/>
      <c r="N1366" s="92"/>
      <c r="O1366" s="71"/>
      <c r="P1366" s="93"/>
      <c r="Q1366" s="75"/>
      <c r="R1366" s="93"/>
      <c r="S1366" s="155" t="n">
        <f aca="false">IF(ISERROR(Q1366*1000/(10*22*12*8)),"",AVERAGE(Q1366*1000/(10*22*12*8)))</f>
        <v>0</v>
      </c>
      <c r="T1366" s="78" t="n">
        <f aca="false">IF(ISERROR(R1366*S1366),"",R1366*S1366)</f>
        <v>0</v>
      </c>
      <c r="U1366" s="79"/>
      <c r="V1366" s="92"/>
      <c r="W1366" s="92"/>
      <c r="X1366" s="92"/>
      <c r="Y1366" s="92"/>
      <c r="Z1366" s="94"/>
      <c r="AA1366" s="92"/>
      <c r="AB1366" s="92"/>
      <c r="AC1366" s="92"/>
      <c r="AD1366" s="92"/>
      <c r="AE1366" s="92"/>
      <c r="AF1366" s="92"/>
    </row>
    <row r="1367" s="95" customFormat="true" ht="33" hidden="false" customHeight="true" outlineLevel="0" collapsed="false">
      <c r="A1367" s="53"/>
      <c r="B1367" s="53"/>
      <c r="C1367" s="96" t="s">
        <v>63</v>
      </c>
      <c r="D1367" s="86"/>
      <c r="E1367" s="67"/>
      <c r="F1367" s="68"/>
      <c r="G1367" s="68"/>
      <c r="H1367" s="69"/>
      <c r="I1367" s="69"/>
      <c r="J1367" s="69"/>
      <c r="K1367" s="70"/>
      <c r="L1367" s="71" t="str">
        <f aca="false">IF(ISERROR(H1367*K1367/E1367),"",H1367*K1367/E1367)</f>
        <v/>
      </c>
      <c r="M1367" s="91"/>
      <c r="N1367" s="92"/>
      <c r="O1367" s="71"/>
      <c r="P1367" s="93"/>
      <c r="Q1367" s="75"/>
      <c r="R1367" s="93"/>
      <c r="S1367" s="155" t="n">
        <f aca="false">IF(ISERROR(Q1367*1000/(10*22*12*8)),"",AVERAGE(Q1367*1000/(10*22*12*8)))</f>
        <v>0</v>
      </c>
      <c r="T1367" s="78" t="n">
        <f aca="false">IF(ISERROR(R1367*S1367),"",R1367*S1367)</f>
        <v>0</v>
      </c>
      <c r="U1367" s="79"/>
      <c r="V1367" s="92"/>
      <c r="W1367" s="92"/>
      <c r="X1367" s="92"/>
      <c r="Y1367" s="92"/>
      <c r="Z1367" s="94"/>
      <c r="AA1367" s="92"/>
      <c r="AB1367" s="92"/>
      <c r="AC1367" s="92"/>
      <c r="AD1367" s="92"/>
      <c r="AE1367" s="92"/>
      <c r="AF1367" s="92"/>
    </row>
    <row r="1368" s="95" customFormat="true" ht="33" hidden="false" customHeight="true" outlineLevel="0" collapsed="false">
      <c r="A1368" s="53"/>
      <c r="B1368" s="53"/>
      <c r="C1368" s="96" t="s">
        <v>64</v>
      </c>
      <c r="D1368" s="86"/>
      <c r="E1368" s="67"/>
      <c r="F1368" s="68"/>
      <c r="G1368" s="68"/>
      <c r="H1368" s="69"/>
      <c r="I1368" s="69"/>
      <c r="J1368" s="69"/>
      <c r="K1368" s="70"/>
      <c r="L1368" s="71" t="str">
        <f aca="false">IF(ISERROR(H1368*K1368/E1368),"",H1368*K1368/E1368)</f>
        <v/>
      </c>
      <c r="M1368" s="91"/>
      <c r="N1368" s="92"/>
      <c r="O1368" s="71"/>
      <c r="P1368" s="93"/>
      <c r="Q1368" s="75"/>
      <c r="R1368" s="93"/>
      <c r="S1368" s="155" t="n">
        <f aca="false">IF(ISERROR(Q1368*1000/(10*22*12*8)),"",AVERAGE(Q1368*1000/(10*22*12*8)))</f>
        <v>0</v>
      </c>
      <c r="T1368" s="78" t="n">
        <f aca="false">IF(ISERROR(R1368*S1368),"",R1368*S1368)</f>
        <v>0</v>
      </c>
      <c r="U1368" s="79"/>
      <c r="V1368" s="92"/>
      <c r="W1368" s="92"/>
      <c r="X1368" s="92"/>
      <c r="Y1368" s="92"/>
      <c r="Z1368" s="94"/>
      <c r="AA1368" s="92"/>
      <c r="AB1368" s="92"/>
      <c r="AC1368" s="92"/>
      <c r="AD1368" s="92"/>
      <c r="AE1368" s="92"/>
      <c r="AF1368" s="92"/>
    </row>
    <row r="1369" s="95" customFormat="true" ht="33" hidden="false" customHeight="true" outlineLevel="0" collapsed="false">
      <c r="A1369" s="53"/>
      <c r="B1369" s="53"/>
      <c r="C1369" s="96" t="s">
        <v>65</v>
      </c>
      <c r="D1369" s="86"/>
      <c r="E1369" s="67"/>
      <c r="F1369" s="68"/>
      <c r="G1369" s="68"/>
      <c r="H1369" s="69"/>
      <c r="I1369" s="69"/>
      <c r="J1369" s="69"/>
      <c r="K1369" s="70"/>
      <c r="L1369" s="71" t="str">
        <f aca="false">IF(ISERROR(H1369*K1369/E1369),"",H1369*K1369/E1369)</f>
        <v/>
      </c>
      <c r="M1369" s="91"/>
      <c r="N1369" s="92"/>
      <c r="O1369" s="71"/>
      <c r="P1369" s="93"/>
      <c r="Q1369" s="75"/>
      <c r="R1369" s="93"/>
      <c r="S1369" s="155" t="n">
        <f aca="false">IF(ISERROR(Q1369*1000/(10*22*12*8)),"",AVERAGE(Q1369*1000/(10*22*12*8)))</f>
        <v>0</v>
      </c>
      <c r="T1369" s="78" t="n">
        <f aca="false">IF(ISERROR(R1369*S1369),"",R1369*S1369)</f>
        <v>0</v>
      </c>
      <c r="U1369" s="79"/>
      <c r="V1369" s="92"/>
      <c r="W1369" s="92"/>
      <c r="X1369" s="92"/>
      <c r="Y1369" s="92"/>
      <c r="Z1369" s="94"/>
      <c r="AA1369" s="92"/>
      <c r="AB1369" s="92"/>
      <c r="AC1369" s="92"/>
      <c r="AD1369" s="92"/>
      <c r="AE1369" s="92"/>
      <c r="AF1369" s="92"/>
    </row>
    <row r="1370" s="95" customFormat="true" ht="33" hidden="false" customHeight="true" outlineLevel="0" collapsed="false">
      <c r="A1370" s="53"/>
      <c r="B1370" s="53"/>
      <c r="C1370" s="96" t="s">
        <v>66</v>
      </c>
      <c r="D1370" s="86"/>
      <c r="E1370" s="67"/>
      <c r="F1370" s="68"/>
      <c r="G1370" s="68"/>
      <c r="H1370" s="69"/>
      <c r="I1370" s="69"/>
      <c r="J1370" s="69"/>
      <c r="K1370" s="70"/>
      <c r="L1370" s="71" t="str">
        <f aca="false">IF(ISERROR(H1370*K1370/E1370),"",H1370*K1370/E1370)</f>
        <v/>
      </c>
      <c r="M1370" s="91"/>
      <c r="N1370" s="92"/>
      <c r="O1370" s="71"/>
      <c r="P1370" s="93"/>
      <c r="Q1370" s="75"/>
      <c r="R1370" s="93"/>
      <c r="S1370" s="155" t="n">
        <f aca="false">IF(ISERROR(Q1370*1000/(10*22*12*8)),"",AVERAGE(Q1370*1000/(10*22*12*8)))</f>
        <v>0</v>
      </c>
      <c r="T1370" s="78" t="n">
        <f aca="false">IF(ISERROR(R1370*S1370),"",R1370*S1370)</f>
        <v>0</v>
      </c>
      <c r="U1370" s="79"/>
      <c r="V1370" s="92"/>
      <c r="W1370" s="92"/>
      <c r="X1370" s="92"/>
      <c r="Y1370" s="92"/>
      <c r="Z1370" s="94"/>
      <c r="AA1370" s="92"/>
      <c r="AB1370" s="92"/>
      <c r="AC1370" s="92"/>
      <c r="AD1370" s="92"/>
      <c r="AE1370" s="92"/>
      <c r="AF1370" s="92"/>
    </row>
    <row r="1371" s="95" customFormat="true" ht="33" hidden="false" customHeight="true" outlineLevel="0" collapsed="false">
      <c r="A1371" s="156"/>
      <c r="B1371" s="156"/>
      <c r="C1371" s="96" t="s">
        <v>67</v>
      </c>
      <c r="D1371" s="98"/>
      <c r="E1371" s="99"/>
      <c r="F1371" s="100"/>
      <c r="G1371" s="100"/>
      <c r="H1371" s="101"/>
      <c r="I1371" s="101"/>
      <c r="J1371" s="101"/>
      <c r="K1371" s="102"/>
      <c r="L1371" s="103" t="str">
        <f aca="false">IF(ISERROR(H1371*K1371/E1371),"",H1371*K1371/E1371)</f>
        <v/>
      </c>
      <c r="M1371" s="104"/>
      <c r="N1371" s="105"/>
      <c r="O1371" s="103"/>
      <c r="P1371" s="106"/>
      <c r="Q1371" s="107"/>
      <c r="R1371" s="106"/>
      <c r="S1371" s="157" t="n">
        <f aca="false">IF(ISERROR(Q1371*1000/(10*22*12*8)),"",AVERAGE(Q1371*1000/(10*22*12*8)))</f>
        <v>0</v>
      </c>
      <c r="T1371" s="109" t="n">
        <f aca="false">IF(ISERROR(R1371*S1371),"",R1371*S1371)</f>
        <v>0</v>
      </c>
      <c r="U1371" s="110"/>
      <c r="V1371" s="105"/>
      <c r="W1371" s="105"/>
      <c r="X1371" s="105"/>
      <c r="Y1371" s="105"/>
      <c r="Z1371" s="111"/>
      <c r="AA1371" s="105"/>
      <c r="AB1371" s="105"/>
      <c r="AC1371" s="105"/>
      <c r="AD1371" s="105"/>
      <c r="AE1371" s="105"/>
      <c r="AF1371" s="105"/>
    </row>
    <row r="1372" s="95" customFormat="true" ht="33" hidden="false" customHeight="true" outlineLevel="0" collapsed="false">
      <c r="A1372" s="112"/>
      <c r="B1372" s="112"/>
      <c r="C1372" s="113" t="s">
        <v>68</v>
      </c>
      <c r="D1372" s="113"/>
      <c r="E1372" s="114"/>
      <c r="F1372" s="114"/>
      <c r="G1372" s="114"/>
      <c r="H1372" s="114"/>
      <c r="I1372" s="114"/>
      <c r="J1372" s="114"/>
      <c r="K1372" s="114"/>
      <c r="L1372" s="158" t="n">
        <f aca="false">SUM(L1352:L1371)*(100+변동!$J$4)%</f>
        <v>0</v>
      </c>
      <c r="M1372" s="114"/>
      <c r="N1372" s="114"/>
      <c r="O1372" s="114" t="n">
        <f aca="false">SUM(O1352:O1371)*(100+변동!$J$4)%</f>
        <v>0</v>
      </c>
      <c r="P1372" s="114"/>
      <c r="Q1372" s="114"/>
      <c r="R1372" s="114"/>
      <c r="S1372" s="114"/>
      <c r="T1372" s="115" t="n">
        <f aca="false">SUM(T1352:T1371)</f>
        <v>0</v>
      </c>
      <c r="U1372" s="114" t="n">
        <f aca="false">SUM(U1352:U1371)</f>
        <v>0</v>
      </c>
      <c r="V1372" s="116"/>
      <c r="W1372" s="116"/>
      <c r="X1372" s="116" t="n">
        <f aca="false">SUM(X1352:X1371)</f>
        <v>0</v>
      </c>
      <c r="Y1372" s="116"/>
      <c r="Z1372" s="116"/>
      <c r="AA1372" s="116" t="n">
        <f aca="false">SUM(AA1352:AA1371)</f>
        <v>0</v>
      </c>
      <c r="AB1372" s="116" t="n">
        <f aca="false">SUM(AB1352:AB1371)</f>
        <v>0</v>
      </c>
      <c r="AC1372" s="116" t="n">
        <f aca="false">SUM(AC1352:AC1371)</f>
        <v>0</v>
      </c>
      <c r="AD1372" s="116" t="n">
        <f aca="false">SUM(AD1352:AD1371)</f>
        <v>0</v>
      </c>
      <c r="AE1372" s="116" t="n">
        <f aca="false">SUM(AE1352:AE1371)</f>
        <v>0</v>
      </c>
      <c r="AF1372" s="116" t="n">
        <f aca="false">SUM(AF1352:AF1371)</f>
        <v>0</v>
      </c>
    </row>
    <row r="1373" s="24" customFormat="true" ht="31.5" hidden="false" customHeight="true" outlineLevel="0" collapsed="false">
      <c r="A1373" s="23" t="s">
        <v>11</v>
      </c>
      <c r="B1373" s="23"/>
      <c r="C1373" s="23"/>
      <c r="D1373" s="23"/>
      <c r="E1373" s="23"/>
      <c r="F1373" s="23"/>
      <c r="G1373" s="23"/>
      <c r="H1373" s="23"/>
      <c r="I1373" s="23"/>
      <c r="J1373" s="23"/>
      <c r="K1373" s="23"/>
      <c r="L1373" s="23"/>
      <c r="M1373" s="23"/>
      <c r="N1373" s="23"/>
      <c r="O1373" s="23"/>
      <c r="P1373" s="23"/>
      <c r="Q1373" s="23"/>
      <c r="R1373" s="23"/>
      <c r="S1373" s="23"/>
      <c r="T1373" s="23"/>
      <c r="U1373" s="23"/>
      <c r="V1373" s="23"/>
      <c r="W1373" s="23"/>
      <c r="X1373" s="23"/>
      <c r="Y1373" s="23"/>
      <c r="Z1373" s="23"/>
      <c r="AA1373" s="23"/>
      <c r="AB1373" s="23"/>
      <c r="AC1373" s="23"/>
      <c r="AD1373" s="23"/>
      <c r="AE1373" s="23"/>
      <c r="AF1373" s="23"/>
    </row>
    <row r="1374" s="26" customFormat="true" ht="19.5" hidden="false" customHeight="tru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M1374" s="27" t="s">
        <v>12</v>
      </c>
      <c r="N1374" s="27"/>
      <c r="O1374" s="27"/>
      <c r="P1374" s="27"/>
      <c r="Q1374" s="27"/>
      <c r="R1374" s="27"/>
      <c r="S1374" s="27"/>
      <c r="T1374" s="27"/>
      <c r="Z1374" s="28"/>
      <c r="AA1374" s="29" t="s">
        <v>13</v>
      </c>
      <c r="AB1374" s="29"/>
      <c r="AC1374" s="29"/>
      <c r="AD1374" s="29"/>
      <c r="AE1374" s="29"/>
      <c r="AF1374" s="29"/>
    </row>
    <row r="1375" s="33" customFormat="true" ht="24.95" hidden="false" customHeight="true" outlineLevel="0" collapsed="false">
      <c r="A1375" s="30" t="s">
        <v>14</v>
      </c>
      <c r="B1375" s="30" t="s">
        <v>15</v>
      </c>
      <c r="C1375" s="145" t="s">
        <v>16</v>
      </c>
      <c r="D1375" s="145"/>
      <c r="E1375" s="145"/>
      <c r="F1375" s="145"/>
      <c r="G1375" s="145"/>
      <c r="H1375" s="145"/>
      <c r="I1375" s="145"/>
      <c r="J1375" s="145"/>
      <c r="K1375" s="145"/>
      <c r="L1375" s="145"/>
      <c r="M1375" s="145"/>
      <c r="N1375" s="145"/>
      <c r="O1375" s="145"/>
      <c r="P1375" s="145"/>
      <c r="Q1375" s="145"/>
      <c r="R1375" s="145"/>
      <c r="S1375" s="145"/>
      <c r="T1375" s="145"/>
      <c r="U1375" s="145"/>
      <c r="V1375" s="145" t="s">
        <v>17</v>
      </c>
      <c r="W1375" s="145"/>
      <c r="X1375" s="145"/>
      <c r="Y1375" s="145"/>
      <c r="Z1375" s="145"/>
      <c r="AA1375" s="145"/>
      <c r="AB1375" s="145"/>
      <c r="AC1375" s="146" t="s">
        <v>18</v>
      </c>
      <c r="AD1375" s="146" t="s">
        <v>19</v>
      </c>
      <c r="AE1375" s="146" t="s">
        <v>20</v>
      </c>
      <c r="AF1375" s="146" t="s">
        <v>21</v>
      </c>
    </row>
    <row r="1376" s="33" customFormat="true" ht="24.95" hidden="false" customHeight="true" outlineLevel="0" collapsed="false">
      <c r="A1376" s="30"/>
      <c r="B1376" s="30"/>
      <c r="C1376" s="145" t="s">
        <v>22</v>
      </c>
      <c r="D1376" s="145"/>
      <c r="E1376" s="145"/>
      <c r="F1376" s="145"/>
      <c r="G1376" s="145"/>
      <c r="H1376" s="145"/>
      <c r="I1376" s="145"/>
      <c r="J1376" s="145"/>
      <c r="K1376" s="145"/>
      <c r="L1376" s="145"/>
      <c r="M1376" s="145" t="s">
        <v>23</v>
      </c>
      <c r="N1376" s="145"/>
      <c r="O1376" s="145"/>
      <c r="P1376" s="145" t="s">
        <v>24</v>
      </c>
      <c r="Q1376" s="145"/>
      <c r="R1376" s="145"/>
      <c r="S1376" s="145"/>
      <c r="T1376" s="145"/>
      <c r="U1376" s="147" t="s">
        <v>25</v>
      </c>
      <c r="V1376" s="148" t="s">
        <v>26</v>
      </c>
      <c r="W1376" s="148"/>
      <c r="X1376" s="148"/>
      <c r="Y1376" s="148" t="s">
        <v>27</v>
      </c>
      <c r="Z1376" s="148"/>
      <c r="AA1376" s="148"/>
      <c r="AB1376" s="147" t="s">
        <v>28</v>
      </c>
      <c r="AC1376" s="146"/>
      <c r="AD1376" s="146"/>
      <c r="AE1376" s="146"/>
      <c r="AF1376" s="146"/>
    </row>
    <row r="1377" s="33" customFormat="true" ht="24.95" hidden="false" customHeight="true" outlineLevel="0" collapsed="false">
      <c r="A1377" s="30"/>
      <c r="B1377" s="30"/>
      <c r="C1377" s="145"/>
      <c r="D1377" s="145"/>
      <c r="E1377" s="145"/>
      <c r="F1377" s="145"/>
      <c r="G1377" s="145"/>
      <c r="H1377" s="145"/>
      <c r="I1377" s="145"/>
      <c r="J1377" s="145"/>
      <c r="K1377" s="145"/>
      <c r="L1377" s="145"/>
      <c r="M1377" s="145"/>
      <c r="N1377" s="145"/>
      <c r="O1377" s="145"/>
      <c r="P1377" s="148" t="s">
        <v>29</v>
      </c>
      <c r="Q1377" s="148"/>
      <c r="R1377" s="148"/>
      <c r="S1377" s="148"/>
      <c r="T1377" s="148"/>
      <c r="U1377" s="147"/>
      <c r="V1377" s="148"/>
      <c r="W1377" s="148"/>
      <c r="X1377" s="148"/>
      <c r="Y1377" s="148" t="s">
        <v>30</v>
      </c>
      <c r="Z1377" s="148"/>
      <c r="AA1377" s="148"/>
      <c r="AB1377" s="147"/>
      <c r="AC1377" s="147"/>
      <c r="AD1377" s="147"/>
      <c r="AE1377" s="147"/>
      <c r="AF1377" s="147"/>
    </row>
    <row r="1378" s="33" customFormat="true" ht="26.1" hidden="false" customHeight="true" outlineLevel="0" collapsed="false">
      <c r="A1378" s="30"/>
      <c r="B1378" s="30"/>
      <c r="C1378" s="147" t="s">
        <v>31</v>
      </c>
      <c r="D1378" s="147"/>
      <c r="E1378" s="148" t="s">
        <v>32</v>
      </c>
      <c r="F1378" s="148"/>
      <c r="G1378" s="148" t="s">
        <v>33</v>
      </c>
      <c r="H1378" s="148" t="s">
        <v>34</v>
      </c>
      <c r="I1378" s="148"/>
      <c r="J1378" s="148"/>
      <c r="K1378" s="148" t="s">
        <v>35</v>
      </c>
      <c r="L1378" s="148" t="s">
        <v>36</v>
      </c>
      <c r="M1378" s="147" t="s">
        <v>37</v>
      </c>
      <c r="N1378" s="147" t="s">
        <v>38</v>
      </c>
      <c r="O1378" s="148" t="s">
        <v>36</v>
      </c>
      <c r="P1378" s="147" t="s">
        <v>39</v>
      </c>
      <c r="Q1378" s="147" t="s">
        <v>40</v>
      </c>
      <c r="R1378" s="147" t="s">
        <v>41</v>
      </c>
      <c r="S1378" s="147" t="s">
        <v>42</v>
      </c>
      <c r="T1378" s="148" t="s">
        <v>36</v>
      </c>
      <c r="U1378" s="147"/>
      <c r="V1378" s="147" t="s">
        <v>43</v>
      </c>
      <c r="W1378" s="147" t="s">
        <v>44</v>
      </c>
      <c r="X1378" s="148" t="s">
        <v>36</v>
      </c>
      <c r="Y1378" s="150" t="s">
        <v>45</v>
      </c>
      <c r="Z1378" s="151" t="s">
        <v>46</v>
      </c>
      <c r="AA1378" s="148" t="s">
        <v>36</v>
      </c>
      <c r="AB1378" s="147"/>
      <c r="AC1378" s="147"/>
      <c r="AD1378" s="147"/>
      <c r="AE1378" s="147"/>
      <c r="AF1378" s="147"/>
    </row>
    <row r="1379" s="33" customFormat="true" ht="26.1" hidden="false" customHeight="true" outlineLevel="0" collapsed="false">
      <c r="A1379" s="30"/>
      <c r="B1379" s="30"/>
      <c r="C1379" s="147"/>
      <c r="D1379" s="147"/>
      <c r="E1379" s="148"/>
      <c r="F1379" s="148"/>
      <c r="G1379" s="148"/>
      <c r="H1379" s="148"/>
      <c r="I1379" s="148"/>
      <c r="J1379" s="148"/>
      <c r="K1379" s="148"/>
      <c r="L1379" s="148"/>
      <c r="M1379" s="147"/>
      <c r="N1379" s="147"/>
      <c r="O1379" s="148"/>
      <c r="P1379" s="147"/>
      <c r="Q1379" s="147"/>
      <c r="R1379" s="147"/>
      <c r="S1379" s="147"/>
      <c r="T1379" s="148"/>
      <c r="U1379" s="147"/>
      <c r="V1379" s="147"/>
      <c r="W1379" s="147"/>
      <c r="X1379" s="148"/>
      <c r="Y1379" s="152" t="s">
        <v>47</v>
      </c>
      <c r="Z1379" s="151"/>
      <c r="AA1379" s="148"/>
      <c r="AB1379" s="147"/>
      <c r="AC1379" s="147"/>
      <c r="AD1379" s="147"/>
      <c r="AE1379" s="147"/>
      <c r="AF1379" s="147"/>
    </row>
    <row r="1380" s="61" customFormat="true" ht="33" hidden="false" customHeight="true" outlineLevel="0" collapsed="false">
      <c r="A1380" s="153"/>
      <c r="B1380" s="153"/>
      <c r="C1380" s="44" t="s">
        <v>48</v>
      </c>
      <c r="D1380" s="45"/>
      <c r="E1380" s="46"/>
      <c r="F1380" s="47"/>
      <c r="G1380" s="47"/>
      <c r="H1380" s="48"/>
      <c r="I1380" s="48"/>
      <c r="J1380" s="48"/>
      <c r="K1380" s="49"/>
      <c r="L1380" s="50" t="str">
        <f aca="false">IF(ISERROR(H1380*K1380/E1380),"",H1380*K1380/E1380)</f>
        <v/>
      </c>
      <c r="M1380" s="51"/>
      <c r="N1380" s="52"/>
      <c r="O1380" s="50"/>
      <c r="P1380" s="53"/>
      <c r="Q1380" s="54"/>
      <c r="R1380" s="55"/>
      <c r="S1380" s="154" t="n">
        <f aca="false">IF(ISERROR(Q1380*1000/(10*22*12*8)),"",AVERAGE(Q1380*1000/(10*22*12*8)))</f>
        <v>0</v>
      </c>
      <c r="T1380" s="57" t="n">
        <f aca="false">IF(ISERROR(R1380*S1380),"",R1380*S1380)</f>
        <v>0</v>
      </c>
      <c r="U1380" s="58" t="n">
        <f aca="false">(L1400+O1400+T1400)</f>
        <v>0</v>
      </c>
      <c r="V1380" s="50" t="n">
        <f aca="false">O1400</f>
        <v>0</v>
      </c>
      <c r="W1380" s="59" t="n">
        <f aca="false">변동!$C$4</f>
        <v>30.23</v>
      </c>
      <c r="X1380" s="57" t="n">
        <f aca="false">IF(ISERROR(V1380*W1380%),"",V1380*W1380%)</f>
        <v>0</v>
      </c>
      <c r="Y1380" s="50" t="n">
        <f aca="false">O1400+X1400</f>
        <v>0</v>
      </c>
      <c r="Z1380" s="60" t="n">
        <f aca="false">변동!$E$4</f>
        <v>0.4311</v>
      </c>
      <c r="AA1380" s="57" t="n">
        <f aca="false">IF(ISERROR(Y1380*Z1380),"",Y1380*Z1380)</f>
        <v>0</v>
      </c>
      <c r="AB1380" s="57" t="n">
        <f aca="false">X1380+AA1380</f>
        <v>0</v>
      </c>
      <c r="AC1380" s="57" t="n">
        <f aca="false">IF(ISERROR(AB1400+U1400),"",AB1400+U1400)</f>
        <v>0</v>
      </c>
      <c r="AD1380" s="57" t="n">
        <f aca="false">IF(ISERROR(AC1380*변동!$F$4%),"",AC1380*변동!$F$4%)</f>
        <v>0</v>
      </c>
      <c r="AE1380" s="57" t="n">
        <f aca="false">IF(ISERROR(((AC1380+AD1380)-L1400)*변동!$H$4%),"",((AC1380+AD1380)-L1400)*변동!$H$4%)</f>
        <v>0</v>
      </c>
      <c r="AF1380" s="57" t="n">
        <f aca="false">IF(ISERROR((AC1380+AD1380+AE1380)),"",(AC1380+AD1380+AE1380))</f>
        <v>0</v>
      </c>
      <c r="AL1380" s="62"/>
    </row>
    <row r="1381" s="61" customFormat="true" ht="33" hidden="false" customHeight="true" outlineLevel="0" collapsed="false">
      <c r="A1381" s="53"/>
      <c r="B1381" s="74"/>
      <c r="C1381" s="65" t="s">
        <v>49</v>
      </c>
      <c r="D1381" s="66"/>
      <c r="E1381" s="67"/>
      <c r="F1381" s="68"/>
      <c r="G1381" s="68"/>
      <c r="H1381" s="69"/>
      <c r="I1381" s="69"/>
      <c r="J1381" s="69"/>
      <c r="K1381" s="70"/>
      <c r="L1381" s="71" t="str">
        <f aca="false">IF(ISERROR(H1381*K1381/E1381),"",H1381*K1381/E1381)</f>
        <v/>
      </c>
      <c r="M1381" s="72"/>
      <c r="N1381" s="73"/>
      <c r="O1381" s="71"/>
      <c r="P1381" s="74"/>
      <c r="Q1381" s="75"/>
      <c r="R1381" s="76"/>
      <c r="S1381" s="155" t="n">
        <f aca="false">IF(ISERROR(Q1381*1000/(10*22*12*8)),"",AVERAGE(Q1381*1000/(10*22*12*8)))</f>
        <v>0</v>
      </c>
      <c r="T1381" s="78" t="n">
        <f aca="false">IF(ISERROR(R1381*S1381),"",R1381*S1381)</f>
        <v>0</v>
      </c>
      <c r="U1381" s="79"/>
      <c r="V1381" s="71"/>
      <c r="W1381" s="80"/>
      <c r="X1381" s="71"/>
      <c r="Y1381" s="71"/>
      <c r="Z1381" s="81"/>
      <c r="AA1381" s="71"/>
      <c r="AB1381" s="71"/>
      <c r="AC1381" s="71"/>
      <c r="AD1381" s="71"/>
      <c r="AE1381" s="71"/>
      <c r="AF1381" s="71"/>
      <c r="AL1381" s="62"/>
    </row>
    <row r="1382" s="61" customFormat="true" ht="33" hidden="false" customHeight="true" outlineLevel="0" collapsed="false">
      <c r="A1382" s="53"/>
      <c r="B1382" s="53"/>
      <c r="C1382" s="82" t="s">
        <v>50</v>
      </c>
      <c r="D1382" s="66"/>
      <c r="E1382" s="67"/>
      <c r="F1382" s="68"/>
      <c r="G1382" s="68"/>
      <c r="H1382" s="69"/>
      <c r="I1382" s="69"/>
      <c r="J1382" s="69"/>
      <c r="K1382" s="70"/>
      <c r="L1382" s="71" t="str">
        <f aca="false">IF(ISERROR(H1382*K1382/E1382),"",H1382*K1382/E1382)</f>
        <v/>
      </c>
      <c r="M1382" s="72"/>
      <c r="N1382" s="73"/>
      <c r="O1382" s="71"/>
      <c r="P1382" s="74"/>
      <c r="Q1382" s="75"/>
      <c r="R1382" s="76"/>
      <c r="S1382" s="155" t="n">
        <f aca="false">IF(ISERROR(Q1382*1000/(10*22*12*8)),"",AVERAGE(Q1382*1000/(10*22*12*8)))</f>
        <v>0</v>
      </c>
      <c r="T1382" s="78" t="n">
        <f aca="false">IF(ISERROR(R1382*S1382),"",R1382*S1382)</f>
        <v>0</v>
      </c>
      <c r="U1382" s="79"/>
      <c r="V1382" s="71"/>
      <c r="W1382" s="80"/>
      <c r="X1382" s="71"/>
      <c r="Y1382" s="71"/>
      <c r="Z1382" s="81"/>
      <c r="AA1382" s="71"/>
      <c r="AB1382" s="71"/>
      <c r="AC1382" s="71"/>
      <c r="AD1382" s="71"/>
      <c r="AE1382" s="71"/>
      <c r="AF1382" s="71"/>
    </row>
    <row r="1383" s="61" customFormat="true" ht="33" hidden="false" customHeight="true" outlineLevel="0" collapsed="false">
      <c r="A1383" s="53"/>
      <c r="B1383" s="53"/>
      <c r="C1383" s="82" t="s">
        <v>51</v>
      </c>
      <c r="D1383" s="66"/>
      <c r="E1383" s="67"/>
      <c r="F1383" s="68"/>
      <c r="G1383" s="68"/>
      <c r="H1383" s="69"/>
      <c r="I1383" s="69"/>
      <c r="J1383" s="69"/>
      <c r="K1383" s="70"/>
      <c r="L1383" s="71" t="str">
        <f aca="false">IF(ISERROR(H1383*K1383/E1383),"",H1383*K1383/E1383)</f>
        <v/>
      </c>
      <c r="M1383" s="72"/>
      <c r="N1383" s="73"/>
      <c r="O1383" s="71"/>
      <c r="P1383" s="74"/>
      <c r="Q1383" s="75"/>
      <c r="R1383" s="76"/>
      <c r="S1383" s="155" t="n">
        <f aca="false">IF(ISERROR(Q1383*1000/(10*22*12*8)),"",AVERAGE(Q1383*1000/(10*22*12*8)))</f>
        <v>0</v>
      </c>
      <c r="T1383" s="78" t="n">
        <f aca="false">IF(ISERROR(R1383*S1383),"",R1383*S1383)</f>
        <v>0</v>
      </c>
      <c r="U1383" s="79"/>
      <c r="V1383" s="71"/>
      <c r="W1383" s="80"/>
      <c r="X1383" s="71"/>
      <c r="Y1383" s="71"/>
      <c r="Z1383" s="81"/>
      <c r="AA1383" s="71"/>
      <c r="AB1383" s="71"/>
      <c r="AC1383" s="71"/>
      <c r="AD1383" s="71"/>
      <c r="AE1383" s="71"/>
      <c r="AF1383" s="71"/>
    </row>
    <row r="1384" s="61" customFormat="true" ht="33" hidden="false" customHeight="true" outlineLevel="0" collapsed="false">
      <c r="A1384" s="53"/>
      <c r="B1384" s="53"/>
      <c r="C1384" s="83" t="s">
        <v>52</v>
      </c>
      <c r="D1384" s="66"/>
      <c r="E1384" s="67"/>
      <c r="F1384" s="68"/>
      <c r="G1384" s="68"/>
      <c r="H1384" s="69"/>
      <c r="I1384" s="69"/>
      <c r="J1384" s="69"/>
      <c r="K1384" s="70"/>
      <c r="L1384" s="71" t="str">
        <f aca="false">IF(ISERROR(H1384*K1384/E1384),"",H1384*K1384/E1384)</f>
        <v/>
      </c>
      <c r="M1384" s="72"/>
      <c r="N1384" s="73"/>
      <c r="O1384" s="71"/>
      <c r="P1384" s="74"/>
      <c r="Q1384" s="75"/>
      <c r="R1384" s="76"/>
      <c r="S1384" s="155" t="n">
        <f aca="false">IF(ISERROR(Q1384*1000/(10*22*12*8)),"",AVERAGE(Q1384*1000/(10*22*12*8)))</f>
        <v>0</v>
      </c>
      <c r="T1384" s="78" t="n">
        <f aca="false">IF(ISERROR(R1384*S1384),"",R1384*S1384)</f>
        <v>0</v>
      </c>
      <c r="U1384" s="79"/>
      <c r="V1384" s="71"/>
      <c r="W1384" s="80"/>
      <c r="X1384" s="71"/>
      <c r="Y1384" s="71"/>
      <c r="Z1384" s="81"/>
      <c r="AA1384" s="71"/>
      <c r="AB1384" s="71"/>
      <c r="AC1384" s="71"/>
      <c r="AD1384" s="71"/>
      <c r="AE1384" s="71"/>
      <c r="AF1384" s="71"/>
    </row>
    <row r="1385" s="61" customFormat="true" ht="33" hidden="false" customHeight="true" outlineLevel="0" collapsed="false">
      <c r="A1385" s="53"/>
      <c r="B1385" s="53"/>
      <c r="C1385" s="83" t="s">
        <v>53</v>
      </c>
      <c r="D1385" s="66"/>
      <c r="E1385" s="67"/>
      <c r="F1385" s="68"/>
      <c r="G1385" s="68"/>
      <c r="H1385" s="69"/>
      <c r="I1385" s="69"/>
      <c r="J1385" s="69"/>
      <c r="K1385" s="70"/>
      <c r="L1385" s="71" t="str">
        <f aca="false">IF(ISERROR(H1385*K1385/E1385),"",H1385*K1385/E1385)</f>
        <v/>
      </c>
      <c r="M1385" s="84"/>
      <c r="N1385" s="73" t="n">
        <f aca="false">변동!$A$4</f>
        <v>0</v>
      </c>
      <c r="O1385" s="71" t="n">
        <f aca="false">IF(ISERROR(M1385*N1385),"",M1385*N1385)</f>
        <v>0</v>
      </c>
      <c r="P1385" s="74"/>
      <c r="Q1385" s="75"/>
      <c r="R1385" s="76"/>
      <c r="S1385" s="155" t="n">
        <f aca="false">IF(ISERROR(Q1385*1000/(10*22*12*8)),"",AVERAGE(Q1385*1000/(10*22*12*8)))</f>
        <v>0</v>
      </c>
      <c r="T1385" s="78" t="n">
        <f aca="false">IF(ISERROR(R1385*S1385),"",R1385*S1385)</f>
        <v>0</v>
      </c>
      <c r="U1385" s="79"/>
      <c r="V1385" s="71"/>
      <c r="W1385" s="80"/>
      <c r="X1385" s="71"/>
      <c r="Y1385" s="71"/>
      <c r="Z1385" s="81"/>
      <c r="AA1385" s="71"/>
      <c r="AB1385" s="71"/>
      <c r="AC1385" s="71"/>
      <c r="AD1385" s="71"/>
      <c r="AE1385" s="71"/>
      <c r="AF1385" s="71"/>
    </row>
    <row r="1386" s="61" customFormat="true" ht="33" hidden="false" customHeight="true" outlineLevel="0" collapsed="false">
      <c r="A1386" s="53"/>
      <c r="B1386" s="53"/>
      <c r="C1386" s="82" t="s">
        <v>54</v>
      </c>
      <c r="D1386" s="66"/>
      <c r="E1386" s="67"/>
      <c r="F1386" s="68"/>
      <c r="G1386" s="68"/>
      <c r="H1386" s="69"/>
      <c r="I1386" s="69"/>
      <c r="J1386" s="69"/>
      <c r="K1386" s="70"/>
      <c r="L1386" s="71" t="str">
        <f aca="false">IF(ISERROR(H1386*K1386/E1386),"",H1386*K1386/E1386)</f>
        <v/>
      </c>
      <c r="M1386" s="72"/>
      <c r="N1386" s="73"/>
      <c r="O1386" s="71"/>
      <c r="P1386" s="74"/>
      <c r="Q1386" s="75"/>
      <c r="R1386" s="76"/>
      <c r="S1386" s="155" t="n">
        <f aca="false">IF(ISERROR(Q1386*1000/(10*22*12*8)),"",AVERAGE(Q1386*1000/(10*22*12*8)))</f>
        <v>0</v>
      </c>
      <c r="T1386" s="78" t="n">
        <f aca="false">IF(ISERROR(R1386*S1386),"",R1386*S1386)</f>
        <v>0</v>
      </c>
      <c r="U1386" s="79"/>
      <c r="V1386" s="71"/>
      <c r="W1386" s="80"/>
      <c r="X1386" s="71"/>
      <c r="Y1386" s="71"/>
      <c r="Z1386" s="81"/>
      <c r="AA1386" s="71"/>
      <c r="AB1386" s="71"/>
      <c r="AC1386" s="71"/>
      <c r="AD1386" s="71"/>
      <c r="AE1386" s="71"/>
      <c r="AF1386" s="71"/>
    </row>
    <row r="1387" s="61" customFormat="true" ht="33" hidden="false" customHeight="true" outlineLevel="0" collapsed="false">
      <c r="A1387" s="53"/>
      <c r="B1387" s="53"/>
      <c r="C1387" s="82" t="s">
        <v>55</v>
      </c>
      <c r="D1387" s="66"/>
      <c r="E1387" s="67"/>
      <c r="F1387" s="68"/>
      <c r="G1387" s="68"/>
      <c r="H1387" s="69"/>
      <c r="I1387" s="69"/>
      <c r="J1387" s="69"/>
      <c r="K1387" s="70"/>
      <c r="L1387" s="71" t="str">
        <f aca="false">IF(ISERROR(H1387*K1387/E1387),"",H1387*K1387/E1387)</f>
        <v/>
      </c>
      <c r="M1387" s="72"/>
      <c r="N1387" s="73"/>
      <c r="O1387" s="71"/>
      <c r="P1387" s="74"/>
      <c r="Q1387" s="75"/>
      <c r="R1387" s="76"/>
      <c r="S1387" s="155" t="n">
        <f aca="false">IF(ISERROR(Q1387*1000/(10*22*12*8)),"",AVERAGE(Q1387*1000/(10*22*12*8)))</f>
        <v>0</v>
      </c>
      <c r="T1387" s="78" t="n">
        <f aca="false">IF(ISERROR(R1387*S1387),"",R1387*S1387)</f>
        <v>0</v>
      </c>
      <c r="U1387" s="79"/>
      <c r="V1387" s="71"/>
      <c r="W1387" s="80"/>
      <c r="X1387" s="71"/>
      <c r="Y1387" s="71"/>
      <c r="Z1387" s="81"/>
      <c r="AA1387" s="71"/>
      <c r="AB1387" s="71"/>
      <c r="AC1387" s="71"/>
      <c r="AD1387" s="71"/>
      <c r="AE1387" s="71"/>
      <c r="AF1387" s="71"/>
    </row>
    <row r="1388" s="61" customFormat="true" ht="33" hidden="false" customHeight="true" outlineLevel="0" collapsed="false">
      <c r="A1388" s="53"/>
      <c r="B1388" s="53"/>
      <c r="C1388" s="82" t="s">
        <v>56</v>
      </c>
      <c r="D1388" s="66"/>
      <c r="E1388" s="67"/>
      <c r="F1388" s="68"/>
      <c r="G1388" s="68"/>
      <c r="H1388" s="69"/>
      <c r="I1388" s="69"/>
      <c r="J1388" s="69"/>
      <c r="K1388" s="70"/>
      <c r="L1388" s="71" t="str">
        <f aca="false">IF(ISERROR(H1388*K1388/E1388),"",H1388*K1388/E1388)</f>
        <v/>
      </c>
      <c r="M1388" s="72"/>
      <c r="N1388" s="73"/>
      <c r="O1388" s="71"/>
      <c r="P1388" s="74"/>
      <c r="Q1388" s="75"/>
      <c r="R1388" s="76"/>
      <c r="S1388" s="155" t="n">
        <f aca="false">IF(ISERROR(Q1388*1000/(10*22*12*8)),"",AVERAGE(Q1388*1000/(10*22*12*8)))</f>
        <v>0</v>
      </c>
      <c r="T1388" s="78" t="n">
        <f aca="false">IF(ISERROR(R1388*S1388),"",R1388*S1388)</f>
        <v>0</v>
      </c>
      <c r="U1388" s="79"/>
      <c r="V1388" s="71"/>
      <c r="W1388" s="80"/>
      <c r="X1388" s="71"/>
      <c r="Y1388" s="71"/>
      <c r="Z1388" s="81"/>
      <c r="AA1388" s="71"/>
      <c r="AB1388" s="71"/>
      <c r="AC1388" s="71"/>
      <c r="AD1388" s="71"/>
      <c r="AE1388" s="71"/>
      <c r="AF1388" s="71"/>
    </row>
    <row r="1389" s="61" customFormat="true" ht="33" hidden="false" customHeight="true" outlineLevel="0" collapsed="false">
      <c r="A1389" s="53"/>
      <c r="B1389" s="53"/>
      <c r="C1389" s="82" t="s">
        <v>57</v>
      </c>
      <c r="D1389" s="66"/>
      <c r="E1389" s="67"/>
      <c r="F1389" s="68"/>
      <c r="G1389" s="68"/>
      <c r="H1389" s="69"/>
      <c r="I1389" s="69"/>
      <c r="J1389" s="69"/>
      <c r="K1389" s="70"/>
      <c r="L1389" s="71" t="str">
        <f aca="false">IF(ISERROR(H1389*K1389/E1389),"",H1389*K1389/E1389)</f>
        <v/>
      </c>
      <c r="M1389" s="72"/>
      <c r="N1389" s="73"/>
      <c r="O1389" s="71"/>
      <c r="P1389" s="74"/>
      <c r="Q1389" s="75"/>
      <c r="R1389" s="76"/>
      <c r="S1389" s="155" t="n">
        <f aca="false">IF(ISERROR(Q1389*1000/(10*22*12*8)),"",AVERAGE(Q1389*1000/(10*22*12*8)))</f>
        <v>0</v>
      </c>
      <c r="T1389" s="78" t="n">
        <f aca="false">IF(ISERROR(R1389*S1389),"",R1389*S1389)</f>
        <v>0</v>
      </c>
      <c r="U1389" s="79"/>
      <c r="V1389" s="71"/>
      <c r="W1389" s="80"/>
      <c r="X1389" s="71"/>
      <c r="Y1389" s="71"/>
      <c r="Z1389" s="81"/>
      <c r="AA1389" s="71"/>
      <c r="AB1389" s="71"/>
      <c r="AC1389" s="71"/>
      <c r="AD1389" s="71"/>
      <c r="AE1389" s="71"/>
      <c r="AF1389" s="71"/>
    </row>
    <row r="1390" s="89" customFormat="true" ht="33" hidden="false" customHeight="true" outlineLevel="0" collapsed="false">
      <c r="A1390" s="53"/>
      <c r="B1390" s="53"/>
      <c r="C1390" s="85" t="s">
        <v>58</v>
      </c>
      <c r="D1390" s="86"/>
      <c r="E1390" s="67"/>
      <c r="F1390" s="68"/>
      <c r="G1390" s="68"/>
      <c r="H1390" s="69"/>
      <c r="I1390" s="69"/>
      <c r="J1390" s="69"/>
      <c r="K1390" s="70"/>
      <c r="L1390" s="71" t="str">
        <f aca="false">IF(ISERROR(H1390*K1390/E1390),"",H1390*K1390/E1390)</f>
        <v/>
      </c>
      <c r="M1390" s="87"/>
      <c r="N1390" s="73"/>
      <c r="O1390" s="71"/>
      <c r="P1390" s="88"/>
      <c r="Q1390" s="75"/>
      <c r="R1390" s="88"/>
      <c r="S1390" s="155" t="n">
        <f aca="false">IF(ISERROR(Q1390*1000/(10*22*12*8)),"",AVERAGE(Q1390*1000/(10*22*12*8)))</f>
        <v>0</v>
      </c>
      <c r="T1390" s="78" t="n">
        <f aca="false">IF(ISERROR(R1390*S1390),"",R1390*S1390)</f>
        <v>0</v>
      </c>
      <c r="U1390" s="79"/>
      <c r="V1390" s="73"/>
      <c r="W1390" s="73"/>
      <c r="X1390" s="73"/>
      <c r="Y1390" s="73"/>
      <c r="Z1390" s="81"/>
      <c r="AA1390" s="73"/>
      <c r="AB1390" s="73"/>
      <c r="AC1390" s="73"/>
      <c r="AD1390" s="73"/>
      <c r="AE1390" s="73"/>
      <c r="AF1390" s="73"/>
    </row>
    <row r="1391" s="95" customFormat="true" ht="33" hidden="false" customHeight="true" outlineLevel="0" collapsed="false">
      <c r="A1391" s="53"/>
      <c r="B1391" s="53"/>
      <c r="C1391" s="90" t="s">
        <v>59</v>
      </c>
      <c r="D1391" s="86"/>
      <c r="E1391" s="67"/>
      <c r="F1391" s="68"/>
      <c r="G1391" s="68"/>
      <c r="H1391" s="69"/>
      <c r="I1391" s="69"/>
      <c r="J1391" s="69"/>
      <c r="K1391" s="70"/>
      <c r="L1391" s="71" t="str">
        <f aca="false">IF(ISERROR(H1391*K1391/E1391),"",H1391*K1391/E1391)</f>
        <v/>
      </c>
      <c r="M1391" s="91"/>
      <c r="N1391" s="92"/>
      <c r="O1391" s="71"/>
      <c r="P1391" s="93"/>
      <c r="Q1391" s="75"/>
      <c r="R1391" s="93"/>
      <c r="S1391" s="155" t="n">
        <f aca="false">IF(ISERROR(Q1391*1000/(10*22*12*8)),"",AVERAGE(Q1391*1000/(10*22*12*8)))</f>
        <v>0</v>
      </c>
      <c r="T1391" s="78" t="n">
        <f aca="false">IF(ISERROR(R1391*S1391),"",R1391*S1391)</f>
        <v>0</v>
      </c>
      <c r="U1391" s="79"/>
      <c r="V1391" s="92"/>
      <c r="W1391" s="92"/>
      <c r="X1391" s="92"/>
      <c r="Y1391" s="92"/>
      <c r="Z1391" s="94"/>
      <c r="AA1391" s="92"/>
      <c r="AB1391" s="92"/>
      <c r="AC1391" s="92"/>
      <c r="AD1391" s="92"/>
      <c r="AE1391" s="92"/>
      <c r="AF1391" s="92"/>
    </row>
    <row r="1392" s="95" customFormat="true" ht="33" hidden="false" customHeight="true" outlineLevel="0" collapsed="false">
      <c r="A1392" s="53"/>
      <c r="B1392" s="53"/>
      <c r="C1392" s="90" t="s">
        <v>60</v>
      </c>
      <c r="D1392" s="86"/>
      <c r="E1392" s="67"/>
      <c r="F1392" s="68"/>
      <c r="G1392" s="68"/>
      <c r="H1392" s="69"/>
      <c r="I1392" s="69"/>
      <c r="J1392" s="69"/>
      <c r="K1392" s="70"/>
      <c r="L1392" s="71" t="str">
        <f aca="false">IF(ISERROR(H1392*K1392/E1392),"",H1392*K1392/E1392)</f>
        <v/>
      </c>
      <c r="M1392" s="91"/>
      <c r="N1392" s="92"/>
      <c r="O1392" s="71"/>
      <c r="P1392" s="93"/>
      <c r="Q1392" s="75"/>
      <c r="R1392" s="93"/>
      <c r="S1392" s="155" t="n">
        <f aca="false">IF(ISERROR(Q1392*1000/(10*22*12*8)),"",AVERAGE(Q1392*1000/(10*22*12*8)))</f>
        <v>0</v>
      </c>
      <c r="T1392" s="78" t="n">
        <f aca="false">IF(ISERROR(R1392*S1392),"",R1392*S1392)</f>
        <v>0</v>
      </c>
      <c r="U1392" s="79"/>
      <c r="V1392" s="92"/>
      <c r="W1392" s="92"/>
      <c r="X1392" s="92"/>
      <c r="Y1392" s="92"/>
      <c r="Z1392" s="94"/>
      <c r="AA1392" s="92"/>
      <c r="AB1392" s="92"/>
      <c r="AC1392" s="92"/>
      <c r="AD1392" s="92"/>
      <c r="AE1392" s="92"/>
      <c r="AF1392" s="92"/>
    </row>
    <row r="1393" s="95" customFormat="true" ht="33" hidden="false" customHeight="true" outlineLevel="0" collapsed="false">
      <c r="A1393" s="53"/>
      <c r="B1393" s="53"/>
      <c r="C1393" s="90" t="s">
        <v>61</v>
      </c>
      <c r="D1393" s="86"/>
      <c r="E1393" s="67"/>
      <c r="F1393" s="68"/>
      <c r="G1393" s="68"/>
      <c r="H1393" s="69"/>
      <c r="I1393" s="69"/>
      <c r="J1393" s="69"/>
      <c r="K1393" s="70"/>
      <c r="L1393" s="71" t="str">
        <f aca="false">IF(ISERROR(H1393*K1393/E1393),"",H1393*K1393/E1393)</f>
        <v/>
      </c>
      <c r="M1393" s="91"/>
      <c r="N1393" s="92"/>
      <c r="O1393" s="71"/>
      <c r="P1393" s="93"/>
      <c r="Q1393" s="75"/>
      <c r="R1393" s="93"/>
      <c r="S1393" s="155" t="n">
        <f aca="false">IF(ISERROR(Q1393*1000/(10*22*12*8)),"",AVERAGE(Q1393*1000/(10*22*12*8)))</f>
        <v>0</v>
      </c>
      <c r="T1393" s="78" t="n">
        <f aca="false">IF(ISERROR(R1393*S1393),"",R1393*S1393)</f>
        <v>0</v>
      </c>
      <c r="U1393" s="79"/>
      <c r="V1393" s="92"/>
      <c r="W1393" s="92"/>
      <c r="X1393" s="92"/>
      <c r="Y1393" s="92"/>
      <c r="Z1393" s="94"/>
      <c r="AA1393" s="92"/>
      <c r="AB1393" s="92"/>
      <c r="AC1393" s="92"/>
      <c r="AD1393" s="92"/>
      <c r="AE1393" s="92"/>
      <c r="AF1393" s="92"/>
    </row>
    <row r="1394" s="95" customFormat="true" ht="33" hidden="false" customHeight="true" outlineLevel="0" collapsed="false">
      <c r="A1394" s="53"/>
      <c r="B1394" s="53"/>
      <c r="C1394" s="90" t="s">
        <v>62</v>
      </c>
      <c r="D1394" s="86"/>
      <c r="E1394" s="67"/>
      <c r="F1394" s="68"/>
      <c r="G1394" s="68"/>
      <c r="H1394" s="69"/>
      <c r="I1394" s="69"/>
      <c r="J1394" s="69"/>
      <c r="K1394" s="70"/>
      <c r="L1394" s="71" t="str">
        <f aca="false">IF(ISERROR(H1394*K1394/E1394),"",H1394*K1394/E1394)</f>
        <v/>
      </c>
      <c r="M1394" s="91"/>
      <c r="N1394" s="92"/>
      <c r="O1394" s="71"/>
      <c r="P1394" s="93"/>
      <c r="Q1394" s="75"/>
      <c r="R1394" s="93"/>
      <c r="S1394" s="155" t="n">
        <f aca="false">IF(ISERROR(Q1394*1000/(10*22*12*8)),"",AVERAGE(Q1394*1000/(10*22*12*8)))</f>
        <v>0</v>
      </c>
      <c r="T1394" s="78" t="n">
        <f aca="false">IF(ISERROR(R1394*S1394),"",R1394*S1394)</f>
        <v>0</v>
      </c>
      <c r="U1394" s="79"/>
      <c r="V1394" s="92"/>
      <c r="W1394" s="92"/>
      <c r="X1394" s="92"/>
      <c r="Y1394" s="92"/>
      <c r="Z1394" s="94"/>
      <c r="AA1394" s="92"/>
      <c r="AB1394" s="92"/>
      <c r="AC1394" s="92"/>
      <c r="AD1394" s="92"/>
      <c r="AE1394" s="92"/>
      <c r="AF1394" s="92"/>
    </row>
    <row r="1395" s="95" customFormat="true" ht="33" hidden="false" customHeight="true" outlineLevel="0" collapsed="false">
      <c r="A1395" s="53"/>
      <c r="B1395" s="53"/>
      <c r="C1395" s="96" t="s">
        <v>63</v>
      </c>
      <c r="D1395" s="86"/>
      <c r="E1395" s="67"/>
      <c r="F1395" s="68"/>
      <c r="G1395" s="68"/>
      <c r="H1395" s="69"/>
      <c r="I1395" s="69"/>
      <c r="J1395" s="69"/>
      <c r="K1395" s="70"/>
      <c r="L1395" s="71" t="str">
        <f aca="false">IF(ISERROR(H1395*K1395/E1395),"",H1395*K1395/E1395)</f>
        <v/>
      </c>
      <c r="M1395" s="91"/>
      <c r="N1395" s="92"/>
      <c r="O1395" s="71"/>
      <c r="P1395" s="93"/>
      <c r="Q1395" s="75"/>
      <c r="R1395" s="93"/>
      <c r="S1395" s="155" t="n">
        <f aca="false">IF(ISERROR(Q1395*1000/(10*22*12*8)),"",AVERAGE(Q1395*1000/(10*22*12*8)))</f>
        <v>0</v>
      </c>
      <c r="T1395" s="78" t="n">
        <f aca="false">IF(ISERROR(R1395*S1395),"",R1395*S1395)</f>
        <v>0</v>
      </c>
      <c r="U1395" s="79"/>
      <c r="V1395" s="92"/>
      <c r="W1395" s="92"/>
      <c r="X1395" s="92"/>
      <c r="Y1395" s="92"/>
      <c r="Z1395" s="94"/>
      <c r="AA1395" s="92"/>
      <c r="AB1395" s="92"/>
      <c r="AC1395" s="92"/>
      <c r="AD1395" s="92"/>
      <c r="AE1395" s="92"/>
      <c r="AF1395" s="92"/>
    </row>
    <row r="1396" s="95" customFormat="true" ht="33" hidden="false" customHeight="true" outlineLevel="0" collapsed="false">
      <c r="A1396" s="53"/>
      <c r="B1396" s="53"/>
      <c r="C1396" s="96" t="s">
        <v>64</v>
      </c>
      <c r="D1396" s="86"/>
      <c r="E1396" s="67"/>
      <c r="F1396" s="68"/>
      <c r="G1396" s="68"/>
      <c r="H1396" s="69"/>
      <c r="I1396" s="69"/>
      <c r="J1396" s="69"/>
      <c r="K1396" s="70"/>
      <c r="L1396" s="71" t="str">
        <f aca="false">IF(ISERROR(H1396*K1396/E1396),"",H1396*K1396/E1396)</f>
        <v/>
      </c>
      <c r="M1396" s="91"/>
      <c r="N1396" s="92"/>
      <c r="O1396" s="71"/>
      <c r="P1396" s="93"/>
      <c r="Q1396" s="75"/>
      <c r="R1396" s="93"/>
      <c r="S1396" s="155" t="n">
        <f aca="false">IF(ISERROR(Q1396*1000/(10*22*12*8)),"",AVERAGE(Q1396*1000/(10*22*12*8)))</f>
        <v>0</v>
      </c>
      <c r="T1396" s="78" t="n">
        <f aca="false">IF(ISERROR(R1396*S1396),"",R1396*S1396)</f>
        <v>0</v>
      </c>
      <c r="U1396" s="79"/>
      <c r="V1396" s="92"/>
      <c r="W1396" s="92"/>
      <c r="X1396" s="92"/>
      <c r="Y1396" s="92"/>
      <c r="Z1396" s="94"/>
      <c r="AA1396" s="92"/>
      <c r="AB1396" s="92"/>
      <c r="AC1396" s="92"/>
      <c r="AD1396" s="92"/>
      <c r="AE1396" s="92"/>
      <c r="AF1396" s="92"/>
    </row>
    <row r="1397" s="95" customFormat="true" ht="33" hidden="false" customHeight="true" outlineLevel="0" collapsed="false">
      <c r="A1397" s="53"/>
      <c r="B1397" s="53"/>
      <c r="C1397" s="96" t="s">
        <v>65</v>
      </c>
      <c r="D1397" s="86"/>
      <c r="E1397" s="67"/>
      <c r="F1397" s="68"/>
      <c r="G1397" s="68"/>
      <c r="H1397" s="69"/>
      <c r="I1397" s="69"/>
      <c r="J1397" s="69"/>
      <c r="K1397" s="70"/>
      <c r="L1397" s="71" t="str">
        <f aca="false">IF(ISERROR(H1397*K1397/E1397),"",H1397*K1397/E1397)</f>
        <v/>
      </c>
      <c r="M1397" s="91"/>
      <c r="N1397" s="92"/>
      <c r="O1397" s="71"/>
      <c r="P1397" s="93"/>
      <c r="Q1397" s="75"/>
      <c r="R1397" s="93"/>
      <c r="S1397" s="155" t="n">
        <f aca="false">IF(ISERROR(Q1397*1000/(10*22*12*8)),"",AVERAGE(Q1397*1000/(10*22*12*8)))</f>
        <v>0</v>
      </c>
      <c r="T1397" s="78" t="n">
        <f aca="false">IF(ISERROR(R1397*S1397),"",R1397*S1397)</f>
        <v>0</v>
      </c>
      <c r="U1397" s="79"/>
      <c r="V1397" s="92"/>
      <c r="W1397" s="92"/>
      <c r="X1397" s="92"/>
      <c r="Y1397" s="92"/>
      <c r="Z1397" s="94"/>
      <c r="AA1397" s="92"/>
      <c r="AB1397" s="92"/>
      <c r="AC1397" s="92"/>
      <c r="AD1397" s="92"/>
      <c r="AE1397" s="92"/>
      <c r="AF1397" s="92"/>
    </row>
    <row r="1398" s="95" customFormat="true" ht="33" hidden="false" customHeight="true" outlineLevel="0" collapsed="false">
      <c r="A1398" s="53"/>
      <c r="B1398" s="53"/>
      <c r="C1398" s="96" t="s">
        <v>66</v>
      </c>
      <c r="D1398" s="86"/>
      <c r="E1398" s="67"/>
      <c r="F1398" s="68"/>
      <c r="G1398" s="68"/>
      <c r="H1398" s="69"/>
      <c r="I1398" s="69"/>
      <c r="J1398" s="69"/>
      <c r="K1398" s="70"/>
      <c r="L1398" s="71" t="str">
        <f aca="false">IF(ISERROR(H1398*K1398/E1398),"",H1398*K1398/E1398)</f>
        <v/>
      </c>
      <c r="M1398" s="91"/>
      <c r="N1398" s="92"/>
      <c r="O1398" s="71"/>
      <c r="P1398" s="93"/>
      <c r="Q1398" s="75"/>
      <c r="R1398" s="93"/>
      <c r="S1398" s="155" t="n">
        <f aca="false">IF(ISERROR(Q1398*1000/(10*22*12*8)),"",AVERAGE(Q1398*1000/(10*22*12*8)))</f>
        <v>0</v>
      </c>
      <c r="T1398" s="78" t="n">
        <f aca="false">IF(ISERROR(R1398*S1398),"",R1398*S1398)</f>
        <v>0</v>
      </c>
      <c r="U1398" s="79"/>
      <c r="V1398" s="92"/>
      <c r="W1398" s="92"/>
      <c r="X1398" s="92"/>
      <c r="Y1398" s="92"/>
      <c r="Z1398" s="94"/>
      <c r="AA1398" s="92"/>
      <c r="AB1398" s="92"/>
      <c r="AC1398" s="92"/>
      <c r="AD1398" s="92"/>
      <c r="AE1398" s="92"/>
      <c r="AF1398" s="92"/>
    </row>
    <row r="1399" s="95" customFormat="true" ht="33" hidden="false" customHeight="true" outlineLevel="0" collapsed="false">
      <c r="A1399" s="156"/>
      <c r="B1399" s="156"/>
      <c r="C1399" s="96" t="s">
        <v>67</v>
      </c>
      <c r="D1399" s="98"/>
      <c r="E1399" s="99"/>
      <c r="F1399" s="100"/>
      <c r="G1399" s="100"/>
      <c r="H1399" s="101"/>
      <c r="I1399" s="101"/>
      <c r="J1399" s="101"/>
      <c r="K1399" s="102"/>
      <c r="L1399" s="103" t="str">
        <f aca="false">IF(ISERROR(H1399*K1399/E1399),"",H1399*K1399/E1399)</f>
        <v/>
      </c>
      <c r="M1399" s="104"/>
      <c r="N1399" s="105"/>
      <c r="O1399" s="103"/>
      <c r="P1399" s="106"/>
      <c r="Q1399" s="107"/>
      <c r="R1399" s="106"/>
      <c r="S1399" s="157" t="n">
        <f aca="false">IF(ISERROR(Q1399*1000/(10*22*12*8)),"",AVERAGE(Q1399*1000/(10*22*12*8)))</f>
        <v>0</v>
      </c>
      <c r="T1399" s="109" t="n">
        <f aca="false">IF(ISERROR(R1399*S1399),"",R1399*S1399)</f>
        <v>0</v>
      </c>
      <c r="U1399" s="110"/>
      <c r="V1399" s="105"/>
      <c r="W1399" s="105"/>
      <c r="X1399" s="105"/>
      <c r="Y1399" s="105"/>
      <c r="Z1399" s="111"/>
      <c r="AA1399" s="105"/>
      <c r="AB1399" s="105"/>
      <c r="AC1399" s="105"/>
      <c r="AD1399" s="105"/>
      <c r="AE1399" s="105"/>
      <c r="AF1399" s="105"/>
    </row>
    <row r="1400" s="95" customFormat="true" ht="33" hidden="false" customHeight="true" outlineLevel="0" collapsed="false">
      <c r="A1400" s="112"/>
      <c r="B1400" s="112"/>
      <c r="C1400" s="113" t="s">
        <v>68</v>
      </c>
      <c r="D1400" s="113"/>
      <c r="E1400" s="114"/>
      <c r="F1400" s="114"/>
      <c r="G1400" s="114"/>
      <c r="H1400" s="114"/>
      <c r="I1400" s="114"/>
      <c r="J1400" s="114"/>
      <c r="K1400" s="114"/>
      <c r="L1400" s="158" t="n">
        <f aca="false">SUM(L1380:L1399)*(100+변동!$J$4)%</f>
        <v>0</v>
      </c>
      <c r="M1400" s="114"/>
      <c r="N1400" s="114"/>
      <c r="O1400" s="114" t="n">
        <f aca="false">SUM(O1380:O1399)*(100+변동!$J$4)%</f>
        <v>0</v>
      </c>
      <c r="P1400" s="114"/>
      <c r="Q1400" s="114"/>
      <c r="R1400" s="114"/>
      <c r="S1400" s="114"/>
      <c r="T1400" s="115" t="n">
        <f aca="false">SUM(T1380:T1399)</f>
        <v>0</v>
      </c>
      <c r="U1400" s="114" t="n">
        <f aca="false">SUM(U1380:U1399)</f>
        <v>0</v>
      </c>
      <c r="V1400" s="116"/>
      <c r="W1400" s="116"/>
      <c r="X1400" s="116" t="n">
        <f aca="false">SUM(X1380:X1399)</f>
        <v>0</v>
      </c>
      <c r="Y1400" s="116"/>
      <c r="Z1400" s="116"/>
      <c r="AA1400" s="116" t="n">
        <f aca="false">SUM(AA1380:AA1399)</f>
        <v>0</v>
      </c>
      <c r="AB1400" s="116" t="n">
        <f aca="false">SUM(AB1380:AB1399)</f>
        <v>0</v>
      </c>
      <c r="AC1400" s="116" t="n">
        <f aca="false">SUM(AC1380:AC1399)</f>
        <v>0</v>
      </c>
      <c r="AD1400" s="116" t="n">
        <f aca="false">SUM(AD1380:AD1399)</f>
        <v>0</v>
      </c>
      <c r="AE1400" s="116" t="n">
        <f aca="false">SUM(AE1380:AE1399)</f>
        <v>0</v>
      </c>
      <c r="AF1400" s="116" t="n">
        <f aca="false">SUM(AF1380:AF1399)</f>
        <v>0</v>
      </c>
    </row>
    <row r="1401" s="24" customFormat="true" ht="31.5" hidden="false" customHeight="true" outlineLevel="0" collapsed="false">
      <c r="A1401" s="23" t="s">
        <v>11</v>
      </c>
      <c r="B1401" s="23"/>
      <c r="C1401" s="23"/>
      <c r="D1401" s="23"/>
      <c r="E1401" s="23"/>
      <c r="F1401" s="23"/>
      <c r="G1401" s="23"/>
      <c r="H1401" s="23"/>
      <c r="I1401" s="23"/>
      <c r="J1401" s="23"/>
      <c r="K1401" s="23"/>
      <c r="L1401" s="23"/>
      <c r="M1401" s="23"/>
      <c r="N1401" s="23"/>
      <c r="O1401" s="23"/>
      <c r="P1401" s="23"/>
      <c r="Q1401" s="23"/>
      <c r="R1401" s="23"/>
      <c r="S1401" s="23"/>
      <c r="T1401" s="23"/>
      <c r="U1401" s="23"/>
      <c r="V1401" s="23"/>
      <c r="W1401" s="23"/>
      <c r="X1401" s="23"/>
      <c r="Y1401" s="23"/>
      <c r="Z1401" s="23"/>
      <c r="AA1401" s="23"/>
      <c r="AB1401" s="23"/>
      <c r="AC1401" s="23"/>
      <c r="AD1401" s="23"/>
      <c r="AE1401" s="23"/>
      <c r="AF1401" s="23"/>
    </row>
    <row r="1402" s="26" customFormat="true" ht="19.5" hidden="false" customHeight="tru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M1402" s="27" t="s">
        <v>12</v>
      </c>
      <c r="N1402" s="27"/>
      <c r="O1402" s="27"/>
      <c r="P1402" s="27"/>
      <c r="Q1402" s="27"/>
      <c r="R1402" s="27"/>
      <c r="S1402" s="27"/>
      <c r="T1402" s="27"/>
      <c r="Z1402" s="28"/>
      <c r="AA1402" s="29" t="s">
        <v>13</v>
      </c>
      <c r="AB1402" s="29"/>
      <c r="AC1402" s="29"/>
      <c r="AD1402" s="29"/>
      <c r="AE1402" s="29"/>
      <c r="AF1402" s="29"/>
    </row>
    <row r="1403" s="33" customFormat="true" ht="24.95" hidden="false" customHeight="true" outlineLevel="0" collapsed="false">
      <c r="A1403" s="30" t="s">
        <v>14</v>
      </c>
      <c r="B1403" s="30" t="s">
        <v>15</v>
      </c>
      <c r="C1403" s="145" t="s">
        <v>16</v>
      </c>
      <c r="D1403" s="145"/>
      <c r="E1403" s="145"/>
      <c r="F1403" s="145"/>
      <c r="G1403" s="145"/>
      <c r="H1403" s="145"/>
      <c r="I1403" s="145"/>
      <c r="J1403" s="145"/>
      <c r="K1403" s="145"/>
      <c r="L1403" s="145"/>
      <c r="M1403" s="145"/>
      <c r="N1403" s="145"/>
      <c r="O1403" s="145"/>
      <c r="P1403" s="145"/>
      <c r="Q1403" s="145"/>
      <c r="R1403" s="145"/>
      <c r="S1403" s="145"/>
      <c r="T1403" s="145"/>
      <c r="U1403" s="145"/>
      <c r="V1403" s="145" t="s">
        <v>17</v>
      </c>
      <c r="W1403" s="145"/>
      <c r="X1403" s="145"/>
      <c r="Y1403" s="145"/>
      <c r="Z1403" s="145"/>
      <c r="AA1403" s="145"/>
      <c r="AB1403" s="145"/>
      <c r="AC1403" s="146" t="s">
        <v>18</v>
      </c>
      <c r="AD1403" s="146" t="s">
        <v>19</v>
      </c>
      <c r="AE1403" s="146" t="s">
        <v>20</v>
      </c>
      <c r="AF1403" s="146" t="s">
        <v>21</v>
      </c>
    </row>
    <row r="1404" s="33" customFormat="true" ht="24.95" hidden="false" customHeight="true" outlineLevel="0" collapsed="false">
      <c r="A1404" s="30"/>
      <c r="B1404" s="30"/>
      <c r="C1404" s="145" t="s">
        <v>22</v>
      </c>
      <c r="D1404" s="145"/>
      <c r="E1404" s="145"/>
      <c r="F1404" s="145"/>
      <c r="G1404" s="145"/>
      <c r="H1404" s="145"/>
      <c r="I1404" s="145"/>
      <c r="J1404" s="145"/>
      <c r="K1404" s="145"/>
      <c r="L1404" s="145"/>
      <c r="M1404" s="145" t="s">
        <v>23</v>
      </c>
      <c r="N1404" s="145"/>
      <c r="O1404" s="145"/>
      <c r="P1404" s="145" t="s">
        <v>24</v>
      </c>
      <c r="Q1404" s="145"/>
      <c r="R1404" s="145"/>
      <c r="S1404" s="145"/>
      <c r="T1404" s="145"/>
      <c r="U1404" s="147" t="s">
        <v>25</v>
      </c>
      <c r="V1404" s="148" t="s">
        <v>26</v>
      </c>
      <c r="W1404" s="148"/>
      <c r="X1404" s="148"/>
      <c r="Y1404" s="148" t="s">
        <v>27</v>
      </c>
      <c r="Z1404" s="148"/>
      <c r="AA1404" s="148"/>
      <c r="AB1404" s="147" t="s">
        <v>28</v>
      </c>
      <c r="AC1404" s="146"/>
      <c r="AD1404" s="146"/>
      <c r="AE1404" s="146"/>
      <c r="AF1404" s="146"/>
    </row>
    <row r="1405" s="33" customFormat="true" ht="24.95" hidden="false" customHeight="true" outlineLevel="0" collapsed="false">
      <c r="A1405" s="30"/>
      <c r="B1405" s="30"/>
      <c r="C1405" s="145"/>
      <c r="D1405" s="145"/>
      <c r="E1405" s="145"/>
      <c r="F1405" s="145"/>
      <c r="G1405" s="145"/>
      <c r="H1405" s="145"/>
      <c r="I1405" s="145"/>
      <c r="J1405" s="145"/>
      <c r="K1405" s="145"/>
      <c r="L1405" s="145"/>
      <c r="M1405" s="145"/>
      <c r="N1405" s="145"/>
      <c r="O1405" s="145"/>
      <c r="P1405" s="148" t="s">
        <v>29</v>
      </c>
      <c r="Q1405" s="148"/>
      <c r="R1405" s="148"/>
      <c r="S1405" s="148"/>
      <c r="T1405" s="148"/>
      <c r="U1405" s="147"/>
      <c r="V1405" s="148"/>
      <c r="W1405" s="148"/>
      <c r="X1405" s="148"/>
      <c r="Y1405" s="148" t="s">
        <v>30</v>
      </c>
      <c r="Z1405" s="148"/>
      <c r="AA1405" s="148"/>
      <c r="AB1405" s="147"/>
      <c r="AC1405" s="147"/>
      <c r="AD1405" s="147"/>
      <c r="AE1405" s="147"/>
      <c r="AF1405" s="147"/>
    </row>
    <row r="1406" s="33" customFormat="true" ht="26.1" hidden="false" customHeight="true" outlineLevel="0" collapsed="false">
      <c r="A1406" s="30"/>
      <c r="B1406" s="30"/>
      <c r="C1406" s="147" t="s">
        <v>31</v>
      </c>
      <c r="D1406" s="147"/>
      <c r="E1406" s="148" t="s">
        <v>32</v>
      </c>
      <c r="F1406" s="148"/>
      <c r="G1406" s="148" t="s">
        <v>33</v>
      </c>
      <c r="H1406" s="148" t="s">
        <v>34</v>
      </c>
      <c r="I1406" s="148"/>
      <c r="J1406" s="148"/>
      <c r="K1406" s="148" t="s">
        <v>35</v>
      </c>
      <c r="L1406" s="148" t="s">
        <v>36</v>
      </c>
      <c r="M1406" s="147" t="s">
        <v>37</v>
      </c>
      <c r="N1406" s="147" t="s">
        <v>38</v>
      </c>
      <c r="O1406" s="148" t="s">
        <v>36</v>
      </c>
      <c r="P1406" s="147" t="s">
        <v>39</v>
      </c>
      <c r="Q1406" s="147" t="s">
        <v>40</v>
      </c>
      <c r="R1406" s="147" t="s">
        <v>41</v>
      </c>
      <c r="S1406" s="147" t="s">
        <v>42</v>
      </c>
      <c r="T1406" s="148" t="s">
        <v>36</v>
      </c>
      <c r="U1406" s="147"/>
      <c r="V1406" s="147" t="s">
        <v>43</v>
      </c>
      <c r="W1406" s="147" t="s">
        <v>44</v>
      </c>
      <c r="X1406" s="148" t="s">
        <v>36</v>
      </c>
      <c r="Y1406" s="150" t="s">
        <v>45</v>
      </c>
      <c r="Z1406" s="151" t="s">
        <v>46</v>
      </c>
      <c r="AA1406" s="148" t="s">
        <v>36</v>
      </c>
      <c r="AB1406" s="147"/>
      <c r="AC1406" s="147"/>
      <c r="AD1406" s="147"/>
      <c r="AE1406" s="147"/>
      <c r="AF1406" s="147"/>
    </row>
    <row r="1407" s="33" customFormat="true" ht="26.1" hidden="false" customHeight="true" outlineLevel="0" collapsed="false">
      <c r="A1407" s="30"/>
      <c r="B1407" s="30"/>
      <c r="C1407" s="147"/>
      <c r="D1407" s="147"/>
      <c r="E1407" s="148"/>
      <c r="F1407" s="148"/>
      <c r="G1407" s="148"/>
      <c r="H1407" s="148"/>
      <c r="I1407" s="148"/>
      <c r="J1407" s="148"/>
      <c r="K1407" s="148"/>
      <c r="L1407" s="148"/>
      <c r="M1407" s="147"/>
      <c r="N1407" s="147"/>
      <c r="O1407" s="148"/>
      <c r="P1407" s="147"/>
      <c r="Q1407" s="147"/>
      <c r="R1407" s="147"/>
      <c r="S1407" s="147"/>
      <c r="T1407" s="148"/>
      <c r="U1407" s="147"/>
      <c r="V1407" s="147"/>
      <c r="W1407" s="147"/>
      <c r="X1407" s="148"/>
      <c r="Y1407" s="152" t="s">
        <v>47</v>
      </c>
      <c r="Z1407" s="151"/>
      <c r="AA1407" s="148"/>
      <c r="AB1407" s="147"/>
      <c r="AC1407" s="147"/>
      <c r="AD1407" s="147"/>
      <c r="AE1407" s="147"/>
      <c r="AF1407" s="147"/>
    </row>
    <row r="1408" s="61" customFormat="true" ht="33" hidden="false" customHeight="true" outlineLevel="0" collapsed="false">
      <c r="A1408" s="153"/>
      <c r="B1408" s="153"/>
      <c r="C1408" s="44" t="s">
        <v>48</v>
      </c>
      <c r="D1408" s="45"/>
      <c r="E1408" s="46"/>
      <c r="F1408" s="47"/>
      <c r="G1408" s="47"/>
      <c r="H1408" s="48"/>
      <c r="I1408" s="48"/>
      <c r="J1408" s="48"/>
      <c r="K1408" s="49"/>
      <c r="L1408" s="50" t="str">
        <f aca="false">IF(ISERROR(H1408*K1408/E1408),"",H1408*K1408/E1408)</f>
        <v/>
      </c>
      <c r="M1408" s="51"/>
      <c r="N1408" s="52"/>
      <c r="O1408" s="50"/>
      <c r="P1408" s="53"/>
      <c r="Q1408" s="54"/>
      <c r="R1408" s="55"/>
      <c r="S1408" s="154" t="n">
        <f aca="false">IF(ISERROR(Q1408*1000/(10*22*12*8)),"",AVERAGE(Q1408*1000/(10*22*12*8)))</f>
        <v>0</v>
      </c>
      <c r="T1408" s="57" t="n">
        <f aca="false">IF(ISERROR(R1408*S1408),"",R1408*S1408)</f>
        <v>0</v>
      </c>
      <c r="U1408" s="58" t="n">
        <f aca="false">(L1428+O1428+T1428)</f>
        <v>0</v>
      </c>
      <c r="V1408" s="50" t="n">
        <f aca="false">O1428</f>
        <v>0</v>
      </c>
      <c r="W1408" s="59" t="n">
        <f aca="false">변동!$C$4</f>
        <v>30.23</v>
      </c>
      <c r="X1408" s="57" t="n">
        <f aca="false">IF(ISERROR(V1408*W1408%),"",V1408*W1408%)</f>
        <v>0</v>
      </c>
      <c r="Y1408" s="50" t="n">
        <f aca="false">O1428+X1428</f>
        <v>0</v>
      </c>
      <c r="Z1408" s="60" t="n">
        <f aca="false">변동!$E$4</f>
        <v>0.4311</v>
      </c>
      <c r="AA1408" s="57" t="n">
        <f aca="false">IF(ISERROR(Y1408*Z1408),"",Y1408*Z1408)</f>
        <v>0</v>
      </c>
      <c r="AB1408" s="57" t="n">
        <f aca="false">X1408+AA1408</f>
        <v>0</v>
      </c>
      <c r="AC1408" s="57" t="n">
        <f aca="false">IF(ISERROR(AB1428+U1428),"",AB1428+U1428)</f>
        <v>0</v>
      </c>
      <c r="AD1408" s="57" t="n">
        <f aca="false">IF(ISERROR(AC1408*변동!$F$4%),"",AC1408*변동!$F$4%)</f>
        <v>0</v>
      </c>
      <c r="AE1408" s="57" t="n">
        <f aca="false">IF(ISERROR(((AC1408+AD1408)-L1428)*변동!$H$4%),"",((AC1408+AD1408)-L1428)*변동!$H$4%)</f>
        <v>0</v>
      </c>
      <c r="AF1408" s="57" t="n">
        <f aca="false">IF(ISERROR((AC1408+AD1408+AE1408)),"",(AC1408+AD1408+AE1408))</f>
        <v>0</v>
      </c>
      <c r="AL1408" s="62"/>
    </row>
    <row r="1409" s="61" customFormat="true" ht="33" hidden="false" customHeight="true" outlineLevel="0" collapsed="false">
      <c r="A1409" s="53"/>
      <c r="B1409" s="74"/>
      <c r="C1409" s="65" t="s">
        <v>49</v>
      </c>
      <c r="D1409" s="66"/>
      <c r="E1409" s="67"/>
      <c r="F1409" s="68"/>
      <c r="G1409" s="68"/>
      <c r="H1409" s="69"/>
      <c r="I1409" s="69"/>
      <c r="J1409" s="69"/>
      <c r="K1409" s="70"/>
      <c r="L1409" s="71" t="str">
        <f aca="false">IF(ISERROR(H1409*K1409/E1409),"",H1409*K1409/E1409)</f>
        <v/>
      </c>
      <c r="M1409" s="72"/>
      <c r="N1409" s="73"/>
      <c r="O1409" s="71"/>
      <c r="P1409" s="74"/>
      <c r="Q1409" s="75"/>
      <c r="R1409" s="76"/>
      <c r="S1409" s="155" t="n">
        <f aca="false">IF(ISERROR(Q1409*1000/(10*22*12*8)),"",AVERAGE(Q1409*1000/(10*22*12*8)))</f>
        <v>0</v>
      </c>
      <c r="T1409" s="78" t="n">
        <f aca="false">IF(ISERROR(R1409*S1409),"",R1409*S1409)</f>
        <v>0</v>
      </c>
      <c r="U1409" s="79"/>
      <c r="V1409" s="71"/>
      <c r="W1409" s="80"/>
      <c r="X1409" s="71"/>
      <c r="Y1409" s="71"/>
      <c r="Z1409" s="81"/>
      <c r="AA1409" s="71"/>
      <c r="AB1409" s="71"/>
      <c r="AC1409" s="71"/>
      <c r="AD1409" s="71"/>
      <c r="AE1409" s="71"/>
      <c r="AF1409" s="71"/>
      <c r="AL1409" s="62"/>
    </row>
    <row r="1410" s="61" customFormat="true" ht="33" hidden="false" customHeight="true" outlineLevel="0" collapsed="false">
      <c r="A1410" s="53"/>
      <c r="B1410" s="53"/>
      <c r="C1410" s="82" t="s">
        <v>50</v>
      </c>
      <c r="D1410" s="66"/>
      <c r="E1410" s="67"/>
      <c r="F1410" s="68"/>
      <c r="G1410" s="68"/>
      <c r="H1410" s="69"/>
      <c r="I1410" s="69"/>
      <c r="J1410" s="69"/>
      <c r="K1410" s="70"/>
      <c r="L1410" s="71" t="str">
        <f aca="false">IF(ISERROR(H1410*K1410/E1410),"",H1410*K1410/E1410)</f>
        <v/>
      </c>
      <c r="M1410" s="72"/>
      <c r="N1410" s="73"/>
      <c r="O1410" s="71"/>
      <c r="P1410" s="74"/>
      <c r="Q1410" s="75"/>
      <c r="R1410" s="76"/>
      <c r="S1410" s="155" t="n">
        <f aca="false">IF(ISERROR(Q1410*1000/(10*22*12*8)),"",AVERAGE(Q1410*1000/(10*22*12*8)))</f>
        <v>0</v>
      </c>
      <c r="T1410" s="78" t="n">
        <f aca="false">IF(ISERROR(R1410*S1410),"",R1410*S1410)</f>
        <v>0</v>
      </c>
      <c r="U1410" s="79"/>
      <c r="V1410" s="71"/>
      <c r="W1410" s="80"/>
      <c r="X1410" s="71"/>
      <c r="Y1410" s="71"/>
      <c r="Z1410" s="81"/>
      <c r="AA1410" s="71"/>
      <c r="AB1410" s="71"/>
      <c r="AC1410" s="71"/>
      <c r="AD1410" s="71"/>
      <c r="AE1410" s="71"/>
      <c r="AF1410" s="71"/>
    </row>
    <row r="1411" s="61" customFormat="true" ht="33" hidden="false" customHeight="true" outlineLevel="0" collapsed="false">
      <c r="A1411" s="53"/>
      <c r="B1411" s="53"/>
      <c r="C1411" s="82" t="s">
        <v>51</v>
      </c>
      <c r="D1411" s="66"/>
      <c r="E1411" s="67"/>
      <c r="F1411" s="68"/>
      <c r="G1411" s="68"/>
      <c r="H1411" s="69"/>
      <c r="I1411" s="69"/>
      <c r="J1411" s="69"/>
      <c r="K1411" s="70"/>
      <c r="L1411" s="71" t="str">
        <f aca="false">IF(ISERROR(H1411*K1411/E1411),"",H1411*K1411/E1411)</f>
        <v/>
      </c>
      <c r="M1411" s="72"/>
      <c r="N1411" s="73"/>
      <c r="O1411" s="71"/>
      <c r="P1411" s="74"/>
      <c r="Q1411" s="75"/>
      <c r="R1411" s="76"/>
      <c r="S1411" s="155" t="n">
        <f aca="false">IF(ISERROR(Q1411*1000/(10*22*12*8)),"",AVERAGE(Q1411*1000/(10*22*12*8)))</f>
        <v>0</v>
      </c>
      <c r="T1411" s="78" t="n">
        <f aca="false">IF(ISERROR(R1411*S1411),"",R1411*S1411)</f>
        <v>0</v>
      </c>
      <c r="U1411" s="79"/>
      <c r="V1411" s="71"/>
      <c r="W1411" s="80"/>
      <c r="X1411" s="71"/>
      <c r="Y1411" s="71"/>
      <c r="Z1411" s="81"/>
      <c r="AA1411" s="71"/>
      <c r="AB1411" s="71"/>
      <c r="AC1411" s="71"/>
      <c r="AD1411" s="71"/>
      <c r="AE1411" s="71"/>
      <c r="AF1411" s="71"/>
    </row>
    <row r="1412" s="61" customFormat="true" ht="33" hidden="false" customHeight="true" outlineLevel="0" collapsed="false">
      <c r="A1412" s="53"/>
      <c r="B1412" s="53"/>
      <c r="C1412" s="83" t="s">
        <v>52</v>
      </c>
      <c r="D1412" s="66"/>
      <c r="E1412" s="67"/>
      <c r="F1412" s="68"/>
      <c r="G1412" s="68"/>
      <c r="H1412" s="69"/>
      <c r="I1412" s="69"/>
      <c r="J1412" s="69"/>
      <c r="K1412" s="70"/>
      <c r="L1412" s="71" t="str">
        <f aca="false">IF(ISERROR(H1412*K1412/E1412),"",H1412*K1412/E1412)</f>
        <v/>
      </c>
      <c r="M1412" s="72"/>
      <c r="N1412" s="73"/>
      <c r="O1412" s="71"/>
      <c r="P1412" s="74"/>
      <c r="Q1412" s="75"/>
      <c r="R1412" s="76"/>
      <c r="S1412" s="155" t="n">
        <f aca="false">IF(ISERROR(Q1412*1000/(10*22*12*8)),"",AVERAGE(Q1412*1000/(10*22*12*8)))</f>
        <v>0</v>
      </c>
      <c r="T1412" s="78" t="n">
        <f aca="false">IF(ISERROR(R1412*S1412),"",R1412*S1412)</f>
        <v>0</v>
      </c>
      <c r="U1412" s="79"/>
      <c r="V1412" s="71"/>
      <c r="W1412" s="80"/>
      <c r="X1412" s="71"/>
      <c r="Y1412" s="71"/>
      <c r="Z1412" s="81"/>
      <c r="AA1412" s="71"/>
      <c r="AB1412" s="71"/>
      <c r="AC1412" s="71"/>
      <c r="AD1412" s="71"/>
      <c r="AE1412" s="71"/>
      <c r="AF1412" s="71"/>
    </row>
    <row r="1413" s="61" customFormat="true" ht="33" hidden="false" customHeight="true" outlineLevel="0" collapsed="false">
      <c r="A1413" s="53"/>
      <c r="B1413" s="53"/>
      <c r="C1413" s="83" t="s">
        <v>53</v>
      </c>
      <c r="D1413" s="66"/>
      <c r="E1413" s="67"/>
      <c r="F1413" s="68"/>
      <c r="G1413" s="68"/>
      <c r="H1413" s="69"/>
      <c r="I1413" s="69"/>
      <c r="J1413" s="69"/>
      <c r="K1413" s="70"/>
      <c r="L1413" s="71" t="str">
        <f aca="false">IF(ISERROR(H1413*K1413/E1413),"",H1413*K1413/E1413)</f>
        <v/>
      </c>
      <c r="M1413" s="84"/>
      <c r="N1413" s="73" t="n">
        <f aca="false">변동!$A$4</f>
        <v>0</v>
      </c>
      <c r="O1413" s="71" t="n">
        <f aca="false">IF(ISERROR(M1413*N1413),"",M1413*N1413)</f>
        <v>0</v>
      </c>
      <c r="P1413" s="74"/>
      <c r="Q1413" s="75"/>
      <c r="R1413" s="76"/>
      <c r="S1413" s="155" t="n">
        <f aca="false">IF(ISERROR(Q1413*1000/(10*22*12*8)),"",AVERAGE(Q1413*1000/(10*22*12*8)))</f>
        <v>0</v>
      </c>
      <c r="T1413" s="78" t="n">
        <f aca="false">IF(ISERROR(R1413*S1413),"",R1413*S1413)</f>
        <v>0</v>
      </c>
      <c r="U1413" s="79"/>
      <c r="V1413" s="71"/>
      <c r="W1413" s="80"/>
      <c r="X1413" s="71"/>
      <c r="Y1413" s="71"/>
      <c r="Z1413" s="81"/>
      <c r="AA1413" s="71"/>
      <c r="AB1413" s="71"/>
      <c r="AC1413" s="71"/>
      <c r="AD1413" s="71"/>
      <c r="AE1413" s="71"/>
      <c r="AF1413" s="71"/>
    </row>
    <row r="1414" s="61" customFormat="true" ht="33" hidden="false" customHeight="true" outlineLevel="0" collapsed="false">
      <c r="A1414" s="53"/>
      <c r="B1414" s="53"/>
      <c r="C1414" s="82" t="s">
        <v>54</v>
      </c>
      <c r="D1414" s="66"/>
      <c r="E1414" s="67"/>
      <c r="F1414" s="68"/>
      <c r="G1414" s="68"/>
      <c r="H1414" s="69"/>
      <c r="I1414" s="69"/>
      <c r="J1414" s="69"/>
      <c r="K1414" s="70"/>
      <c r="L1414" s="71" t="str">
        <f aca="false">IF(ISERROR(H1414*K1414/E1414),"",H1414*K1414/E1414)</f>
        <v/>
      </c>
      <c r="M1414" s="72"/>
      <c r="N1414" s="73"/>
      <c r="O1414" s="71"/>
      <c r="P1414" s="74"/>
      <c r="Q1414" s="75"/>
      <c r="R1414" s="76"/>
      <c r="S1414" s="155" t="n">
        <f aca="false">IF(ISERROR(Q1414*1000/(10*22*12*8)),"",AVERAGE(Q1414*1000/(10*22*12*8)))</f>
        <v>0</v>
      </c>
      <c r="T1414" s="78" t="n">
        <f aca="false">IF(ISERROR(R1414*S1414),"",R1414*S1414)</f>
        <v>0</v>
      </c>
      <c r="U1414" s="79"/>
      <c r="V1414" s="71"/>
      <c r="W1414" s="80"/>
      <c r="X1414" s="71"/>
      <c r="Y1414" s="71"/>
      <c r="Z1414" s="81"/>
      <c r="AA1414" s="71"/>
      <c r="AB1414" s="71"/>
      <c r="AC1414" s="71"/>
      <c r="AD1414" s="71"/>
      <c r="AE1414" s="71"/>
      <c r="AF1414" s="71"/>
    </row>
    <row r="1415" s="61" customFormat="true" ht="33" hidden="false" customHeight="true" outlineLevel="0" collapsed="false">
      <c r="A1415" s="53"/>
      <c r="B1415" s="53"/>
      <c r="C1415" s="82" t="s">
        <v>55</v>
      </c>
      <c r="D1415" s="66"/>
      <c r="E1415" s="67"/>
      <c r="F1415" s="68"/>
      <c r="G1415" s="68"/>
      <c r="H1415" s="69"/>
      <c r="I1415" s="69"/>
      <c r="J1415" s="69"/>
      <c r="K1415" s="70"/>
      <c r="L1415" s="71" t="str">
        <f aca="false">IF(ISERROR(H1415*K1415/E1415),"",H1415*K1415/E1415)</f>
        <v/>
      </c>
      <c r="M1415" s="72"/>
      <c r="N1415" s="73"/>
      <c r="O1415" s="71"/>
      <c r="P1415" s="74"/>
      <c r="Q1415" s="75"/>
      <c r="R1415" s="76"/>
      <c r="S1415" s="155" t="n">
        <f aca="false">IF(ISERROR(Q1415*1000/(10*22*12*8)),"",AVERAGE(Q1415*1000/(10*22*12*8)))</f>
        <v>0</v>
      </c>
      <c r="T1415" s="78" t="n">
        <f aca="false">IF(ISERROR(R1415*S1415),"",R1415*S1415)</f>
        <v>0</v>
      </c>
      <c r="U1415" s="79"/>
      <c r="V1415" s="71"/>
      <c r="W1415" s="80"/>
      <c r="X1415" s="71"/>
      <c r="Y1415" s="71"/>
      <c r="Z1415" s="81"/>
      <c r="AA1415" s="71"/>
      <c r="AB1415" s="71"/>
      <c r="AC1415" s="71"/>
      <c r="AD1415" s="71"/>
      <c r="AE1415" s="71"/>
      <c r="AF1415" s="71"/>
    </row>
    <row r="1416" s="61" customFormat="true" ht="33" hidden="false" customHeight="true" outlineLevel="0" collapsed="false">
      <c r="A1416" s="53"/>
      <c r="B1416" s="53"/>
      <c r="C1416" s="82" t="s">
        <v>56</v>
      </c>
      <c r="D1416" s="66"/>
      <c r="E1416" s="67"/>
      <c r="F1416" s="68"/>
      <c r="G1416" s="68"/>
      <c r="H1416" s="69"/>
      <c r="I1416" s="69"/>
      <c r="J1416" s="69"/>
      <c r="K1416" s="70"/>
      <c r="L1416" s="71" t="str">
        <f aca="false">IF(ISERROR(H1416*K1416/E1416),"",H1416*K1416/E1416)</f>
        <v/>
      </c>
      <c r="M1416" s="72"/>
      <c r="N1416" s="73"/>
      <c r="O1416" s="71"/>
      <c r="P1416" s="74"/>
      <c r="Q1416" s="75"/>
      <c r="R1416" s="76"/>
      <c r="S1416" s="155" t="n">
        <f aca="false">IF(ISERROR(Q1416*1000/(10*22*12*8)),"",AVERAGE(Q1416*1000/(10*22*12*8)))</f>
        <v>0</v>
      </c>
      <c r="T1416" s="78" t="n">
        <f aca="false">IF(ISERROR(R1416*S1416),"",R1416*S1416)</f>
        <v>0</v>
      </c>
      <c r="U1416" s="79"/>
      <c r="V1416" s="71"/>
      <c r="W1416" s="80"/>
      <c r="X1416" s="71"/>
      <c r="Y1416" s="71"/>
      <c r="Z1416" s="81"/>
      <c r="AA1416" s="71"/>
      <c r="AB1416" s="71"/>
      <c r="AC1416" s="71"/>
      <c r="AD1416" s="71"/>
      <c r="AE1416" s="71"/>
      <c r="AF1416" s="71"/>
    </row>
    <row r="1417" s="61" customFormat="true" ht="33" hidden="false" customHeight="true" outlineLevel="0" collapsed="false">
      <c r="A1417" s="53"/>
      <c r="B1417" s="53"/>
      <c r="C1417" s="82" t="s">
        <v>57</v>
      </c>
      <c r="D1417" s="66"/>
      <c r="E1417" s="67"/>
      <c r="F1417" s="68"/>
      <c r="G1417" s="68"/>
      <c r="H1417" s="69"/>
      <c r="I1417" s="69"/>
      <c r="J1417" s="69"/>
      <c r="K1417" s="70"/>
      <c r="L1417" s="71" t="str">
        <f aca="false">IF(ISERROR(H1417*K1417/E1417),"",H1417*K1417/E1417)</f>
        <v/>
      </c>
      <c r="M1417" s="72"/>
      <c r="N1417" s="73"/>
      <c r="O1417" s="71"/>
      <c r="P1417" s="74"/>
      <c r="Q1417" s="75"/>
      <c r="R1417" s="76"/>
      <c r="S1417" s="155" t="n">
        <f aca="false">IF(ISERROR(Q1417*1000/(10*22*12*8)),"",AVERAGE(Q1417*1000/(10*22*12*8)))</f>
        <v>0</v>
      </c>
      <c r="T1417" s="78" t="n">
        <f aca="false">IF(ISERROR(R1417*S1417),"",R1417*S1417)</f>
        <v>0</v>
      </c>
      <c r="U1417" s="79"/>
      <c r="V1417" s="71"/>
      <c r="W1417" s="80"/>
      <c r="X1417" s="71"/>
      <c r="Y1417" s="71"/>
      <c r="Z1417" s="81"/>
      <c r="AA1417" s="71"/>
      <c r="AB1417" s="71"/>
      <c r="AC1417" s="71"/>
      <c r="AD1417" s="71"/>
      <c r="AE1417" s="71"/>
      <c r="AF1417" s="71"/>
    </row>
    <row r="1418" s="89" customFormat="true" ht="33" hidden="false" customHeight="true" outlineLevel="0" collapsed="false">
      <c r="A1418" s="53"/>
      <c r="B1418" s="53"/>
      <c r="C1418" s="85" t="s">
        <v>58</v>
      </c>
      <c r="D1418" s="86"/>
      <c r="E1418" s="67"/>
      <c r="F1418" s="68"/>
      <c r="G1418" s="68"/>
      <c r="H1418" s="69"/>
      <c r="I1418" s="69"/>
      <c r="J1418" s="69"/>
      <c r="K1418" s="70"/>
      <c r="L1418" s="71" t="str">
        <f aca="false">IF(ISERROR(H1418*K1418/E1418),"",H1418*K1418/E1418)</f>
        <v/>
      </c>
      <c r="M1418" s="87"/>
      <c r="N1418" s="73"/>
      <c r="O1418" s="71"/>
      <c r="P1418" s="88"/>
      <c r="Q1418" s="75"/>
      <c r="R1418" s="88"/>
      <c r="S1418" s="155" t="n">
        <f aca="false">IF(ISERROR(Q1418*1000/(10*22*12*8)),"",AVERAGE(Q1418*1000/(10*22*12*8)))</f>
        <v>0</v>
      </c>
      <c r="T1418" s="78" t="n">
        <f aca="false">IF(ISERROR(R1418*S1418),"",R1418*S1418)</f>
        <v>0</v>
      </c>
      <c r="U1418" s="79"/>
      <c r="V1418" s="73"/>
      <c r="W1418" s="73"/>
      <c r="X1418" s="73"/>
      <c r="Y1418" s="73"/>
      <c r="Z1418" s="81"/>
      <c r="AA1418" s="73"/>
      <c r="AB1418" s="73"/>
      <c r="AC1418" s="73"/>
      <c r="AD1418" s="73"/>
      <c r="AE1418" s="73"/>
      <c r="AF1418" s="73"/>
    </row>
    <row r="1419" s="95" customFormat="true" ht="33" hidden="false" customHeight="true" outlineLevel="0" collapsed="false">
      <c r="A1419" s="53"/>
      <c r="B1419" s="53"/>
      <c r="C1419" s="90" t="s">
        <v>59</v>
      </c>
      <c r="D1419" s="86"/>
      <c r="E1419" s="67"/>
      <c r="F1419" s="68"/>
      <c r="G1419" s="68"/>
      <c r="H1419" s="69"/>
      <c r="I1419" s="69"/>
      <c r="J1419" s="69"/>
      <c r="K1419" s="70"/>
      <c r="L1419" s="71" t="str">
        <f aca="false">IF(ISERROR(H1419*K1419/E1419),"",H1419*K1419/E1419)</f>
        <v/>
      </c>
      <c r="M1419" s="91"/>
      <c r="N1419" s="92"/>
      <c r="O1419" s="71"/>
      <c r="P1419" s="93"/>
      <c r="Q1419" s="75"/>
      <c r="R1419" s="93"/>
      <c r="S1419" s="155" t="n">
        <f aca="false">IF(ISERROR(Q1419*1000/(10*22*12*8)),"",AVERAGE(Q1419*1000/(10*22*12*8)))</f>
        <v>0</v>
      </c>
      <c r="T1419" s="78" t="n">
        <f aca="false">IF(ISERROR(R1419*S1419),"",R1419*S1419)</f>
        <v>0</v>
      </c>
      <c r="U1419" s="79"/>
      <c r="V1419" s="92"/>
      <c r="W1419" s="92"/>
      <c r="X1419" s="92"/>
      <c r="Y1419" s="92"/>
      <c r="Z1419" s="94"/>
      <c r="AA1419" s="92"/>
      <c r="AB1419" s="92"/>
      <c r="AC1419" s="92"/>
      <c r="AD1419" s="92"/>
      <c r="AE1419" s="92"/>
      <c r="AF1419" s="92"/>
    </row>
    <row r="1420" s="95" customFormat="true" ht="33" hidden="false" customHeight="true" outlineLevel="0" collapsed="false">
      <c r="A1420" s="53"/>
      <c r="B1420" s="53"/>
      <c r="C1420" s="90" t="s">
        <v>60</v>
      </c>
      <c r="D1420" s="86"/>
      <c r="E1420" s="67"/>
      <c r="F1420" s="68"/>
      <c r="G1420" s="68"/>
      <c r="H1420" s="69"/>
      <c r="I1420" s="69"/>
      <c r="J1420" s="69"/>
      <c r="K1420" s="70"/>
      <c r="L1420" s="71" t="str">
        <f aca="false">IF(ISERROR(H1420*K1420/E1420),"",H1420*K1420/E1420)</f>
        <v/>
      </c>
      <c r="M1420" s="91"/>
      <c r="N1420" s="92"/>
      <c r="O1420" s="71"/>
      <c r="P1420" s="93"/>
      <c r="Q1420" s="75"/>
      <c r="R1420" s="93"/>
      <c r="S1420" s="155" t="n">
        <f aca="false">IF(ISERROR(Q1420*1000/(10*22*12*8)),"",AVERAGE(Q1420*1000/(10*22*12*8)))</f>
        <v>0</v>
      </c>
      <c r="T1420" s="78" t="n">
        <f aca="false">IF(ISERROR(R1420*S1420),"",R1420*S1420)</f>
        <v>0</v>
      </c>
      <c r="U1420" s="79"/>
      <c r="V1420" s="92"/>
      <c r="W1420" s="92"/>
      <c r="X1420" s="92"/>
      <c r="Y1420" s="92"/>
      <c r="Z1420" s="94"/>
      <c r="AA1420" s="92"/>
      <c r="AB1420" s="92"/>
      <c r="AC1420" s="92"/>
      <c r="AD1420" s="92"/>
      <c r="AE1420" s="92"/>
      <c r="AF1420" s="92"/>
    </row>
    <row r="1421" s="95" customFormat="true" ht="33" hidden="false" customHeight="true" outlineLevel="0" collapsed="false">
      <c r="A1421" s="53"/>
      <c r="B1421" s="53"/>
      <c r="C1421" s="90" t="s">
        <v>61</v>
      </c>
      <c r="D1421" s="86"/>
      <c r="E1421" s="67"/>
      <c r="F1421" s="68"/>
      <c r="G1421" s="68"/>
      <c r="H1421" s="69"/>
      <c r="I1421" s="69"/>
      <c r="J1421" s="69"/>
      <c r="K1421" s="70"/>
      <c r="L1421" s="71" t="str">
        <f aca="false">IF(ISERROR(H1421*K1421/E1421),"",H1421*K1421/E1421)</f>
        <v/>
      </c>
      <c r="M1421" s="91"/>
      <c r="N1421" s="92"/>
      <c r="O1421" s="71"/>
      <c r="P1421" s="93"/>
      <c r="Q1421" s="75"/>
      <c r="R1421" s="93"/>
      <c r="S1421" s="155" t="n">
        <f aca="false">IF(ISERROR(Q1421*1000/(10*22*12*8)),"",AVERAGE(Q1421*1000/(10*22*12*8)))</f>
        <v>0</v>
      </c>
      <c r="T1421" s="78" t="n">
        <f aca="false">IF(ISERROR(R1421*S1421),"",R1421*S1421)</f>
        <v>0</v>
      </c>
      <c r="U1421" s="79"/>
      <c r="V1421" s="92"/>
      <c r="W1421" s="92"/>
      <c r="X1421" s="92"/>
      <c r="Y1421" s="92"/>
      <c r="Z1421" s="94"/>
      <c r="AA1421" s="92"/>
      <c r="AB1421" s="92"/>
      <c r="AC1421" s="92"/>
      <c r="AD1421" s="92"/>
      <c r="AE1421" s="92"/>
      <c r="AF1421" s="92"/>
    </row>
    <row r="1422" s="95" customFormat="true" ht="33" hidden="false" customHeight="true" outlineLevel="0" collapsed="false">
      <c r="A1422" s="53"/>
      <c r="B1422" s="53"/>
      <c r="C1422" s="90" t="s">
        <v>62</v>
      </c>
      <c r="D1422" s="86"/>
      <c r="E1422" s="67"/>
      <c r="F1422" s="68"/>
      <c r="G1422" s="68"/>
      <c r="H1422" s="69"/>
      <c r="I1422" s="69"/>
      <c r="J1422" s="69"/>
      <c r="K1422" s="70"/>
      <c r="L1422" s="71" t="str">
        <f aca="false">IF(ISERROR(H1422*K1422/E1422),"",H1422*K1422/E1422)</f>
        <v/>
      </c>
      <c r="M1422" s="91"/>
      <c r="N1422" s="92"/>
      <c r="O1422" s="71"/>
      <c r="P1422" s="93"/>
      <c r="Q1422" s="75"/>
      <c r="R1422" s="93"/>
      <c r="S1422" s="155" t="n">
        <f aca="false">IF(ISERROR(Q1422*1000/(10*22*12*8)),"",AVERAGE(Q1422*1000/(10*22*12*8)))</f>
        <v>0</v>
      </c>
      <c r="T1422" s="78" t="n">
        <f aca="false">IF(ISERROR(R1422*S1422),"",R1422*S1422)</f>
        <v>0</v>
      </c>
      <c r="U1422" s="79"/>
      <c r="V1422" s="92"/>
      <c r="W1422" s="92"/>
      <c r="X1422" s="92"/>
      <c r="Y1422" s="92"/>
      <c r="Z1422" s="94"/>
      <c r="AA1422" s="92"/>
      <c r="AB1422" s="92"/>
      <c r="AC1422" s="92"/>
      <c r="AD1422" s="92"/>
      <c r="AE1422" s="92"/>
      <c r="AF1422" s="92"/>
    </row>
    <row r="1423" s="95" customFormat="true" ht="33" hidden="false" customHeight="true" outlineLevel="0" collapsed="false">
      <c r="A1423" s="53"/>
      <c r="B1423" s="53"/>
      <c r="C1423" s="96" t="s">
        <v>63</v>
      </c>
      <c r="D1423" s="86"/>
      <c r="E1423" s="67"/>
      <c r="F1423" s="68"/>
      <c r="G1423" s="68"/>
      <c r="H1423" s="69"/>
      <c r="I1423" s="69"/>
      <c r="J1423" s="69"/>
      <c r="K1423" s="70"/>
      <c r="L1423" s="71" t="str">
        <f aca="false">IF(ISERROR(H1423*K1423/E1423),"",H1423*K1423/E1423)</f>
        <v/>
      </c>
      <c r="M1423" s="91"/>
      <c r="N1423" s="92"/>
      <c r="O1423" s="71"/>
      <c r="P1423" s="93"/>
      <c r="Q1423" s="75"/>
      <c r="R1423" s="93"/>
      <c r="S1423" s="155" t="n">
        <f aca="false">IF(ISERROR(Q1423*1000/(10*22*12*8)),"",AVERAGE(Q1423*1000/(10*22*12*8)))</f>
        <v>0</v>
      </c>
      <c r="T1423" s="78" t="n">
        <f aca="false">IF(ISERROR(R1423*S1423),"",R1423*S1423)</f>
        <v>0</v>
      </c>
      <c r="U1423" s="79"/>
      <c r="V1423" s="92"/>
      <c r="W1423" s="92"/>
      <c r="X1423" s="92"/>
      <c r="Y1423" s="92"/>
      <c r="Z1423" s="94"/>
      <c r="AA1423" s="92"/>
      <c r="AB1423" s="92"/>
      <c r="AC1423" s="92"/>
      <c r="AD1423" s="92"/>
      <c r="AE1423" s="92"/>
      <c r="AF1423" s="92"/>
    </row>
    <row r="1424" s="95" customFormat="true" ht="33" hidden="false" customHeight="true" outlineLevel="0" collapsed="false">
      <c r="A1424" s="53"/>
      <c r="B1424" s="53"/>
      <c r="C1424" s="96" t="s">
        <v>64</v>
      </c>
      <c r="D1424" s="86"/>
      <c r="E1424" s="67"/>
      <c r="F1424" s="68"/>
      <c r="G1424" s="68"/>
      <c r="H1424" s="69"/>
      <c r="I1424" s="69"/>
      <c r="J1424" s="69"/>
      <c r="K1424" s="70"/>
      <c r="L1424" s="71" t="str">
        <f aca="false">IF(ISERROR(H1424*K1424/E1424),"",H1424*K1424/E1424)</f>
        <v/>
      </c>
      <c r="M1424" s="91"/>
      <c r="N1424" s="92"/>
      <c r="O1424" s="71"/>
      <c r="P1424" s="93"/>
      <c r="Q1424" s="75"/>
      <c r="R1424" s="93"/>
      <c r="S1424" s="155" t="n">
        <f aca="false">IF(ISERROR(Q1424*1000/(10*22*12*8)),"",AVERAGE(Q1424*1000/(10*22*12*8)))</f>
        <v>0</v>
      </c>
      <c r="T1424" s="78" t="n">
        <f aca="false">IF(ISERROR(R1424*S1424),"",R1424*S1424)</f>
        <v>0</v>
      </c>
      <c r="U1424" s="79"/>
      <c r="V1424" s="92"/>
      <c r="W1424" s="92"/>
      <c r="X1424" s="92"/>
      <c r="Y1424" s="92"/>
      <c r="Z1424" s="94"/>
      <c r="AA1424" s="92"/>
      <c r="AB1424" s="92"/>
      <c r="AC1424" s="92"/>
      <c r="AD1424" s="92"/>
      <c r="AE1424" s="92"/>
      <c r="AF1424" s="92"/>
    </row>
    <row r="1425" s="95" customFormat="true" ht="33" hidden="false" customHeight="true" outlineLevel="0" collapsed="false">
      <c r="A1425" s="53"/>
      <c r="B1425" s="53"/>
      <c r="C1425" s="96" t="s">
        <v>65</v>
      </c>
      <c r="D1425" s="86"/>
      <c r="E1425" s="67"/>
      <c r="F1425" s="68"/>
      <c r="G1425" s="68"/>
      <c r="H1425" s="69"/>
      <c r="I1425" s="69"/>
      <c r="J1425" s="69"/>
      <c r="K1425" s="70"/>
      <c r="L1425" s="71" t="str">
        <f aca="false">IF(ISERROR(H1425*K1425/E1425),"",H1425*K1425/E1425)</f>
        <v/>
      </c>
      <c r="M1425" s="91"/>
      <c r="N1425" s="92"/>
      <c r="O1425" s="71"/>
      <c r="P1425" s="93"/>
      <c r="Q1425" s="75"/>
      <c r="R1425" s="93"/>
      <c r="S1425" s="155" t="n">
        <f aca="false">IF(ISERROR(Q1425*1000/(10*22*12*8)),"",AVERAGE(Q1425*1000/(10*22*12*8)))</f>
        <v>0</v>
      </c>
      <c r="T1425" s="78" t="n">
        <f aca="false">IF(ISERROR(R1425*S1425),"",R1425*S1425)</f>
        <v>0</v>
      </c>
      <c r="U1425" s="79"/>
      <c r="V1425" s="92"/>
      <c r="W1425" s="92"/>
      <c r="X1425" s="92"/>
      <c r="Y1425" s="92"/>
      <c r="Z1425" s="94"/>
      <c r="AA1425" s="92"/>
      <c r="AB1425" s="92"/>
      <c r="AC1425" s="92"/>
      <c r="AD1425" s="92"/>
      <c r="AE1425" s="92"/>
      <c r="AF1425" s="92"/>
    </row>
    <row r="1426" s="95" customFormat="true" ht="33" hidden="false" customHeight="true" outlineLevel="0" collapsed="false">
      <c r="A1426" s="53"/>
      <c r="B1426" s="53"/>
      <c r="C1426" s="96" t="s">
        <v>66</v>
      </c>
      <c r="D1426" s="86"/>
      <c r="E1426" s="67"/>
      <c r="F1426" s="68"/>
      <c r="G1426" s="68"/>
      <c r="H1426" s="69"/>
      <c r="I1426" s="69"/>
      <c r="J1426" s="69"/>
      <c r="K1426" s="70"/>
      <c r="L1426" s="71" t="str">
        <f aca="false">IF(ISERROR(H1426*K1426/E1426),"",H1426*K1426/E1426)</f>
        <v/>
      </c>
      <c r="M1426" s="91"/>
      <c r="N1426" s="92"/>
      <c r="O1426" s="71"/>
      <c r="P1426" s="93"/>
      <c r="Q1426" s="75"/>
      <c r="R1426" s="93"/>
      <c r="S1426" s="155" t="n">
        <f aca="false">IF(ISERROR(Q1426*1000/(10*22*12*8)),"",AVERAGE(Q1426*1000/(10*22*12*8)))</f>
        <v>0</v>
      </c>
      <c r="T1426" s="78" t="n">
        <f aca="false">IF(ISERROR(R1426*S1426),"",R1426*S1426)</f>
        <v>0</v>
      </c>
      <c r="U1426" s="79"/>
      <c r="V1426" s="92"/>
      <c r="W1426" s="92"/>
      <c r="X1426" s="92"/>
      <c r="Y1426" s="92"/>
      <c r="Z1426" s="94"/>
      <c r="AA1426" s="92"/>
      <c r="AB1426" s="92"/>
      <c r="AC1426" s="92"/>
      <c r="AD1426" s="92"/>
      <c r="AE1426" s="92"/>
      <c r="AF1426" s="92"/>
    </row>
    <row r="1427" s="95" customFormat="true" ht="33" hidden="false" customHeight="true" outlineLevel="0" collapsed="false">
      <c r="A1427" s="156"/>
      <c r="B1427" s="156"/>
      <c r="C1427" s="96" t="s">
        <v>67</v>
      </c>
      <c r="D1427" s="98"/>
      <c r="E1427" s="99"/>
      <c r="F1427" s="100"/>
      <c r="G1427" s="100"/>
      <c r="H1427" s="101"/>
      <c r="I1427" s="101"/>
      <c r="J1427" s="101"/>
      <c r="K1427" s="102"/>
      <c r="L1427" s="103" t="str">
        <f aca="false">IF(ISERROR(H1427*K1427/E1427),"",H1427*K1427/E1427)</f>
        <v/>
      </c>
      <c r="M1427" s="104"/>
      <c r="N1427" s="105"/>
      <c r="O1427" s="103"/>
      <c r="P1427" s="106"/>
      <c r="Q1427" s="107"/>
      <c r="R1427" s="106"/>
      <c r="S1427" s="157" t="n">
        <f aca="false">IF(ISERROR(Q1427*1000/(10*22*12*8)),"",AVERAGE(Q1427*1000/(10*22*12*8)))</f>
        <v>0</v>
      </c>
      <c r="T1427" s="109" t="n">
        <f aca="false">IF(ISERROR(R1427*S1427),"",R1427*S1427)</f>
        <v>0</v>
      </c>
      <c r="U1427" s="110"/>
      <c r="V1427" s="105"/>
      <c r="W1427" s="105"/>
      <c r="X1427" s="105"/>
      <c r="Y1427" s="105"/>
      <c r="Z1427" s="111"/>
      <c r="AA1427" s="105"/>
      <c r="AB1427" s="105"/>
      <c r="AC1427" s="105"/>
      <c r="AD1427" s="105"/>
      <c r="AE1427" s="105"/>
      <c r="AF1427" s="105"/>
    </row>
    <row r="1428" s="95" customFormat="true" ht="33" hidden="false" customHeight="true" outlineLevel="0" collapsed="false">
      <c r="A1428" s="112"/>
      <c r="B1428" s="112"/>
      <c r="C1428" s="113" t="s">
        <v>68</v>
      </c>
      <c r="D1428" s="113"/>
      <c r="E1428" s="114"/>
      <c r="F1428" s="114"/>
      <c r="G1428" s="114"/>
      <c r="H1428" s="114"/>
      <c r="I1428" s="114"/>
      <c r="J1428" s="114"/>
      <c r="K1428" s="114"/>
      <c r="L1428" s="158" t="n">
        <f aca="false">SUM(L1408:L1427)*(100+변동!$J$4)%</f>
        <v>0</v>
      </c>
      <c r="M1428" s="114"/>
      <c r="N1428" s="114"/>
      <c r="O1428" s="114" t="n">
        <f aca="false">SUM(O1408:O1427)*(100+변동!$J$4)%</f>
        <v>0</v>
      </c>
      <c r="P1428" s="114"/>
      <c r="Q1428" s="114"/>
      <c r="R1428" s="114"/>
      <c r="S1428" s="114"/>
      <c r="T1428" s="115" t="n">
        <f aca="false">SUM(T1408:T1427)</f>
        <v>0</v>
      </c>
      <c r="U1428" s="114" t="n">
        <f aca="false">SUM(U1408:U1427)</f>
        <v>0</v>
      </c>
      <c r="V1428" s="116"/>
      <c r="W1428" s="116"/>
      <c r="X1428" s="116" t="n">
        <f aca="false">SUM(X1408:X1427)</f>
        <v>0</v>
      </c>
      <c r="Y1428" s="116"/>
      <c r="Z1428" s="116"/>
      <c r="AA1428" s="116" t="n">
        <f aca="false">SUM(AA1408:AA1427)</f>
        <v>0</v>
      </c>
      <c r="AB1428" s="116" t="n">
        <f aca="false">SUM(AB1408:AB1427)</f>
        <v>0</v>
      </c>
      <c r="AC1428" s="116" t="n">
        <f aca="false">SUM(AC1408:AC1427)</f>
        <v>0</v>
      </c>
      <c r="AD1428" s="116" t="n">
        <f aca="false">SUM(AD1408:AD1427)</f>
        <v>0</v>
      </c>
      <c r="AE1428" s="116" t="n">
        <f aca="false">SUM(AE1408:AE1427)</f>
        <v>0</v>
      </c>
      <c r="AF1428" s="116" t="n">
        <f aca="false">SUM(AF1408:AF1427)</f>
        <v>0</v>
      </c>
    </row>
    <row r="1429" s="24" customFormat="true" ht="31.5" hidden="false" customHeight="true" outlineLevel="0" collapsed="false">
      <c r="A1429" s="23" t="s">
        <v>11</v>
      </c>
      <c r="B1429" s="23"/>
      <c r="C1429" s="23"/>
      <c r="D1429" s="23"/>
      <c r="E1429" s="23"/>
      <c r="F1429" s="23"/>
      <c r="G1429" s="23"/>
      <c r="H1429" s="23"/>
      <c r="I1429" s="23"/>
      <c r="J1429" s="23"/>
      <c r="K1429" s="23"/>
      <c r="L1429" s="23"/>
      <c r="M1429" s="23"/>
      <c r="N1429" s="23"/>
      <c r="O1429" s="23"/>
      <c r="P1429" s="23"/>
      <c r="Q1429" s="23"/>
      <c r="R1429" s="23"/>
      <c r="S1429" s="23"/>
      <c r="T1429" s="23"/>
      <c r="U1429" s="23"/>
      <c r="V1429" s="23"/>
      <c r="W1429" s="23"/>
      <c r="X1429" s="23"/>
      <c r="Y1429" s="23"/>
      <c r="Z1429" s="23"/>
      <c r="AA1429" s="23"/>
      <c r="AB1429" s="23"/>
      <c r="AC1429" s="23"/>
      <c r="AD1429" s="23"/>
      <c r="AE1429" s="23"/>
      <c r="AF1429" s="23"/>
    </row>
    <row r="1430" s="26" customFormat="true" ht="19.5" hidden="false" customHeight="true" outlineLevel="0" collapsed="false">
      <c r="A1430" s="25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M1430" s="27" t="s">
        <v>12</v>
      </c>
      <c r="N1430" s="27"/>
      <c r="O1430" s="27"/>
      <c r="P1430" s="27"/>
      <c r="Q1430" s="27"/>
      <c r="R1430" s="27"/>
      <c r="S1430" s="27"/>
      <c r="T1430" s="27"/>
      <c r="Z1430" s="28"/>
      <c r="AA1430" s="29" t="s">
        <v>13</v>
      </c>
      <c r="AB1430" s="29"/>
      <c r="AC1430" s="29"/>
      <c r="AD1430" s="29"/>
      <c r="AE1430" s="29"/>
      <c r="AF1430" s="29"/>
    </row>
    <row r="1431" s="33" customFormat="true" ht="24.95" hidden="false" customHeight="true" outlineLevel="0" collapsed="false">
      <c r="A1431" s="30" t="s">
        <v>14</v>
      </c>
      <c r="B1431" s="30" t="s">
        <v>15</v>
      </c>
      <c r="C1431" s="145" t="s">
        <v>16</v>
      </c>
      <c r="D1431" s="145"/>
      <c r="E1431" s="145"/>
      <c r="F1431" s="145"/>
      <c r="G1431" s="145"/>
      <c r="H1431" s="145"/>
      <c r="I1431" s="145"/>
      <c r="J1431" s="145"/>
      <c r="K1431" s="145"/>
      <c r="L1431" s="145"/>
      <c r="M1431" s="145"/>
      <c r="N1431" s="145"/>
      <c r="O1431" s="145"/>
      <c r="P1431" s="145"/>
      <c r="Q1431" s="145"/>
      <c r="R1431" s="145"/>
      <c r="S1431" s="145"/>
      <c r="T1431" s="145"/>
      <c r="U1431" s="145"/>
      <c r="V1431" s="145" t="s">
        <v>17</v>
      </c>
      <c r="W1431" s="145"/>
      <c r="X1431" s="145"/>
      <c r="Y1431" s="145"/>
      <c r="Z1431" s="145"/>
      <c r="AA1431" s="145"/>
      <c r="AB1431" s="145"/>
      <c r="AC1431" s="146" t="s">
        <v>18</v>
      </c>
      <c r="AD1431" s="146" t="s">
        <v>19</v>
      </c>
      <c r="AE1431" s="146" t="s">
        <v>20</v>
      </c>
      <c r="AF1431" s="146" t="s">
        <v>21</v>
      </c>
    </row>
    <row r="1432" s="33" customFormat="true" ht="24.95" hidden="false" customHeight="true" outlineLevel="0" collapsed="false">
      <c r="A1432" s="30"/>
      <c r="B1432" s="30"/>
      <c r="C1432" s="145" t="s">
        <v>22</v>
      </c>
      <c r="D1432" s="145"/>
      <c r="E1432" s="145"/>
      <c r="F1432" s="145"/>
      <c r="G1432" s="145"/>
      <c r="H1432" s="145"/>
      <c r="I1432" s="145"/>
      <c r="J1432" s="145"/>
      <c r="K1432" s="145"/>
      <c r="L1432" s="145"/>
      <c r="M1432" s="145" t="s">
        <v>23</v>
      </c>
      <c r="N1432" s="145"/>
      <c r="O1432" s="145"/>
      <c r="P1432" s="145" t="s">
        <v>24</v>
      </c>
      <c r="Q1432" s="145"/>
      <c r="R1432" s="145"/>
      <c r="S1432" s="145"/>
      <c r="T1432" s="145"/>
      <c r="U1432" s="147" t="s">
        <v>25</v>
      </c>
      <c r="V1432" s="148" t="s">
        <v>26</v>
      </c>
      <c r="W1432" s="148"/>
      <c r="X1432" s="148"/>
      <c r="Y1432" s="148" t="s">
        <v>27</v>
      </c>
      <c r="Z1432" s="148"/>
      <c r="AA1432" s="148"/>
      <c r="AB1432" s="147" t="s">
        <v>28</v>
      </c>
      <c r="AC1432" s="146"/>
      <c r="AD1432" s="146"/>
      <c r="AE1432" s="146"/>
      <c r="AF1432" s="146"/>
    </row>
    <row r="1433" s="33" customFormat="true" ht="24.95" hidden="false" customHeight="true" outlineLevel="0" collapsed="false">
      <c r="A1433" s="30"/>
      <c r="B1433" s="30"/>
      <c r="C1433" s="145"/>
      <c r="D1433" s="145"/>
      <c r="E1433" s="145"/>
      <c r="F1433" s="145"/>
      <c r="G1433" s="145"/>
      <c r="H1433" s="145"/>
      <c r="I1433" s="145"/>
      <c r="J1433" s="145"/>
      <c r="K1433" s="145"/>
      <c r="L1433" s="145"/>
      <c r="M1433" s="145"/>
      <c r="N1433" s="145"/>
      <c r="O1433" s="145"/>
      <c r="P1433" s="148" t="s">
        <v>29</v>
      </c>
      <c r="Q1433" s="148"/>
      <c r="R1433" s="148"/>
      <c r="S1433" s="148"/>
      <c r="T1433" s="148"/>
      <c r="U1433" s="147"/>
      <c r="V1433" s="148"/>
      <c r="W1433" s="148"/>
      <c r="X1433" s="148"/>
      <c r="Y1433" s="148" t="s">
        <v>30</v>
      </c>
      <c r="Z1433" s="148"/>
      <c r="AA1433" s="148"/>
      <c r="AB1433" s="147"/>
      <c r="AC1433" s="147"/>
      <c r="AD1433" s="147"/>
      <c r="AE1433" s="147"/>
      <c r="AF1433" s="147"/>
    </row>
    <row r="1434" s="33" customFormat="true" ht="26.1" hidden="false" customHeight="true" outlineLevel="0" collapsed="false">
      <c r="A1434" s="30"/>
      <c r="B1434" s="30"/>
      <c r="C1434" s="147" t="s">
        <v>31</v>
      </c>
      <c r="D1434" s="147"/>
      <c r="E1434" s="148" t="s">
        <v>32</v>
      </c>
      <c r="F1434" s="148"/>
      <c r="G1434" s="148" t="s">
        <v>33</v>
      </c>
      <c r="H1434" s="148" t="s">
        <v>34</v>
      </c>
      <c r="I1434" s="148"/>
      <c r="J1434" s="148"/>
      <c r="K1434" s="148" t="s">
        <v>35</v>
      </c>
      <c r="L1434" s="148" t="s">
        <v>36</v>
      </c>
      <c r="M1434" s="147" t="s">
        <v>37</v>
      </c>
      <c r="N1434" s="147" t="s">
        <v>38</v>
      </c>
      <c r="O1434" s="148" t="s">
        <v>36</v>
      </c>
      <c r="P1434" s="147" t="s">
        <v>39</v>
      </c>
      <c r="Q1434" s="147" t="s">
        <v>40</v>
      </c>
      <c r="R1434" s="147" t="s">
        <v>41</v>
      </c>
      <c r="S1434" s="147" t="s">
        <v>42</v>
      </c>
      <c r="T1434" s="148" t="s">
        <v>36</v>
      </c>
      <c r="U1434" s="147"/>
      <c r="V1434" s="147" t="s">
        <v>43</v>
      </c>
      <c r="W1434" s="147" t="s">
        <v>44</v>
      </c>
      <c r="X1434" s="148" t="s">
        <v>36</v>
      </c>
      <c r="Y1434" s="150" t="s">
        <v>45</v>
      </c>
      <c r="Z1434" s="151" t="s">
        <v>46</v>
      </c>
      <c r="AA1434" s="148" t="s">
        <v>36</v>
      </c>
      <c r="AB1434" s="147"/>
      <c r="AC1434" s="147"/>
      <c r="AD1434" s="147"/>
      <c r="AE1434" s="147"/>
      <c r="AF1434" s="147"/>
    </row>
    <row r="1435" s="33" customFormat="true" ht="26.1" hidden="false" customHeight="true" outlineLevel="0" collapsed="false">
      <c r="A1435" s="30"/>
      <c r="B1435" s="30"/>
      <c r="C1435" s="147"/>
      <c r="D1435" s="147"/>
      <c r="E1435" s="148"/>
      <c r="F1435" s="148"/>
      <c r="G1435" s="148"/>
      <c r="H1435" s="148"/>
      <c r="I1435" s="148"/>
      <c r="J1435" s="148"/>
      <c r="K1435" s="148"/>
      <c r="L1435" s="148"/>
      <c r="M1435" s="147"/>
      <c r="N1435" s="147"/>
      <c r="O1435" s="148"/>
      <c r="P1435" s="147"/>
      <c r="Q1435" s="147"/>
      <c r="R1435" s="147"/>
      <c r="S1435" s="147"/>
      <c r="T1435" s="148"/>
      <c r="U1435" s="147"/>
      <c r="V1435" s="147"/>
      <c r="W1435" s="147"/>
      <c r="X1435" s="148"/>
      <c r="Y1435" s="152" t="s">
        <v>47</v>
      </c>
      <c r="Z1435" s="151"/>
      <c r="AA1435" s="148"/>
      <c r="AB1435" s="147"/>
      <c r="AC1435" s="147"/>
      <c r="AD1435" s="147"/>
      <c r="AE1435" s="147"/>
      <c r="AF1435" s="147"/>
    </row>
    <row r="1436" s="61" customFormat="true" ht="33" hidden="false" customHeight="true" outlineLevel="0" collapsed="false">
      <c r="A1436" s="153"/>
      <c r="B1436" s="153"/>
      <c r="C1436" s="44" t="s">
        <v>48</v>
      </c>
      <c r="D1436" s="45"/>
      <c r="E1436" s="46"/>
      <c r="F1436" s="47"/>
      <c r="G1436" s="47"/>
      <c r="H1436" s="48"/>
      <c r="I1436" s="48"/>
      <c r="J1436" s="48"/>
      <c r="K1436" s="49"/>
      <c r="L1436" s="50" t="str">
        <f aca="false">IF(ISERROR(H1436*K1436/E1436),"",H1436*K1436/E1436)</f>
        <v/>
      </c>
      <c r="M1436" s="51"/>
      <c r="N1436" s="52"/>
      <c r="O1436" s="50"/>
      <c r="P1436" s="53"/>
      <c r="Q1436" s="54"/>
      <c r="R1436" s="55"/>
      <c r="S1436" s="154" t="n">
        <f aca="false">IF(ISERROR(Q1436*1000/(10*22*12*8)),"",AVERAGE(Q1436*1000/(10*22*12*8)))</f>
        <v>0</v>
      </c>
      <c r="T1436" s="57" t="n">
        <f aca="false">IF(ISERROR(R1436*S1436),"",R1436*S1436)</f>
        <v>0</v>
      </c>
      <c r="U1436" s="58" t="n">
        <f aca="false">(L1456+O1456+T1456)</f>
        <v>0</v>
      </c>
      <c r="V1436" s="50" t="n">
        <f aca="false">O1456</f>
        <v>0</v>
      </c>
      <c r="W1436" s="59" t="n">
        <f aca="false">변동!$C$4</f>
        <v>30.23</v>
      </c>
      <c r="X1436" s="57" t="n">
        <f aca="false">IF(ISERROR(V1436*W1436%),"",V1436*W1436%)</f>
        <v>0</v>
      </c>
      <c r="Y1436" s="50" t="n">
        <f aca="false">O1456+X1456</f>
        <v>0</v>
      </c>
      <c r="Z1436" s="60" t="n">
        <f aca="false">변동!$E$4</f>
        <v>0.4311</v>
      </c>
      <c r="AA1436" s="57" t="n">
        <f aca="false">IF(ISERROR(Y1436*Z1436),"",Y1436*Z1436)</f>
        <v>0</v>
      </c>
      <c r="AB1436" s="57" t="n">
        <f aca="false">X1436+AA1436</f>
        <v>0</v>
      </c>
      <c r="AC1436" s="57" t="n">
        <f aca="false">IF(ISERROR(AB1456+U1456),"",AB1456+U1456)</f>
        <v>0</v>
      </c>
      <c r="AD1436" s="57" t="n">
        <f aca="false">IF(ISERROR(AC1436*변동!$F$4%),"",AC1436*변동!$F$4%)</f>
        <v>0</v>
      </c>
      <c r="AE1436" s="57" t="n">
        <f aca="false">IF(ISERROR(((AC1436+AD1436)-L1456)*변동!$H$4%),"",((AC1436+AD1436)-L1456)*변동!$H$4%)</f>
        <v>0</v>
      </c>
      <c r="AF1436" s="57" t="n">
        <f aca="false">IF(ISERROR((AC1436+AD1436+AE1436)),"",(AC1436+AD1436+AE1436))</f>
        <v>0</v>
      </c>
      <c r="AL1436" s="62"/>
    </row>
    <row r="1437" s="61" customFormat="true" ht="33" hidden="false" customHeight="true" outlineLevel="0" collapsed="false">
      <c r="A1437" s="53"/>
      <c r="B1437" s="74"/>
      <c r="C1437" s="65" t="s">
        <v>49</v>
      </c>
      <c r="D1437" s="66"/>
      <c r="E1437" s="67"/>
      <c r="F1437" s="68"/>
      <c r="G1437" s="68"/>
      <c r="H1437" s="69"/>
      <c r="I1437" s="69"/>
      <c r="J1437" s="69"/>
      <c r="K1437" s="70"/>
      <c r="L1437" s="71" t="str">
        <f aca="false">IF(ISERROR(H1437*K1437/E1437),"",H1437*K1437/E1437)</f>
        <v/>
      </c>
      <c r="M1437" s="72"/>
      <c r="N1437" s="73"/>
      <c r="O1437" s="71"/>
      <c r="P1437" s="74"/>
      <c r="Q1437" s="75"/>
      <c r="R1437" s="76"/>
      <c r="S1437" s="155" t="n">
        <f aca="false">IF(ISERROR(Q1437*1000/(10*22*12*8)),"",AVERAGE(Q1437*1000/(10*22*12*8)))</f>
        <v>0</v>
      </c>
      <c r="T1437" s="78" t="n">
        <f aca="false">IF(ISERROR(R1437*S1437),"",R1437*S1437)</f>
        <v>0</v>
      </c>
      <c r="U1437" s="79"/>
      <c r="V1437" s="71"/>
      <c r="W1437" s="80"/>
      <c r="X1437" s="71"/>
      <c r="Y1437" s="71"/>
      <c r="Z1437" s="81"/>
      <c r="AA1437" s="71"/>
      <c r="AB1437" s="71"/>
      <c r="AC1437" s="71"/>
      <c r="AD1437" s="71"/>
      <c r="AE1437" s="71"/>
      <c r="AF1437" s="71"/>
      <c r="AL1437" s="62"/>
    </row>
    <row r="1438" s="61" customFormat="true" ht="33" hidden="false" customHeight="true" outlineLevel="0" collapsed="false">
      <c r="A1438" s="53"/>
      <c r="B1438" s="53"/>
      <c r="C1438" s="82" t="s">
        <v>50</v>
      </c>
      <c r="D1438" s="66"/>
      <c r="E1438" s="67"/>
      <c r="F1438" s="68"/>
      <c r="G1438" s="68"/>
      <c r="H1438" s="69"/>
      <c r="I1438" s="69"/>
      <c r="J1438" s="69"/>
      <c r="K1438" s="70"/>
      <c r="L1438" s="71" t="str">
        <f aca="false">IF(ISERROR(H1438*K1438/E1438),"",H1438*K1438/E1438)</f>
        <v/>
      </c>
      <c r="M1438" s="72"/>
      <c r="N1438" s="73"/>
      <c r="O1438" s="71"/>
      <c r="P1438" s="74"/>
      <c r="Q1438" s="75"/>
      <c r="R1438" s="76"/>
      <c r="S1438" s="155" t="n">
        <f aca="false">IF(ISERROR(Q1438*1000/(10*22*12*8)),"",AVERAGE(Q1438*1000/(10*22*12*8)))</f>
        <v>0</v>
      </c>
      <c r="T1438" s="78" t="n">
        <f aca="false">IF(ISERROR(R1438*S1438),"",R1438*S1438)</f>
        <v>0</v>
      </c>
      <c r="U1438" s="79"/>
      <c r="V1438" s="71"/>
      <c r="W1438" s="80"/>
      <c r="X1438" s="71"/>
      <c r="Y1438" s="71"/>
      <c r="Z1438" s="81"/>
      <c r="AA1438" s="71"/>
      <c r="AB1438" s="71"/>
      <c r="AC1438" s="71"/>
      <c r="AD1438" s="71"/>
      <c r="AE1438" s="71"/>
      <c r="AF1438" s="71"/>
    </row>
    <row r="1439" s="61" customFormat="true" ht="33" hidden="false" customHeight="true" outlineLevel="0" collapsed="false">
      <c r="A1439" s="53"/>
      <c r="B1439" s="53"/>
      <c r="C1439" s="82" t="s">
        <v>51</v>
      </c>
      <c r="D1439" s="66"/>
      <c r="E1439" s="67"/>
      <c r="F1439" s="68"/>
      <c r="G1439" s="68"/>
      <c r="H1439" s="69"/>
      <c r="I1439" s="69"/>
      <c r="J1439" s="69"/>
      <c r="K1439" s="70"/>
      <c r="L1439" s="71" t="str">
        <f aca="false">IF(ISERROR(H1439*K1439/E1439),"",H1439*K1439/E1439)</f>
        <v/>
      </c>
      <c r="M1439" s="72"/>
      <c r="N1439" s="73"/>
      <c r="O1439" s="71"/>
      <c r="P1439" s="74"/>
      <c r="Q1439" s="75"/>
      <c r="R1439" s="76"/>
      <c r="S1439" s="155" t="n">
        <f aca="false">IF(ISERROR(Q1439*1000/(10*22*12*8)),"",AVERAGE(Q1439*1000/(10*22*12*8)))</f>
        <v>0</v>
      </c>
      <c r="T1439" s="78" t="n">
        <f aca="false">IF(ISERROR(R1439*S1439),"",R1439*S1439)</f>
        <v>0</v>
      </c>
      <c r="U1439" s="79"/>
      <c r="V1439" s="71"/>
      <c r="W1439" s="80"/>
      <c r="X1439" s="71"/>
      <c r="Y1439" s="71"/>
      <c r="Z1439" s="81"/>
      <c r="AA1439" s="71"/>
      <c r="AB1439" s="71"/>
      <c r="AC1439" s="71"/>
      <c r="AD1439" s="71"/>
      <c r="AE1439" s="71"/>
      <c r="AF1439" s="71"/>
    </row>
    <row r="1440" s="61" customFormat="true" ht="33" hidden="false" customHeight="true" outlineLevel="0" collapsed="false">
      <c r="A1440" s="53"/>
      <c r="B1440" s="53"/>
      <c r="C1440" s="83" t="s">
        <v>52</v>
      </c>
      <c r="D1440" s="66"/>
      <c r="E1440" s="67"/>
      <c r="F1440" s="68"/>
      <c r="G1440" s="68"/>
      <c r="H1440" s="69"/>
      <c r="I1440" s="69"/>
      <c r="J1440" s="69"/>
      <c r="K1440" s="70"/>
      <c r="L1440" s="71" t="str">
        <f aca="false">IF(ISERROR(H1440*K1440/E1440),"",H1440*K1440/E1440)</f>
        <v/>
      </c>
      <c r="M1440" s="72"/>
      <c r="N1440" s="73"/>
      <c r="O1440" s="71"/>
      <c r="P1440" s="74"/>
      <c r="Q1440" s="75"/>
      <c r="R1440" s="76"/>
      <c r="S1440" s="155" t="n">
        <f aca="false">IF(ISERROR(Q1440*1000/(10*22*12*8)),"",AVERAGE(Q1440*1000/(10*22*12*8)))</f>
        <v>0</v>
      </c>
      <c r="T1440" s="78" t="n">
        <f aca="false">IF(ISERROR(R1440*S1440),"",R1440*S1440)</f>
        <v>0</v>
      </c>
      <c r="U1440" s="79"/>
      <c r="V1440" s="71"/>
      <c r="W1440" s="80"/>
      <c r="X1440" s="71"/>
      <c r="Y1440" s="71"/>
      <c r="Z1440" s="81"/>
      <c r="AA1440" s="71"/>
      <c r="AB1440" s="71"/>
      <c r="AC1440" s="71"/>
      <c r="AD1440" s="71"/>
      <c r="AE1440" s="71"/>
      <c r="AF1440" s="71"/>
    </row>
    <row r="1441" s="61" customFormat="true" ht="33" hidden="false" customHeight="true" outlineLevel="0" collapsed="false">
      <c r="A1441" s="53"/>
      <c r="B1441" s="53"/>
      <c r="C1441" s="83" t="s">
        <v>53</v>
      </c>
      <c r="D1441" s="66"/>
      <c r="E1441" s="67"/>
      <c r="F1441" s="68"/>
      <c r="G1441" s="68"/>
      <c r="H1441" s="69"/>
      <c r="I1441" s="69"/>
      <c r="J1441" s="69"/>
      <c r="K1441" s="70"/>
      <c r="L1441" s="71" t="str">
        <f aca="false">IF(ISERROR(H1441*K1441/E1441),"",H1441*K1441/E1441)</f>
        <v/>
      </c>
      <c r="M1441" s="84"/>
      <c r="N1441" s="73" t="n">
        <f aca="false">변동!$A$4</f>
        <v>0</v>
      </c>
      <c r="O1441" s="71" t="n">
        <f aca="false">IF(ISERROR(M1441*N1441),"",M1441*N1441)</f>
        <v>0</v>
      </c>
      <c r="P1441" s="74"/>
      <c r="Q1441" s="75"/>
      <c r="R1441" s="76"/>
      <c r="S1441" s="155" t="n">
        <f aca="false">IF(ISERROR(Q1441*1000/(10*22*12*8)),"",AVERAGE(Q1441*1000/(10*22*12*8)))</f>
        <v>0</v>
      </c>
      <c r="T1441" s="78" t="n">
        <f aca="false">IF(ISERROR(R1441*S1441),"",R1441*S1441)</f>
        <v>0</v>
      </c>
      <c r="U1441" s="79"/>
      <c r="V1441" s="71"/>
      <c r="W1441" s="80"/>
      <c r="X1441" s="71"/>
      <c r="Y1441" s="71"/>
      <c r="Z1441" s="81"/>
      <c r="AA1441" s="71"/>
      <c r="AB1441" s="71"/>
      <c r="AC1441" s="71"/>
      <c r="AD1441" s="71"/>
      <c r="AE1441" s="71"/>
      <c r="AF1441" s="71"/>
    </row>
    <row r="1442" s="61" customFormat="true" ht="33" hidden="false" customHeight="true" outlineLevel="0" collapsed="false">
      <c r="A1442" s="53"/>
      <c r="B1442" s="53"/>
      <c r="C1442" s="82" t="s">
        <v>54</v>
      </c>
      <c r="D1442" s="66"/>
      <c r="E1442" s="67"/>
      <c r="F1442" s="68"/>
      <c r="G1442" s="68"/>
      <c r="H1442" s="69"/>
      <c r="I1442" s="69"/>
      <c r="J1442" s="69"/>
      <c r="K1442" s="70"/>
      <c r="L1442" s="71" t="str">
        <f aca="false">IF(ISERROR(H1442*K1442/E1442),"",H1442*K1442/E1442)</f>
        <v/>
      </c>
      <c r="M1442" s="72"/>
      <c r="N1442" s="73"/>
      <c r="O1442" s="71"/>
      <c r="P1442" s="74"/>
      <c r="Q1442" s="75"/>
      <c r="R1442" s="76"/>
      <c r="S1442" s="155" t="n">
        <f aca="false">IF(ISERROR(Q1442*1000/(10*22*12*8)),"",AVERAGE(Q1442*1000/(10*22*12*8)))</f>
        <v>0</v>
      </c>
      <c r="T1442" s="78" t="n">
        <f aca="false">IF(ISERROR(R1442*S1442),"",R1442*S1442)</f>
        <v>0</v>
      </c>
      <c r="U1442" s="79"/>
      <c r="V1442" s="71"/>
      <c r="W1442" s="80"/>
      <c r="X1442" s="71"/>
      <c r="Y1442" s="71"/>
      <c r="Z1442" s="81"/>
      <c r="AA1442" s="71"/>
      <c r="AB1442" s="71"/>
      <c r="AC1442" s="71"/>
      <c r="AD1442" s="71"/>
      <c r="AE1442" s="71"/>
      <c r="AF1442" s="71"/>
    </row>
    <row r="1443" s="61" customFormat="true" ht="33" hidden="false" customHeight="true" outlineLevel="0" collapsed="false">
      <c r="A1443" s="53"/>
      <c r="B1443" s="53"/>
      <c r="C1443" s="82" t="s">
        <v>55</v>
      </c>
      <c r="D1443" s="66"/>
      <c r="E1443" s="67"/>
      <c r="F1443" s="68"/>
      <c r="G1443" s="68"/>
      <c r="H1443" s="69"/>
      <c r="I1443" s="69"/>
      <c r="J1443" s="69"/>
      <c r="K1443" s="70"/>
      <c r="L1443" s="71" t="str">
        <f aca="false">IF(ISERROR(H1443*K1443/E1443),"",H1443*K1443/E1443)</f>
        <v/>
      </c>
      <c r="M1443" s="72"/>
      <c r="N1443" s="73"/>
      <c r="O1443" s="71"/>
      <c r="P1443" s="74"/>
      <c r="Q1443" s="75"/>
      <c r="R1443" s="76"/>
      <c r="S1443" s="155" t="n">
        <f aca="false">IF(ISERROR(Q1443*1000/(10*22*12*8)),"",AVERAGE(Q1443*1000/(10*22*12*8)))</f>
        <v>0</v>
      </c>
      <c r="T1443" s="78" t="n">
        <f aca="false">IF(ISERROR(R1443*S1443),"",R1443*S1443)</f>
        <v>0</v>
      </c>
      <c r="U1443" s="79"/>
      <c r="V1443" s="71"/>
      <c r="W1443" s="80"/>
      <c r="X1443" s="71"/>
      <c r="Y1443" s="71"/>
      <c r="Z1443" s="81"/>
      <c r="AA1443" s="71"/>
      <c r="AB1443" s="71"/>
      <c r="AC1443" s="71"/>
      <c r="AD1443" s="71"/>
      <c r="AE1443" s="71"/>
      <c r="AF1443" s="71"/>
    </row>
    <row r="1444" s="61" customFormat="true" ht="33" hidden="false" customHeight="true" outlineLevel="0" collapsed="false">
      <c r="A1444" s="53"/>
      <c r="B1444" s="53"/>
      <c r="C1444" s="82" t="s">
        <v>56</v>
      </c>
      <c r="D1444" s="66"/>
      <c r="E1444" s="67"/>
      <c r="F1444" s="68"/>
      <c r="G1444" s="68"/>
      <c r="H1444" s="69"/>
      <c r="I1444" s="69"/>
      <c r="J1444" s="69"/>
      <c r="K1444" s="70"/>
      <c r="L1444" s="71" t="str">
        <f aca="false">IF(ISERROR(H1444*K1444/E1444),"",H1444*K1444/E1444)</f>
        <v/>
      </c>
      <c r="M1444" s="72"/>
      <c r="N1444" s="73"/>
      <c r="O1444" s="71"/>
      <c r="P1444" s="74"/>
      <c r="Q1444" s="75"/>
      <c r="R1444" s="76"/>
      <c r="S1444" s="155" t="n">
        <f aca="false">IF(ISERROR(Q1444*1000/(10*22*12*8)),"",AVERAGE(Q1444*1000/(10*22*12*8)))</f>
        <v>0</v>
      </c>
      <c r="T1444" s="78" t="n">
        <f aca="false">IF(ISERROR(R1444*S1444),"",R1444*S1444)</f>
        <v>0</v>
      </c>
      <c r="U1444" s="79"/>
      <c r="V1444" s="71"/>
      <c r="W1444" s="80"/>
      <c r="X1444" s="71"/>
      <c r="Y1444" s="71"/>
      <c r="Z1444" s="81"/>
      <c r="AA1444" s="71"/>
      <c r="AB1444" s="71"/>
      <c r="AC1444" s="71"/>
      <c r="AD1444" s="71"/>
      <c r="AE1444" s="71"/>
      <c r="AF1444" s="71"/>
    </row>
    <row r="1445" s="61" customFormat="true" ht="33" hidden="false" customHeight="true" outlineLevel="0" collapsed="false">
      <c r="A1445" s="53"/>
      <c r="B1445" s="53"/>
      <c r="C1445" s="82" t="s">
        <v>57</v>
      </c>
      <c r="D1445" s="66"/>
      <c r="E1445" s="67"/>
      <c r="F1445" s="68"/>
      <c r="G1445" s="68"/>
      <c r="H1445" s="69"/>
      <c r="I1445" s="69"/>
      <c r="J1445" s="69"/>
      <c r="K1445" s="70"/>
      <c r="L1445" s="71" t="str">
        <f aca="false">IF(ISERROR(H1445*K1445/E1445),"",H1445*K1445/E1445)</f>
        <v/>
      </c>
      <c r="M1445" s="72"/>
      <c r="N1445" s="73"/>
      <c r="O1445" s="71"/>
      <c r="P1445" s="74"/>
      <c r="Q1445" s="75"/>
      <c r="R1445" s="76"/>
      <c r="S1445" s="155" t="n">
        <f aca="false">IF(ISERROR(Q1445*1000/(10*22*12*8)),"",AVERAGE(Q1445*1000/(10*22*12*8)))</f>
        <v>0</v>
      </c>
      <c r="T1445" s="78" t="n">
        <f aca="false">IF(ISERROR(R1445*S1445),"",R1445*S1445)</f>
        <v>0</v>
      </c>
      <c r="U1445" s="79"/>
      <c r="V1445" s="71"/>
      <c r="W1445" s="80"/>
      <c r="X1445" s="71"/>
      <c r="Y1445" s="71"/>
      <c r="Z1445" s="81"/>
      <c r="AA1445" s="71"/>
      <c r="AB1445" s="71"/>
      <c r="AC1445" s="71"/>
      <c r="AD1445" s="71"/>
      <c r="AE1445" s="71"/>
      <c r="AF1445" s="71"/>
    </row>
    <row r="1446" s="89" customFormat="true" ht="33" hidden="false" customHeight="true" outlineLevel="0" collapsed="false">
      <c r="A1446" s="53"/>
      <c r="B1446" s="53"/>
      <c r="C1446" s="85" t="s">
        <v>58</v>
      </c>
      <c r="D1446" s="86"/>
      <c r="E1446" s="67"/>
      <c r="F1446" s="68"/>
      <c r="G1446" s="68"/>
      <c r="H1446" s="69"/>
      <c r="I1446" s="69"/>
      <c r="J1446" s="69"/>
      <c r="K1446" s="70"/>
      <c r="L1446" s="71" t="str">
        <f aca="false">IF(ISERROR(H1446*K1446/E1446),"",H1446*K1446/E1446)</f>
        <v/>
      </c>
      <c r="M1446" s="87"/>
      <c r="N1446" s="73"/>
      <c r="O1446" s="71"/>
      <c r="P1446" s="88"/>
      <c r="Q1446" s="75"/>
      <c r="R1446" s="88"/>
      <c r="S1446" s="155" t="n">
        <f aca="false">IF(ISERROR(Q1446*1000/(10*22*12*8)),"",AVERAGE(Q1446*1000/(10*22*12*8)))</f>
        <v>0</v>
      </c>
      <c r="T1446" s="78" t="n">
        <f aca="false">IF(ISERROR(R1446*S1446),"",R1446*S1446)</f>
        <v>0</v>
      </c>
      <c r="U1446" s="79"/>
      <c r="V1446" s="73"/>
      <c r="W1446" s="73"/>
      <c r="X1446" s="73"/>
      <c r="Y1446" s="73"/>
      <c r="Z1446" s="81"/>
      <c r="AA1446" s="73"/>
      <c r="AB1446" s="73"/>
      <c r="AC1446" s="73"/>
      <c r="AD1446" s="73"/>
      <c r="AE1446" s="73"/>
      <c r="AF1446" s="73"/>
    </row>
    <row r="1447" s="95" customFormat="true" ht="33" hidden="false" customHeight="true" outlineLevel="0" collapsed="false">
      <c r="A1447" s="53"/>
      <c r="B1447" s="53"/>
      <c r="C1447" s="90" t="s">
        <v>59</v>
      </c>
      <c r="D1447" s="86"/>
      <c r="E1447" s="67"/>
      <c r="F1447" s="68"/>
      <c r="G1447" s="68"/>
      <c r="H1447" s="69"/>
      <c r="I1447" s="69"/>
      <c r="J1447" s="69"/>
      <c r="K1447" s="70"/>
      <c r="L1447" s="71" t="str">
        <f aca="false">IF(ISERROR(H1447*K1447/E1447),"",H1447*K1447/E1447)</f>
        <v/>
      </c>
      <c r="M1447" s="91"/>
      <c r="N1447" s="92"/>
      <c r="O1447" s="71"/>
      <c r="P1447" s="93"/>
      <c r="Q1447" s="75"/>
      <c r="R1447" s="93"/>
      <c r="S1447" s="155" t="n">
        <f aca="false">IF(ISERROR(Q1447*1000/(10*22*12*8)),"",AVERAGE(Q1447*1000/(10*22*12*8)))</f>
        <v>0</v>
      </c>
      <c r="T1447" s="78" t="n">
        <f aca="false">IF(ISERROR(R1447*S1447),"",R1447*S1447)</f>
        <v>0</v>
      </c>
      <c r="U1447" s="79"/>
      <c r="V1447" s="92"/>
      <c r="W1447" s="92"/>
      <c r="X1447" s="92"/>
      <c r="Y1447" s="92"/>
      <c r="Z1447" s="94"/>
      <c r="AA1447" s="92"/>
      <c r="AB1447" s="92"/>
      <c r="AC1447" s="92"/>
      <c r="AD1447" s="92"/>
      <c r="AE1447" s="92"/>
      <c r="AF1447" s="92"/>
    </row>
    <row r="1448" s="95" customFormat="true" ht="33" hidden="false" customHeight="true" outlineLevel="0" collapsed="false">
      <c r="A1448" s="53"/>
      <c r="B1448" s="53"/>
      <c r="C1448" s="90" t="s">
        <v>60</v>
      </c>
      <c r="D1448" s="86"/>
      <c r="E1448" s="67"/>
      <c r="F1448" s="68"/>
      <c r="G1448" s="68"/>
      <c r="H1448" s="69"/>
      <c r="I1448" s="69"/>
      <c r="J1448" s="69"/>
      <c r="K1448" s="70"/>
      <c r="L1448" s="71" t="str">
        <f aca="false">IF(ISERROR(H1448*K1448/E1448),"",H1448*K1448/E1448)</f>
        <v/>
      </c>
      <c r="M1448" s="91"/>
      <c r="N1448" s="92"/>
      <c r="O1448" s="71"/>
      <c r="P1448" s="93"/>
      <c r="Q1448" s="75"/>
      <c r="R1448" s="93"/>
      <c r="S1448" s="155" t="n">
        <f aca="false">IF(ISERROR(Q1448*1000/(10*22*12*8)),"",AVERAGE(Q1448*1000/(10*22*12*8)))</f>
        <v>0</v>
      </c>
      <c r="T1448" s="78" t="n">
        <f aca="false">IF(ISERROR(R1448*S1448),"",R1448*S1448)</f>
        <v>0</v>
      </c>
      <c r="U1448" s="79"/>
      <c r="V1448" s="92"/>
      <c r="W1448" s="92"/>
      <c r="X1448" s="92"/>
      <c r="Y1448" s="92"/>
      <c r="Z1448" s="94"/>
      <c r="AA1448" s="92"/>
      <c r="AB1448" s="92"/>
      <c r="AC1448" s="92"/>
      <c r="AD1448" s="92"/>
      <c r="AE1448" s="92"/>
      <c r="AF1448" s="92"/>
    </row>
    <row r="1449" s="95" customFormat="true" ht="33" hidden="false" customHeight="true" outlineLevel="0" collapsed="false">
      <c r="A1449" s="53"/>
      <c r="B1449" s="53"/>
      <c r="C1449" s="90" t="s">
        <v>61</v>
      </c>
      <c r="D1449" s="86"/>
      <c r="E1449" s="67"/>
      <c r="F1449" s="68"/>
      <c r="G1449" s="68"/>
      <c r="H1449" s="69"/>
      <c r="I1449" s="69"/>
      <c r="J1449" s="69"/>
      <c r="K1449" s="70"/>
      <c r="L1449" s="71" t="str">
        <f aca="false">IF(ISERROR(H1449*K1449/E1449),"",H1449*K1449/E1449)</f>
        <v/>
      </c>
      <c r="M1449" s="91"/>
      <c r="N1449" s="92"/>
      <c r="O1449" s="71"/>
      <c r="P1449" s="93"/>
      <c r="Q1449" s="75"/>
      <c r="R1449" s="93"/>
      <c r="S1449" s="155" t="n">
        <f aca="false">IF(ISERROR(Q1449*1000/(10*22*12*8)),"",AVERAGE(Q1449*1000/(10*22*12*8)))</f>
        <v>0</v>
      </c>
      <c r="T1449" s="78" t="n">
        <f aca="false">IF(ISERROR(R1449*S1449),"",R1449*S1449)</f>
        <v>0</v>
      </c>
      <c r="U1449" s="79"/>
      <c r="V1449" s="92"/>
      <c r="W1449" s="92"/>
      <c r="X1449" s="92"/>
      <c r="Y1449" s="92"/>
      <c r="Z1449" s="94"/>
      <c r="AA1449" s="92"/>
      <c r="AB1449" s="92"/>
      <c r="AC1449" s="92"/>
      <c r="AD1449" s="92"/>
      <c r="AE1449" s="92"/>
      <c r="AF1449" s="92"/>
    </row>
    <row r="1450" s="95" customFormat="true" ht="33" hidden="false" customHeight="true" outlineLevel="0" collapsed="false">
      <c r="A1450" s="53"/>
      <c r="B1450" s="53"/>
      <c r="C1450" s="90" t="s">
        <v>62</v>
      </c>
      <c r="D1450" s="86"/>
      <c r="E1450" s="67"/>
      <c r="F1450" s="68"/>
      <c r="G1450" s="68"/>
      <c r="H1450" s="69"/>
      <c r="I1450" s="69"/>
      <c r="J1450" s="69"/>
      <c r="K1450" s="70"/>
      <c r="L1450" s="71" t="str">
        <f aca="false">IF(ISERROR(H1450*K1450/E1450),"",H1450*K1450/E1450)</f>
        <v/>
      </c>
      <c r="M1450" s="91"/>
      <c r="N1450" s="92"/>
      <c r="O1450" s="71"/>
      <c r="P1450" s="93"/>
      <c r="Q1450" s="75"/>
      <c r="R1450" s="93"/>
      <c r="S1450" s="155" t="n">
        <f aca="false">IF(ISERROR(Q1450*1000/(10*22*12*8)),"",AVERAGE(Q1450*1000/(10*22*12*8)))</f>
        <v>0</v>
      </c>
      <c r="T1450" s="78" t="n">
        <f aca="false">IF(ISERROR(R1450*S1450),"",R1450*S1450)</f>
        <v>0</v>
      </c>
      <c r="U1450" s="79"/>
      <c r="V1450" s="92"/>
      <c r="W1450" s="92"/>
      <c r="X1450" s="92"/>
      <c r="Y1450" s="92"/>
      <c r="Z1450" s="94"/>
      <c r="AA1450" s="92"/>
      <c r="AB1450" s="92"/>
      <c r="AC1450" s="92"/>
      <c r="AD1450" s="92"/>
      <c r="AE1450" s="92"/>
      <c r="AF1450" s="92"/>
    </row>
    <row r="1451" s="95" customFormat="true" ht="33" hidden="false" customHeight="true" outlineLevel="0" collapsed="false">
      <c r="A1451" s="53"/>
      <c r="B1451" s="53"/>
      <c r="C1451" s="96" t="s">
        <v>63</v>
      </c>
      <c r="D1451" s="86"/>
      <c r="E1451" s="67"/>
      <c r="F1451" s="68"/>
      <c r="G1451" s="68"/>
      <c r="H1451" s="69"/>
      <c r="I1451" s="69"/>
      <c r="J1451" s="69"/>
      <c r="K1451" s="70"/>
      <c r="L1451" s="71" t="str">
        <f aca="false">IF(ISERROR(H1451*K1451/E1451),"",H1451*K1451/E1451)</f>
        <v/>
      </c>
      <c r="M1451" s="91"/>
      <c r="N1451" s="92"/>
      <c r="O1451" s="71"/>
      <c r="P1451" s="93"/>
      <c r="Q1451" s="75"/>
      <c r="R1451" s="93"/>
      <c r="S1451" s="155" t="n">
        <f aca="false">IF(ISERROR(Q1451*1000/(10*22*12*8)),"",AVERAGE(Q1451*1000/(10*22*12*8)))</f>
        <v>0</v>
      </c>
      <c r="T1451" s="78" t="n">
        <f aca="false">IF(ISERROR(R1451*S1451),"",R1451*S1451)</f>
        <v>0</v>
      </c>
      <c r="U1451" s="79"/>
      <c r="V1451" s="92"/>
      <c r="W1451" s="92"/>
      <c r="X1451" s="92"/>
      <c r="Y1451" s="92"/>
      <c r="Z1451" s="94"/>
      <c r="AA1451" s="92"/>
      <c r="AB1451" s="92"/>
      <c r="AC1451" s="92"/>
      <c r="AD1451" s="92"/>
      <c r="AE1451" s="92"/>
      <c r="AF1451" s="92"/>
    </row>
    <row r="1452" s="95" customFormat="true" ht="33" hidden="false" customHeight="true" outlineLevel="0" collapsed="false">
      <c r="A1452" s="53"/>
      <c r="B1452" s="53"/>
      <c r="C1452" s="96" t="s">
        <v>64</v>
      </c>
      <c r="D1452" s="86"/>
      <c r="E1452" s="67"/>
      <c r="F1452" s="68"/>
      <c r="G1452" s="68"/>
      <c r="H1452" s="69"/>
      <c r="I1452" s="69"/>
      <c r="J1452" s="69"/>
      <c r="K1452" s="70"/>
      <c r="L1452" s="71" t="str">
        <f aca="false">IF(ISERROR(H1452*K1452/E1452),"",H1452*K1452/E1452)</f>
        <v/>
      </c>
      <c r="M1452" s="91"/>
      <c r="N1452" s="92"/>
      <c r="O1452" s="71"/>
      <c r="P1452" s="93"/>
      <c r="Q1452" s="75"/>
      <c r="R1452" s="93"/>
      <c r="S1452" s="155" t="n">
        <f aca="false">IF(ISERROR(Q1452*1000/(10*22*12*8)),"",AVERAGE(Q1452*1000/(10*22*12*8)))</f>
        <v>0</v>
      </c>
      <c r="T1452" s="78" t="n">
        <f aca="false">IF(ISERROR(R1452*S1452),"",R1452*S1452)</f>
        <v>0</v>
      </c>
      <c r="U1452" s="79"/>
      <c r="V1452" s="92"/>
      <c r="W1452" s="92"/>
      <c r="X1452" s="92"/>
      <c r="Y1452" s="92"/>
      <c r="Z1452" s="94"/>
      <c r="AA1452" s="92"/>
      <c r="AB1452" s="92"/>
      <c r="AC1452" s="92"/>
      <c r="AD1452" s="92"/>
      <c r="AE1452" s="92"/>
      <c r="AF1452" s="92"/>
    </row>
    <row r="1453" s="95" customFormat="true" ht="33" hidden="false" customHeight="true" outlineLevel="0" collapsed="false">
      <c r="A1453" s="53"/>
      <c r="B1453" s="53"/>
      <c r="C1453" s="96" t="s">
        <v>65</v>
      </c>
      <c r="D1453" s="86"/>
      <c r="E1453" s="67"/>
      <c r="F1453" s="68"/>
      <c r="G1453" s="68"/>
      <c r="H1453" s="69"/>
      <c r="I1453" s="69"/>
      <c r="J1453" s="69"/>
      <c r="K1453" s="70"/>
      <c r="L1453" s="71" t="str">
        <f aca="false">IF(ISERROR(H1453*K1453/E1453),"",H1453*K1453/E1453)</f>
        <v/>
      </c>
      <c r="M1453" s="91"/>
      <c r="N1453" s="92"/>
      <c r="O1453" s="71"/>
      <c r="P1453" s="93"/>
      <c r="Q1453" s="75"/>
      <c r="R1453" s="93"/>
      <c r="S1453" s="155" t="n">
        <f aca="false">IF(ISERROR(Q1453*1000/(10*22*12*8)),"",AVERAGE(Q1453*1000/(10*22*12*8)))</f>
        <v>0</v>
      </c>
      <c r="T1453" s="78" t="n">
        <f aca="false">IF(ISERROR(R1453*S1453),"",R1453*S1453)</f>
        <v>0</v>
      </c>
      <c r="U1453" s="79"/>
      <c r="V1453" s="92"/>
      <c r="W1453" s="92"/>
      <c r="X1453" s="92"/>
      <c r="Y1453" s="92"/>
      <c r="Z1453" s="94"/>
      <c r="AA1453" s="92"/>
      <c r="AB1453" s="92"/>
      <c r="AC1453" s="92"/>
      <c r="AD1453" s="92"/>
      <c r="AE1453" s="92"/>
      <c r="AF1453" s="92"/>
    </row>
    <row r="1454" s="95" customFormat="true" ht="33" hidden="false" customHeight="true" outlineLevel="0" collapsed="false">
      <c r="A1454" s="53"/>
      <c r="B1454" s="53"/>
      <c r="C1454" s="96" t="s">
        <v>66</v>
      </c>
      <c r="D1454" s="86"/>
      <c r="E1454" s="67"/>
      <c r="F1454" s="68"/>
      <c r="G1454" s="68"/>
      <c r="H1454" s="69"/>
      <c r="I1454" s="69"/>
      <c r="J1454" s="69"/>
      <c r="K1454" s="70"/>
      <c r="L1454" s="71" t="str">
        <f aca="false">IF(ISERROR(H1454*K1454/E1454),"",H1454*K1454/E1454)</f>
        <v/>
      </c>
      <c r="M1454" s="91"/>
      <c r="N1454" s="92"/>
      <c r="O1454" s="71"/>
      <c r="P1454" s="93"/>
      <c r="Q1454" s="75"/>
      <c r="R1454" s="93"/>
      <c r="S1454" s="155" t="n">
        <f aca="false">IF(ISERROR(Q1454*1000/(10*22*12*8)),"",AVERAGE(Q1454*1000/(10*22*12*8)))</f>
        <v>0</v>
      </c>
      <c r="T1454" s="78" t="n">
        <f aca="false">IF(ISERROR(R1454*S1454),"",R1454*S1454)</f>
        <v>0</v>
      </c>
      <c r="U1454" s="79"/>
      <c r="V1454" s="92"/>
      <c r="W1454" s="92"/>
      <c r="X1454" s="92"/>
      <c r="Y1454" s="92"/>
      <c r="Z1454" s="94"/>
      <c r="AA1454" s="92"/>
      <c r="AB1454" s="92"/>
      <c r="AC1454" s="92"/>
      <c r="AD1454" s="92"/>
      <c r="AE1454" s="92"/>
      <c r="AF1454" s="92"/>
    </row>
    <row r="1455" s="95" customFormat="true" ht="33" hidden="false" customHeight="true" outlineLevel="0" collapsed="false">
      <c r="A1455" s="156"/>
      <c r="B1455" s="156"/>
      <c r="C1455" s="96" t="s">
        <v>67</v>
      </c>
      <c r="D1455" s="98"/>
      <c r="E1455" s="99"/>
      <c r="F1455" s="100"/>
      <c r="G1455" s="100"/>
      <c r="H1455" s="101"/>
      <c r="I1455" s="101"/>
      <c r="J1455" s="101"/>
      <c r="K1455" s="102"/>
      <c r="L1455" s="103" t="str">
        <f aca="false">IF(ISERROR(H1455*K1455/E1455),"",H1455*K1455/E1455)</f>
        <v/>
      </c>
      <c r="M1455" s="104"/>
      <c r="N1455" s="105"/>
      <c r="O1455" s="103"/>
      <c r="P1455" s="106"/>
      <c r="Q1455" s="107"/>
      <c r="R1455" s="106"/>
      <c r="S1455" s="157" t="n">
        <f aca="false">IF(ISERROR(Q1455*1000/(10*22*12*8)),"",AVERAGE(Q1455*1000/(10*22*12*8)))</f>
        <v>0</v>
      </c>
      <c r="T1455" s="109" t="n">
        <f aca="false">IF(ISERROR(R1455*S1455),"",R1455*S1455)</f>
        <v>0</v>
      </c>
      <c r="U1455" s="110"/>
      <c r="V1455" s="105"/>
      <c r="W1455" s="105"/>
      <c r="X1455" s="105"/>
      <c r="Y1455" s="105"/>
      <c r="Z1455" s="111"/>
      <c r="AA1455" s="105"/>
      <c r="AB1455" s="105"/>
      <c r="AC1455" s="105"/>
      <c r="AD1455" s="105"/>
      <c r="AE1455" s="105"/>
      <c r="AF1455" s="105"/>
    </row>
    <row r="1456" s="95" customFormat="true" ht="33" hidden="false" customHeight="true" outlineLevel="0" collapsed="false">
      <c r="A1456" s="112"/>
      <c r="B1456" s="112"/>
      <c r="C1456" s="113" t="s">
        <v>68</v>
      </c>
      <c r="D1456" s="113"/>
      <c r="E1456" s="114"/>
      <c r="F1456" s="114"/>
      <c r="G1456" s="114"/>
      <c r="H1456" s="114"/>
      <c r="I1456" s="114"/>
      <c r="J1456" s="114"/>
      <c r="K1456" s="114"/>
      <c r="L1456" s="158" t="n">
        <f aca="false">SUM(L1436:L1455)*(100+변동!$J$4)%</f>
        <v>0</v>
      </c>
      <c r="M1456" s="114"/>
      <c r="N1456" s="114"/>
      <c r="O1456" s="114" t="n">
        <f aca="false">SUM(O1436:O1455)*(100+변동!$J$4)%</f>
        <v>0</v>
      </c>
      <c r="P1456" s="114"/>
      <c r="Q1456" s="114"/>
      <c r="R1456" s="114"/>
      <c r="S1456" s="114"/>
      <c r="T1456" s="115" t="n">
        <f aca="false">SUM(T1436:T1455)</f>
        <v>0</v>
      </c>
      <c r="U1456" s="114" t="n">
        <f aca="false">SUM(U1436:U1455)</f>
        <v>0</v>
      </c>
      <c r="V1456" s="116"/>
      <c r="W1456" s="116"/>
      <c r="X1456" s="116" t="n">
        <f aca="false">SUM(X1436:X1455)</f>
        <v>0</v>
      </c>
      <c r="Y1456" s="116"/>
      <c r="Z1456" s="116"/>
      <c r="AA1456" s="116" t="n">
        <f aca="false">SUM(AA1436:AA1455)</f>
        <v>0</v>
      </c>
      <c r="AB1456" s="116" t="n">
        <f aca="false">SUM(AB1436:AB1455)</f>
        <v>0</v>
      </c>
      <c r="AC1456" s="116" t="n">
        <f aca="false">SUM(AC1436:AC1455)</f>
        <v>0</v>
      </c>
      <c r="AD1456" s="116" t="n">
        <f aca="false">SUM(AD1436:AD1455)</f>
        <v>0</v>
      </c>
      <c r="AE1456" s="116" t="n">
        <f aca="false">SUM(AE1436:AE1455)</f>
        <v>0</v>
      </c>
      <c r="AF1456" s="116" t="n">
        <f aca="false">SUM(AF1436:AF1455)</f>
        <v>0</v>
      </c>
    </row>
    <row r="1457" s="24" customFormat="true" ht="31.5" hidden="false" customHeight="true" outlineLevel="0" collapsed="false">
      <c r="A1457" s="23" t="s">
        <v>11</v>
      </c>
      <c r="B1457" s="23"/>
      <c r="C1457" s="23"/>
      <c r="D1457" s="23"/>
      <c r="E1457" s="23"/>
      <c r="F1457" s="23"/>
      <c r="G1457" s="23"/>
      <c r="H1457" s="23"/>
      <c r="I1457" s="23"/>
      <c r="J1457" s="23"/>
      <c r="K1457" s="23"/>
      <c r="L1457" s="23"/>
      <c r="M1457" s="23"/>
      <c r="N1457" s="23"/>
      <c r="O1457" s="23"/>
      <c r="P1457" s="23"/>
      <c r="Q1457" s="23"/>
      <c r="R1457" s="23"/>
      <c r="S1457" s="23"/>
      <c r="T1457" s="23"/>
      <c r="U1457" s="23"/>
      <c r="V1457" s="23"/>
      <c r="W1457" s="23"/>
      <c r="X1457" s="23"/>
      <c r="Y1457" s="23"/>
      <c r="Z1457" s="23"/>
      <c r="AA1457" s="23"/>
      <c r="AB1457" s="23"/>
      <c r="AC1457" s="23"/>
      <c r="AD1457" s="23"/>
      <c r="AE1457" s="23"/>
      <c r="AF1457" s="23"/>
    </row>
    <row r="1458" s="26" customFormat="true" ht="19.5" hidden="false" customHeight="true" outlineLevel="0" collapsed="false">
      <c r="A1458" s="25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M1458" s="27" t="s">
        <v>12</v>
      </c>
      <c r="N1458" s="27"/>
      <c r="O1458" s="27"/>
      <c r="P1458" s="27"/>
      <c r="Q1458" s="27"/>
      <c r="R1458" s="27"/>
      <c r="S1458" s="27"/>
      <c r="T1458" s="27"/>
      <c r="Z1458" s="28"/>
      <c r="AA1458" s="29" t="s">
        <v>13</v>
      </c>
      <c r="AB1458" s="29"/>
      <c r="AC1458" s="29"/>
      <c r="AD1458" s="29"/>
      <c r="AE1458" s="29"/>
      <c r="AF1458" s="29"/>
    </row>
    <row r="1459" s="33" customFormat="true" ht="24.95" hidden="false" customHeight="true" outlineLevel="0" collapsed="false">
      <c r="A1459" s="30" t="s">
        <v>14</v>
      </c>
      <c r="B1459" s="30" t="s">
        <v>15</v>
      </c>
      <c r="C1459" s="145" t="s">
        <v>16</v>
      </c>
      <c r="D1459" s="145"/>
      <c r="E1459" s="145"/>
      <c r="F1459" s="145"/>
      <c r="G1459" s="145"/>
      <c r="H1459" s="145"/>
      <c r="I1459" s="145"/>
      <c r="J1459" s="145"/>
      <c r="K1459" s="145"/>
      <c r="L1459" s="145"/>
      <c r="M1459" s="145"/>
      <c r="N1459" s="145"/>
      <c r="O1459" s="145"/>
      <c r="P1459" s="145"/>
      <c r="Q1459" s="145"/>
      <c r="R1459" s="145"/>
      <c r="S1459" s="145"/>
      <c r="T1459" s="145"/>
      <c r="U1459" s="145"/>
      <c r="V1459" s="145" t="s">
        <v>17</v>
      </c>
      <c r="W1459" s="145"/>
      <c r="X1459" s="145"/>
      <c r="Y1459" s="145"/>
      <c r="Z1459" s="145"/>
      <c r="AA1459" s="145"/>
      <c r="AB1459" s="145"/>
      <c r="AC1459" s="146" t="s">
        <v>18</v>
      </c>
      <c r="AD1459" s="146" t="s">
        <v>19</v>
      </c>
      <c r="AE1459" s="146" t="s">
        <v>20</v>
      </c>
      <c r="AF1459" s="146" t="s">
        <v>21</v>
      </c>
    </row>
    <row r="1460" s="33" customFormat="true" ht="24.95" hidden="false" customHeight="true" outlineLevel="0" collapsed="false">
      <c r="A1460" s="30"/>
      <c r="B1460" s="30"/>
      <c r="C1460" s="145" t="s">
        <v>22</v>
      </c>
      <c r="D1460" s="145"/>
      <c r="E1460" s="145"/>
      <c r="F1460" s="145"/>
      <c r="G1460" s="145"/>
      <c r="H1460" s="145"/>
      <c r="I1460" s="145"/>
      <c r="J1460" s="145"/>
      <c r="K1460" s="145"/>
      <c r="L1460" s="145"/>
      <c r="M1460" s="145" t="s">
        <v>23</v>
      </c>
      <c r="N1460" s="145"/>
      <c r="O1460" s="145"/>
      <c r="P1460" s="145" t="s">
        <v>24</v>
      </c>
      <c r="Q1460" s="145"/>
      <c r="R1460" s="145"/>
      <c r="S1460" s="145"/>
      <c r="T1460" s="145"/>
      <c r="U1460" s="147" t="s">
        <v>25</v>
      </c>
      <c r="V1460" s="148" t="s">
        <v>26</v>
      </c>
      <c r="W1460" s="148"/>
      <c r="X1460" s="148"/>
      <c r="Y1460" s="148" t="s">
        <v>27</v>
      </c>
      <c r="Z1460" s="148"/>
      <c r="AA1460" s="148"/>
      <c r="AB1460" s="147" t="s">
        <v>28</v>
      </c>
      <c r="AC1460" s="146"/>
      <c r="AD1460" s="146"/>
      <c r="AE1460" s="146"/>
      <c r="AF1460" s="146"/>
    </row>
    <row r="1461" s="33" customFormat="true" ht="24.95" hidden="false" customHeight="true" outlineLevel="0" collapsed="false">
      <c r="A1461" s="30"/>
      <c r="B1461" s="30"/>
      <c r="C1461" s="145"/>
      <c r="D1461" s="145"/>
      <c r="E1461" s="145"/>
      <c r="F1461" s="145"/>
      <c r="G1461" s="145"/>
      <c r="H1461" s="145"/>
      <c r="I1461" s="145"/>
      <c r="J1461" s="145"/>
      <c r="K1461" s="145"/>
      <c r="L1461" s="145"/>
      <c r="M1461" s="145"/>
      <c r="N1461" s="145"/>
      <c r="O1461" s="145"/>
      <c r="P1461" s="148" t="s">
        <v>29</v>
      </c>
      <c r="Q1461" s="148"/>
      <c r="R1461" s="148"/>
      <c r="S1461" s="148"/>
      <c r="T1461" s="148"/>
      <c r="U1461" s="147"/>
      <c r="V1461" s="148"/>
      <c r="W1461" s="148"/>
      <c r="X1461" s="148"/>
      <c r="Y1461" s="148" t="s">
        <v>30</v>
      </c>
      <c r="Z1461" s="148"/>
      <c r="AA1461" s="148"/>
      <c r="AB1461" s="147"/>
      <c r="AC1461" s="147"/>
      <c r="AD1461" s="147"/>
      <c r="AE1461" s="147"/>
      <c r="AF1461" s="147"/>
    </row>
    <row r="1462" s="33" customFormat="true" ht="26.1" hidden="false" customHeight="true" outlineLevel="0" collapsed="false">
      <c r="A1462" s="30"/>
      <c r="B1462" s="30"/>
      <c r="C1462" s="147" t="s">
        <v>31</v>
      </c>
      <c r="D1462" s="147"/>
      <c r="E1462" s="148" t="s">
        <v>32</v>
      </c>
      <c r="F1462" s="148"/>
      <c r="G1462" s="148" t="s">
        <v>33</v>
      </c>
      <c r="H1462" s="148" t="s">
        <v>34</v>
      </c>
      <c r="I1462" s="148"/>
      <c r="J1462" s="148"/>
      <c r="K1462" s="148" t="s">
        <v>35</v>
      </c>
      <c r="L1462" s="148" t="s">
        <v>36</v>
      </c>
      <c r="M1462" s="147" t="s">
        <v>37</v>
      </c>
      <c r="N1462" s="147" t="s">
        <v>38</v>
      </c>
      <c r="O1462" s="148" t="s">
        <v>36</v>
      </c>
      <c r="P1462" s="147" t="s">
        <v>39</v>
      </c>
      <c r="Q1462" s="147" t="s">
        <v>40</v>
      </c>
      <c r="R1462" s="147" t="s">
        <v>41</v>
      </c>
      <c r="S1462" s="147" t="s">
        <v>42</v>
      </c>
      <c r="T1462" s="148" t="s">
        <v>36</v>
      </c>
      <c r="U1462" s="147"/>
      <c r="V1462" s="147" t="s">
        <v>43</v>
      </c>
      <c r="W1462" s="147" t="s">
        <v>44</v>
      </c>
      <c r="X1462" s="148" t="s">
        <v>36</v>
      </c>
      <c r="Y1462" s="150" t="s">
        <v>45</v>
      </c>
      <c r="Z1462" s="151" t="s">
        <v>46</v>
      </c>
      <c r="AA1462" s="148" t="s">
        <v>36</v>
      </c>
      <c r="AB1462" s="147"/>
      <c r="AC1462" s="147"/>
      <c r="AD1462" s="147"/>
      <c r="AE1462" s="147"/>
      <c r="AF1462" s="147"/>
    </row>
    <row r="1463" s="33" customFormat="true" ht="26.1" hidden="false" customHeight="true" outlineLevel="0" collapsed="false">
      <c r="A1463" s="30"/>
      <c r="B1463" s="30"/>
      <c r="C1463" s="147"/>
      <c r="D1463" s="147"/>
      <c r="E1463" s="148"/>
      <c r="F1463" s="148"/>
      <c r="G1463" s="148"/>
      <c r="H1463" s="148"/>
      <c r="I1463" s="148"/>
      <c r="J1463" s="148"/>
      <c r="K1463" s="148"/>
      <c r="L1463" s="148"/>
      <c r="M1463" s="147"/>
      <c r="N1463" s="147"/>
      <c r="O1463" s="148"/>
      <c r="P1463" s="147"/>
      <c r="Q1463" s="147"/>
      <c r="R1463" s="147"/>
      <c r="S1463" s="147"/>
      <c r="T1463" s="148"/>
      <c r="U1463" s="147"/>
      <c r="V1463" s="147"/>
      <c r="W1463" s="147"/>
      <c r="X1463" s="148"/>
      <c r="Y1463" s="152" t="s">
        <v>47</v>
      </c>
      <c r="Z1463" s="151"/>
      <c r="AA1463" s="148"/>
      <c r="AB1463" s="147"/>
      <c r="AC1463" s="147"/>
      <c r="AD1463" s="147"/>
      <c r="AE1463" s="147"/>
      <c r="AF1463" s="147"/>
    </row>
    <row r="1464" s="61" customFormat="true" ht="33" hidden="false" customHeight="true" outlineLevel="0" collapsed="false">
      <c r="A1464" s="153"/>
      <c r="B1464" s="153"/>
      <c r="C1464" s="44" t="s">
        <v>48</v>
      </c>
      <c r="D1464" s="45"/>
      <c r="E1464" s="46"/>
      <c r="F1464" s="47"/>
      <c r="G1464" s="47"/>
      <c r="H1464" s="48"/>
      <c r="I1464" s="48"/>
      <c r="J1464" s="48"/>
      <c r="K1464" s="49"/>
      <c r="L1464" s="50" t="str">
        <f aca="false">IF(ISERROR(H1464*K1464/E1464),"",H1464*K1464/E1464)</f>
        <v/>
      </c>
      <c r="M1464" s="51"/>
      <c r="N1464" s="52"/>
      <c r="O1464" s="50"/>
      <c r="P1464" s="53"/>
      <c r="Q1464" s="54"/>
      <c r="R1464" s="55"/>
      <c r="S1464" s="154" t="n">
        <f aca="false">IF(ISERROR(Q1464*1000/(10*22*12*8)),"",AVERAGE(Q1464*1000/(10*22*12*8)))</f>
        <v>0</v>
      </c>
      <c r="T1464" s="57" t="n">
        <f aca="false">IF(ISERROR(R1464*S1464),"",R1464*S1464)</f>
        <v>0</v>
      </c>
      <c r="U1464" s="58" t="n">
        <f aca="false">(L1484+O1484+T1484)</f>
        <v>0</v>
      </c>
      <c r="V1464" s="50" t="n">
        <f aca="false">O1484</f>
        <v>0</v>
      </c>
      <c r="W1464" s="59" t="n">
        <f aca="false">변동!$C$4</f>
        <v>30.23</v>
      </c>
      <c r="X1464" s="57" t="n">
        <f aca="false">IF(ISERROR(V1464*W1464%),"",V1464*W1464%)</f>
        <v>0</v>
      </c>
      <c r="Y1464" s="50" t="n">
        <f aca="false">O1484+X1484</f>
        <v>0</v>
      </c>
      <c r="Z1464" s="60" t="n">
        <f aca="false">변동!$E$4</f>
        <v>0.4311</v>
      </c>
      <c r="AA1464" s="57" t="n">
        <f aca="false">IF(ISERROR(Y1464*Z1464),"",Y1464*Z1464)</f>
        <v>0</v>
      </c>
      <c r="AB1464" s="57" t="n">
        <f aca="false">X1464+AA1464</f>
        <v>0</v>
      </c>
      <c r="AC1464" s="57" t="n">
        <f aca="false">IF(ISERROR(AB1484+U1484),"",AB1484+U1484)</f>
        <v>0</v>
      </c>
      <c r="AD1464" s="57" t="n">
        <f aca="false">IF(ISERROR(AC1464*변동!$F$4%),"",AC1464*변동!$F$4%)</f>
        <v>0</v>
      </c>
      <c r="AE1464" s="57" t="n">
        <f aca="false">IF(ISERROR(((AC1464+AD1464)-L1484)*변동!$H$4%),"",((AC1464+AD1464)-L1484)*변동!$H$4%)</f>
        <v>0</v>
      </c>
      <c r="AF1464" s="57" t="n">
        <f aca="false">IF(ISERROR((AC1464+AD1464+AE1464)),"",(AC1464+AD1464+AE1464))</f>
        <v>0</v>
      </c>
      <c r="AL1464" s="62"/>
    </row>
    <row r="1465" s="61" customFormat="true" ht="33" hidden="false" customHeight="true" outlineLevel="0" collapsed="false">
      <c r="A1465" s="53"/>
      <c r="B1465" s="74"/>
      <c r="C1465" s="65" t="s">
        <v>49</v>
      </c>
      <c r="D1465" s="66"/>
      <c r="E1465" s="67"/>
      <c r="F1465" s="68"/>
      <c r="G1465" s="68"/>
      <c r="H1465" s="69"/>
      <c r="I1465" s="69"/>
      <c r="J1465" s="69"/>
      <c r="K1465" s="70"/>
      <c r="L1465" s="71" t="str">
        <f aca="false">IF(ISERROR(H1465*K1465/E1465),"",H1465*K1465/E1465)</f>
        <v/>
      </c>
      <c r="M1465" s="72"/>
      <c r="N1465" s="73"/>
      <c r="O1465" s="71"/>
      <c r="P1465" s="74"/>
      <c r="Q1465" s="75"/>
      <c r="R1465" s="76"/>
      <c r="S1465" s="155" t="n">
        <f aca="false">IF(ISERROR(Q1465*1000/(10*22*12*8)),"",AVERAGE(Q1465*1000/(10*22*12*8)))</f>
        <v>0</v>
      </c>
      <c r="T1465" s="78" t="n">
        <f aca="false">IF(ISERROR(R1465*S1465),"",R1465*S1465)</f>
        <v>0</v>
      </c>
      <c r="U1465" s="79"/>
      <c r="V1465" s="71"/>
      <c r="W1465" s="80"/>
      <c r="X1465" s="71"/>
      <c r="Y1465" s="71"/>
      <c r="Z1465" s="81"/>
      <c r="AA1465" s="71"/>
      <c r="AB1465" s="71"/>
      <c r="AC1465" s="71"/>
      <c r="AD1465" s="71"/>
      <c r="AE1465" s="71"/>
      <c r="AF1465" s="71"/>
      <c r="AL1465" s="62"/>
    </row>
    <row r="1466" s="61" customFormat="true" ht="33" hidden="false" customHeight="true" outlineLevel="0" collapsed="false">
      <c r="A1466" s="53"/>
      <c r="B1466" s="53"/>
      <c r="C1466" s="82" t="s">
        <v>50</v>
      </c>
      <c r="D1466" s="66"/>
      <c r="E1466" s="67"/>
      <c r="F1466" s="68"/>
      <c r="G1466" s="68"/>
      <c r="H1466" s="69"/>
      <c r="I1466" s="69"/>
      <c r="J1466" s="69"/>
      <c r="K1466" s="70"/>
      <c r="L1466" s="71" t="str">
        <f aca="false">IF(ISERROR(H1466*K1466/E1466),"",H1466*K1466/E1466)</f>
        <v/>
      </c>
      <c r="M1466" s="72"/>
      <c r="N1466" s="73"/>
      <c r="O1466" s="71"/>
      <c r="P1466" s="74"/>
      <c r="Q1466" s="75"/>
      <c r="R1466" s="76"/>
      <c r="S1466" s="155" t="n">
        <f aca="false">IF(ISERROR(Q1466*1000/(10*22*12*8)),"",AVERAGE(Q1466*1000/(10*22*12*8)))</f>
        <v>0</v>
      </c>
      <c r="T1466" s="78" t="n">
        <f aca="false">IF(ISERROR(R1466*S1466),"",R1466*S1466)</f>
        <v>0</v>
      </c>
      <c r="U1466" s="79"/>
      <c r="V1466" s="71"/>
      <c r="W1466" s="80"/>
      <c r="X1466" s="71"/>
      <c r="Y1466" s="71"/>
      <c r="Z1466" s="81"/>
      <c r="AA1466" s="71"/>
      <c r="AB1466" s="71"/>
      <c r="AC1466" s="71"/>
      <c r="AD1466" s="71"/>
      <c r="AE1466" s="71"/>
      <c r="AF1466" s="71"/>
    </row>
    <row r="1467" s="61" customFormat="true" ht="33" hidden="false" customHeight="true" outlineLevel="0" collapsed="false">
      <c r="A1467" s="53"/>
      <c r="B1467" s="53"/>
      <c r="C1467" s="82" t="s">
        <v>51</v>
      </c>
      <c r="D1467" s="66"/>
      <c r="E1467" s="67"/>
      <c r="F1467" s="68"/>
      <c r="G1467" s="68"/>
      <c r="H1467" s="69"/>
      <c r="I1467" s="69"/>
      <c r="J1467" s="69"/>
      <c r="K1467" s="70"/>
      <c r="L1467" s="71" t="str">
        <f aca="false">IF(ISERROR(H1467*K1467/E1467),"",H1467*K1467/E1467)</f>
        <v/>
      </c>
      <c r="M1467" s="72"/>
      <c r="N1467" s="73"/>
      <c r="O1467" s="71"/>
      <c r="P1467" s="74"/>
      <c r="Q1467" s="75"/>
      <c r="R1467" s="76"/>
      <c r="S1467" s="155" t="n">
        <f aca="false">IF(ISERROR(Q1467*1000/(10*22*12*8)),"",AVERAGE(Q1467*1000/(10*22*12*8)))</f>
        <v>0</v>
      </c>
      <c r="T1467" s="78" t="n">
        <f aca="false">IF(ISERROR(R1467*S1467),"",R1467*S1467)</f>
        <v>0</v>
      </c>
      <c r="U1467" s="79"/>
      <c r="V1467" s="71"/>
      <c r="W1467" s="80"/>
      <c r="X1467" s="71"/>
      <c r="Y1467" s="71"/>
      <c r="Z1467" s="81"/>
      <c r="AA1467" s="71"/>
      <c r="AB1467" s="71"/>
      <c r="AC1467" s="71"/>
      <c r="AD1467" s="71"/>
      <c r="AE1467" s="71"/>
      <c r="AF1467" s="71"/>
    </row>
    <row r="1468" s="61" customFormat="true" ht="33" hidden="false" customHeight="true" outlineLevel="0" collapsed="false">
      <c r="A1468" s="53"/>
      <c r="B1468" s="53"/>
      <c r="C1468" s="83" t="s">
        <v>52</v>
      </c>
      <c r="D1468" s="66"/>
      <c r="E1468" s="67"/>
      <c r="F1468" s="68"/>
      <c r="G1468" s="68"/>
      <c r="H1468" s="69"/>
      <c r="I1468" s="69"/>
      <c r="J1468" s="69"/>
      <c r="K1468" s="70"/>
      <c r="L1468" s="71" t="str">
        <f aca="false">IF(ISERROR(H1468*K1468/E1468),"",H1468*K1468/E1468)</f>
        <v/>
      </c>
      <c r="M1468" s="72"/>
      <c r="N1468" s="73"/>
      <c r="O1468" s="71"/>
      <c r="P1468" s="74"/>
      <c r="Q1468" s="75"/>
      <c r="R1468" s="76"/>
      <c r="S1468" s="155" t="n">
        <f aca="false">IF(ISERROR(Q1468*1000/(10*22*12*8)),"",AVERAGE(Q1468*1000/(10*22*12*8)))</f>
        <v>0</v>
      </c>
      <c r="T1468" s="78" t="n">
        <f aca="false">IF(ISERROR(R1468*S1468),"",R1468*S1468)</f>
        <v>0</v>
      </c>
      <c r="U1468" s="79"/>
      <c r="V1468" s="71"/>
      <c r="W1468" s="80"/>
      <c r="X1468" s="71"/>
      <c r="Y1468" s="71"/>
      <c r="Z1468" s="81"/>
      <c r="AA1468" s="71"/>
      <c r="AB1468" s="71"/>
      <c r="AC1468" s="71"/>
      <c r="AD1468" s="71"/>
      <c r="AE1468" s="71"/>
      <c r="AF1468" s="71"/>
    </row>
    <row r="1469" s="61" customFormat="true" ht="33" hidden="false" customHeight="true" outlineLevel="0" collapsed="false">
      <c r="A1469" s="53"/>
      <c r="B1469" s="53"/>
      <c r="C1469" s="83" t="s">
        <v>53</v>
      </c>
      <c r="D1469" s="66"/>
      <c r="E1469" s="67"/>
      <c r="F1469" s="68"/>
      <c r="G1469" s="68"/>
      <c r="H1469" s="69"/>
      <c r="I1469" s="69"/>
      <c r="J1469" s="69"/>
      <c r="K1469" s="70"/>
      <c r="L1469" s="71" t="str">
        <f aca="false">IF(ISERROR(H1469*K1469/E1469),"",H1469*K1469/E1469)</f>
        <v/>
      </c>
      <c r="M1469" s="84"/>
      <c r="N1469" s="73" t="n">
        <f aca="false">변동!$A$4</f>
        <v>0</v>
      </c>
      <c r="O1469" s="71" t="n">
        <f aca="false">IF(ISERROR(M1469*N1469),"",M1469*N1469)</f>
        <v>0</v>
      </c>
      <c r="P1469" s="74"/>
      <c r="Q1469" s="75"/>
      <c r="R1469" s="76"/>
      <c r="S1469" s="155" t="n">
        <f aca="false">IF(ISERROR(Q1469*1000/(10*22*12*8)),"",AVERAGE(Q1469*1000/(10*22*12*8)))</f>
        <v>0</v>
      </c>
      <c r="T1469" s="78" t="n">
        <f aca="false">IF(ISERROR(R1469*S1469),"",R1469*S1469)</f>
        <v>0</v>
      </c>
      <c r="U1469" s="79"/>
      <c r="V1469" s="71"/>
      <c r="W1469" s="80"/>
      <c r="X1469" s="71"/>
      <c r="Y1469" s="71"/>
      <c r="Z1469" s="81"/>
      <c r="AA1469" s="71"/>
      <c r="AB1469" s="71"/>
      <c r="AC1469" s="71"/>
      <c r="AD1469" s="71"/>
      <c r="AE1469" s="71"/>
      <c r="AF1469" s="71"/>
    </row>
    <row r="1470" s="61" customFormat="true" ht="33" hidden="false" customHeight="true" outlineLevel="0" collapsed="false">
      <c r="A1470" s="53"/>
      <c r="B1470" s="53"/>
      <c r="C1470" s="82" t="s">
        <v>54</v>
      </c>
      <c r="D1470" s="66"/>
      <c r="E1470" s="67"/>
      <c r="F1470" s="68"/>
      <c r="G1470" s="68"/>
      <c r="H1470" s="69"/>
      <c r="I1470" s="69"/>
      <c r="J1470" s="69"/>
      <c r="K1470" s="70"/>
      <c r="L1470" s="71" t="str">
        <f aca="false">IF(ISERROR(H1470*K1470/E1470),"",H1470*K1470/E1470)</f>
        <v/>
      </c>
      <c r="M1470" s="72"/>
      <c r="N1470" s="73"/>
      <c r="O1470" s="71"/>
      <c r="P1470" s="74"/>
      <c r="Q1470" s="75"/>
      <c r="R1470" s="76"/>
      <c r="S1470" s="155" t="n">
        <f aca="false">IF(ISERROR(Q1470*1000/(10*22*12*8)),"",AVERAGE(Q1470*1000/(10*22*12*8)))</f>
        <v>0</v>
      </c>
      <c r="T1470" s="78" t="n">
        <f aca="false">IF(ISERROR(R1470*S1470),"",R1470*S1470)</f>
        <v>0</v>
      </c>
      <c r="U1470" s="79"/>
      <c r="V1470" s="71"/>
      <c r="W1470" s="80"/>
      <c r="X1470" s="71"/>
      <c r="Y1470" s="71"/>
      <c r="Z1470" s="81"/>
      <c r="AA1470" s="71"/>
      <c r="AB1470" s="71"/>
      <c r="AC1470" s="71"/>
      <c r="AD1470" s="71"/>
      <c r="AE1470" s="71"/>
      <c r="AF1470" s="71"/>
    </row>
    <row r="1471" s="61" customFormat="true" ht="33" hidden="false" customHeight="true" outlineLevel="0" collapsed="false">
      <c r="A1471" s="53"/>
      <c r="B1471" s="53"/>
      <c r="C1471" s="82" t="s">
        <v>55</v>
      </c>
      <c r="D1471" s="66"/>
      <c r="E1471" s="67"/>
      <c r="F1471" s="68"/>
      <c r="G1471" s="68"/>
      <c r="H1471" s="69"/>
      <c r="I1471" s="69"/>
      <c r="J1471" s="69"/>
      <c r="K1471" s="70"/>
      <c r="L1471" s="71" t="str">
        <f aca="false">IF(ISERROR(H1471*K1471/E1471),"",H1471*K1471/E1471)</f>
        <v/>
      </c>
      <c r="M1471" s="72"/>
      <c r="N1471" s="73"/>
      <c r="O1471" s="71"/>
      <c r="P1471" s="74"/>
      <c r="Q1471" s="75"/>
      <c r="R1471" s="76"/>
      <c r="S1471" s="155" t="n">
        <f aca="false">IF(ISERROR(Q1471*1000/(10*22*12*8)),"",AVERAGE(Q1471*1000/(10*22*12*8)))</f>
        <v>0</v>
      </c>
      <c r="T1471" s="78" t="n">
        <f aca="false">IF(ISERROR(R1471*S1471),"",R1471*S1471)</f>
        <v>0</v>
      </c>
      <c r="U1471" s="79"/>
      <c r="V1471" s="71"/>
      <c r="W1471" s="80"/>
      <c r="X1471" s="71"/>
      <c r="Y1471" s="71"/>
      <c r="Z1471" s="81"/>
      <c r="AA1471" s="71"/>
      <c r="AB1471" s="71"/>
      <c r="AC1471" s="71"/>
      <c r="AD1471" s="71"/>
      <c r="AE1471" s="71"/>
      <c r="AF1471" s="71"/>
    </row>
    <row r="1472" s="61" customFormat="true" ht="33" hidden="false" customHeight="true" outlineLevel="0" collapsed="false">
      <c r="A1472" s="53"/>
      <c r="B1472" s="53"/>
      <c r="C1472" s="82" t="s">
        <v>56</v>
      </c>
      <c r="D1472" s="66"/>
      <c r="E1472" s="67"/>
      <c r="F1472" s="68"/>
      <c r="G1472" s="68"/>
      <c r="H1472" s="69"/>
      <c r="I1472" s="69"/>
      <c r="J1472" s="69"/>
      <c r="K1472" s="70"/>
      <c r="L1472" s="71" t="str">
        <f aca="false">IF(ISERROR(H1472*K1472/E1472),"",H1472*K1472/E1472)</f>
        <v/>
      </c>
      <c r="M1472" s="72"/>
      <c r="N1472" s="73"/>
      <c r="O1472" s="71"/>
      <c r="P1472" s="74"/>
      <c r="Q1472" s="75"/>
      <c r="R1472" s="76"/>
      <c r="S1472" s="155" t="n">
        <f aca="false">IF(ISERROR(Q1472*1000/(10*22*12*8)),"",AVERAGE(Q1472*1000/(10*22*12*8)))</f>
        <v>0</v>
      </c>
      <c r="T1472" s="78" t="n">
        <f aca="false">IF(ISERROR(R1472*S1472),"",R1472*S1472)</f>
        <v>0</v>
      </c>
      <c r="U1472" s="79"/>
      <c r="V1472" s="71"/>
      <c r="W1472" s="80"/>
      <c r="X1472" s="71"/>
      <c r="Y1472" s="71"/>
      <c r="Z1472" s="81"/>
      <c r="AA1472" s="71"/>
      <c r="AB1472" s="71"/>
      <c r="AC1472" s="71"/>
      <c r="AD1472" s="71"/>
      <c r="AE1472" s="71"/>
      <c r="AF1472" s="71"/>
    </row>
    <row r="1473" s="61" customFormat="true" ht="33" hidden="false" customHeight="true" outlineLevel="0" collapsed="false">
      <c r="A1473" s="53"/>
      <c r="B1473" s="53"/>
      <c r="C1473" s="82" t="s">
        <v>57</v>
      </c>
      <c r="D1473" s="66"/>
      <c r="E1473" s="67"/>
      <c r="F1473" s="68"/>
      <c r="G1473" s="68"/>
      <c r="H1473" s="69"/>
      <c r="I1473" s="69"/>
      <c r="J1473" s="69"/>
      <c r="K1473" s="70"/>
      <c r="L1473" s="71" t="str">
        <f aca="false">IF(ISERROR(H1473*K1473/E1473),"",H1473*K1473/E1473)</f>
        <v/>
      </c>
      <c r="M1473" s="72"/>
      <c r="N1473" s="73"/>
      <c r="O1473" s="71"/>
      <c r="P1473" s="74"/>
      <c r="Q1473" s="75"/>
      <c r="R1473" s="76"/>
      <c r="S1473" s="155" t="n">
        <f aca="false">IF(ISERROR(Q1473*1000/(10*22*12*8)),"",AVERAGE(Q1473*1000/(10*22*12*8)))</f>
        <v>0</v>
      </c>
      <c r="T1473" s="78" t="n">
        <f aca="false">IF(ISERROR(R1473*S1473),"",R1473*S1473)</f>
        <v>0</v>
      </c>
      <c r="U1473" s="79"/>
      <c r="V1473" s="71"/>
      <c r="W1473" s="80"/>
      <c r="X1473" s="71"/>
      <c r="Y1473" s="71"/>
      <c r="Z1473" s="81"/>
      <c r="AA1473" s="71"/>
      <c r="AB1473" s="71"/>
      <c r="AC1473" s="71"/>
      <c r="AD1473" s="71"/>
      <c r="AE1473" s="71"/>
      <c r="AF1473" s="71"/>
    </row>
    <row r="1474" s="89" customFormat="true" ht="33" hidden="false" customHeight="true" outlineLevel="0" collapsed="false">
      <c r="A1474" s="53"/>
      <c r="B1474" s="53"/>
      <c r="C1474" s="85" t="s">
        <v>58</v>
      </c>
      <c r="D1474" s="86"/>
      <c r="E1474" s="67"/>
      <c r="F1474" s="68"/>
      <c r="G1474" s="68"/>
      <c r="H1474" s="69"/>
      <c r="I1474" s="69"/>
      <c r="J1474" s="69"/>
      <c r="K1474" s="70"/>
      <c r="L1474" s="71" t="str">
        <f aca="false">IF(ISERROR(H1474*K1474/E1474),"",H1474*K1474/E1474)</f>
        <v/>
      </c>
      <c r="M1474" s="87"/>
      <c r="N1474" s="73"/>
      <c r="O1474" s="71"/>
      <c r="P1474" s="88"/>
      <c r="Q1474" s="75"/>
      <c r="R1474" s="88"/>
      <c r="S1474" s="155" t="n">
        <f aca="false">IF(ISERROR(Q1474*1000/(10*22*12*8)),"",AVERAGE(Q1474*1000/(10*22*12*8)))</f>
        <v>0</v>
      </c>
      <c r="T1474" s="78" t="n">
        <f aca="false">IF(ISERROR(R1474*S1474),"",R1474*S1474)</f>
        <v>0</v>
      </c>
      <c r="U1474" s="79"/>
      <c r="V1474" s="73"/>
      <c r="W1474" s="73"/>
      <c r="X1474" s="73"/>
      <c r="Y1474" s="73"/>
      <c r="Z1474" s="81"/>
      <c r="AA1474" s="73"/>
      <c r="AB1474" s="73"/>
      <c r="AC1474" s="73"/>
      <c r="AD1474" s="73"/>
      <c r="AE1474" s="73"/>
      <c r="AF1474" s="73"/>
    </row>
    <row r="1475" s="95" customFormat="true" ht="33" hidden="false" customHeight="true" outlineLevel="0" collapsed="false">
      <c r="A1475" s="53"/>
      <c r="B1475" s="53"/>
      <c r="C1475" s="90" t="s">
        <v>59</v>
      </c>
      <c r="D1475" s="86"/>
      <c r="E1475" s="67"/>
      <c r="F1475" s="68"/>
      <c r="G1475" s="68"/>
      <c r="H1475" s="69"/>
      <c r="I1475" s="69"/>
      <c r="J1475" s="69"/>
      <c r="K1475" s="70"/>
      <c r="L1475" s="71" t="str">
        <f aca="false">IF(ISERROR(H1475*K1475/E1475),"",H1475*K1475/E1475)</f>
        <v/>
      </c>
      <c r="M1475" s="91"/>
      <c r="N1475" s="92"/>
      <c r="O1475" s="71"/>
      <c r="P1475" s="93"/>
      <c r="Q1475" s="75"/>
      <c r="R1475" s="93"/>
      <c r="S1475" s="155" t="n">
        <f aca="false">IF(ISERROR(Q1475*1000/(10*22*12*8)),"",AVERAGE(Q1475*1000/(10*22*12*8)))</f>
        <v>0</v>
      </c>
      <c r="T1475" s="78" t="n">
        <f aca="false">IF(ISERROR(R1475*S1475),"",R1475*S1475)</f>
        <v>0</v>
      </c>
      <c r="U1475" s="79"/>
      <c r="V1475" s="92"/>
      <c r="W1475" s="92"/>
      <c r="X1475" s="92"/>
      <c r="Y1475" s="92"/>
      <c r="Z1475" s="94"/>
      <c r="AA1475" s="92"/>
      <c r="AB1475" s="92"/>
      <c r="AC1475" s="92"/>
      <c r="AD1475" s="92"/>
      <c r="AE1475" s="92"/>
      <c r="AF1475" s="92"/>
    </row>
    <row r="1476" s="95" customFormat="true" ht="33" hidden="false" customHeight="true" outlineLevel="0" collapsed="false">
      <c r="A1476" s="53"/>
      <c r="B1476" s="53"/>
      <c r="C1476" s="90" t="s">
        <v>60</v>
      </c>
      <c r="D1476" s="86"/>
      <c r="E1476" s="67"/>
      <c r="F1476" s="68"/>
      <c r="G1476" s="68"/>
      <c r="H1476" s="69"/>
      <c r="I1476" s="69"/>
      <c r="J1476" s="69"/>
      <c r="K1476" s="70"/>
      <c r="L1476" s="71" t="str">
        <f aca="false">IF(ISERROR(H1476*K1476/E1476),"",H1476*K1476/E1476)</f>
        <v/>
      </c>
      <c r="M1476" s="91"/>
      <c r="N1476" s="92"/>
      <c r="O1476" s="71"/>
      <c r="P1476" s="93"/>
      <c r="Q1476" s="75"/>
      <c r="R1476" s="93"/>
      <c r="S1476" s="155" t="n">
        <f aca="false">IF(ISERROR(Q1476*1000/(10*22*12*8)),"",AVERAGE(Q1476*1000/(10*22*12*8)))</f>
        <v>0</v>
      </c>
      <c r="T1476" s="78" t="n">
        <f aca="false">IF(ISERROR(R1476*S1476),"",R1476*S1476)</f>
        <v>0</v>
      </c>
      <c r="U1476" s="79"/>
      <c r="V1476" s="92"/>
      <c r="W1476" s="92"/>
      <c r="X1476" s="92"/>
      <c r="Y1476" s="92"/>
      <c r="Z1476" s="94"/>
      <c r="AA1476" s="92"/>
      <c r="AB1476" s="92"/>
      <c r="AC1476" s="92"/>
      <c r="AD1476" s="92"/>
      <c r="AE1476" s="92"/>
      <c r="AF1476" s="92"/>
    </row>
    <row r="1477" s="95" customFormat="true" ht="33" hidden="false" customHeight="true" outlineLevel="0" collapsed="false">
      <c r="A1477" s="53"/>
      <c r="B1477" s="53"/>
      <c r="C1477" s="90" t="s">
        <v>61</v>
      </c>
      <c r="D1477" s="86"/>
      <c r="E1477" s="67"/>
      <c r="F1477" s="68"/>
      <c r="G1477" s="68"/>
      <c r="H1477" s="69"/>
      <c r="I1477" s="69"/>
      <c r="J1477" s="69"/>
      <c r="K1477" s="70"/>
      <c r="L1477" s="71" t="str">
        <f aca="false">IF(ISERROR(H1477*K1477/E1477),"",H1477*K1477/E1477)</f>
        <v/>
      </c>
      <c r="M1477" s="91"/>
      <c r="N1477" s="92"/>
      <c r="O1477" s="71"/>
      <c r="P1477" s="93"/>
      <c r="Q1477" s="75"/>
      <c r="R1477" s="93"/>
      <c r="S1477" s="155" t="n">
        <f aca="false">IF(ISERROR(Q1477*1000/(10*22*12*8)),"",AVERAGE(Q1477*1000/(10*22*12*8)))</f>
        <v>0</v>
      </c>
      <c r="T1477" s="78" t="n">
        <f aca="false">IF(ISERROR(R1477*S1477),"",R1477*S1477)</f>
        <v>0</v>
      </c>
      <c r="U1477" s="79"/>
      <c r="V1477" s="92"/>
      <c r="W1477" s="92"/>
      <c r="X1477" s="92"/>
      <c r="Y1477" s="92"/>
      <c r="Z1477" s="94"/>
      <c r="AA1477" s="92"/>
      <c r="AB1477" s="92"/>
      <c r="AC1477" s="92"/>
      <c r="AD1477" s="92"/>
      <c r="AE1477" s="92"/>
      <c r="AF1477" s="92"/>
    </row>
    <row r="1478" s="95" customFormat="true" ht="33" hidden="false" customHeight="true" outlineLevel="0" collapsed="false">
      <c r="A1478" s="53"/>
      <c r="B1478" s="53"/>
      <c r="C1478" s="90" t="s">
        <v>62</v>
      </c>
      <c r="D1478" s="86"/>
      <c r="E1478" s="67"/>
      <c r="F1478" s="68"/>
      <c r="G1478" s="68"/>
      <c r="H1478" s="69"/>
      <c r="I1478" s="69"/>
      <c r="J1478" s="69"/>
      <c r="K1478" s="70"/>
      <c r="L1478" s="71" t="str">
        <f aca="false">IF(ISERROR(H1478*K1478/E1478),"",H1478*K1478/E1478)</f>
        <v/>
      </c>
      <c r="M1478" s="91"/>
      <c r="N1478" s="92"/>
      <c r="O1478" s="71"/>
      <c r="P1478" s="93"/>
      <c r="Q1478" s="75"/>
      <c r="R1478" s="93"/>
      <c r="S1478" s="155" t="n">
        <f aca="false">IF(ISERROR(Q1478*1000/(10*22*12*8)),"",AVERAGE(Q1478*1000/(10*22*12*8)))</f>
        <v>0</v>
      </c>
      <c r="T1478" s="78" t="n">
        <f aca="false">IF(ISERROR(R1478*S1478),"",R1478*S1478)</f>
        <v>0</v>
      </c>
      <c r="U1478" s="79"/>
      <c r="V1478" s="92"/>
      <c r="W1478" s="92"/>
      <c r="X1478" s="92"/>
      <c r="Y1478" s="92"/>
      <c r="Z1478" s="94"/>
      <c r="AA1478" s="92"/>
      <c r="AB1478" s="92"/>
      <c r="AC1478" s="92"/>
      <c r="AD1478" s="92"/>
      <c r="AE1478" s="92"/>
      <c r="AF1478" s="92"/>
    </row>
    <row r="1479" s="95" customFormat="true" ht="33" hidden="false" customHeight="true" outlineLevel="0" collapsed="false">
      <c r="A1479" s="53"/>
      <c r="B1479" s="53"/>
      <c r="C1479" s="96" t="s">
        <v>63</v>
      </c>
      <c r="D1479" s="86"/>
      <c r="E1479" s="67"/>
      <c r="F1479" s="68"/>
      <c r="G1479" s="68"/>
      <c r="H1479" s="69"/>
      <c r="I1479" s="69"/>
      <c r="J1479" s="69"/>
      <c r="K1479" s="70"/>
      <c r="L1479" s="71" t="str">
        <f aca="false">IF(ISERROR(H1479*K1479/E1479),"",H1479*K1479/E1479)</f>
        <v/>
      </c>
      <c r="M1479" s="91"/>
      <c r="N1479" s="92"/>
      <c r="O1479" s="71"/>
      <c r="P1479" s="93"/>
      <c r="Q1479" s="75"/>
      <c r="R1479" s="93"/>
      <c r="S1479" s="155" t="n">
        <f aca="false">IF(ISERROR(Q1479*1000/(10*22*12*8)),"",AVERAGE(Q1479*1000/(10*22*12*8)))</f>
        <v>0</v>
      </c>
      <c r="T1479" s="78" t="n">
        <f aca="false">IF(ISERROR(R1479*S1479),"",R1479*S1479)</f>
        <v>0</v>
      </c>
      <c r="U1479" s="79"/>
      <c r="V1479" s="92"/>
      <c r="W1479" s="92"/>
      <c r="X1479" s="92"/>
      <c r="Y1479" s="92"/>
      <c r="Z1479" s="94"/>
      <c r="AA1479" s="92"/>
      <c r="AB1479" s="92"/>
      <c r="AC1479" s="92"/>
      <c r="AD1479" s="92"/>
      <c r="AE1479" s="92"/>
      <c r="AF1479" s="92"/>
    </row>
    <row r="1480" s="95" customFormat="true" ht="33" hidden="false" customHeight="true" outlineLevel="0" collapsed="false">
      <c r="A1480" s="53"/>
      <c r="B1480" s="53"/>
      <c r="C1480" s="96" t="s">
        <v>64</v>
      </c>
      <c r="D1480" s="86"/>
      <c r="E1480" s="67"/>
      <c r="F1480" s="68"/>
      <c r="G1480" s="68"/>
      <c r="H1480" s="69"/>
      <c r="I1480" s="69"/>
      <c r="J1480" s="69"/>
      <c r="K1480" s="70"/>
      <c r="L1480" s="71" t="str">
        <f aca="false">IF(ISERROR(H1480*K1480/E1480),"",H1480*K1480/E1480)</f>
        <v/>
      </c>
      <c r="M1480" s="91"/>
      <c r="N1480" s="92"/>
      <c r="O1480" s="71"/>
      <c r="P1480" s="93"/>
      <c r="Q1480" s="75"/>
      <c r="R1480" s="93"/>
      <c r="S1480" s="155" t="n">
        <f aca="false">IF(ISERROR(Q1480*1000/(10*22*12*8)),"",AVERAGE(Q1480*1000/(10*22*12*8)))</f>
        <v>0</v>
      </c>
      <c r="T1480" s="78" t="n">
        <f aca="false">IF(ISERROR(R1480*S1480),"",R1480*S1480)</f>
        <v>0</v>
      </c>
      <c r="U1480" s="79"/>
      <c r="V1480" s="92"/>
      <c r="W1480" s="92"/>
      <c r="X1480" s="92"/>
      <c r="Y1480" s="92"/>
      <c r="Z1480" s="94"/>
      <c r="AA1480" s="92"/>
      <c r="AB1480" s="92"/>
      <c r="AC1480" s="92"/>
      <c r="AD1480" s="92"/>
      <c r="AE1480" s="92"/>
      <c r="AF1480" s="92"/>
    </row>
    <row r="1481" s="95" customFormat="true" ht="33" hidden="false" customHeight="true" outlineLevel="0" collapsed="false">
      <c r="A1481" s="53"/>
      <c r="B1481" s="53"/>
      <c r="C1481" s="96" t="s">
        <v>65</v>
      </c>
      <c r="D1481" s="86"/>
      <c r="E1481" s="67"/>
      <c r="F1481" s="68"/>
      <c r="G1481" s="68"/>
      <c r="H1481" s="69"/>
      <c r="I1481" s="69"/>
      <c r="J1481" s="69"/>
      <c r="K1481" s="70"/>
      <c r="L1481" s="71" t="str">
        <f aca="false">IF(ISERROR(H1481*K1481/E1481),"",H1481*K1481/E1481)</f>
        <v/>
      </c>
      <c r="M1481" s="91"/>
      <c r="N1481" s="92"/>
      <c r="O1481" s="71"/>
      <c r="P1481" s="93"/>
      <c r="Q1481" s="75"/>
      <c r="R1481" s="93"/>
      <c r="S1481" s="155" t="n">
        <f aca="false">IF(ISERROR(Q1481*1000/(10*22*12*8)),"",AVERAGE(Q1481*1000/(10*22*12*8)))</f>
        <v>0</v>
      </c>
      <c r="T1481" s="78" t="n">
        <f aca="false">IF(ISERROR(R1481*S1481),"",R1481*S1481)</f>
        <v>0</v>
      </c>
      <c r="U1481" s="79"/>
      <c r="V1481" s="92"/>
      <c r="W1481" s="92"/>
      <c r="X1481" s="92"/>
      <c r="Y1481" s="92"/>
      <c r="Z1481" s="94"/>
      <c r="AA1481" s="92"/>
      <c r="AB1481" s="92"/>
      <c r="AC1481" s="92"/>
      <c r="AD1481" s="92"/>
      <c r="AE1481" s="92"/>
      <c r="AF1481" s="92"/>
    </row>
    <row r="1482" s="95" customFormat="true" ht="33" hidden="false" customHeight="true" outlineLevel="0" collapsed="false">
      <c r="A1482" s="53"/>
      <c r="B1482" s="53"/>
      <c r="C1482" s="96" t="s">
        <v>66</v>
      </c>
      <c r="D1482" s="86"/>
      <c r="E1482" s="67"/>
      <c r="F1482" s="68"/>
      <c r="G1482" s="68"/>
      <c r="H1482" s="69"/>
      <c r="I1482" s="69"/>
      <c r="J1482" s="69"/>
      <c r="K1482" s="70"/>
      <c r="L1482" s="71" t="str">
        <f aca="false">IF(ISERROR(H1482*K1482/E1482),"",H1482*K1482/E1482)</f>
        <v/>
      </c>
      <c r="M1482" s="91"/>
      <c r="N1482" s="92"/>
      <c r="O1482" s="71"/>
      <c r="P1482" s="93"/>
      <c r="Q1482" s="75"/>
      <c r="R1482" s="93"/>
      <c r="S1482" s="155" t="n">
        <f aca="false">IF(ISERROR(Q1482*1000/(10*22*12*8)),"",AVERAGE(Q1482*1000/(10*22*12*8)))</f>
        <v>0</v>
      </c>
      <c r="T1482" s="78" t="n">
        <f aca="false">IF(ISERROR(R1482*S1482),"",R1482*S1482)</f>
        <v>0</v>
      </c>
      <c r="U1482" s="79"/>
      <c r="V1482" s="92"/>
      <c r="W1482" s="92"/>
      <c r="X1482" s="92"/>
      <c r="Y1482" s="92"/>
      <c r="Z1482" s="94"/>
      <c r="AA1482" s="92"/>
      <c r="AB1482" s="92"/>
      <c r="AC1482" s="92"/>
      <c r="AD1482" s="92"/>
      <c r="AE1482" s="92"/>
      <c r="AF1482" s="92"/>
    </row>
    <row r="1483" s="95" customFormat="true" ht="33" hidden="false" customHeight="true" outlineLevel="0" collapsed="false">
      <c r="A1483" s="156"/>
      <c r="B1483" s="156"/>
      <c r="C1483" s="96" t="s">
        <v>67</v>
      </c>
      <c r="D1483" s="98"/>
      <c r="E1483" s="99"/>
      <c r="F1483" s="100"/>
      <c r="G1483" s="100"/>
      <c r="H1483" s="101"/>
      <c r="I1483" s="101"/>
      <c r="J1483" s="101"/>
      <c r="K1483" s="102"/>
      <c r="L1483" s="103" t="str">
        <f aca="false">IF(ISERROR(H1483*K1483/E1483),"",H1483*K1483/E1483)</f>
        <v/>
      </c>
      <c r="M1483" s="104"/>
      <c r="N1483" s="105"/>
      <c r="O1483" s="103"/>
      <c r="P1483" s="106"/>
      <c r="Q1483" s="107"/>
      <c r="R1483" s="106"/>
      <c r="S1483" s="157" t="n">
        <f aca="false">IF(ISERROR(Q1483*1000/(10*22*12*8)),"",AVERAGE(Q1483*1000/(10*22*12*8)))</f>
        <v>0</v>
      </c>
      <c r="T1483" s="109" t="n">
        <f aca="false">IF(ISERROR(R1483*S1483),"",R1483*S1483)</f>
        <v>0</v>
      </c>
      <c r="U1483" s="110"/>
      <c r="V1483" s="105"/>
      <c r="W1483" s="105"/>
      <c r="X1483" s="105"/>
      <c r="Y1483" s="105"/>
      <c r="Z1483" s="111"/>
      <c r="AA1483" s="105"/>
      <c r="AB1483" s="105"/>
      <c r="AC1483" s="105"/>
      <c r="AD1483" s="105"/>
      <c r="AE1483" s="105"/>
      <c r="AF1483" s="105"/>
    </row>
    <row r="1484" s="95" customFormat="true" ht="33" hidden="false" customHeight="true" outlineLevel="0" collapsed="false">
      <c r="A1484" s="112"/>
      <c r="B1484" s="112"/>
      <c r="C1484" s="113" t="s">
        <v>68</v>
      </c>
      <c r="D1484" s="113"/>
      <c r="E1484" s="114"/>
      <c r="F1484" s="114"/>
      <c r="G1484" s="114"/>
      <c r="H1484" s="114"/>
      <c r="I1484" s="114"/>
      <c r="J1484" s="114"/>
      <c r="K1484" s="114"/>
      <c r="L1484" s="158" t="n">
        <f aca="false">SUM(L1464:L1483)*(100+변동!$J$4)%</f>
        <v>0</v>
      </c>
      <c r="M1484" s="114"/>
      <c r="N1484" s="114"/>
      <c r="O1484" s="114" t="n">
        <f aca="false">SUM(O1464:O1483)*(100+변동!$J$4)%</f>
        <v>0</v>
      </c>
      <c r="P1484" s="114"/>
      <c r="Q1484" s="114"/>
      <c r="R1484" s="114"/>
      <c r="S1484" s="114"/>
      <c r="T1484" s="115" t="n">
        <f aca="false">SUM(T1464:T1483)</f>
        <v>0</v>
      </c>
      <c r="U1484" s="114" t="n">
        <f aca="false">SUM(U1464:U1483)</f>
        <v>0</v>
      </c>
      <c r="V1484" s="116"/>
      <c r="W1484" s="116"/>
      <c r="X1484" s="116" t="n">
        <f aca="false">SUM(X1464:X1483)</f>
        <v>0</v>
      </c>
      <c r="Y1484" s="116"/>
      <c r="Z1484" s="116"/>
      <c r="AA1484" s="116" t="n">
        <f aca="false">SUM(AA1464:AA1483)</f>
        <v>0</v>
      </c>
      <c r="AB1484" s="116" t="n">
        <f aca="false">SUM(AB1464:AB1483)</f>
        <v>0</v>
      </c>
      <c r="AC1484" s="116" t="n">
        <f aca="false">SUM(AC1464:AC1483)</f>
        <v>0</v>
      </c>
      <c r="AD1484" s="116" t="n">
        <f aca="false">SUM(AD1464:AD1483)</f>
        <v>0</v>
      </c>
      <c r="AE1484" s="116" t="n">
        <f aca="false">SUM(AE1464:AE1483)</f>
        <v>0</v>
      </c>
      <c r="AF1484" s="116" t="n">
        <f aca="false">SUM(AF1464:AF1483)</f>
        <v>0</v>
      </c>
    </row>
    <row r="1485" s="24" customFormat="true" ht="31.5" hidden="false" customHeight="true" outlineLevel="0" collapsed="false">
      <c r="A1485" s="23" t="s">
        <v>11</v>
      </c>
      <c r="B1485" s="23"/>
      <c r="C1485" s="23"/>
      <c r="D1485" s="23"/>
      <c r="E1485" s="23"/>
      <c r="F1485" s="23"/>
      <c r="G1485" s="23"/>
      <c r="H1485" s="23"/>
      <c r="I1485" s="23"/>
      <c r="J1485" s="23"/>
      <c r="K1485" s="23"/>
      <c r="L1485" s="23"/>
      <c r="M1485" s="23"/>
      <c r="N1485" s="23"/>
      <c r="O1485" s="23"/>
      <c r="P1485" s="23"/>
      <c r="Q1485" s="23"/>
      <c r="R1485" s="23"/>
      <c r="S1485" s="23"/>
      <c r="T1485" s="23"/>
      <c r="U1485" s="23"/>
      <c r="V1485" s="23"/>
      <c r="W1485" s="23"/>
      <c r="X1485" s="23"/>
      <c r="Y1485" s="23"/>
      <c r="Z1485" s="23"/>
      <c r="AA1485" s="23"/>
      <c r="AB1485" s="23"/>
      <c r="AC1485" s="23"/>
      <c r="AD1485" s="23"/>
      <c r="AE1485" s="23"/>
      <c r="AF1485" s="23"/>
    </row>
    <row r="1486" s="26" customFormat="true" ht="19.5" hidden="false" customHeight="true" outlineLevel="0" collapsed="false">
      <c r="A1486" s="25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M1486" s="27" t="s">
        <v>12</v>
      </c>
      <c r="N1486" s="27"/>
      <c r="O1486" s="27"/>
      <c r="P1486" s="27"/>
      <c r="Q1486" s="27"/>
      <c r="R1486" s="27"/>
      <c r="S1486" s="27"/>
      <c r="T1486" s="27"/>
      <c r="Z1486" s="28"/>
      <c r="AA1486" s="29" t="s">
        <v>13</v>
      </c>
      <c r="AB1486" s="29"/>
      <c r="AC1486" s="29"/>
      <c r="AD1486" s="29"/>
      <c r="AE1486" s="29"/>
      <c r="AF1486" s="29"/>
    </row>
    <row r="1487" s="33" customFormat="true" ht="24.95" hidden="false" customHeight="true" outlineLevel="0" collapsed="false">
      <c r="A1487" s="30" t="s">
        <v>14</v>
      </c>
      <c r="B1487" s="30" t="s">
        <v>15</v>
      </c>
      <c r="C1487" s="145" t="s">
        <v>16</v>
      </c>
      <c r="D1487" s="145"/>
      <c r="E1487" s="145"/>
      <c r="F1487" s="145"/>
      <c r="G1487" s="145"/>
      <c r="H1487" s="145"/>
      <c r="I1487" s="145"/>
      <c r="J1487" s="145"/>
      <c r="K1487" s="145"/>
      <c r="L1487" s="145"/>
      <c r="M1487" s="145"/>
      <c r="N1487" s="145"/>
      <c r="O1487" s="145"/>
      <c r="P1487" s="145"/>
      <c r="Q1487" s="145"/>
      <c r="R1487" s="145"/>
      <c r="S1487" s="145"/>
      <c r="T1487" s="145"/>
      <c r="U1487" s="145"/>
      <c r="V1487" s="145" t="s">
        <v>17</v>
      </c>
      <c r="W1487" s="145"/>
      <c r="X1487" s="145"/>
      <c r="Y1487" s="145"/>
      <c r="Z1487" s="145"/>
      <c r="AA1487" s="145"/>
      <c r="AB1487" s="145"/>
      <c r="AC1487" s="146" t="s">
        <v>18</v>
      </c>
      <c r="AD1487" s="146" t="s">
        <v>19</v>
      </c>
      <c r="AE1487" s="146" t="s">
        <v>20</v>
      </c>
      <c r="AF1487" s="146" t="s">
        <v>21</v>
      </c>
    </row>
    <row r="1488" s="33" customFormat="true" ht="24.95" hidden="false" customHeight="true" outlineLevel="0" collapsed="false">
      <c r="A1488" s="30"/>
      <c r="B1488" s="30"/>
      <c r="C1488" s="145" t="s">
        <v>22</v>
      </c>
      <c r="D1488" s="145"/>
      <c r="E1488" s="145"/>
      <c r="F1488" s="145"/>
      <c r="G1488" s="145"/>
      <c r="H1488" s="145"/>
      <c r="I1488" s="145"/>
      <c r="J1488" s="145"/>
      <c r="K1488" s="145"/>
      <c r="L1488" s="145"/>
      <c r="M1488" s="145" t="s">
        <v>23</v>
      </c>
      <c r="N1488" s="145"/>
      <c r="O1488" s="145"/>
      <c r="P1488" s="145" t="s">
        <v>24</v>
      </c>
      <c r="Q1488" s="145"/>
      <c r="R1488" s="145"/>
      <c r="S1488" s="145"/>
      <c r="T1488" s="145"/>
      <c r="U1488" s="147" t="s">
        <v>25</v>
      </c>
      <c r="V1488" s="148" t="s">
        <v>26</v>
      </c>
      <c r="W1488" s="148"/>
      <c r="X1488" s="148"/>
      <c r="Y1488" s="148" t="s">
        <v>27</v>
      </c>
      <c r="Z1488" s="148"/>
      <c r="AA1488" s="148"/>
      <c r="AB1488" s="147" t="s">
        <v>28</v>
      </c>
      <c r="AC1488" s="146"/>
      <c r="AD1488" s="146"/>
      <c r="AE1488" s="146"/>
      <c r="AF1488" s="146"/>
    </row>
    <row r="1489" s="33" customFormat="true" ht="24.95" hidden="false" customHeight="true" outlineLevel="0" collapsed="false">
      <c r="A1489" s="30"/>
      <c r="B1489" s="30"/>
      <c r="C1489" s="145"/>
      <c r="D1489" s="145"/>
      <c r="E1489" s="145"/>
      <c r="F1489" s="145"/>
      <c r="G1489" s="145"/>
      <c r="H1489" s="145"/>
      <c r="I1489" s="145"/>
      <c r="J1489" s="145"/>
      <c r="K1489" s="145"/>
      <c r="L1489" s="145"/>
      <c r="M1489" s="145"/>
      <c r="N1489" s="145"/>
      <c r="O1489" s="145"/>
      <c r="P1489" s="148" t="s">
        <v>29</v>
      </c>
      <c r="Q1489" s="148"/>
      <c r="R1489" s="148"/>
      <c r="S1489" s="148"/>
      <c r="T1489" s="148"/>
      <c r="U1489" s="147"/>
      <c r="V1489" s="148"/>
      <c r="W1489" s="148"/>
      <c r="X1489" s="148"/>
      <c r="Y1489" s="148" t="s">
        <v>30</v>
      </c>
      <c r="Z1489" s="148"/>
      <c r="AA1489" s="148"/>
      <c r="AB1489" s="147"/>
      <c r="AC1489" s="147"/>
      <c r="AD1489" s="147"/>
      <c r="AE1489" s="147"/>
      <c r="AF1489" s="147"/>
    </row>
    <row r="1490" s="33" customFormat="true" ht="26.1" hidden="false" customHeight="true" outlineLevel="0" collapsed="false">
      <c r="A1490" s="30"/>
      <c r="B1490" s="30"/>
      <c r="C1490" s="147" t="s">
        <v>31</v>
      </c>
      <c r="D1490" s="147"/>
      <c r="E1490" s="148" t="s">
        <v>32</v>
      </c>
      <c r="F1490" s="148"/>
      <c r="G1490" s="148" t="s">
        <v>33</v>
      </c>
      <c r="H1490" s="148" t="s">
        <v>34</v>
      </c>
      <c r="I1490" s="148"/>
      <c r="J1490" s="148"/>
      <c r="K1490" s="148" t="s">
        <v>35</v>
      </c>
      <c r="L1490" s="148" t="s">
        <v>36</v>
      </c>
      <c r="M1490" s="147" t="s">
        <v>37</v>
      </c>
      <c r="N1490" s="147" t="s">
        <v>38</v>
      </c>
      <c r="O1490" s="148" t="s">
        <v>36</v>
      </c>
      <c r="P1490" s="147" t="s">
        <v>39</v>
      </c>
      <c r="Q1490" s="147" t="s">
        <v>40</v>
      </c>
      <c r="R1490" s="147" t="s">
        <v>41</v>
      </c>
      <c r="S1490" s="147" t="s">
        <v>42</v>
      </c>
      <c r="T1490" s="148" t="s">
        <v>36</v>
      </c>
      <c r="U1490" s="147"/>
      <c r="V1490" s="147" t="s">
        <v>43</v>
      </c>
      <c r="W1490" s="147" t="s">
        <v>44</v>
      </c>
      <c r="X1490" s="148" t="s">
        <v>36</v>
      </c>
      <c r="Y1490" s="150" t="s">
        <v>45</v>
      </c>
      <c r="Z1490" s="151" t="s">
        <v>46</v>
      </c>
      <c r="AA1490" s="148" t="s">
        <v>36</v>
      </c>
      <c r="AB1490" s="147"/>
      <c r="AC1490" s="147"/>
      <c r="AD1490" s="147"/>
      <c r="AE1490" s="147"/>
      <c r="AF1490" s="147"/>
    </row>
    <row r="1491" s="33" customFormat="true" ht="26.1" hidden="false" customHeight="true" outlineLevel="0" collapsed="false">
      <c r="A1491" s="30"/>
      <c r="B1491" s="30"/>
      <c r="C1491" s="147"/>
      <c r="D1491" s="147"/>
      <c r="E1491" s="148"/>
      <c r="F1491" s="148"/>
      <c r="G1491" s="148"/>
      <c r="H1491" s="148"/>
      <c r="I1491" s="148"/>
      <c r="J1491" s="148"/>
      <c r="K1491" s="148"/>
      <c r="L1491" s="148"/>
      <c r="M1491" s="147"/>
      <c r="N1491" s="147"/>
      <c r="O1491" s="148"/>
      <c r="P1491" s="147"/>
      <c r="Q1491" s="147"/>
      <c r="R1491" s="147"/>
      <c r="S1491" s="147"/>
      <c r="T1491" s="148"/>
      <c r="U1491" s="147"/>
      <c r="V1491" s="147"/>
      <c r="W1491" s="147"/>
      <c r="X1491" s="148"/>
      <c r="Y1491" s="152" t="s">
        <v>47</v>
      </c>
      <c r="Z1491" s="151"/>
      <c r="AA1491" s="148"/>
      <c r="AB1491" s="147"/>
      <c r="AC1491" s="147"/>
      <c r="AD1491" s="147"/>
      <c r="AE1491" s="147"/>
      <c r="AF1491" s="147"/>
    </row>
    <row r="1492" s="61" customFormat="true" ht="33" hidden="false" customHeight="true" outlineLevel="0" collapsed="false">
      <c r="A1492" s="153"/>
      <c r="B1492" s="153"/>
      <c r="C1492" s="44" t="s">
        <v>48</v>
      </c>
      <c r="D1492" s="45"/>
      <c r="E1492" s="46"/>
      <c r="F1492" s="47"/>
      <c r="G1492" s="47"/>
      <c r="H1492" s="48"/>
      <c r="I1492" s="48"/>
      <c r="J1492" s="48"/>
      <c r="K1492" s="49"/>
      <c r="L1492" s="50" t="str">
        <f aca="false">IF(ISERROR(H1492*K1492/E1492),"",H1492*K1492/E1492)</f>
        <v/>
      </c>
      <c r="M1492" s="51"/>
      <c r="N1492" s="52"/>
      <c r="O1492" s="50"/>
      <c r="P1492" s="53"/>
      <c r="Q1492" s="54"/>
      <c r="R1492" s="55"/>
      <c r="S1492" s="154" t="n">
        <f aca="false">IF(ISERROR(Q1492*1000/(10*22*12*8)),"",AVERAGE(Q1492*1000/(10*22*12*8)))</f>
        <v>0</v>
      </c>
      <c r="T1492" s="57" t="n">
        <f aca="false">IF(ISERROR(R1492*S1492),"",R1492*S1492)</f>
        <v>0</v>
      </c>
      <c r="U1492" s="58" t="n">
        <f aca="false">(L1512+O1512+T1512)</f>
        <v>0</v>
      </c>
      <c r="V1492" s="50" t="n">
        <f aca="false">O1512</f>
        <v>0</v>
      </c>
      <c r="W1492" s="59" t="n">
        <f aca="false">변동!$C$4</f>
        <v>30.23</v>
      </c>
      <c r="X1492" s="57" t="n">
        <f aca="false">IF(ISERROR(V1492*W1492%),"",V1492*W1492%)</f>
        <v>0</v>
      </c>
      <c r="Y1492" s="50" t="n">
        <f aca="false">O1512+X1512</f>
        <v>0</v>
      </c>
      <c r="Z1492" s="60" t="n">
        <f aca="false">변동!$E$4</f>
        <v>0.4311</v>
      </c>
      <c r="AA1492" s="57" t="n">
        <f aca="false">IF(ISERROR(Y1492*Z1492),"",Y1492*Z1492)</f>
        <v>0</v>
      </c>
      <c r="AB1492" s="57" t="n">
        <f aca="false">X1492+AA1492</f>
        <v>0</v>
      </c>
      <c r="AC1492" s="57" t="n">
        <f aca="false">IF(ISERROR(AB1512+U1512),"",AB1512+U1512)</f>
        <v>0</v>
      </c>
      <c r="AD1492" s="57" t="n">
        <f aca="false">IF(ISERROR(AC1492*변동!$F$4%),"",AC1492*변동!$F$4%)</f>
        <v>0</v>
      </c>
      <c r="AE1492" s="57" t="n">
        <f aca="false">IF(ISERROR(((AC1492+AD1492)-L1512)*변동!$H$4%),"",((AC1492+AD1492)-L1512)*변동!$H$4%)</f>
        <v>0</v>
      </c>
      <c r="AF1492" s="57" t="n">
        <f aca="false">IF(ISERROR((AC1492+AD1492+AE1492)),"",(AC1492+AD1492+AE1492))</f>
        <v>0</v>
      </c>
      <c r="AL1492" s="62"/>
    </row>
    <row r="1493" s="61" customFormat="true" ht="33" hidden="false" customHeight="true" outlineLevel="0" collapsed="false">
      <c r="A1493" s="53"/>
      <c r="B1493" s="74"/>
      <c r="C1493" s="65" t="s">
        <v>49</v>
      </c>
      <c r="D1493" s="66"/>
      <c r="E1493" s="67"/>
      <c r="F1493" s="68"/>
      <c r="G1493" s="68"/>
      <c r="H1493" s="69"/>
      <c r="I1493" s="69"/>
      <c r="J1493" s="69"/>
      <c r="K1493" s="70"/>
      <c r="L1493" s="71" t="str">
        <f aca="false">IF(ISERROR(H1493*K1493/E1493),"",H1493*K1493/E1493)</f>
        <v/>
      </c>
      <c r="M1493" s="72"/>
      <c r="N1493" s="73"/>
      <c r="O1493" s="71"/>
      <c r="P1493" s="74"/>
      <c r="Q1493" s="75"/>
      <c r="R1493" s="76"/>
      <c r="S1493" s="155" t="n">
        <f aca="false">IF(ISERROR(Q1493*1000/(10*22*12*8)),"",AVERAGE(Q1493*1000/(10*22*12*8)))</f>
        <v>0</v>
      </c>
      <c r="T1493" s="78" t="n">
        <f aca="false">IF(ISERROR(R1493*S1493),"",R1493*S1493)</f>
        <v>0</v>
      </c>
      <c r="U1493" s="79"/>
      <c r="V1493" s="71"/>
      <c r="W1493" s="80"/>
      <c r="X1493" s="71"/>
      <c r="Y1493" s="71"/>
      <c r="Z1493" s="81"/>
      <c r="AA1493" s="71"/>
      <c r="AB1493" s="71"/>
      <c r="AC1493" s="71"/>
      <c r="AD1493" s="71"/>
      <c r="AE1493" s="71"/>
      <c r="AF1493" s="71"/>
      <c r="AL1493" s="62"/>
    </row>
    <row r="1494" s="61" customFormat="true" ht="33" hidden="false" customHeight="true" outlineLevel="0" collapsed="false">
      <c r="A1494" s="53"/>
      <c r="B1494" s="53"/>
      <c r="C1494" s="82" t="s">
        <v>50</v>
      </c>
      <c r="D1494" s="66"/>
      <c r="E1494" s="67"/>
      <c r="F1494" s="68"/>
      <c r="G1494" s="68"/>
      <c r="H1494" s="69"/>
      <c r="I1494" s="69"/>
      <c r="J1494" s="69"/>
      <c r="K1494" s="70"/>
      <c r="L1494" s="71" t="str">
        <f aca="false">IF(ISERROR(H1494*K1494/E1494),"",H1494*K1494/E1494)</f>
        <v/>
      </c>
      <c r="M1494" s="72"/>
      <c r="N1494" s="73"/>
      <c r="O1494" s="71"/>
      <c r="P1494" s="74"/>
      <c r="Q1494" s="75"/>
      <c r="R1494" s="76"/>
      <c r="S1494" s="155" t="n">
        <f aca="false">IF(ISERROR(Q1494*1000/(10*22*12*8)),"",AVERAGE(Q1494*1000/(10*22*12*8)))</f>
        <v>0</v>
      </c>
      <c r="T1494" s="78" t="n">
        <f aca="false">IF(ISERROR(R1494*S1494),"",R1494*S1494)</f>
        <v>0</v>
      </c>
      <c r="U1494" s="79"/>
      <c r="V1494" s="71"/>
      <c r="W1494" s="80"/>
      <c r="X1494" s="71"/>
      <c r="Y1494" s="71"/>
      <c r="Z1494" s="81"/>
      <c r="AA1494" s="71"/>
      <c r="AB1494" s="71"/>
      <c r="AC1494" s="71"/>
      <c r="AD1494" s="71"/>
      <c r="AE1494" s="71"/>
      <c r="AF1494" s="71"/>
    </row>
    <row r="1495" s="61" customFormat="true" ht="33" hidden="false" customHeight="true" outlineLevel="0" collapsed="false">
      <c r="A1495" s="53"/>
      <c r="B1495" s="53"/>
      <c r="C1495" s="82" t="s">
        <v>51</v>
      </c>
      <c r="D1495" s="66"/>
      <c r="E1495" s="67"/>
      <c r="F1495" s="68"/>
      <c r="G1495" s="68"/>
      <c r="H1495" s="69"/>
      <c r="I1495" s="69"/>
      <c r="J1495" s="69"/>
      <c r="K1495" s="70"/>
      <c r="L1495" s="71" t="str">
        <f aca="false">IF(ISERROR(H1495*K1495/E1495),"",H1495*K1495/E1495)</f>
        <v/>
      </c>
      <c r="M1495" s="72"/>
      <c r="N1495" s="73"/>
      <c r="O1495" s="71"/>
      <c r="P1495" s="74"/>
      <c r="Q1495" s="75"/>
      <c r="R1495" s="76"/>
      <c r="S1495" s="155" t="n">
        <f aca="false">IF(ISERROR(Q1495*1000/(10*22*12*8)),"",AVERAGE(Q1495*1000/(10*22*12*8)))</f>
        <v>0</v>
      </c>
      <c r="T1495" s="78" t="n">
        <f aca="false">IF(ISERROR(R1495*S1495),"",R1495*S1495)</f>
        <v>0</v>
      </c>
      <c r="U1495" s="79"/>
      <c r="V1495" s="71"/>
      <c r="W1495" s="80"/>
      <c r="X1495" s="71"/>
      <c r="Y1495" s="71"/>
      <c r="Z1495" s="81"/>
      <c r="AA1495" s="71"/>
      <c r="AB1495" s="71"/>
      <c r="AC1495" s="71"/>
      <c r="AD1495" s="71"/>
      <c r="AE1495" s="71"/>
      <c r="AF1495" s="71"/>
    </row>
    <row r="1496" s="61" customFormat="true" ht="33" hidden="false" customHeight="true" outlineLevel="0" collapsed="false">
      <c r="A1496" s="53"/>
      <c r="B1496" s="53"/>
      <c r="C1496" s="83" t="s">
        <v>52</v>
      </c>
      <c r="D1496" s="66"/>
      <c r="E1496" s="67"/>
      <c r="F1496" s="68"/>
      <c r="G1496" s="68"/>
      <c r="H1496" s="69"/>
      <c r="I1496" s="69"/>
      <c r="J1496" s="69"/>
      <c r="K1496" s="70"/>
      <c r="L1496" s="71" t="str">
        <f aca="false">IF(ISERROR(H1496*K1496/E1496),"",H1496*K1496/E1496)</f>
        <v/>
      </c>
      <c r="M1496" s="72"/>
      <c r="N1496" s="73"/>
      <c r="O1496" s="71"/>
      <c r="P1496" s="74"/>
      <c r="Q1496" s="75"/>
      <c r="R1496" s="76"/>
      <c r="S1496" s="155" t="n">
        <f aca="false">IF(ISERROR(Q1496*1000/(10*22*12*8)),"",AVERAGE(Q1496*1000/(10*22*12*8)))</f>
        <v>0</v>
      </c>
      <c r="T1496" s="78" t="n">
        <f aca="false">IF(ISERROR(R1496*S1496),"",R1496*S1496)</f>
        <v>0</v>
      </c>
      <c r="U1496" s="79"/>
      <c r="V1496" s="71"/>
      <c r="W1496" s="80"/>
      <c r="X1496" s="71"/>
      <c r="Y1496" s="71"/>
      <c r="Z1496" s="81"/>
      <c r="AA1496" s="71"/>
      <c r="AB1496" s="71"/>
      <c r="AC1496" s="71"/>
      <c r="AD1496" s="71"/>
      <c r="AE1496" s="71"/>
      <c r="AF1496" s="71"/>
    </row>
    <row r="1497" s="61" customFormat="true" ht="33" hidden="false" customHeight="true" outlineLevel="0" collapsed="false">
      <c r="A1497" s="53"/>
      <c r="B1497" s="53"/>
      <c r="C1497" s="83" t="s">
        <v>53</v>
      </c>
      <c r="D1497" s="66"/>
      <c r="E1497" s="67"/>
      <c r="F1497" s="68"/>
      <c r="G1497" s="68"/>
      <c r="H1497" s="69"/>
      <c r="I1497" s="69"/>
      <c r="J1497" s="69"/>
      <c r="K1497" s="70"/>
      <c r="L1497" s="71" t="str">
        <f aca="false">IF(ISERROR(H1497*K1497/E1497),"",H1497*K1497/E1497)</f>
        <v/>
      </c>
      <c r="M1497" s="84"/>
      <c r="N1497" s="73" t="n">
        <f aca="false">변동!$A$4</f>
        <v>0</v>
      </c>
      <c r="O1497" s="71" t="n">
        <f aca="false">IF(ISERROR(M1497*N1497),"",M1497*N1497)</f>
        <v>0</v>
      </c>
      <c r="P1497" s="74"/>
      <c r="Q1497" s="75"/>
      <c r="R1497" s="76"/>
      <c r="S1497" s="155" t="n">
        <f aca="false">IF(ISERROR(Q1497*1000/(10*22*12*8)),"",AVERAGE(Q1497*1000/(10*22*12*8)))</f>
        <v>0</v>
      </c>
      <c r="T1497" s="78" t="n">
        <f aca="false">IF(ISERROR(R1497*S1497),"",R1497*S1497)</f>
        <v>0</v>
      </c>
      <c r="U1497" s="79"/>
      <c r="V1497" s="71"/>
      <c r="W1497" s="80"/>
      <c r="X1497" s="71"/>
      <c r="Y1497" s="71"/>
      <c r="Z1497" s="81"/>
      <c r="AA1497" s="71"/>
      <c r="AB1497" s="71"/>
      <c r="AC1497" s="71"/>
      <c r="AD1497" s="71"/>
      <c r="AE1497" s="71"/>
      <c r="AF1497" s="71"/>
    </row>
    <row r="1498" s="61" customFormat="true" ht="33" hidden="false" customHeight="true" outlineLevel="0" collapsed="false">
      <c r="A1498" s="53"/>
      <c r="B1498" s="53"/>
      <c r="C1498" s="82" t="s">
        <v>54</v>
      </c>
      <c r="D1498" s="66"/>
      <c r="E1498" s="67"/>
      <c r="F1498" s="68"/>
      <c r="G1498" s="68"/>
      <c r="H1498" s="69"/>
      <c r="I1498" s="69"/>
      <c r="J1498" s="69"/>
      <c r="K1498" s="70"/>
      <c r="L1498" s="71" t="str">
        <f aca="false">IF(ISERROR(H1498*K1498/E1498),"",H1498*K1498/E1498)</f>
        <v/>
      </c>
      <c r="M1498" s="72"/>
      <c r="N1498" s="73"/>
      <c r="O1498" s="71"/>
      <c r="P1498" s="74"/>
      <c r="Q1498" s="75"/>
      <c r="R1498" s="76"/>
      <c r="S1498" s="155" t="n">
        <f aca="false">IF(ISERROR(Q1498*1000/(10*22*12*8)),"",AVERAGE(Q1498*1000/(10*22*12*8)))</f>
        <v>0</v>
      </c>
      <c r="T1498" s="78" t="n">
        <f aca="false">IF(ISERROR(R1498*S1498),"",R1498*S1498)</f>
        <v>0</v>
      </c>
      <c r="U1498" s="79"/>
      <c r="V1498" s="71"/>
      <c r="W1498" s="80"/>
      <c r="X1498" s="71"/>
      <c r="Y1498" s="71"/>
      <c r="Z1498" s="81"/>
      <c r="AA1498" s="71"/>
      <c r="AB1498" s="71"/>
      <c r="AC1498" s="71"/>
      <c r="AD1498" s="71"/>
      <c r="AE1498" s="71"/>
      <c r="AF1498" s="71"/>
    </row>
    <row r="1499" s="61" customFormat="true" ht="33" hidden="false" customHeight="true" outlineLevel="0" collapsed="false">
      <c r="A1499" s="53"/>
      <c r="B1499" s="53"/>
      <c r="C1499" s="82" t="s">
        <v>55</v>
      </c>
      <c r="D1499" s="66"/>
      <c r="E1499" s="67"/>
      <c r="F1499" s="68"/>
      <c r="G1499" s="68"/>
      <c r="H1499" s="69"/>
      <c r="I1499" s="69"/>
      <c r="J1499" s="69"/>
      <c r="K1499" s="70"/>
      <c r="L1499" s="71" t="str">
        <f aca="false">IF(ISERROR(H1499*K1499/E1499),"",H1499*K1499/E1499)</f>
        <v/>
      </c>
      <c r="M1499" s="72"/>
      <c r="N1499" s="73"/>
      <c r="O1499" s="71"/>
      <c r="P1499" s="74"/>
      <c r="Q1499" s="75"/>
      <c r="R1499" s="76"/>
      <c r="S1499" s="155" t="n">
        <f aca="false">IF(ISERROR(Q1499*1000/(10*22*12*8)),"",AVERAGE(Q1499*1000/(10*22*12*8)))</f>
        <v>0</v>
      </c>
      <c r="T1499" s="78" t="n">
        <f aca="false">IF(ISERROR(R1499*S1499),"",R1499*S1499)</f>
        <v>0</v>
      </c>
      <c r="U1499" s="79"/>
      <c r="V1499" s="71"/>
      <c r="W1499" s="80"/>
      <c r="X1499" s="71"/>
      <c r="Y1499" s="71"/>
      <c r="Z1499" s="81"/>
      <c r="AA1499" s="71"/>
      <c r="AB1499" s="71"/>
      <c r="AC1499" s="71"/>
      <c r="AD1499" s="71"/>
      <c r="AE1499" s="71"/>
      <c r="AF1499" s="71"/>
    </row>
    <row r="1500" s="61" customFormat="true" ht="33" hidden="false" customHeight="true" outlineLevel="0" collapsed="false">
      <c r="A1500" s="53"/>
      <c r="B1500" s="53"/>
      <c r="C1500" s="82" t="s">
        <v>56</v>
      </c>
      <c r="D1500" s="66"/>
      <c r="E1500" s="67"/>
      <c r="F1500" s="68"/>
      <c r="G1500" s="68"/>
      <c r="H1500" s="69"/>
      <c r="I1500" s="69"/>
      <c r="J1500" s="69"/>
      <c r="K1500" s="70"/>
      <c r="L1500" s="71" t="str">
        <f aca="false">IF(ISERROR(H1500*K1500/E1500),"",H1500*K1500/E1500)</f>
        <v/>
      </c>
      <c r="M1500" s="72"/>
      <c r="N1500" s="73"/>
      <c r="O1500" s="71"/>
      <c r="P1500" s="74"/>
      <c r="Q1500" s="75"/>
      <c r="R1500" s="76"/>
      <c r="S1500" s="155" t="n">
        <f aca="false">IF(ISERROR(Q1500*1000/(10*22*12*8)),"",AVERAGE(Q1500*1000/(10*22*12*8)))</f>
        <v>0</v>
      </c>
      <c r="T1500" s="78" t="n">
        <f aca="false">IF(ISERROR(R1500*S1500),"",R1500*S1500)</f>
        <v>0</v>
      </c>
      <c r="U1500" s="79"/>
      <c r="V1500" s="71"/>
      <c r="W1500" s="80"/>
      <c r="X1500" s="71"/>
      <c r="Y1500" s="71"/>
      <c r="Z1500" s="81"/>
      <c r="AA1500" s="71"/>
      <c r="AB1500" s="71"/>
      <c r="AC1500" s="71"/>
      <c r="AD1500" s="71"/>
      <c r="AE1500" s="71"/>
      <c r="AF1500" s="71"/>
    </row>
    <row r="1501" s="61" customFormat="true" ht="33" hidden="false" customHeight="true" outlineLevel="0" collapsed="false">
      <c r="A1501" s="53"/>
      <c r="B1501" s="53"/>
      <c r="C1501" s="82" t="s">
        <v>57</v>
      </c>
      <c r="D1501" s="66"/>
      <c r="E1501" s="67"/>
      <c r="F1501" s="68"/>
      <c r="G1501" s="68"/>
      <c r="H1501" s="69"/>
      <c r="I1501" s="69"/>
      <c r="J1501" s="69"/>
      <c r="K1501" s="70"/>
      <c r="L1501" s="71" t="str">
        <f aca="false">IF(ISERROR(H1501*K1501/E1501),"",H1501*K1501/E1501)</f>
        <v/>
      </c>
      <c r="M1501" s="72"/>
      <c r="N1501" s="73"/>
      <c r="O1501" s="71"/>
      <c r="P1501" s="74"/>
      <c r="Q1501" s="75"/>
      <c r="R1501" s="76"/>
      <c r="S1501" s="155" t="n">
        <f aca="false">IF(ISERROR(Q1501*1000/(10*22*12*8)),"",AVERAGE(Q1501*1000/(10*22*12*8)))</f>
        <v>0</v>
      </c>
      <c r="T1501" s="78" t="n">
        <f aca="false">IF(ISERROR(R1501*S1501),"",R1501*S1501)</f>
        <v>0</v>
      </c>
      <c r="U1501" s="79"/>
      <c r="V1501" s="71"/>
      <c r="W1501" s="80"/>
      <c r="X1501" s="71"/>
      <c r="Y1501" s="71"/>
      <c r="Z1501" s="81"/>
      <c r="AA1501" s="71"/>
      <c r="AB1501" s="71"/>
      <c r="AC1501" s="71"/>
      <c r="AD1501" s="71"/>
      <c r="AE1501" s="71"/>
      <c r="AF1501" s="71"/>
    </row>
    <row r="1502" s="89" customFormat="true" ht="33" hidden="false" customHeight="true" outlineLevel="0" collapsed="false">
      <c r="A1502" s="53"/>
      <c r="B1502" s="53"/>
      <c r="C1502" s="85" t="s">
        <v>58</v>
      </c>
      <c r="D1502" s="86"/>
      <c r="E1502" s="67"/>
      <c r="F1502" s="68"/>
      <c r="G1502" s="68"/>
      <c r="H1502" s="69"/>
      <c r="I1502" s="69"/>
      <c r="J1502" s="69"/>
      <c r="K1502" s="70"/>
      <c r="L1502" s="71" t="str">
        <f aca="false">IF(ISERROR(H1502*K1502/E1502),"",H1502*K1502/E1502)</f>
        <v/>
      </c>
      <c r="M1502" s="87"/>
      <c r="N1502" s="73"/>
      <c r="O1502" s="71"/>
      <c r="P1502" s="88"/>
      <c r="Q1502" s="75"/>
      <c r="R1502" s="88"/>
      <c r="S1502" s="155" t="n">
        <f aca="false">IF(ISERROR(Q1502*1000/(10*22*12*8)),"",AVERAGE(Q1502*1000/(10*22*12*8)))</f>
        <v>0</v>
      </c>
      <c r="T1502" s="78" t="n">
        <f aca="false">IF(ISERROR(R1502*S1502),"",R1502*S1502)</f>
        <v>0</v>
      </c>
      <c r="U1502" s="79"/>
      <c r="V1502" s="73"/>
      <c r="W1502" s="73"/>
      <c r="X1502" s="73"/>
      <c r="Y1502" s="73"/>
      <c r="Z1502" s="81"/>
      <c r="AA1502" s="73"/>
      <c r="AB1502" s="73"/>
      <c r="AC1502" s="73"/>
      <c r="AD1502" s="73"/>
      <c r="AE1502" s="73"/>
      <c r="AF1502" s="73"/>
    </row>
    <row r="1503" s="95" customFormat="true" ht="33" hidden="false" customHeight="true" outlineLevel="0" collapsed="false">
      <c r="A1503" s="53"/>
      <c r="B1503" s="53"/>
      <c r="C1503" s="90" t="s">
        <v>59</v>
      </c>
      <c r="D1503" s="86"/>
      <c r="E1503" s="67"/>
      <c r="F1503" s="68"/>
      <c r="G1503" s="68"/>
      <c r="H1503" s="69"/>
      <c r="I1503" s="69"/>
      <c r="J1503" s="69"/>
      <c r="K1503" s="70"/>
      <c r="L1503" s="71" t="str">
        <f aca="false">IF(ISERROR(H1503*K1503/E1503),"",H1503*K1503/E1503)</f>
        <v/>
      </c>
      <c r="M1503" s="91"/>
      <c r="N1503" s="92"/>
      <c r="O1503" s="71"/>
      <c r="P1503" s="93"/>
      <c r="Q1503" s="75"/>
      <c r="R1503" s="93"/>
      <c r="S1503" s="155" t="n">
        <f aca="false">IF(ISERROR(Q1503*1000/(10*22*12*8)),"",AVERAGE(Q1503*1000/(10*22*12*8)))</f>
        <v>0</v>
      </c>
      <c r="T1503" s="78" t="n">
        <f aca="false">IF(ISERROR(R1503*S1503),"",R1503*S1503)</f>
        <v>0</v>
      </c>
      <c r="U1503" s="79"/>
      <c r="V1503" s="92"/>
      <c r="W1503" s="92"/>
      <c r="X1503" s="92"/>
      <c r="Y1503" s="92"/>
      <c r="Z1503" s="94"/>
      <c r="AA1503" s="92"/>
      <c r="AB1503" s="92"/>
      <c r="AC1503" s="92"/>
      <c r="AD1503" s="92"/>
      <c r="AE1503" s="92"/>
      <c r="AF1503" s="92"/>
    </row>
    <row r="1504" s="95" customFormat="true" ht="33" hidden="false" customHeight="true" outlineLevel="0" collapsed="false">
      <c r="A1504" s="53"/>
      <c r="B1504" s="53"/>
      <c r="C1504" s="90" t="s">
        <v>60</v>
      </c>
      <c r="D1504" s="86"/>
      <c r="E1504" s="67"/>
      <c r="F1504" s="68"/>
      <c r="G1504" s="68"/>
      <c r="H1504" s="69"/>
      <c r="I1504" s="69"/>
      <c r="J1504" s="69"/>
      <c r="K1504" s="70"/>
      <c r="L1504" s="71" t="str">
        <f aca="false">IF(ISERROR(H1504*K1504/E1504),"",H1504*K1504/E1504)</f>
        <v/>
      </c>
      <c r="M1504" s="91"/>
      <c r="N1504" s="92"/>
      <c r="O1504" s="71"/>
      <c r="P1504" s="93"/>
      <c r="Q1504" s="75"/>
      <c r="R1504" s="93"/>
      <c r="S1504" s="155" t="n">
        <f aca="false">IF(ISERROR(Q1504*1000/(10*22*12*8)),"",AVERAGE(Q1504*1000/(10*22*12*8)))</f>
        <v>0</v>
      </c>
      <c r="T1504" s="78" t="n">
        <f aca="false">IF(ISERROR(R1504*S1504),"",R1504*S1504)</f>
        <v>0</v>
      </c>
      <c r="U1504" s="79"/>
      <c r="V1504" s="92"/>
      <c r="W1504" s="92"/>
      <c r="X1504" s="92"/>
      <c r="Y1504" s="92"/>
      <c r="Z1504" s="94"/>
      <c r="AA1504" s="92"/>
      <c r="AB1504" s="92"/>
      <c r="AC1504" s="92"/>
      <c r="AD1504" s="92"/>
      <c r="AE1504" s="92"/>
      <c r="AF1504" s="92"/>
    </row>
    <row r="1505" s="95" customFormat="true" ht="33" hidden="false" customHeight="true" outlineLevel="0" collapsed="false">
      <c r="A1505" s="53"/>
      <c r="B1505" s="53"/>
      <c r="C1505" s="90" t="s">
        <v>61</v>
      </c>
      <c r="D1505" s="86"/>
      <c r="E1505" s="67"/>
      <c r="F1505" s="68"/>
      <c r="G1505" s="68"/>
      <c r="H1505" s="69"/>
      <c r="I1505" s="69"/>
      <c r="J1505" s="69"/>
      <c r="K1505" s="70"/>
      <c r="L1505" s="71" t="str">
        <f aca="false">IF(ISERROR(H1505*K1505/E1505),"",H1505*K1505/E1505)</f>
        <v/>
      </c>
      <c r="M1505" s="91"/>
      <c r="N1505" s="92"/>
      <c r="O1505" s="71"/>
      <c r="P1505" s="93"/>
      <c r="Q1505" s="75"/>
      <c r="R1505" s="93"/>
      <c r="S1505" s="155" t="n">
        <f aca="false">IF(ISERROR(Q1505*1000/(10*22*12*8)),"",AVERAGE(Q1505*1000/(10*22*12*8)))</f>
        <v>0</v>
      </c>
      <c r="T1505" s="78" t="n">
        <f aca="false">IF(ISERROR(R1505*S1505),"",R1505*S1505)</f>
        <v>0</v>
      </c>
      <c r="U1505" s="79"/>
      <c r="V1505" s="92"/>
      <c r="W1505" s="92"/>
      <c r="X1505" s="92"/>
      <c r="Y1505" s="92"/>
      <c r="Z1505" s="94"/>
      <c r="AA1505" s="92"/>
      <c r="AB1505" s="92"/>
      <c r="AC1505" s="92"/>
      <c r="AD1505" s="92"/>
      <c r="AE1505" s="92"/>
      <c r="AF1505" s="92"/>
    </row>
    <row r="1506" s="95" customFormat="true" ht="33" hidden="false" customHeight="true" outlineLevel="0" collapsed="false">
      <c r="A1506" s="53"/>
      <c r="B1506" s="53"/>
      <c r="C1506" s="90" t="s">
        <v>62</v>
      </c>
      <c r="D1506" s="86"/>
      <c r="E1506" s="67"/>
      <c r="F1506" s="68"/>
      <c r="G1506" s="68"/>
      <c r="H1506" s="69"/>
      <c r="I1506" s="69"/>
      <c r="J1506" s="69"/>
      <c r="K1506" s="70"/>
      <c r="L1506" s="71" t="str">
        <f aca="false">IF(ISERROR(H1506*K1506/E1506),"",H1506*K1506/E1506)</f>
        <v/>
      </c>
      <c r="M1506" s="91"/>
      <c r="N1506" s="92"/>
      <c r="O1506" s="71"/>
      <c r="P1506" s="93"/>
      <c r="Q1506" s="75"/>
      <c r="R1506" s="93"/>
      <c r="S1506" s="155" t="n">
        <f aca="false">IF(ISERROR(Q1506*1000/(10*22*12*8)),"",AVERAGE(Q1506*1000/(10*22*12*8)))</f>
        <v>0</v>
      </c>
      <c r="T1506" s="78" t="n">
        <f aca="false">IF(ISERROR(R1506*S1506),"",R1506*S1506)</f>
        <v>0</v>
      </c>
      <c r="U1506" s="79"/>
      <c r="V1506" s="92"/>
      <c r="W1506" s="92"/>
      <c r="X1506" s="92"/>
      <c r="Y1506" s="92"/>
      <c r="Z1506" s="94"/>
      <c r="AA1506" s="92"/>
      <c r="AB1506" s="92"/>
      <c r="AC1506" s="92"/>
      <c r="AD1506" s="92"/>
      <c r="AE1506" s="92"/>
      <c r="AF1506" s="92"/>
    </row>
    <row r="1507" s="95" customFormat="true" ht="33" hidden="false" customHeight="true" outlineLevel="0" collapsed="false">
      <c r="A1507" s="53"/>
      <c r="B1507" s="53"/>
      <c r="C1507" s="96" t="s">
        <v>63</v>
      </c>
      <c r="D1507" s="86"/>
      <c r="E1507" s="67"/>
      <c r="F1507" s="68"/>
      <c r="G1507" s="68"/>
      <c r="H1507" s="69"/>
      <c r="I1507" s="69"/>
      <c r="J1507" s="69"/>
      <c r="K1507" s="70"/>
      <c r="L1507" s="71" t="str">
        <f aca="false">IF(ISERROR(H1507*K1507/E1507),"",H1507*K1507/E1507)</f>
        <v/>
      </c>
      <c r="M1507" s="91"/>
      <c r="N1507" s="92"/>
      <c r="O1507" s="71"/>
      <c r="P1507" s="93"/>
      <c r="Q1507" s="75"/>
      <c r="R1507" s="93"/>
      <c r="S1507" s="155" t="n">
        <f aca="false">IF(ISERROR(Q1507*1000/(10*22*12*8)),"",AVERAGE(Q1507*1000/(10*22*12*8)))</f>
        <v>0</v>
      </c>
      <c r="T1507" s="78" t="n">
        <f aca="false">IF(ISERROR(R1507*S1507),"",R1507*S1507)</f>
        <v>0</v>
      </c>
      <c r="U1507" s="79"/>
      <c r="V1507" s="92"/>
      <c r="W1507" s="92"/>
      <c r="X1507" s="92"/>
      <c r="Y1507" s="92"/>
      <c r="Z1507" s="94"/>
      <c r="AA1507" s="92"/>
      <c r="AB1507" s="92"/>
      <c r="AC1507" s="92"/>
      <c r="AD1507" s="92"/>
      <c r="AE1507" s="92"/>
      <c r="AF1507" s="92"/>
    </row>
    <row r="1508" s="95" customFormat="true" ht="33" hidden="false" customHeight="true" outlineLevel="0" collapsed="false">
      <c r="A1508" s="53"/>
      <c r="B1508" s="53"/>
      <c r="C1508" s="96" t="s">
        <v>64</v>
      </c>
      <c r="D1508" s="86"/>
      <c r="E1508" s="67"/>
      <c r="F1508" s="68"/>
      <c r="G1508" s="68"/>
      <c r="H1508" s="69"/>
      <c r="I1508" s="69"/>
      <c r="J1508" s="69"/>
      <c r="K1508" s="70"/>
      <c r="L1508" s="71" t="str">
        <f aca="false">IF(ISERROR(H1508*K1508/E1508),"",H1508*K1508/E1508)</f>
        <v/>
      </c>
      <c r="M1508" s="91"/>
      <c r="N1508" s="92"/>
      <c r="O1508" s="71"/>
      <c r="P1508" s="93"/>
      <c r="Q1508" s="75"/>
      <c r="R1508" s="93"/>
      <c r="S1508" s="155" t="n">
        <f aca="false">IF(ISERROR(Q1508*1000/(10*22*12*8)),"",AVERAGE(Q1508*1000/(10*22*12*8)))</f>
        <v>0</v>
      </c>
      <c r="T1508" s="78" t="n">
        <f aca="false">IF(ISERROR(R1508*S1508),"",R1508*S1508)</f>
        <v>0</v>
      </c>
      <c r="U1508" s="79"/>
      <c r="V1508" s="92"/>
      <c r="W1508" s="92"/>
      <c r="X1508" s="92"/>
      <c r="Y1508" s="92"/>
      <c r="Z1508" s="94"/>
      <c r="AA1508" s="92"/>
      <c r="AB1508" s="92"/>
      <c r="AC1508" s="92"/>
      <c r="AD1508" s="92"/>
      <c r="AE1508" s="92"/>
      <c r="AF1508" s="92"/>
    </row>
    <row r="1509" s="95" customFormat="true" ht="33" hidden="false" customHeight="true" outlineLevel="0" collapsed="false">
      <c r="A1509" s="53"/>
      <c r="B1509" s="53"/>
      <c r="C1509" s="96" t="s">
        <v>65</v>
      </c>
      <c r="D1509" s="86"/>
      <c r="E1509" s="67"/>
      <c r="F1509" s="68"/>
      <c r="G1509" s="68"/>
      <c r="H1509" s="69"/>
      <c r="I1509" s="69"/>
      <c r="J1509" s="69"/>
      <c r="K1509" s="70"/>
      <c r="L1509" s="71" t="str">
        <f aca="false">IF(ISERROR(H1509*K1509/E1509),"",H1509*K1509/E1509)</f>
        <v/>
      </c>
      <c r="M1509" s="91"/>
      <c r="N1509" s="92"/>
      <c r="O1509" s="71"/>
      <c r="P1509" s="93"/>
      <c r="Q1509" s="75"/>
      <c r="R1509" s="93"/>
      <c r="S1509" s="155" t="n">
        <f aca="false">IF(ISERROR(Q1509*1000/(10*22*12*8)),"",AVERAGE(Q1509*1000/(10*22*12*8)))</f>
        <v>0</v>
      </c>
      <c r="T1509" s="78" t="n">
        <f aca="false">IF(ISERROR(R1509*S1509),"",R1509*S1509)</f>
        <v>0</v>
      </c>
      <c r="U1509" s="79"/>
      <c r="V1509" s="92"/>
      <c r="W1509" s="92"/>
      <c r="X1509" s="92"/>
      <c r="Y1509" s="92"/>
      <c r="Z1509" s="94"/>
      <c r="AA1509" s="92"/>
      <c r="AB1509" s="92"/>
      <c r="AC1509" s="92"/>
      <c r="AD1509" s="92"/>
      <c r="AE1509" s="92"/>
      <c r="AF1509" s="92"/>
    </row>
    <row r="1510" s="95" customFormat="true" ht="33" hidden="false" customHeight="true" outlineLevel="0" collapsed="false">
      <c r="A1510" s="53"/>
      <c r="B1510" s="53"/>
      <c r="C1510" s="96" t="s">
        <v>66</v>
      </c>
      <c r="D1510" s="86"/>
      <c r="E1510" s="67"/>
      <c r="F1510" s="68"/>
      <c r="G1510" s="68"/>
      <c r="H1510" s="69"/>
      <c r="I1510" s="69"/>
      <c r="J1510" s="69"/>
      <c r="K1510" s="70"/>
      <c r="L1510" s="71" t="str">
        <f aca="false">IF(ISERROR(H1510*K1510/E1510),"",H1510*K1510/E1510)</f>
        <v/>
      </c>
      <c r="M1510" s="91"/>
      <c r="N1510" s="92"/>
      <c r="O1510" s="71"/>
      <c r="P1510" s="93"/>
      <c r="Q1510" s="75"/>
      <c r="R1510" s="93"/>
      <c r="S1510" s="155" t="n">
        <f aca="false">IF(ISERROR(Q1510*1000/(10*22*12*8)),"",AVERAGE(Q1510*1000/(10*22*12*8)))</f>
        <v>0</v>
      </c>
      <c r="T1510" s="78" t="n">
        <f aca="false">IF(ISERROR(R1510*S1510),"",R1510*S1510)</f>
        <v>0</v>
      </c>
      <c r="U1510" s="79"/>
      <c r="V1510" s="92"/>
      <c r="W1510" s="92"/>
      <c r="X1510" s="92"/>
      <c r="Y1510" s="92"/>
      <c r="Z1510" s="94"/>
      <c r="AA1510" s="92"/>
      <c r="AB1510" s="92"/>
      <c r="AC1510" s="92"/>
      <c r="AD1510" s="92"/>
      <c r="AE1510" s="92"/>
      <c r="AF1510" s="92"/>
    </row>
    <row r="1511" s="95" customFormat="true" ht="33" hidden="false" customHeight="true" outlineLevel="0" collapsed="false">
      <c r="A1511" s="156"/>
      <c r="B1511" s="156"/>
      <c r="C1511" s="96" t="s">
        <v>67</v>
      </c>
      <c r="D1511" s="98"/>
      <c r="E1511" s="99"/>
      <c r="F1511" s="100"/>
      <c r="G1511" s="100"/>
      <c r="H1511" s="101"/>
      <c r="I1511" s="101"/>
      <c r="J1511" s="101"/>
      <c r="K1511" s="102"/>
      <c r="L1511" s="103" t="str">
        <f aca="false">IF(ISERROR(H1511*K1511/E1511),"",H1511*K1511/E1511)</f>
        <v/>
      </c>
      <c r="M1511" s="104"/>
      <c r="N1511" s="105"/>
      <c r="O1511" s="103"/>
      <c r="P1511" s="106"/>
      <c r="Q1511" s="107"/>
      <c r="R1511" s="106"/>
      <c r="S1511" s="157" t="n">
        <f aca="false">IF(ISERROR(Q1511*1000/(10*22*12*8)),"",AVERAGE(Q1511*1000/(10*22*12*8)))</f>
        <v>0</v>
      </c>
      <c r="T1511" s="109" t="n">
        <f aca="false">IF(ISERROR(R1511*S1511),"",R1511*S1511)</f>
        <v>0</v>
      </c>
      <c r="U1511" s="110"/>
      <c r="V1511" s="105"/>
      <c r="W1511" s="105"/>
      <c r="X1511" s="105"/>
      <c r="Y1511" s="105"/>
      <c r="Z1511" s="111"/>
      <c r="AA1511" s="105"/>
      <c r="AB1511" s="105"/>
      <c r="AC1511" s="105"/>
      <c r="AD1511" s="105"/>
      <c r="AE1511" s="105"/>
      <c r="AF1511" s="105"/>
    </row>
    <row r="1512" s="95" customFormat="true" ht="33" hidden="false" customHeight="true" outlineLevel="0" collapsed="false">
      <c r="A1512" s="112"/>
      <c r="B1512" s="112"/>
      <c r="C1512" s="113" t="s">
        <v>68</v>
      </c>
      <c r="D1512" s="113"/>
      <c r="E1512" s="114"/>
      <c r="F1512" s="114"/>
      <c r="G1512" s="114"/>
      <c r="H1512" s="114"/>
      <c r="I1512" s="114"/>
      <c r="J1512" s="114"/>
      <c r="K1512" s="114"/>
      <c r="L1512" s="158" t="n">
        <f aca="false">SUM(L1492:L1511)*(100+변동!$J$4)%</f>
        <v>0</v>
      </c>
      <c r="M1512" s="114"/>
      <c r="N1512" s="114"/>
      <c r="O1512" s="114" t="n">
        <f aca="false">SUM(O1492:O1511)*(100+변동!$J$4)%</f>
        <v>0</v>
      </c>
      <c r="P1512" s="114"/>
      <c r="Q1512" s="114"/>
      <c r="R1512" s="114"/>
      <c r="S1512" s="114"/>
      <c r="T1512" s="115" t="n">
        <f aca="false">SUM(T1492:T1511)</f>
        <v>0</v>
      </c>
      <c r="U1512" s="114" t="n">
        <f aca="false">SUM(U1492:U1511)</f>
        <v>0</v>
      </c>
      <c r="V1512" s="116"/>
      <c r="W1512" s="116"/>
      <c r="X1512" s="116" t="n">
        <f aca="false">SUM(X1492:X1511)</f>
        <v>0</v>
      </c>
      <c r="Y1512" s="116"/>
      <c r="Z1512" s="116"/>
      <c r="AA1512" s="116" t="n">
        <f aca="false">SUM(AA1492:AA1511)</f>
        <v>0</v>
      </c>
      <c r="AB1512" s="116" t="n">
        <f aca="false">SUM(AB1492:AB1511)</f>
        <v>0</v>
      </c>
      <c r="AC1512" s="116" t="n">
        <f aca="false">SUM(AC1492:AC1511)</f>
        <v>0</v>
      </c>
      <c r="AD1512" s="116" t="n">
        <f aca="false">SUM(AD1492:AD1511)</f>
        <v>0</v>
      </c>
      <c r="AE1512" s="116" t="n">
        <f aca="false">SUM(AE1492:AE1511)</f>
        <v>0</v>
      </c>
      <c r="AF1512" s="116" t="n">
        <f aca="false">SUM(AF1492:AF1511)</f>
        <v>0</v>
      </c>
    </row>
    <row r="1513" s="24" customFormat="true" ht="31.5" hidden="false" customHeight="true" outlineLevel="0" collapsed="false">
      <c r="A1513" s="23" t="s">
        <v>11</v>
      </c>
      <c r="B1513" s="23"/>
      <c r="C1513" s="23"/>
      <c r="D1513" s="23"/>
      <c r="E1513" s="23"/>
      <c r="F1513" s="23"/>
      <c r="G1513" s="23"/>
      <c r="H1513" s="23"/>
      <c r="I1513" s="23"/>
      <c r="J1513" s="23"/>
      <c r="K1513" s="23"/>
      <c r="L1513" s="23"/>
      <c r="M1513" s="23"/>
      <c r="N1513" s="23"/>
      <c r="O1513" s="23"/>
      <c r="P1513" s="23"/>
      <c r="Q1513" s="23"/>
      <c r="R1513" s="23"/>
      <c r="S1513" s="23"/>
      <c r="T1513" s="23"/>
      <c r="U1513" s="23"/>
      <c r="V1513" s="23"/>
      <c r="W1513" s="23"/>
      <c r="X1513" s="23"/>
      <c r="Y1513" s="23"/>
      <c r="Z1513" s="23"/>
      <c r="AA1513" s="23"/>
      <c r="AB1513" s="23"/>
      <c r="AC1513" s="23"/>
      <c r="AD1513" s="23"/>
      <c r="AE1513" s="23"/>
      <c r="AF1513" s="23"/>
    </row>
    <row r="1514" s="26" customFormat="true" ht="19.5" hidden="false" customHeight="true" outlineLevel="0" collapsed="false">
      <c r="A1514" s="25"/>
      <c r="B1514" s="25"/>
      <c r="C1514" s="25"/>
      <c r="D1514" s="25"/>
      <c r="E1514" s="25"/>
      <c r="F1514" s="25"/>
      <c r="G1514" s="25"/>
      <c r="H1514" s="25"/>
      <c r="I1514" s="25"/>
      <c r="J1514" s="25"/>
      <c r="K1514" s="25"/>
      <c r="M1514" s="27" t="s">
        <v>12</v>
      </c>
      <c r="N1514" s="27"/>
      <c r="O1514" s="27"/>
      <c r="P1514" s="27"/>
      <c r="Q1514" s="27"/>
      <c r="R1514" s="27"/>
      <c r="S1514" s="27"/>
      <c r="T1514" s="27"/>
      <c r="Z1514" s="28"/>
      <c r="AA1514" s="29" t="s">
        <v>13</v>
      </c>
      <c r="AB1514" s="29"/>
      <c r="AC1514" s="29"/>
      <c r="AD1514" s="29"/>
      <c r="AE1514" s="29"/>
      <c r="AF1514" s="29"/>
    </row>
    <row r="1515" s="33" customFormat="true" ht="24.95" hidden="false" customHeight="true" outlineLevel="0" collapsed="false">
      <c r="A1515" s="30" t="s">
        <v>14</v>
      </c>
      <c r="B1515" s="30" t="s">
        <v>15</v>
      </c>
      <c r="C1515" s="145" t="s">
        <v>16</v>
      </c>
      <c r="D1515" s="145"/>
      <c r="E1515" s="145"/>
      <c r="F1515" s="145"/>
      <c r="G1515" s="145"/>
      <c r="H1515" s="145"/>
      <c r="I1515" s="145"/>
      <c r="J1515" s="145"/>
      <c r="K1515" s="145"/>
      <c r="L1515" s="145"/>
      <c r="M1515" s="145"/>
      <c r="N1515" s="145"/>
      <c r="O1515" s="145"/>
      <c r="P1515" s="145"/>
      <c r="Q1515" s="145"/>
      <c r="R1515" s="145"/>
      <c r="S1515" s="145"/>
      <c r="T1515" s="145"/>
      <c r="U1515" s="145"/>
      <c r="V1515" s="145" t="s">
        <v>17</v>
      </c>
      <c r="W1515" s="145"/>
      <c r="X1515" s="145"/>
      <c r="Y1515" s="145"/>
      <c r="Z1515" s="145"/>
      <c r="AA1515" s="145"/>
      <c r="AB1515" s="145"/>
      <c r="AC1515" s="146" t="s">
        <v>18</v>
      </c>
      <c r="AD1515" s="146" t="s">
        <v>19</v>
      </c>
      <c r="AE1515" s="146" t="s">
        <v>20</v>
      </c>
      <c r="AF1515" s="146" t="s">
        <v>21</v>
      </c>
    </row>
    <row r="1516" s="33" customFormat="true" ht="24.95" hidden="false" customHeight="true" outlineLevel="0" collapsed="false">
      <c r="A1516" s="30"/>
      <c r="B1516" s="30"/>
      <c r="C1516" s="145" t="s">
        <v>22</v>
      </c>
      <c r="D1516" s="145"/>
      <c r="E1516" s="145"/>
      <c r="F1516" s="145"/>
      <c r="G1516" s="145"/>
      <c r="H1516" s="145"/>
      <c r="I1516" s="145"/>
      <c r="J1516" s="145"/>
      <c r="K1516" s="145"/>
      <c r="L1516" s="145"/>
      <c r="M1516" s="145" t="s">
        <v>23</v>
      </c>
      <c r="N1516" s="145"/>
      <c r="O1516" s="145"/>
      <c r="P1516" s="145" t="s">
        <v>24</v>
      </c>
      <c r="Q1516" s="145"/>
      <c r="R1516" s="145"/>
      <c r="S1516" s="145"/>
      <c r="T1516" s="145"/>
      <c r="U1516" s="147" t="s">
        <v>25</v>
      </c>
      <c r="V1516" s="148" t="s">
        <v>26</v>
      </c>
      <c r="W1516" s="148"/>
      <c r="X1516" s="148"/>
      <c r="Y1516" s="148" t="s">
        <v>27</v>
      </c>
      <c r="Z1516" s="148"/>
      <c r="AA1516" s="148"/>
      <c r="AB1516" s="147" t="s">
        <v>28</v>
      </c>
      <c r="AC1516" s="146"/>
      <c r="AD1516" s="146"/>
      <c r="AE1516" s="146"/>
      <c r="AF1516" s="146"/>
    </row>
    <row r="1517" s="33" customFormat="true" ht="24.95" hidden="false" customHeight="true" outlineLevel="0" collapsed="false">
      <c r="A1517" s="30"/>
      <c r="B1517" s="30"/>
      <c r="C1517" s="145"/>
      <c r="D1517" s="145"/>
      <c r="E1517" s="145"/>
      <c r="F1517" s="145"/>
      <c r="G1517" s="145"/>
      <c r="H1517" s="145"/>
      <c r="I1517" s="145"/>
      <c r="J1517" s="145"/>
      <c r="K1517" s="145"/>
      <c r="L1517" s="145"/>
      <c r="M1517" s="145"/>
      <c r="N1517" s="145"/>
      <c r="O1517" s="145"/>
      <c r="P1517" s="148" t="s">
        <v>29</v>
      </c>
      <c r="Q1517" s="148"/>
      <c r="R1517" s="148"/>
      <c r="S1517" s="148"/>
      <c r="T1517" s="148"/>
      <c r="U1517" s="147"/>
      <c r="V1517" s="148"/>
      <c r="W1517" s="148"/>
      <c r="X1517" s="148"/>
      <c r="Y1517" s="148" t="s">
        <v>30</v>
      </c>
      <c r="Z1517" s="148"/>
      <c r="AA1517" s="148"/>
      <c r="AB1517" s="147"/>
      <c r="AC1517" s="147"/>
      <c r="AD1517" s="147"/>
      <c r="AE1517" s="147"/>
      <c r="AF1517" s="147"/>
    </row>
    <row r="1518" s="33" customFormat="true" ht="26.1" hidden="false" customHeight="true" outlineLevel="0" collapsed="false">
      <c r="A1518" s="30"/>
      <c r="B1518" s="30"/>
      <c r="C1518" s="147" t="s">
        <v>31</v>
      </c>
      <c r="D1518" s="147"/>
      <c r="E1518" s="148" t="s">
        <v>32</v>
      </c>
      <c r="F1518" s="148"/>
      <c r="G1518" s="148" t="s">
        <v>33</v>
      </c>
      <c r="H1518" s="148" t="s">
        <v>34</v>
      </c>
      <c r="I1518" s="148"/>
      <c r="J1518" s="148"/>
      <c r="K1518" s="148" t="s">
        <v>35</v>
      </c>
      <c r="L1518" s="148" t="s">
        <v>36</v>
      </c>
      <c r="M1518" s="147" t="s">
        <v>37</v>
      </c>
      <c r="N1518" s="147" t="s">
        <v>38</v>
      </c>
      <c r="O1518" s="148" t="s">
        <v>36</v>
      </c>
      <c r="P1518" s="147" t="s">
        <v>39</v>
      </c>
      <c r="Q1518" s="147" t="s">
        <v>40</v>
      </c>
      <c r="R1518" s="147" t="s">
        <v>41</v>
      </c>
      <c r="S1518" s="147" t="s">
        <v>42</v>
      </c>
      <c r="T1518" s="148" t="s">
        <v>36</v>
      </c>
      <c r="U1518" s="147"/>
      <c r="V1518" s="147" t="s">
        <v>43</v>
      </c>
      <c r="W1518" s="147" t="s">
        <v>44</v>
      </c>
      <c r="X1518" s="148" t="s">
        <v>36</v>
      </c>
      <c r="Y1518" s="150" t="s">
        <v>45</v>
      </c>
      <c r="Z1518" s="151" t="s">
        <v>46</v>
      </c>
      <c r="AA1518" s="148" t="s">
        <v>36</v>
      </c>
      <c r="AB1518" s="147"/>
      <c r="AC1518" s="147"/>
      <c r="AD1518" s="147"/>
      <c r="AE1518" s="147"/>
      <c r="AF1518" s="147"/>
    </row>
    <row r="1519" s="33" customFormat="true" ht="26.1" hidden="false" customHeight="true" outlineLevel="0" collapsed="false">
      <c r="A1519" s="30"/>
      <c r="B1519" s="30"/>
      <c r="C1519" s="147"/>
      <c r="D1519" s="147"/>
      <c r="E1519" s="148"/>
      <c r="F1519" s="148"/>
      <c r="G1519" s="148"/>
      <c r="H1519" s="148"/>
      <c r="I1519" s="148"/>
      <c r="J1519" s="148"/>
      <c r="K1519" s="148"/>
      <c r="L1519" s="148"/>
      <c r="M1519" s="147"/>
      <c r="N1519" s="147"/>
      <c r="O1519" s="148"/>
      <c r="P1519" s="147"/>
      <c r="Q1519" s="147"/>
      <c r="R1519" s="147"/>
      <c r="S1519" s="147"/>
      <c r="T1519" s="148"/>
      <c r="U1519" s="147"/>
      <c r="V1519" s="147"/>
      <c r="W1519" s="147"/>
      <c r="X1519" s="148"/>
      <c r="Y1519" s="152" t="s">
        <v>47</v>
      </c>
      <c r="Z1519" s="151"/>
      <c r="AA1519" s="148"/>
      <c r="AB1519" s="147"/>
      <c r="AC1519" s="147"/>
      <c r="AD1519" s="147"/>
      <c r="AE1519" s="147"/>
      <c r="AF1519" s="147"/>
    </row>
    <row r="1520" s="61" customFormat="true" ht="33" hidden="false" customHeight="true" outlineLevel="0" collapsed="false">
      <c r="A1520" s="153"/>
      <c r="B1520" s="153"/>
      <c r="C1520" s="44" t="s">
        <v>48</v>
      </c>
      <c r="D1520" s="45"/>
      <c r="E1520" s="46"/>
      <c r="F1520" s="47"/>
      <c r="G1520" s="47"/>
      <c r="H1520" s="48"/>
      <c r="I1520" s="48"/>
      <c r="J1520" s="48"/>
      <c r="K1520" s="49"/>
      <c r="L1520" s="50" t="str">
        <f aca="false">IF(ISERROR(H1520*K1520/E1520),"",H1520*K1520/E1520)</f>
        <v/>
      </c>
      <c r="M1520" s="51"/>
      <c r="N1520" s="52"/>
      <c r="O1520" s="50"/>
      <c r="P1520" s="53"/>
      <c r="Q1520" s="54"/>
      <c r="R1520" s="55"/>
      <c r="S1520" s="154" t="n">
        <f aca="false">IF(ISERROR(Q1520*1000/(10*22*12*8)),"",AVERAGE(Q1520*1000/(10*22*12*8)))</f>
        <v>0</v>
      </c>
      <c r="T1520" s="57" t="n">
        <f aca="false">IF(ISERROR(R1520*S1520),"",R1520*S1520)</f>
        <v>0</v>
      </c>
      <c r="U1520" s="58" t="n">
        <f aca="false">(L1540+O1540+T1540)</f>
        <v>0</v>
      </c>
      <c r="V1520" s="50" t="n">
        <f aca="false">O1540</f>
        <v>0</v>
      </c>
      <c r="W1520" s="59" t="n">
        <f aca="false">변동!$C$4</f>
        <v>30.23</v>
      </c>
      <c r="X1520" s="57" t="n">
        <f aca="false">IF(ISERROR(V1520*W1520%),"",V1520*W1520%)</f>
        <v>0</v>
      </c>
      <c r="Y1520" s="50" t="n">
        <f aca="false">O1540+X1540</f>
        <v>0</v>
      </c>
      <c r="Z1520" s="60" t="n">
        <f aca="false">변동!$E$4</f>
        <v>0.4311</v>
      </c>
      <c r="AA1520" s="57" t="n">
        <f aca="false">IF(ISERROR(Y1520*Z1520),"",Y1520*Z1520)</f>
        <v>0</v>
      </c>
      <c r="AB1520" s="57" t="n">
        <f aca="false">X1520+AA1520</f>
        <v>0</v>
      </c>
      <c r="AC1520" s="57" t="n">
        <f aca="false">IF(ISERROR(AB1540+U1540),"",AB1540+U1540)</f>
        <v>0</v>
      </c>
      <c r="AD1520" s="57" t="n">
        <f aca="false">IF(ISERROR(AC1520*변동!$F$4%),"",AC1520*변동!$F$4%)</f>
        <v>0</v>
      </c>
      <c r="AE1520" s="57" t="n">
        <f aca="false">IF(ISERROR(((AC1520+AD1520)-L1540)*변동!$H$4%),"",((AC1520+AD1520)-L1540)*변동!$H$4%)</f>
        <v>0</v>
      </c>
      <c r="AF1520" s="57" t="n">
        <f aca="false">IF(ISERROR((AC1520+AD1520+AE1520)),"",(AC1520+AD1520+AE1520))</f>
        <v>0</v>
      </c>
      <c r="AL1520" s="62"/>
    </row>
    <row r="1521" s="61" customFormat="true" ht="33" hidden="false" customHeight="true" outlineLevel="0" collapsed="false">
      <c r="A1521" s="53"/>
      <c r="B1521" s="74"/>
      <c r="C1521" s="65" t="s">
        <v>49</v>
      </c>
      <c r="D1521" s="66"/>
      <c r="E1521" s="67"/>
      <c r="F1521" s="68"/>
      <c r="G1521" s="68"/>
      <c r="H1521" s="69"/>
      <c r="I1521" s="69"/>
      <c r="J1521" s="69"/>
      <c r="K1521" s="70"/>
      <c r="L1521" s="71" t="str">
        <f aca="false">IF(ISERROR(H1521*K1521/E1521),"",H1521*K1521/E1521)</f>
        <v/>
      </c>
      <c r="M1521" s="72"/>
      <c r="N1521" s="73"/>
      <c r="O1521" s="71"/>
      <c r="P1521" s="74"/>
      <c r="Q1521" s="75"/>
      <c r="R1521" s="76"/>
      <c r="S1521" s="155" t="n">
        <f aca="false">IF(ISERROR(Q1521*1000/(10*22*12*8)),"",AVERAGE(Q1521*1000/(10*22*12*8)))</f>
        <v>0</v>
      </c>
      <c r="T1521" s="78" t="n">
        <f aca="false">IF(ISERROR(R1521*S1521),"",R1521*S1521)</f>
        <v>0</v>
      </c>
      <c r="U1521" s="79"/>
      <c r="V1521" s="71"/>
      <c r="W1521" s="80"/>
      <c r="X1521" s="71"/>
      <c r="Y1521" s="71"/>
      <c r="Z1521" s="81"/>
      <c r="AA1521" s="71"/>
      <c r="AB1521" s="71"/>
      <c r="AC1521" s="71"/>
      <c r="AD1521" s="71"/>
      <c r="AE1521" s="71"/>
      <c r="AF1521" s="71"/>
      <c r="AL1521" s="62"/>
    </row>
    <row r="1522" s="61" customFormat="true" ht="33" hidden="false" customHeight="true" outlineLevel="0" collapsed="false">
      <c r="A1522" s="53"/>
      <c r="B1522" s="53"/>
      <c r="C1522" s="82" t="s">
        <v>50</v>
      </c>
      <c r="D1522" s="66"/>
      <c r="E1522" s="67"/>
      <c r="F1522" s="68"/>
      <c r="G1522" s="68"/>
      <c r="H1522" s="69"/>
      <c r="I1522" s="69"/>
      <c r="J1522" s="69"/>
      <c r="K1522" s="70"/>
      <c r="L1522" s="71" t="str">
        <f aca="false">IF(ISERROR(H1522*K1522/E1522),"",H1522*K1522/E1522)</f>
        <v/>
      </c>
      <c r="M1522" s="72"/>
      <c r="N1522" s="73"/>
      <c r="O1522" s="71"/>
      <c r="P1522" s="74"/>
      <c r="Q1522" s="75"/>
      <c r="R1522" s="76"/>
      <c r="S1522" s="155" t="n">
        <f aca="false">IF(ISERROR(Q1522*1000/(10*22*12*8)),"",AVERAGE(Q1522*1000/(10*22*12*8)))</f>
        <v>0</v>
      </c>
      <c r="T1522" s="78" t="n">
        <f aca="false">IF(ISERROR(R1522*S1522),"",R1522*S1522)</f>
        <v>0</v>
      </c>
      <c r="U1522" s="79"/>
      <c r="V1522" s="71"/>
      <c r="W1522" s="80"/>
      <c r="X1522" s="71"/>
      <c r="Y1522" s="71"/>
      <c r="Z1522" s="81"/>
      <c r="AA1522" s="71"/>
      <c r="AB1522" s="71"/>
      <c r="AC1522" s="71"/>
      <c r="AD1522" s="71"/>
      <c r="AE1522" s="71"/>
      <c r="AF1522" s="71"/>
    </row>
    <row r="1523" s="61" customFormat="true" ht="33" hidden="false" customHeight="true" outlineLevel="0" collapsed="false">
      <c r="A1523" s="53"/>
      <c r="B1523" s="53"/>
      <c r="C1523" s="82" t="s">
        <v>51</v>
      </c>
      <c r="D1523" s="66"/>
      <c r="E1523" s="67"/>
      <c r="F1523" s="68"/>
      <c r="G1523" s="68"/>
      <c r="H1523" s="69"/>
      <c r="I1523" s="69"/>
      <c r="J1523" s="69"/>
      <c r="K1523" s="70"/>
      <c r="L1523" s="71" t="str">
        <f aca="false">IF(ISERROR(H1523*K1523/E1523),"",H1523*K1523/E1523)</f>
        <v/>
      </c>
      <c r="M1523" s="72"/>
      <c r="N1523" s="73"/>
      <c r="O1523" s="71"/>
      <c r="P1523" s="74"/>
      <c r="Q1523" s="75"/>
      <c r="R1523" s="76"/>
      <c r="S1523" s="155" t="n">
        <f aca="false">IF(ISERROR(Q1523*1000/(10*22*12*8)),"",AVERAGE(Q1523*1000/(10*22*12*8)))</f>
        <v>0</v>
      </c>
      <c r="T1523" s="78" t="n">
        <f aca="false">IF(ISERROR(R1523*S1523),"",R1523*S1523)</f>
        <v>0</v>
      </c>
      <c r="U1523" s="79"/>
      <c r="V1523" s="71"/>
      <c r="W1523" s="80"/>
      <c r="X1523" s="71"/>
      <c r="Y1523" s="71"/>
      <c r="Z1523" s="81"/>
      <c r="AA1523" s="71"/>
      <c r="AB1523" s="71"/>
      <c r="AC1523" s="71"/>
      <c r="AD1523" s="71"/>
      <c r="AE1523" s="71"/>
      <c r="AF1523" s="71"/>
    </row>
    <row r="1524" s="61" customFormat="true" ht="33" hidden="false" customHeight="true" outlineLevel="0" collapsed="false">
      <c r="A1524" s="53"/>
      <c r="B1524" s="53"/>
      <c r="C1524" s="83" t="s">
        <v>52</v>
      </c>
      <c r="D1524" s="66"/>
      <c r="E1524" s="67"/>
      <c r="F1524" s="68"/>
      <c r="G1524" s="68"/>
      <c r="H1524" s="69"/>
      <c r="I1524" s="69"/>
      <c r="J1524" s="69"/>
      <c r="K1524" s="70"/>
      <c r="L1524" s="71" t="str">
        <f aca="false">IF(ISERROR(H1524*K1524/E1524),"",H1524*K1524/E1524)</f>
        <v/>
      </c>
      <c r="M1524" s="72"/>
      <c r="N1524" s="73"/>
      <c r="O1524" s="71"/>
      <c r="P1524" s="74"/>
      <c r="Q1524" s="75"/>
      <c r="R1524" s="76"/>
      <c r="S1524" s="155" t="n">
        <f aca="false">IF(ISERROR(Q1524*1000/(10*22*12*8)),"",AVERAGE(Q1524*1000/(10*22*12*8)))</f>
        <v>0</v>
      </c>
      <c r="T1524" s="78" t="n">
        <f aca="false">IF(ISERROR(R1524*S1524),"",R1524*S1524)</f>
        <v>0</v>
      </c>
      <c r="U1524" s="79"/>
      <c r="V1524" s="71"/>
      <c r="W1524" s="80"/>
      <c r="X1524" s="71"/>
      <c r="Y1524" s="71"/>
      <c r="Z1524" s="81"/>
      <c r="AA1524" s="71"/>
      <c r="AB1524" s="71"/>
      <c r="AC1524" s="71"/>
      <c r="AD1524" s="71"/>
      <c r="AE1524" s="71"/>
      <c r="AF1524" s="71"/>
    </row>
    <row r="1525" s="61" customFormat="true" ht="33" hidden="false" customHeight="true" outlineLevel="0" collapsed="false">
      <c r="A1525" s="53"/>
      <c r="B1525" s="53"/>
      <c r="C1525" s="83" t="s">
        <v>53</v>
      </c>
      <c r="D1525" s="66"/>
      <c r="E1525" s="67"/>
      <c r="F1525" s="68"/>
      <c r="G1525" s="68"/>
      <c r="H1525" s="69"/>
      <c r="I1525" s="69"/>
      <c r="J1525" s="69"/>
      <c r="K1525" s="70"/>
      <c r="L1525" s="71" t="str">
        <f aca="false">IF(ISERROR(H1525*K1525/E1525),"",H1525*K1525/E1525)</f>
        <v/>
      </c>
      <c r="M1525" s="84"/>
      <c r="N1525" s="73" t="n">
        <f aca="false">변동!$A$4</f>
        <v>0</v>
      </c>
      <c r="O1525" s="71" t="n">
        <f aca="false">IF(ISERROR(M1525*N1525),"",M1525*N1525)</f>
        <v>0</v>
      </c>
      <c r="P1525" s="74"/>
      <c r="Q1525" s="75"/>
      <c r="R1525" s="76"/>
      <c r="S1525" s="155" t="n">
        <f aca="false">IF(ISERROR(Q1525*1000/(10*22*12*8)),"",AVERAGE(Q1525*1000/(10*22*12*8)))</f>
        <v>0</v>
      </c>
      <c r="T1525" s="78" t="n">
        <f aca="false">IF(ISERROR(R1525*S1525),"",R1525*S1525)</f>
        <v>0</v>
      </c>
      <c r="U1525" s="79"/>
      <c r="V1525" s="71"/>
      <c r="W1525" s="80"/>
      <c r="X1525" s="71"/>
      <c r="Y1525" s="71"/>
      <c r="Z1525" s="81"/>
      <c r="AA1525" s="71"/>
      <c r="AB1525" s="71"/>
      <c r="AC1525" s="71"/>
      <c r="AD1525" s="71"/>
      <c r="AE1525" s="71"/>
      <c r="AF1525" s="71"/>
    </row>
    <row r="1526" s="61" customFormat="true" ht="33" hidden="false" customHeight="true" outlineLevel="0" collapsed="false">
      <c r="A1526" s="53"/>
      <c r="B1526" s="53"/>
      <c r="C1526" s="82" t="s">
        <v>54</v>
      </c>
      <c r="D1526" s="66"/>
      <c r="E1526" s="67"/>
      <c r="F1526" s="68"/>
      <c r="G1526" s="68"/>
      <c r="H1526" s="69"/>
      <c r="I1526" s="69"/>
      <c r="J1526" s="69"/>
      <c r="K1526" s="70"/>
      <c r="L1526" s="71" t="str">
        <f aca="false">IF(ISERROR(H1526*K1526/E1526),"",H1526*K1526/E1526)</f>
        <v/>
      </c>
      <c r="M1526" s="72"/>
      <c r="N1526" s="73"/>
      <c r="O1526" s="71"/>
      <c r="P1526" s="74"/>
      <c r="Q1526" s="75"/>
      <c r="R1526" s="76"/>
      <c r="S1526" s="155" t="n">
        <f aca="false">IF(ISERROR(Q1526*1000/(10*22*12*8)),"",AVERAGE(Q1526*1000/(10*22*12*8)))</f>
        <v>0</v>
      </c>
      <c r="T1526" s="78" t="n">
        <f aca="false">IF(ISERROR(R1526*S1526),"",R1526*S1526)</f>
        <v>0</v>
      </c>
      <c r="U1526" s="79"/>
      <c r="V1526" s="71"/>
      <c r="W1526" s="80"/>
      <c r="X1526" s="71"/>
      <c r="Y1526" s="71"/>
      <c r="Z1526" s="81"/>
      <c r="AA1526" s="71"/>
      <c r="AB1526" s="71"/>
      <c r="AC1526" s="71"/>
      <c r="AD1526" s="71"/>
      <c r="AE1526" s="71"/>
      <c r="AF1526" s="71"/>
    </row>
    <row r="1527" s="61" customFormat="true" ht="33" hidden="false" customHeight="true" outlineLevel="0" collapsed="false">
      <c r="A1527" s="53"/>
      <c r="B1527" s="53"/>
      <c r="C1527" s="82" t="s">
        <v>55</v>
      </c>
      <c r="D1527" s="66"/>
      <c r="E1527" s="67"/>
      <c r="F1527" s="68"/>
      <c r="G1527" s="68"/>
      <c r="H1527" s="69"/>
      <c r="I1527" s="69"/>
      <c r="J1527" s="69"/>
      <c r="K1527" s="70"/>
      <c r="L1527" s="71" t="str">
        <f aca="false">IF(ISERROR(H1527*K1527/E1527),"",H1527*K1527/E1527)</f>
        <v/>
      </c>
      <c r="M1527" s="72"/>
      <c r="N1527" s="73"/>
      <c r="O1527" s="71"/>
      <c r="P1527" s="74"/>
      <c r="Q1527" s="75"/>
      <c r="R1527" s="76"/>
      <c r="S1527" s="155" t="n">
        <f aca="false">IF(ISERROR(Q1527*1000/(10*22*12*8)),"",AVERAGE(Q1527*1000/(10*22*12*8)))</f>
        <v>0</v>
      </c>
      <c r="T1527" s="78" t="n">
        <f aca="false">IF(ISERROR(R1527*S1527),"",R1527*S1527)</f>
        <v>0</v>
      </c>
      <c r="U1527" s="79"/>
      <c r="V1527" s="71"/>
      <c r="W1527" s="80"/>
      <c r="X1527" s="71"/>
      <c r="Y1527" s="71"/>
      <c r="Z1527" s="81"/>
      <c r="AA1527" s="71"/>
      <c r="AB1527" s="71"/>
      <c r="AC1527" s="71"/>
      <c r="AD1527" s="71"/>
      <c r="AE1527" s="71"/>
      <c r="AF1527" s="71"/>
    </row>
    <row r="1528" s="61" customFormat="true" ht="33" hidden="false" customHeight="true" outlineLevel="0" collapsed="false">
      <c r="A1528" s="53"/>
      <c r="B1528" s="53"/>
      <c r="C1528" s="82" t="s">
        <v>56</v>
      </c>
      <c r="D1528" s="66"/>
      <c r="E1528" s="67"/>
      <c r="F1528" s="68"/>
      <c r="G1528" s="68"/>
      <c r="H1528" s="69"/>
      <c r="I1528" s="69"/>
      <c r="J1528" s="69"/>
      <c r="K1528" s="70"/>
      <c r="L1528" s="71" t="str">
        <f aca="false">IF(ISERROR(H1528*K1528/E1528),"",H1528*K1528/E1528)</f>
        <v/>
      </c>
      <c r="M1528" s="72"/>
      <c r="N1528" s="73"/>
      <c r="O1528" s="71"/>
      <c r="P1528" s="74"/>
      <c r="Q1528" s="75"/>
      <c r="R1528" s="76"/>
      <c r="S1528" s="155" t="n">
        <f aca="false">IF(ISERROR(Q1528*1000/(10*22*12*8)),"",AVERAGE(Q1528*1000/(10*22*12*8)))</f>
        <v>0</v>
      </c>
      <c r="T1528" s="78" t="n">
        <f aca="false">IF(ISERROR(R1528*S1528),"",R1528*S1528)</f>
        <v>0</v>
      </c>
      <c r="U1528" s="79"/>
      <c r="V1528" s="71"/>
      <c r="W1528" s="80"/>
      <c r="X1528" s="71"/>
      <c r="Y1528" s="71"/>
      <c r="Z1528" s="81"/>
      <c r="AA1528" s="71"/>
      <c r="AB1528" s="71"/>
      <c r="AC1528" s="71"/>
      <c r="AD1528" s="71"/>
      <c r="AE1528" s="71"/>
      <c r="AF1528" s="71"/>
    </row>
    <row r="1529" s="61" customFormat="true" ht="33" hidden="false" customHeight="true" outlineLevel="0" collapsed="false">
      <c r="A1529" s="53"/>
      <c r="B1529" s="53"/>
      <c r="C1529" s="82" t="s">
        <v>57</v>
      </c>
      <c r="D1529" s="66"/>
      <c r="E1529" s="67"/>
      <c r="F1529" s="68"/>
      <c r="G1529" s="68"/>
      <c r="H1529" s="69"/>
      <c r="I1529" s="69"/>
      <c r="J1529" s="69"/>
      <c r="K1529" s="70"/>
      <c r="L1529" s="71" t="str">
        <f aca="false">IF(ISERROR(H1529*K1529/E1529),"",H1529*K1529/E1529)</f>
        <v/>
      </c>
      <c r="M1529" s="72"/>
      <c r="N1529" s="73"/>
      <c r="O1529" s="71"/>
      <c r="P1529" s="74"/>
      <c r="Q1529" s="75"/>
      <c r="R1529" s="76"/>
      <c r="S1529" s="155" t="n">
        <f aca="false">IF(ISERROR(Q1529*1000/(10*22*12*8)),"",AVERAGE(Q1529*1000/(10*22*12*8)))</f>
        <v>0</v>
      </c>
      <c r="T1529" s="78" t="n">
        <f aca="false">IF(ISERROR(R1529*S1529),"",R1529*S1529)</f>
        <v>0</v>
      </c>
      <c r="U1529" s="79"/>
      <c r="V1529" s="71"/>
      <c r="W1529" s="80"/>
      <c r="X1529" s="71"/>
      <c r="Y1529" s="71"/>
      <c r="Z1529" s="81"/>
      <c r="AA1529" s="71"/>
      <c r="AB1529" s="71"/>
      <c r="AC1529" s="71"/>
      <c r="AD1529" s="71"/>
      <c r="AE1529" s="71"/>
      <c r="AF1529" s="71"/>
    </row>
    <row r="1530" s="89" customFormat="true" ht="33" hidden="false" customHeight="true" outlineLevel="0" collapsed="false">
      <c r="A1530" s="53"/>
      <c r="B1530" s="53"/>
      <c r="C1530" s="85" t="s">
        <v>58</v>
      </c>
      <c r="D1530" s="86"/>
      <c r="E1530" s="67"/>
      <c r="F1530" s="68"/>
      <c r="G1530" s="68"/>
      <c r="H1530" s="69"/>
      <c r="I1530" s="69"/>
      <c r="J1530" s="69"/>
      <c r="K1530" s="70"/>
      <c r="L1530" s="71" t="str">
        <f aca="false">IF(ISERROR(H1530*K1530/E1530),"",H1530*K1530/E1530)</f>
        <v/>
      </c>
      <c r="M1530" s="87"/>
      <c r="N1530" s="73"/>
      <c r="O1530" s="71"/>
      <c r="P1530" s="88"/>
      <c r="Q1530" s="75"/>
      <c r="R1530" s="88"/>
      <c r="S1530" s="155" t="n">
        <f aca="false">IF(ISERROR(Q1530*1000/(10*22*12*8)),"",AVERAGE(Q1530*1000/(10*22*12*8)))</f>
        <v>0</v>
      </c>
      <c r="T1530" s="78" t="n">
        <f aca="false">IF(ISERROR(R1530*S1530),"",R1530*S1530)</f>
        <v>0</v>
      </c>
      <c r="U1530" s="79"/>
      <c r="V1530" s="73"/>
      <c r="W1530" s="73"/>
      <c r="X1530" s="73"/>
      <c r="Y1530" s="73"/>
      <c r="Z1530" s="81"/>
      <c r="AA1530" s="73"/>
      <c r="AB1530" s="73"/>
      <c r="AC1530" s="73"/>
      <c r="AD1530" s="73"/>
      <c r="AE1530" s="73"/>
      <c r="AF1530" s="73"/>
    </row>
    <row r="1531" s="95" customFormat="true" ht="33" hidden="false" customHeight="true" outlineLevel="0" collapsed="false">
      <c r="A1531" s="53"/>
      <c r="B1531" s="53"/>
      <c r="C1531" s="90" t="s">
        <v>59</v>
      </c>
      <c r="D1531" s="86"/>
      <c r="E1531" s="67"/>
      <c r="F1531" s="68"/>
      <c r="G1531" s="68"/>
      <c r="H1531" s="69"/>
      <c r="I1531" s="69"/>
      <c r="J1531" s="69"/>
      <c r="K1531" s="70"/>
      <c r="L1531" s="71" t="str">
        <f aca="false">IF(ISERROR(H1531*K1531/E1531),"",H1531*K1531/E1531)</f>
        <v/>
      </c>
      <c r="M1531" s="91"/>
      <c r="N1531" s="92"/>
      <c r="O1531" s="71"/>
      <c r="P1531" s="93"/>
      <c r="Q1531" s="75"/>
      <c r="R1531" s="93"/>
      <c r="S1531" s="155" t="n">
        <f aca="false">IF(ISERROR(Q1531*1000/(10*22*12*8)),"",AVERAGE(Q1531*1000/(10*22*12*8)))</f>
        <v>0</v>
      </c>
      <c r="T1531" s="78" t="n">
        <f aca="false">IF(ISERROR(R1531*S1531),"",R1531*S1531)</f>
        <v>0</v>
      </c>
      <c r="U1531" s="79"/>
      <c r="V1531" s="92"/>
      <c r="W1531" s="92"/>
      <c r="X1531" s="92"/>
      <c r="Y1531" s="92"/>
      <c r="Z1531" s="94"/>
      <c r="AA1531" s="92"/>
      <c r="AB1531" s="92"/>
      <c r="AC1531" s="92"/>
      <c r="AD1531" s="92"/>
      <c r="AE1531" s="92"/>
      <c r="AF1531" s="92"/>
    </row>
    <row r="1532" s="95" customFormat="true" ht="33" hidden="false" customHeight="true" outlineLevel="0" collapsed="false">
      <c r="A1532" s="53"/>
      <c r="B1532" s="53"/>
      <c r="C1532" s="90" t="s">
        <v>60</v>
      </c>
      <c r="D1532" s="86"/>
      <c r="E1532" s="67"/>
      <c r="F1532" s="68"/>
      <c r="G1532" s="68"/>
      <c r="H1532" s="69"/>
      <c r="I1532" s="69"/>
      <c r="J1532" s="69"/>
      <c r="K1532" s="70"/>
      <c r="L1532" s="71" t="str">
        <f aca="false">IF(ISERROR(H1532*K1532/E1532),"",H1532*K1532/E1532)</f>
        <v/>
      </c>
      <c r="M1532" s="91"/>
      <c r="N1532" s="92"/>
      <c r="O1532" s="71"/>
      <c r="P1532" s="93"/>
      <c r="Q1532" s="75"/>
      <c r="R1532" s="93"/>
      <c r="S1532" s="155" t="n">
        <f aca="false">IF(ISERROR(Q1532*1000/(10*22*12*8)),"",AVERAGE(Q1532*1000/(10*22*12*8)))</f>
        <v>0</v>
      </c>
      <c r="T1532" s="78" t="n">
        <f aca="false">IF(ISERROR(R1532*S1532),"",R1532*S1532)</f>
        <v>0</v>
      </c>
      <c r="U1532" s="79"/>
      <c r="V1532" s="92"/>
      <c r="W1532" s="92"/>
      <c r="X1532" s="92"/>
      <c r="Y1532" s="92"/>
      <c r="Z1532" s="94"/>
      <c r="AA1532" s="92"/>
      <c r="AB1532" s="92"/>
      <c r="AC1532" s="92"/>
      <c r="AD1532" s="92"/>
      <c r="AE1532" s="92"/>
      <c r="AF1532" s="92"/>
    </row>
    <row r="1533" s="95" customFormat="true" ht="33" hidden="false" customHeight="true" outlineLevel="0" collapsed="false">
      <c r="A1533" s="53"/>
      <c r="B1533" s="53"/>
      <c r="C1533" s="90" t="s">
        <v>61</v>
      </c>
      <c r="D1533" s="86"/>
      <c r="E1533" s="67"/>
      <c r="F1533" s="68"/>
      <c r="G1533" s="68"/>
      <c r="H1533" s="69"/>
      <c r="I1533" s="69"/>
      <c r="J1533" s="69"/>
      <c r="K1533" s="70"/>
      <c r="L1533" s="71" t="str">
        <f aca="false">IF(ISERROR(H1533*K1533/E1533),"",H1533*K1533/E1533)</f>
        <v/>
      </c>
      <c r="M1533" s="91"/>
      <c r="N1533" s="92"/>
      <c r="O1533" s="71"/>
      <c r="P1533" s="93"/>
      <c r="Q1533" s="75"/>
      <c r="R1533" s="93"/>
      <c r="S1533" s="155" t="n">
        <f aca="false">IF(ISERROR(Q1533*1000/(10*22*12*8)),"",AVERAGE(Q1533*1000/(10*22*12*8)))</f>
        <v>0</v>
      </c>
      <c r="T1533" s="78" t="n">
        <f aca="false">IF(ISERROR(R1533*S1533),"",R1533*S1533)</f>
        <v>0</v>
      </c>
      <c r="U1533" s="79"/>
      <c r="V1533" s="92"/>
      <c r="W1533" s="92"/>
      <c r="X1533" s="92"/>
      <c r="Y1533" s="92"/>
      <c r="Z1533" s="94"/>
      <c r="AA1533" s="92"/>
      <c r="AB1533" s="92"/>
      <c r="AC1533" s="92"/>
      <c r="AD1533" s="92"/>
      <c r="AE1533" s="92"/>
      <c r="AF1533" s="92"/>
    </row>
    <row r="1534" s="95" customFormat="true" ht="33" hidden="false" customHeight="true" outlineLevel="0" collapsed="false">
      <c r="A1534" s="53"/>
      <c r="B1534" s="53"/>
      <c r="C1534" s="90" t="s">
        <v>62</v>
      </c>
      <c r="D1534" s="86"/>
      <c r="E1534" s="67"/>
      <c r="F1534" s="68"/>
      <c r="G1534" s="68"/>
      <c r="H1534" s="69"/>
      <c r="I1534" s="69"/>
      <c r="J1534" s="69"/>
      <c r="K1534" s="70"/>
      <c r="L1534" s="71" t="str">
        <f aca="false">IF(ISERROR(H1534*K1534/E1534),"",H1534*K1534/E1534)</f>
        <v/>
      </c>
      <c r="M1534" s="91"/>
      <c r="N1534" s="92"/>
      <c r="O1534" s="71"/>
      <c r="P1534" s="93"/>
      <c r="Q1534" s="75"/>
      <c r="R1534" s="93"/>
      <c r="S1534" s="155" t="n">
        <f aca="false">IF(ISERROR(Q1534*1000/(10*22*12*8)),"",AVERAGE(Q1534*1000/(10*22*12*8)))</f>
        <v>0</v>
      </c>
      <c r="T1534" s="78" t="n">
        <f aca="false">IF(ISERROR(R1534*S1534),"",R1534*S1534)</f>
        <v>0</v>
      </c>
      <c r="U1534" s="79"/>
      <c r="V1534" s="92"/>
      <c r="W1534" s="92"/>
      <c r="X1534" s="92"/>
      <c r="Y1534" s="92"/>
      <c r="Z1534" s="94"/>
      <c r="AA1534" s="92"/>
      <c r="AB1534" s="92"/>
      <c r="AC1534" s="92"/>
      <c r="AD1534" s="92"/>
      <c r="AE1534" s="92"/>
      <c r="AF1534" s="92"/>
    </row>
    <row r="1535" s="95" customFormat="true" ht="33" hidden="false" customHeight="true" outlineLevel="0" collapsed="false">
      <c r="A1535" s="53"/>
      <c r="B1535" s="53"/>
      <c r="C1535" s="96" t="s">
        <v>63</v>
      </c>
      <c r="D1535" s="86"/>
      <c r="E1535" s="67"/>
      <c r="F1535" s="68"/>
      <c r="G1535" s="68"/>
      <c r="H1535" s="69"/>
      <c r="I1535" s="69"/>
      <c r="J1535" s="69"/>
      <c r="K1535" s="70"/>
      <c r="L1535" s="71" t="str">
        <f aca="false">IF(ISERROR(H1535*K1535/E1535),"",H1535*K1535/E1535)</f>
        <v/>
      </c>
      <c r="M1535" s="91"/>
      <c r="N1535" s="92"/>
      <c r="O1535" s="71"/>
      <c r="P1535" s="93"/>
      <c r="Q1535" s="75"/>
      <c r="R1535" s="93"/>
      <c r="S1535" s="155" t="n">
        <f aca="false">IF(ISERROR(Q1535*1000/(10*22*12*8)),"",AVERAGE(Q1535*1000/(10*22*12*8)))</f>
        <v>0</v>
      </c>
      <c r="T1535" s="78" t="n">
        <f aca="false">IF(ISERROR(R1535*S1535),"",R1535*S1535)</f>
        <v>0</v>
      </c>
      <c r="U1535" s="79"/>
      <c r="V1535" s="92"/>
      <c r="W1535" s="92"/>
      <c r="X1535" s="92"/>
      <c r="Y1535" s="92"/>
      <c r="Z1535" s="94"/>
      <c r="AA1535" s="92"/>
      <c r="AB1535" s="92"/>
      <c r="AC1535" s="92"/>
      <c r="AD1535" s="92"/>
      <c r="AE1535" s="92"/>
      <c r="AF1535" s="92"/>
    </row>
    <row r="1536" s="95" customFormat="true" ht="33" hidden="false" customHeight="true" outlineLevel="0" collapsed="false">
      <c r="A1536" s="53"/>
      <c r="B1536" s="53"/>
      <c r="C1536" s="96" t="s">
        <v>64</v>
      </c>
      <c r="D1536" s="86"/>
      <c r="E1536" s="67"/>
      <c r="F1536" s="68"/>
      <c r="G1536" s="68"/>
      <c r="H1536" s="69"/>
      <c r="I1536" s="69"/>
      <c r="J1536" s="69"/>
      <c r="K1536" s="70"/>
      <c r="L1536" s="71" t="str">
        <f aca="false">IF(ISERROR(H1536*K1536/E1536),"",H1536*K1536/E1536)</f>
        <v/>
      </c>
      <c r="M1536" s="91"/>
      <c r="N1536" s="92"/>
      <c r="O1536" s="71"/>
      <c r="P1536" s="93"/>
      <c r="Q1536" s="75"/>
      <c r="R1536" s="93"/>
      <c r="S1536" s="155" t="n">
        <f aca="false">IF(ISERROR(Q1536*1000/(10*22*12*8)),"",AVERAGE(Q1536*1000/(10*22*12*8)))</f>
        <v>0</v>
      </c>
      <c r="T1536" s="78" t="n">
        <f aca="false">IF(ISERROR(R1536*S1536),"",R1536*S1536)</f>
        <v>0</v>
      </c>
      <c r="U1536" s="79"/>
      <c r="V1536" s="92"/>
      <c r="W1536" s="92"/>
      <c r="X1536" s="92"/>
      <c r="Y1536" s="92"/>
      <c r="Z1536" s="94"/>
      <c r="AA1536" s="92"/>
      <c r="AB1536" s="92"/>
      <c r="AC1536" s="92"/>
      <c r="AD1536" s="92"/>
      <c r="AE1536" s="92"/>
      <c r="AF1536" s="92"/>
    </row>
    <row r="1537" s="95" customFormat="true" ht="33" hidden="false" customHeight="true" outlineLevel="0" collapsed="false">
      <c r="A1537" s="53"/>
      <c r="B1537" s="53"/>
      <c r="C1537" s="96" t="s">
        <v>65</v>
      </c>
      <c r="D1537" s="86"/>
      <c r="E1537" s="67"/>
      <c r="F1537" s="68"/>
      <c r="G1537" s="68"/>
      <c r="H1537" s="69"/>
      <c r="I1537" s="69"/>
      <c r="J1537" s="69"/>
      <c r="K1537" s="70"/>
      <c r="L1537" s="71" t="str">
        <f aca="false">IF(ISERROR(H1537*K1537/E1537),"",H1537*K1537/E1537)</f>
        <v/>
      </c>
      <c r="M1537" s="91"/>
      <c r="N1537" s="92"/>
      <c r="O1537" s="71"/>
      <c r="P1537" s="93"/>
      <c r="Q1537" s="75"/>
      <c r="R1537" s="93"/>
      <c r="S1537" s="155" t="n">
        <f aca="false">IF(ISERROR(Q1537*1000/(10*22*12*8)),"",AVERAGE(Q1537*1000/(10*22*12*8)))</f>
        <v>0</v>
      </c>
      <c r="T1537" s="78" t="n">
        <f aca="false">IF(ISERROR(R1537*S1537),"",R1537*S1537)</f>
        <v>0</v>
      </c>
      <c r="U1537" s="79"/>
      <c r="V1537" s="92"/>
      <c r="W1537" s="92"/>
      <c r="X1537" s="92"/>
      <c r="Y1537" s="92"/>
      <c r="Z1537" s="94"/>
      <c r="AA1537" s="92"/>
      <c r="AB1537" s="92"/>
      <c r="AC1537" s="92"/>
      <c r="AD1537" s="92"/>
      <c r="AE1537" s="92"/>
      <c r="AF1537" s="92"/>
    </row>
    <row r="1538" s="95" customFormat="true" ht="33" hidden="false" customHeight="true" outlineLevel="0" collapsed="false">
      <c r="A1538" s="53"/>
      <c r="B1538" s="53"/>
      <c r="C1538" s="96" t="s">
        <v>66</v>
      </c>
      <c r="D1538" s="86"/>
      <c r="E1538" s="67"/>
      <c r="F1538" s="68"/>
      <c r="G1538" s="68"/>
      <c r="H1538" s="69"/>
      <c r="I1538" s="69"/>
      <c r="J1538" s="69"/>
      <c r="K1538" s="70"/>
      <c r="L1538" s="71" t="str">
        <f aca="false">IF(ISERROR(H1538*K1538/E1538),"",H1538*K1538/E1538)</f>
        <v/>
      </c>
      <c r="M1538" s="91"/>
      <c r="N1538" s="92"/>
      <c r="O1538" s="71"/>
      <c r="P1538" s="93"/>
      <c r="Q1538" s="75"/>
      <c r="R1538" s="93"/>
      <c r="S1538" s="155" t="n">
        <f aca="false">IF(ISERROR(Q1538*1000/(10*22*12*8)),"",AVERAGE(Q1538*1000/(10*22*12*8)))</f>
        <v>0</v>
      </c>
      <c r="T1538" s="78" t="n">
        <f aca="false">IF(ISERROR(R1538*S1538),"",R1538*S1538)</f>
        <v>0</v>
      </c>
      <c r="U1538" s="79"/>
      <c r="V1538" s="92"/>
      <c r="W1538" s="92"/>
      <c r="X1538" s="92"/>
      <c r="Y1538" s="92"/>
      <c r="Z1538" s="94"/>
      <c r="AA1538" s="92"/>
      <c r="AB1538" s="92"/>
      <c r="AC1538" s="92"/>
      <c r="AD1538" s="92"/>
      <c r="AE1538" s="92"/>
      <c r="AF1538" s="92"/>
    </row>
    <row r="1539" s="95" customFormat="true" ht="33" hidden="false" customHeight="true" outlineLevel="0" collapsed="false">
      <c r="A1539" s="156"/>
      <c r="B1539" s="156"/>
      <c r="C1539" s="96" t="s">
        <v>67</v>
      </c>
      <c r="D1539" s="98"/>
      <c r="E1539" s="99"/>
      <c r="F1539" s="100"/>
      <c r="G1539" s="100"/>
      <c r="H1539" s="101"/>
      <c r="I1539" s="101"/>
      <c r="J1539" s="101"/>
      <c r="K1539" s="102"/>
      <c r="L1539" s="103" t="str">
        <f aca="false">IF(ISERROR(H1539*K1539/E1539),"",H1539*K1539/E1539)</f>
        <v/>
      </c>
      <c r="M1539" s="104"/>
      <c r="N1539" s="105"/>
      <c r="O1539" s="103"/>
      <c r="P1539" s="106"/>
      <c r="Q1539" s="107"/>
      <c r="R1539" s="106"/>
      <c r="S1539" s="157" t="n">
        <f aca="false">IF(ISERROR(Q1539*1000/(10*22*12*8)),"",AVERAGE(Q1539*1000/(10*22*12*8)))</f>
        <v>0</v>
      </c>
      <c r="T1539" s="109" t="n">
        <f aca="false">IF(ISERROR(R1539*S1539),"",R1539*S1539)</f>
        <v>0</v>
      </c>
      <c r="U1539" s="110"/>
      <c r="V1539" s="105"/>
      <c r="W1539" s="105"/>
      <c r="X1539" s="105"/>
      <c r="Y1539" s="105"/>
      <c r="Z1539" s="111"/>
      <c r="AA1539" s="105"/>
      <c r="AB1539" s="105"/>
      <c r="AC1539" s="105"/>
      <c r="AD1539" s="105"/>
      <c r="AE1539" s="105"/>
      <c r="AF1539" s="105"/>
    </row>
    <row r="1540" s="95" customFormat="true" ht="33" hidden="false" customHeight="true" outlineLevel="0" collapsed="false">
      <c r="A1540" s="112"/>
      <c r="B1540" s="112"/>
      <c r="C1540" s="113" t="s">
        <v>68</v>
      </c>
      <c r="D1540" s="113"/>
      <c r="E1540" s="114"/>
      <c r="F1540" s="114"/>
      <c r="G1540" s="114"/>
      <c r="H1540" s="114"/>
      <c r="I1540" s="114"/>
      <c r="J1540" s="114"/>
      <c r="K1540" s="114"/>
      <c r="L1540" s="158" t="n">
        <f aca="false">SUM(L1520:L1539)*(100+변동!$J$4)%</f>
        <v>0</v>
      </c>
      <c r="M1540" s="114"/>
      <c r="N1540" s="114"/>
      <c r="O1540" s="114" t="n">
        <f aca="false">SUM(O1520:O1539)*(100+변동!$J$4)%</f>
        <v>0</v>
      </c>
      <c r="P1540" s="114"/>
      <c r="Q1540" s="114"/>
      <c r="R1540" s="114"/>
      <c r="S1540" s="114"/>
      <c r="T1540" s="115" t="n">
        <f aca="false">SUM(T1520:T1539)</f>
        <v>0</v>
      </c>
      <c r="U1540" s="114" t="n">
        <f aca="false">SUM(U1520:U1539)</f>
        <v>0</v>
      </c>
      <c r="V1540" s="116"/>
      <c r="W1540" s="116"/>
      <c r="X1540" s="116" t="n">
        <f aca="false">SUM(X1520:X1539)</f>
        <v>0</v>
      </c>
      <c r="Y1540" s="116"/>
      <c r="Z1540" s="116"/>
      <c r="AA1540" s="116" t="n">
        <f aca="false">SUM(AA1520:AA1539)</f>
        <v>0</v>
      </c>
      <c r="AB1540" s="116" t="n">
        <f aca="false">SUM(AB1520:AB1539)</f>
        <v>0</v>
      </c>
      <c r="AC1540" s="116" t="n">
        <f aca="false">SUM(AC1520:AC1539)</f>
        <v>0</v>
      </c>
      <c r="AD1540" s="116" t="n">
        <f aca="false">SUM(AD1520:AD1539)</f>
        <v>0</v>
      </c>
      <c r="AE1540" s="116" t="n">
        <f aca="false">SUM(AE1520:AE1539)</f>
        <v>0</v>
      </c>
      <c r="AF1540" s="116" t="n">
        <f aca="false">SUM(AF1520:AF1539)</f>
        <v>0</v>
      </c>
    </row>
    <row r="1541" s="24" customFormat="true" ht="31.5" hidden="false" customHeight="true" outlineLevel="0" collapsed="false">
      <c r="A1541" s="23" t="s">
        <v>11</v>
      </c>
      <c r="B1541" s="23"/>
      <c r="C1541" s="23"/>
      <c r="D1541" s="23"/>
      <c r="E1541" s="23"/>
      <c r="F1541" s="23"/>
      <c r="G1541" s="23"/>
      <c r="H1541" s="23"/>
      <c r="I1541" s="23"/>
      <c r="J1541" s="23"/>
      <c r="K1541" s="23"/>
      <c r="L1541" s="23"/>
      <c r="M1541" s="23"/>
      <c r="N1541" s="23"/>
      <c r="O1541" s="23"/>
      <c r="P1541" s="23"/>
      <c r="Q1541" s="23"/>
      <c r="R1541" s="23"/>
      <c r="S1541" s="23"/>
      <c r="T1541" s="23"/>
      <c r="U1541" s="23"/>
      <c r="V1541" s="23"/>
      <c r="W1541" s="23"/>
      <c r="X1541" s="23"/>
      <c r="Y1541" s="23"/>
      <c r="Z1541" s="23"/>
      <c r="AA1541" s="23"/>
      <c r="AB1541" s="23"/>
      <c r="AC1541" s="23"/>
      <c r="AD1541" s="23"/>
      <c r="AE1541" s="23"/>
      <c r="AF1541" s="23"/>
    </row>
    <row r="1542" s="26" customFormat="true" ht="19.5" hidden="false" customHeight="true" outlineLevel="0" collapsed="false">
      <c r="A1542" s="25"/>
      <c r="B1542" s="25"/>
      <c r="C1542" s="25"/>
      <c r="D1542" s="25"/>
      <c r="E1542" s="25"/>
      <c r="F1542" s="25"/>
      <c r="G1542" s="25"/>
      <c r="H1542" s="25"/>
      <c r="I1542" s="25"/>
      <c r="J1542" s="25"/>
      <c r="K1542" s="25"/>
      <c r="M1542" s="27" t="s">
        <v>12</v>
      </c>
      <c r="N1542" s="27"/>
      <c r="O1542" s="27"/>
      <c r="P1542" s="27"/>
      <c r="Q1542" s="27"/>
      <c r="R1542" s="27"/>
      <c r="S1542" s="27"/>
      <c r="T1542" s="27"/>
      <c r="Z1542" s="28"/>
      <c r="AA1542" s="29" t="s">
        <v>13</v>
      </c>
      <c r="AB1542" s="29"/>
      <c r="AC1542" s="29"/>
      <c r="AD1542" s="29"/>
      <c r="AE1542" s="29"/>
      <c r="AF1542" s="29"/>
    </row>
    <row r="1543" s="33" customFormat="true" ht="24.95" hidden="false" customHeight="true" outlineLevel="0" collapsed="false">
      <c r="A1543" s="30" t="s">
        <v>14</v>
      </c>
      <c r="B1543" s="30" t="s">
        <v>15</v>
      </c>
      <c r="C1543" s="145" t="s">
        <v>16</v>
      </c>
      <c r="D1543" s="145"/>
      <c r="E1543" s="145"/>
      <c r="F1543" s="145"/>
      <c r="G1543" s="145"/>
      <c r="H1543" s="145"/>
      <c r="I1543" s="145"/>
      <c r="J1543" s="145"/>
      <c r="K1543" s="145"/>
      <c r="L1543" s="145"/>
      <c r="M1543" s="145"/>
      <c r="N1543" s="145"/>
      <c r="O1543" s="145"/>
      <c r="P1543" s="145"/>
      <c r="Q1543" s="145"/>
      <c r="R1543" s="145"/>
      <c r="S1543" s="145"/>
      <c r="T1543" s="145"/>
      <c r="U1543" s="145"/>
      <c r="V1543" s="145" t="s">
        <v>17</v>
      </c>
      <c r="W1543" s="145"/>
      <c r="X1543" s="145"/>
      <c r="Y1543" s="145"/>
      <c r="Z1543" s="145"/>
      <c r="AA1543" s="145"/>
      <c r="AB1543" s="145"/>
      <c r="AC1543" s="146" t="s">
        <v>18</v>
      </c>
      <c r="AD1543" s="146" t="s">
        <v>19</v>
      </c>
      <c r="AE1543" s="146" t="s">
        <v>20</v>
      </c>
      <c r="AF1543" s="146" t="s">
        <v>21</v>
      </c>
    </row>
    <row r="1544" s="33" customFormat="true" ht="24.95" hidden="false" customHeight="true" outlineLevel="0" collapsed="false">
      <c r="A1544" s="30"/>
      <c r="B1544" s="30"/>
      <c r="C1544" s="145" t="s">
        <v>22</v>
      </c>
      <c r="D1544" s="145"/>
      <c r="E1544" s="145"/>
      <c r="F1544" s="145"/>
      <c r="G1544" s="145"/>
      <c r="H1544" s="145"/>
      <c r="I1544" s="145"/>
      <c r="J1544" s="145"/>
      <c r="K1544" s="145"/>
      <c r="L1544" s="145"/>
      <c r="M1544" s="145" t="s">
        <v>23</v>
      </c>
      <c r="N1544" s="145"/>
      <c r="O1544" s="145"/>
      <c r="P1544" s="145" t="s">
        <v>24</v>
      </c>
      <c r="Q1544" s="145"/>
      <c r="R1544" s="145"/>
      <c r="S1544" s="145"/>
      <c r="T1544" s="145"/>
      <c r="U1544" s="147" t="s">
        <v>25</v>
      </c>
      <c r="V1544" s="148" t="s">
        <v>26</v>
      </c>
      <c r="W1544" s="148"/>
      <c r="X1544" s="148"/>
      <c r="Y1544" s="148" t="s">
        <v>27</v>
      </c>
      <c r="Z1544" s="148"/>
      <c r="AA1544" s="148"/>
      <c r="AB1544" s="147" t="s">
        <v>28</v>
      </c>
      <c r="AC1544" s="146"/>
      <c r="AD1544" s="146"/>
      <c r="AE1544" s="146"/>
      <c r="AF1544" s="146"/>
    </row>
    <row r="1545" s="33" customFormat="true" ht="24.95" hidden="false" customHeight="true" outlineLevel="0" collapsed="false">
      <c r="A1545" s="30"/>
      <c r="B1545" s="30"/>
      <c r="C1545" s="145"/>
      <c r="D1545" s="145"/>
      <c r="E1545" s="145"/>
      <c r="F1545" s="145"/>
      <c r="G1545" s="145"/>
      <c r="H1545" s="145"/>
      <c r="I1545" s="145"/>
      <c r="J1545" s="145"/>
      <c r="K1545" s="145"/>
      <c r="L1545" s="145"/>
      <c r="M1545" s="145"/>
      <c r="N1545" s="145"/>
      <c r="O1545" s="145"/>
      <c r="P1545" s="148" t="s">
        <v>29</v>
      </c>
      <c r="Q1545" s="148"/>
      <c r="R1545" s="148"/>
      <c r="S1545" s="148"/>
      <c r="T1545" s="148"/>
      <c r="U1545" s="147"/>
      <c r="V1545" s="148"/>
      <c r="W1545" s="148"/>
      <c r="X1545" s="148"/>
      <c r="Y1545" s="148" t="s">
        <v>30</v>
      </c>
      <c r="Z1545" s="148"/>
      <c r="AA1545" s="148"/>
      <c r="AB1545" s="147"/>
      <c r="AC1545" s="147"/>
      <c r="AD1545" s="147"/>
      <c r="AE1545" s="147"/>
      <c r="AF1545" s="147"/>
    </row>
    <row r="1546" s="33" customFormat="true" ht="26.1" hidden="false" customHeight="true" outlineLevel="0" collapsed="false">
      <c r="A1546" s="30"/>
      <c r="B1546" s="30"/>
      <c r="C1546" s="147" t="s">
        <v>31</v>
      </c>
      <c r="D1546" s="147"/>
      <c r="E1546" s="148" t="s">
        <v>32</v>
      </c>
      <c r="F1546" s="148"/>
      <c r="G1546" s="148" t="s">
        <v>33</v>
      </c>
      <c r="H1546" s="148" t="s">
        <v>34</v>
      </c>
      <c r="I1546" s="148"/>
      <c r="J1546" s="148"/>
      <c r="K1546" s="148" t="s">
        <v>35</v>
      </c>
      <c r="L1546" s="148" t="s">
        <v>36</v>
      </c>
      <c r="M1546" s="147" t="s">
        <v>37</v>
      </c>
      <c r="N1546" s="147" t="s">
        <v>38</v>
      </c>
      <c r="O1546" s="148" t="s">
        <v>36</v>
      </c>
      <c r="P1546" s="147" t="s">
        <v>39</v>
      </c>
      <c r="Q1546" s="147" t="s">
        <v>40</v>
      </c>
      <c r="R1546" s="147" t="s">
        <v>41</v>
      </c>
      <c r="S1546" s="147" t="s">
        <v>42</v>
      </c>
      <c r="T1546" s="148" t="s">
        <v>36</v>
      </c>
      <c r="U1546" s="147"/>
      <c r="V1546" s="147" t="s">
        <v>43</v>
      </c>
      <c r="W1546" s="147" t="s">
        <v>44</v>
      </c>
      <c r="X1546" s="148" t="s">
        <v>36</v>
      </c>
      <c r="Y1546" s="150" t="s">
        <v>45</v>
      </c>
      <c r="Z1546" s="151" t="s">
        <v>46</v>
      </c>
      <c r="AA1546" s="148" t="s">
        <v>36</v>
      </c>
      <c r="AB1546" s="147"/>
      <c r="AC1546" s="147"/>
      <c r="AD1546" s="147"/>
      <c r="AE1546" s="147"/>
      <c r="AF1546" s="147"/>
    </row>
    <row r="1547" s="33" customFormat="true" ht="26.1" hidden="false" customHeight="true" outlineLevel="0" collapsed="false">
      <c r="A1547" s="30"/>
      <c r="B1547" s="30"/>
      <c r="C1547" s="147"/>
      <c r="D1547" s="147"/>
      <c r="E1547" s="148"/>
      <c r="F1547" s="148"/>
      <c r="G1547" s="148"/>
      <c r="H1547" s="148"/>
      <c r="I1547" s="148"/>
      <c r="J1547" s="148"/>
      <c r="K1547" s="148"/>
      <c r="L1547" s="148"/>
      <c r="M1547" s="147"/>
      <c r="N1547" s="147"/>
      <c r="O1547" s="148"/>
      <c r="P1547" s="147"/>
      <c r="Q1547" s="147"/>
      <c r="R1547" s="147"/>
      <c r="S1547" s="147"/>
      <c r="T1547" s="148"/>
      <c r="U1547" s="147"/>
      <c r="V1547" s="147"/>
      <c r="W1547" s="147"/>
      <c r="X1547" s="148"/>
      <c r="Y1547" s="152" t="s">
        <v>47</v>
      </c>
      <c r="Z1547" s="151"/>
      <c r="AA1547" s="148"/>
      <c r="AB1547" s="147"/>
      <c r="AC1547" s="147"/>
      <c r="AD1547" s="147"/>
      <c r="AE1547" s="147"/>
      <c r="AF1547" s="147"/>
    </row>
    <row r="1548" s="61" customFormat="true" ht="33" hidden="false" customHeight="true" outlineLevel="0" collapsed="false">
      <c r="A1548" s="153"/>
      <c r="B1548" s="153"/>
      <c r="C1548" s="44" t="s">
        <v>48</v>
      </c>
      <c r="D1548" s="45"/>
      <c r="E1548" s="46"/>
      <c r="F1548" s="47"/>
      <c r="G1548" s="47"/>
      <c r="H1548" s="48"/>
      <c r="I1548" s="48"/>
      <c r="J1548" s="48"/>
      <c r="K1548" s="49"/>
      <c r="L1548" s="50" t="str">
        <f aca="false">IF(ISERROR(H1548*K1548/E1548),"",H1548*K1548/E1548)</f>
        <v/>
      </c>
      <c r="M1548" s="51"/>
      <c r="N1548" s="52"/>
      <c r="O1548" s="50"/>
      <c r="P1548" s="53"/>
      <c r="Q1548" s="54"/>
      <c r="R1548" s="55"/>
      <c r="S1548" s="154" t="n">
        <f aca="false">IF(ISERROR(Q1548*1000/(10*22*12*8)),"",AVERAGE(Q1548*1000/(10*22*12*8)))</f>
        <v>0</v>
      </c>
      <c r="T1548" s="57" t="n">
        <f aca="false">IF(ISERROR(R1548*S1548),"",R1548*S1548)</f>
        <v>0</v>
      </c>
      <c r="U1548" s="58" t="n">
        <f aca="false">(L1568+O1568+T1568)</f>
        <v>0</v>
      </c>
      <c r="V1548" s="50" t="n">
        <f aca="false">O1568</f>
        <v>0</v>
      </c>
      <c r="W1548" s="59" t="n">
        <f aca="false">변동!$C$4</f>
        <v>30.23</v>
      </c>
      <c r="X1548" s="57" t="n">
        <f aca="false">IF(ISERROR(V1548*W1548%),"",V1548*W1548%)</f>
        <v>0</v>
      </c>
      <c r="Y1548" s="50" t="n">
        <f aca="false">O1568+X1568</f>
        <v>0</v>
      </c>
      <c r="Z1548" s="60" t="n">
        <f aca="false">변동!$E$4</f>
        <v>0.4311</v>
      </c>
      <c r="AA1548" s="57" t="n">
        <f aca="false">IF(ISERROR(Y1548*Z1548),"",Y1548*Z1548)</f>
        <v>0</v>
      </c>
      <c r="AB1548" s="57" t="n">
        <f aca="false">X1548+AA1548</f>
        <v>0</v>
      </c>
      <c r="AC1548" s="57" t="n">
        <f aca="false">IF(ISERROR(AB1568+U1568),"",AB1568+U1568)</f>
        <v>0</v>
      </c>
      <c r="AD1548" s="57" t="n">
        <f aca="false">IF(ISERROR(AC1548*변동!$F$4%),"",AC1548*변동!$F$4%)</f>
        <v>0</v>
      </c>
      <c r="AE1548" s="57" t="n">
        <f aca="false">IF(ISERROR(((AC1548+AD1548)-L1568)*변동!$H$4%),"",((AC1548+AD1548)-L1568)*변동!$H$4%)</f>
        <v>0</v>
      </c>
      <c r="AF1548" s="57" t="n">
        <f aca="false">IF(ISERROR((AC1548+AD1548+AE1548)),"",(AC1548+AD1548+AE1548))</f>
        <v>0</v>
      </c>
      <c r="AL1548" s="62"/>
    </row>
    <row r="1549" s="61" customFormat="true" ht="33" hidden="false" customHeight="true" outlineLevel="0" collapsed="false">
      <c r="A1549" s="53"/>
      <c r="B1549" s="74"/>
      <c r="C1549" s="65" t="s">
        <v>49</v>
      </c>
      <c r="D1549" s="66"/>
      <c r="E1549" s="67"/>
      <c r="F1549" s="68"/>
      <c r="G1549" s="68"/>
      <c r="H1549" s="69"/>
      <c r="I1549" s="69"/>
      <c r="J1549" s="69"/>
      <c r="K1549" s="70"/>
      <c r="L1549" s="71" t="str">
        <f aca="false">IF(ISERROR(H1549*K1549/E1549),"",H1549*K1549/E1549)</f>
        <v/>
      </c>
      <c r="M1549" s="72"/>
      <c r="N1549" s="73"/>
      <c r="O1549" s="71"/>
      <c r="P1549" s="74"/>
      <c r="Q1549" s="75"/>
      <c r="R1549" s="76"/>
      <c r="S1549" s="155" t="n">
        <f aca="false">IF(ISERROR(Q1549*1000/(10*22*12*8)),"",AVERAGE(Q1549*1000/(10*22*12*8)))</f>
        <v>0</v>
      </c>
      <c r="T1549" s="78" t="n">
        <f aca="false">IF(ISERROR(R1549*S1549),"",R1549*S1549)</f>
        <v>0</v>
      </c>
      <c r="U1549" s="79"/>
      <c r="V1549" s="71"/>
      <c r="W1549" s="80"/>
      <c r="X1549" s="71"/>
      <c r="Y1549" s="71"/>
      <c r="Z1549" s="81"/>
      <c r="AA1549" s="71"/>
      <c r="AB1549" s="71"/>
      <c r="AC1549" s="71"/>
      <c r="AD1549" s="71"/>
      <c r="AE1549" s="71"/>
      <c r="AF1549" s="71"/>
      <c r="AL1549" s="62"/>
    </row>
    <row r="1550" s="61" customFormat="true" ht="33" hidden="false" customHeight="true" outlineLevel="0" collapsed="false">
      <c r="A1550" s="53"/>
      <c r="B1550" s="53"/>
      <c r="C1550" s="82" t="s">
        <v>50</v>
      </c>
      <c r="D1550" s="66"/>
      <c r="E1550" s="67"/>
      <c r="F1550" s="68"/>
      <c r="G1550" s="68"/>
      <c r="H1550" s="69"/>
      <c r="I1550" s="69"/>
      <c r="J1550" s="69"/>
      <c r="K1550" s="70"/>
      <c r="L1550" s="71" t="str">
        <f aca="false">IF(ISERROR(H1550*K1550/E1550),"",H1550*K1550/E1550)</f>
        <v/>
      </c>
      <c r="M1550" s="72"/>
      <c r="N1550" s="73"/>
      <c r="O1550" s="71"/>
      <c r="P1550" s="74"/>
      <c r="Q1550" s="75"/>
      <c r="R1550" s="76"/>
      <c r="S1550" s="155" t="n">
        <f aca="false">IF(ISERROR(Q1550*1000/(10*22*12*8)),"",AVERAGE(Q1550*1000/(10*22*12*8)))</f>
        <v>0</v>
      </c>
      <c r="T1550" s="78" t="n">
        <f aca="false">IF(ISERROR(R1550*S1550),"",R1550*S1550)</f>
        <v>0</v>
      </c>
      <c r="U1550" s="79"/>
      <c r="V1550" s="71"/>
      <c r="W1550" s="80"/>
      <c r="X1550" s="71"/>
      <c r="Y1550" s="71"/>
      <c r="Z1550" s="81"/>
      <c r="AA1550" s="71"/>
      <c r="AB1550" s="71"/>
      <c r="AC1550" s="71"/>
      <c r="AD1550" s="71"/>
      <c r="AE1550" s="71"/>
      <c r="AF1550" s="71"/>
    </row>
    <row r="1551" s="61" customFormat="true" ht="33" hidden="false" customHeight="true" outlineLevel="0" collapsed="false">
      <c r="A1551" s="53"/>
      <c r="B1551" s="53"/>
      <c r="C1551" s="82" t="s">
        <v>51</v>
      </c>
      <c r="D1551" s="66"/>
      <c r="E1551" s="67"/>
      <c r="F1551" s="68"/>
      <c r="G1551" s="68"/>
      <c r="H1551" s="69"/>
      <c r="I1551" s="69"/>
      <c r="J1551" s="69"/>
      <c r="K1551" s="70"/>
      <c r="L1551" s="71" t="str">
        <f aca="false">IF(ISERROR(H1551*K1551/E1551),"",H1551*K1551/E1551)</f>
        <v/>
      </c>
      <c r="M1551" s="72"/>
      <c r="N1551" s="73"/>
      <c r="O1551" s="71"/>
      <c r="P1551" s="74"/>
      <c r="Q1551" s="75"/>
      <c r="R1551" s="76"/>
      <c r="S1551" s="155" t="n">
        <f aca="false">IF(ISERROR(Q1551*1000/(10*22*12*8)),"",AVERAGE(Q1551*1000/(10*22*12*8)))</f>
        <v>0</v>
      </c>
      <c r="T1551" s="78" t="n">
        <f aca="false">IF(ISERROR(R1551*S1551),"",R1551*S1551)</f>
        <v>0</v>
      </c>
      <c r="U1551" s="79"/>
      <c r="V1551" s="71"/>
      <c r="W1551" s="80"/>
      <c r="X1551" s="71"/>
      <c r="Y1551" s="71"/>
      <c r="Z1551" s="81"/>
      <c r="AA1551" s="71"/>
      <c r="AB1551" s="71"/>
      <c r="AC1551" s="71"/>
      <c r="AD1551" s="71"/>
      <c r="AE1551" s="71"/>
      <c r="AF1551" s="71"/>
    </row>
    <row r="1552" s="61" customFormat="true" ht="33" hidden="false" customHeight="true" outlineLevel="0" collapsed="false">
      <c r="A1552" s="53"/>
      <c r="B1552" s="53"/>
      <c r="C1552" s="83" t="s">
        <v>52</v>
      </c>
      <c r="D1552" s="66"/>
      <c r="E1552" s="67"/>
      <c r="F1552" s="68"/>
      <c r="G1552" s="68"/>
      <c r="H1552" s="69"/>
      <c r="I1552" s="69"/>
      <c r="J1552" s="69"/>
      <c r="K1552" s="70"/>
      <c r="L1552" s="71" t="str">
        <f aca="false">IF(ISERROR(H1552*K1552/E1552),"",H1552*K1552/E1552)</f>
        <v/>
      </c>
      <c r="M1552" s="72"/>
      <c r="N1552" s="73"/>
      <c r="O1552" s="71"/>
      <c r="P1552" s="74"/>
      <c r="Q1552" s="75"/>
      <c r="R1552" s="76"/>
      <c r="S1552" s="155" t="n">
        <f aca="false">IF(ISERROR(Q1552*1000/(10*22*12*8)),"",AVERAGE(Q1552*1000/(10*22*12*8)))</f>
        <v>0</v>
      </c>
      <c r="T1552" s="78" t="n">
        <f aca="false">IF(ISERROR(R1552*S1552),"",R1552*S1552)</f>
        <v>0</v>
      </c>
      <c r="U1552" s="79"/>
      <c r="V1552" s="71"/>
      <c r="W1552" s="80"/>
      <c r="X1552" s="71"/>
      <c r="Y1552" s="71"/>
      <c r="Z1552" s="81"/>
      <c r="AA1552" s="71"/>
      <c r="AB1552" s="71"/>
      <c r="AC1552" s="71"/>
      <c r="AD1552" s="71"/>
      <c r="AE1552" s="71"/>
      <c r="AF1552" s="71"/>
    </row>
    <row r="1553" s="61" customFormat="true" ht="33" hidden="false" customHeight="true" outlineLevel="0" collapsed="false">
      <c r="A1553" s="53"/>
      <c r="B1553" s="53"/>
      <c r="C1553" s="83" t="s">
        <v>53</v>
      </c>
      <c r="D1553" s="66"/>
      <c r="E1553" s="67"/>
      <c r="F1553" s="68"/>
      <c r="G1553" s="68"/>
      <c r="H1553" s="69"/>
      <c r="I1553" s="69"/>
      <c r="J1553" s="69"/>
      <c r="K1553" s="70"/>
      <c r="L1553" s="71" t="str">
        <f aca="false">IF(ISERROR(H1553*K1553/E1553),"",H1553*K1553/E1553)</f>
        <v/>
      </c>
      <c r="M1553" s="84"/>
      <c r="N1553" s="73" t="n">
        <f aca="false">변동!$A$4</f>
        <v>0</v>
      </c>
      <c r="O1553" s="71" t="n">
        <f aca="false">IF(ISERROR(M1553*N1553),"",M1553*N1553)</f>
        <v>0</v>
      </c>
      <c r="P1553" s="74"/>
      <c r="Q1553" s="75"/>
      <c r="R1553" s="76"/>
      <c r="S1553" s="155" t="n">
        <f aca="false">IF(ISERROR(Q1553*1000/(10*22*12*8)),"",AVERAGE(Q1553*1000/(10*22*12*8)))</f>
        <v>0</v>
      </c>
      <c r="T1553" s="78" t="n">
        <f aca="false">IF(ISERROR(R1553*S1553),"",R1553*S1553)</f>
        <v>0</v>
      </c>
      <c r="U1553" s="79"/>
      <c r="V1553" s="71"/>
      <c r="W1553" s="80"/>
      <c r="X1553" s="71"/>
      <c r="Y1553" s="71"/>
      <c r="Z1553" s="81"/>
      <c r="AA1553" s="71"/>
      <c r="AB1553" s="71"/>
      <c r="AC1553" s="71"/>
      <c r="AD1553" s="71"/>
      <c r="AE1553" s="71"/>
      <c r="AF1553" s="71"/>
    </row>
    <row r="1554" s="61" customFormat="true" ht="33" hidden="false" customHeight="true" outlineLevel="0" collapsed="false">
      <c r="A1554" s="53"/>
      <c r="B1554" s="53"/>
      <c r="C1554" s="82" t="s">
        <v>54</v>
      </c>
      <c r="D1554" s="66"/>
      <c r="E1554" s="67"/>
      <c r="F1554" s="68"/>
      <c r="G1554" s="68"/>
      <c r="H1554" s="69"/>
      <c r="I1554" s="69"/>
      <c r="J1554" s="69"/>
      <c r="K1554" s="70"/>
      <c r="L1554" s="71" t="str">
        <f aca="false">IF(ISERROR(H1554*K1554/E1554),"",H1554*K1554/E1554)</f>
        <v/>
      </c>
      <c r="M1554" s="72"/>
      <c r="N1554" s="73"/>
      <c r="O1554" s="71"/>
      <c r="P1554" s="74"/>
      <c r="Q1554" s="75"/>
      <c r="R1554" s="76"/>
      <c r="S1554" s="155" t="n">
        <f aca="false">IF(ISERROR(Q1554*1000/(10*22*12*8)),"",AVERAGE(Q1554*1000/(10*22*12*8)))</f>
        <v>0</v>
      </c>
      <c r="T1554" s="78" t="n">
        <f aca="false">IF(ISERROR(R1554*S1554),"",R1554*S1554)</f>
        <v>0</v>
      </c>
      <c r="U1554" s="79"/>
      <c r="V1554" s="71"/>
      <c r="W1554" s="80"/>
      <c r="X1554" s="71"/>
      <c r="Y1554" s="71"/>
      <c r="Z1554" s="81"/>
      <c r="AA1554" s="71"/>
      <c r="AB1554" s="71"/>
      <c r="AC1554" s="71"/>
      <c r="AD1554" s="71"/>
      <c r="AE1554" s="71"/>
      <c r="AF1554" s="71"/>
    </row>
    <row r="1555" s="61" customFormat="true" ht="33" hidden="false" customHeight="true" outlineLevel="0" collapsed="false">
      <c r="A1555" s="53"/>
      <c r="B1555" s="53"/>
      <c r="C1555" s="82" t="s">
        <v>55</v>
      </c>
      <c r="D1555" s="66"/>
      <c r="E1555" s="67"/>
      <c r="F1555" s="68"/>
      <c r="G1555" s="68"/>
      <c r="H1555" s="69"/>
      <c r="I1555" s="69"/>
      <c r="J1555" s="69"/>
      <c r="K1555" s="70"/>
      <c r="L1555" s="71" t="str">
        <f aca="false">IF(ISERROR(H1555*K1555/E1555),"",H1555*K1555/E1555)</f>
        <v/>
      </c>
      <c r="M1555" s="72"/>
      <c r="N1555" s="73"/>
      <c r="O1555" s="71"/>
      <c r="P1555" s="74"/>
      <c r="Q1555" s="75"/>
      <c r="R1555" s="76"/>
      <c r="S1555" s="155" t="n">
        <f aca="false">IF(ISERROR(Q1555*1000/(10*22*12*8)),"",AVERAGE(Q1555*1000/(10*22*12*8)))</f>
        <v>0</v>
      </c>
      <c r="T1555" s="78" t="n">
        <f aca="false">IF(ISERROR(R1555*S1555),"",R1555*S1555)</f>
        <v>0</v>
      </c>
      <c r="U1555" s="79"/>
      <c r="V1555" s="71"/>
      <c r="W1555" s="80"/>
      <c r="X1555" s="71"/>
      <c r="Y1555" s="71"/>
      <c r="Z1555" s="81"/>
      <c r="AA1555" s="71"/>
      <c r="AB1555" s="71"/>
      <c r="AC1555" s="71"/>
      <c r="AD1555" s="71"/>
      <c r="AE1555" s="71"/>
      <c r="AF1555" s="71"/>
    </row>
    <row r="1556" s="61" customFormat="true" ht="33" hidden="false" customHeight="true" outlineLevel="0" collapsed="false">
      <c r="A1556" s="53"/>
      <c r="B1556" s="53"/>
      <c r="C1556" s="82" t="s">
        <v>56</v>
      </c>
      <c r="D1556" s="66"/>
      <c r="E1556" s="67"/>
      <c r="F1556" s="68"/>
      <c r="G1556" s="68"/>
      <c r="H1556" s="69"/>
      <c r="I1556" s="69"/>
      <c r="J1556" s="69"/>
      <c r="K1556" s="70"/>
      <c r="L1556" s="71" t="str">
        <f aca="false">IF(ISERROR(H1556*K1556/E1556),"",H1556*K1556/E1556)</f>
        <v/>
      </c>
      <c r="M1556" s="72"/>
      <c r="N1556" s="73"/>
      <c r="O1556" s="71"/>
      <c r="P1556" s="74"/>
      <c r="Q1556" s="75"/>
      <c r="R1556" s="76"/>
      <c r="S1556" s="155" t="n">
        <f aca="false">IF(ISERROR(Q1556*1000/(10*22*12*8)),"",AVERAGE(Q1556*1000/(10*22*12*8)))</f>
        <v>0</v>
      </c>
      <c r="T1556" s="78" t="n">
        <f aca="false">IF(ISERROR(R1556*S1556),"",R1556*S1556)</f>
        <v>0</v>
      </c>
      <c r="U1556" s="79"/>
      <c r="V1556" s="71"/>
      <c r="W1556" s="80"/>
      <c r="X1556" s="71"/>
      <c r="Y1556" s="71"/>
      <c r="Z1556" s="81"/>
      <c r="AA1556" s="71"/>
      <c r="AB1556" s="71"/>
      <c r="AC1556" s="71"/>
      <c r="AD1556" s="71"/>
      <c r="AE1556" s="71"/>
      <c r="AF1556" s="71"/>
    </row>
    <row r="1557" s="61" customFormat="true" ht="33" hidden="false" customHeight="true" outlineLevel="0" collapsed="false">
      <c r="A1557" s="53"/>
      <c r="B1557" s="53"/>
      <c r="C1557" s="82" t="s">
        <v>57</v>
      </c>
      <c r="D1557" s="66"/>
      <c r="E1557" s="67"/>
      <c r="F1557" s="68"/>
      <c r="G1557" s="68"/>
      <c r="H1557" s="69"/>
      <c r="I1557" s="69"/>
      <c r="J1557" s="69"/>
      <c r="K1557" s="70"/>
      <c r="L1557" s="71" t="str">
        <f aca="false">IF(ISERROR(H1557*K1557/E1557),"",H1557*K1557/E1557)</f>
        <v/>
      </c>
      <c r="M1557" s="72"/>
      <c r="N1557" s="73"/>
      <c r="O1557" s="71"/>
      <c r="P1557" s="74"/>
      <c r="Q1557" s="75"/>
      <c r="R1557" s="76"/>
      <c r="S1557" s="155" t="n">
        <f aca="false">IF(ISERROR(Q1557*1000/(10*22*12*8)),"",AVERAGE(Q1557*1000/(10*22*12*8)))</f>
        <v>0</v>
      </c>
      <c r="T1557" s="78" t="n">
        <f aca="false">IF(ISERROR(R1557*S1557),"",R1557*S1557)</f>
        <v>0</v>
      </c>
      <c r="U1557" s="79"/>
      <c r="V1557" s="71"/>
      <c r="W1557" s="80"/>
      <c r="X1557" s="71"/>
      <c r="Y1557" s="71"/>
      <c r="Z1557" s="81"/>
      <c r="AA1557" s="71"/>
      <c r="AB1557" s="71"/>
      <c r="AC1557" s="71"/>
      <c r="AD1557" s="71"/>
      <c r="AE1557" s="71"/>
      <c r="AF1557" s="71"/>
    </row>
    <row r="1558" s="89" customFormat="true" ht="33" hidden="false" customHeight="true" outlineLevel="0" collapsed="false">
      <c r="A1558" s="53"/>
      <c r="B1558" s="53"/>
      <c r="C1558" s="85" t="s">
        <v>58</v>
      </c>
      <c r="D1558" s="86"/>
      <c r="E1558" s="67"/>
      <c r="F1558" s="68"/>
      <c r="G1558" s="68"/>
      <c r="H1558" s="69"/>
      <c r="I1558" s="69"/>
      <c r="J1558" s="69"/>
      <c r="K1558" s="70"/>
      <c r="L1558" s="71" t="str">
        <f aca="false">IF(ISERROR(H1558*K1558/E1558),"",H1558*K1558/E1558)</f>
        <v/>
      </c>
      <c r="M1558" s="87"/>
      <c r="N1558" s="73"/>
      <c r="O1558" s="71"/>
      <c r="P1558" s="88"/>
      <c r="Q1558" s="75"/>
      <c r="R1558" s="88"/>
      <c r="S1558" s="155" t="n">
        <f aca="false">IF(ISERROR(Q1558*1000/(10*22*12*8)),"",AVERAGE(Q1558*1000/(10*22*12*8)))</f>
        <v>0</v>
      </c>
      <c r="T1558" s="78" t="n">
        <f aca="false">IF(ISERROR(R1558*S1558),"",R1558*S1558)</f>
        <v>0</v>
      </c>
      <c r="U1558" s="79"/>
      <c r="V1558" s="73"/>
      <c r="W1558" s="73"/>
      <c r="X1558" s="73"/>
      <c r="Y1558" s="73"/>
      <c r="Z1558" s="81"/>
      <c r="AA1558" s="73"/>
      <c r="AB1558" s="73"/>
      <c r="AC1558" s="73"/>
      <c r="AD1558" s="73"/>
      <c r="AE1558" s="73"/>
      <c r="AF1558" s="73"/>
    </row>
    <row r="1559" s="95" customFormat="true" ht="33" hidden="false" customHeight="true" outlineLevel="0" collapsed="false">
      <c r="A1559" s="53"/>
      <c r="B1559" s="53"/>
      <c r="C1559" s="90" t="s">
        <v>59</v>
      </c>
      <c r="D1559" s="86"/>
      <c r="E1559" s="67"/>
      <c r="F1559" s="68"/>
      <c r="G1559" s="68"/>
      <c r="H1559" s="69"/>
      <c r="I1559" s="69"/>
      <c r="J1559" s="69"/>
      <c r="K1559" s="70"/>
      <c r="L1559" s="71" t="str">
        <f aca="false">IF(ISERROR(H1559*K1559/E1559),"",H1559*K1559/E1559)</f>
        <v/>
      </c>
      <c r="M1559" s="91"/>
      <c r="N1559" s="92"/>
      <c r="O1559" s="71"/>
      <c r="P1559" s="93"/>
      <c r="Q1559" s="75"/>
      <c r="R1559" s="93"/>
      <c r="S1559" s="155" t="n">
        <f aca="false">IF(ISERROR(Q1559*1000/(10*22*12*8)),"",AVERAGE(Q1559*1000/(10*22*12*8)))</f>
        <v>0</v>
      </c>
      <c r="T1559" s="78" t="n">
        <f aca="false">IF(ISERROR(R1559*S1559),"",R1559*S1559)</f>
        <v>0</v>
      </c>
      <c r="U1559" s="79"/>
      <c r="V1559" s="92"/>
      <c r="W1559" s="92"/>
      <c r="X1559" s="92"/>
      <c r="Y1559" s="92"/>
      <c r="Z1559" s="94"/>
      <c r="AA1559" s="92"/>
      <c r="AB1559" s="92"/>
      <c r="AC1559" s="92"/>
      <c r="AD1559" s="92"/>
      <c r="AE1559" s="92"/>
      <c r="AF1559" s="92"/>
    </row>
    <row r="1560" s="95" customFormat="true" ht="33" hidden="false" customHeight="true" outlineLevel="0" collapsed="false">
      <c r="A1560" s="53"/>
      <c r="B1560" s="53"/>
      <c r="C1560" s="90" t="s">
        <v>60</v>
      </c>
      <c r="D1560" s="86"/>
      <c r="E1560" s="67"/>
      <c r="F1560" s="68"/>
      <c r="G1560" s="68"/>
      <c r="H1560" s="69"/>
      <c r="I1560" s="69"/>
      <c r="J1560" s="69"/>
      <c r="K1560" s="70"/>
      <c r="L1560" s="71" t="str">
        <f aca="false">IF(ISERROR(H1560*K1560/E1560),"",H1560*K1560/E1560)</f>
        <v/>
      </c>
      <c r="M1560" s="91"/>
      <c r="N1560" s="92"/>
      <c r="O1560" s="71"/>
      <c r="P1560" s="93"/>
      <c r="Q1560" s="75"/>
      <c r="R1560" s="93"/>
      <c r="S1560" s="155" t="n">
        <f aca="false">IF(ISERROR(Q1560*1000/(10*22*12*8)),"",AVERAGE(Q1560*1000/(10*22*12*8)))</f>
        <v>0</v>
      </c>
      <c r="T1560" s="78" t="n">
        <f aca="false">IF(ISERROR(R1560*S1560),"",R1560*S1560)</f>
        <v>0</v>
      </c>
      <c r="U1560" s="79"/>
      <c r="V1560" s="92"/>
      <c r="W1560" s="92"/>
      <c r="X1560" s="92"/>
      <c r="Y1560" s="92"/>
      <c r="Z1560" s="94"/>
      <c r="AA1560" s="92"/>
      <c r="AB1560" s="92"/>
      <c r="AC1560" s="92"/>
      <c r="AD1560" s="92"/>
      <c r="AE1560" s="92"/>
      <c r="AF1560" s="92"/>
    </row>
    <row r="1561" s="95" customFormat="true" ht="33" hidden="false" customHeight="true" outlineLevel="0" collapsed="false">
      <c r="A1561" s="53"/>
      <c r="B1561" s="53"/>
      <c r="C1561" s="90" t="s">
        <v>61</v>
      </c>
      <c r="D1561" s="86"/>
      <c r="E1561" s="67"/>
      <c r="F1561" s="68"/>
      <c r="G1561" s="68"/>
      <c r="H1561" s="69"/>
      <c r="I1561" s="69"/>
      <c r="J1561" s="69"/>
      <c r="K1561" s="70"/>
      <c r="L1561" s="71" t="str">
        <f aca="false">IF(ISERROR(H1561*K1561/E1561),"",H1561*K1561/E1561)</f>
        <v/>
      </c>
      <c r="M1561" s="91"/>
      <c r="N1561" s="92"/>
      <c r="O1561" s="71"/>
      <c r="P1561" s="93"/>
      <c r="Q1561" s="75"/>
      <c r="R1561" s="93"/>
      <c r="S1561" s="155" t="n">
        <f aca="false">IF(ISERROR(Q1561*1000/(10*22*12*8)),"",AVERAGE(Q1561*1000/(10*22*12*8)))</f>
        <v>0</v>
      </c>
      <c r="T1561" s="78" t="n">
        <f aca="false">IF(ISERROR(R1561*S1561),"",R1561*S1561)</f>
        <v>0</v>
      </c>
      <c r="U1561" s="79"/>
      <c r="V1561" s="92"/>
      <c r="W1561" s="92"/>
      <c r="X1561" s="92"/>
      <c r="Y1561" s="92"/>
      <c r="Z1561" s="94"/>
      <c r="AA1561" s="92"/>
      <c r="AB1561" s="92"/>
      <c r="AC1561" s="92"/>
      <c r="AD1561" s="92"/>
      <c r="AE1561" s="92"/>
      <c r="AF1561" s="92"/>
    </row>
    <row r="1562" s="95" customFormat="true" ht="33" hidden="false" customHeight="true" outlineLevel="0" collapsed="false">
      <c r="A1562" s="53"/>
      <c r="B1562" s="53"/>
      <c r="C1562" s="90" t="s">
        <v>62</v>
      </c>
      <c r="D1562" s="86"/>
      <c r="E1562" s="67"/>
      <c r="F1562" s="68"/>
      <c r="G1562" s="68"/>
      <c r="H1562" s="69"/>
      <c r="I1562" s="69"/>
      <c r="J1562" s="69"/>
      <c r="K1562" s="70"/>
      <c r="L1562" s="71" t="str">
        <f aca="false">IF(ISERROR(H1562*K1562/E1562),"",H1562*K1562/E1562)</f>
        <v/>
      </c>
      <c r="M1562" s="91"/>
      <c r="N1562" s="92"/>
      <c r="O1562" s="71"/>
      <c r="P1562" s="93"/>
      <c r="Q1562" s="75"/>
      <c r="R1562" s="93"/>
      <c r="S1562" s="155" t="n">
        <f aca="false">IF(ISERROR(Q1562*1000/(10*22*12*8)),"",AVERAGE(Q1562*1000/(10*22*12*8)))</f>
        <v>0</v>
      </c>
      <c r="T1562" s="78" t="n">
        <f aca="false">IF(ISERROR(R1562*S1562),"",R1562*S1562)</f>
        <v>0</v>
      </c>
      <c r="U1562" s="79"/>
      <c r="V1562" s="92"/>
      <c r="W1562" s="92"/>
      <c r="X1562" s="92"/>
      <c r="Y1562" s="92"/>
      <c r="Z1562" s="94"/>
      <c r="AA1562" s="92"/>
      <c r="AB1562" s="92"/>
      <c r="AC1562" s="92"/>
      <c r="AD1562" s="92"/>
      <c r="AE1562" s="92"/>
      <c r="AF1562" s="92"/>
    </row>
    <row r="1563" s="95" customFormat="true" ht="33" hidden="false" customHeight="true" outlineLevel="0" collapsed="false">
      <c r="A1563" s="53"/>
      <c r="B1563" s="53"/>
      <c r="C1563" s="96" t="s">
        <v>63</v>
      </c>
      <c r="D1563" s="86"/>
      <c r="E1563" s="67"/>
      <c r="F1563" s="68"/>
      <c r="G1563" s="68"/>
      <c r="H1563" s="69"/>
      <c r="I1563" s="69"/>
      <c r="J1563" s="69"/>
      <c r="K1563" s="70"/>
      <c r="L1563" s="71" t="str">
        <f aca="false">IF(ISERROR(H1563*K1563/E1563),"",H1563*K1563/E1563)</f>
        <v/>
      </c>
      <c r="M1563" s="91"/>
      <c r="N1563" s="92"/>
      <c r="O1563" s="71"/>
      <c r="P1563" s="93"/>
      <c r="Q1563" s="75"/>
      <c r="R1563" s="93"/>
      <c r="S1563" s="155" t="n">
        <f aca="false">IF(ISERROR(Q1563*1000/(10*22*12*8)),"",AVERAGE(Q1563*1000/(10*22*12*8)))</f>
        <v>0</v>
      </c>
      <c r="T1563" s="78" t="n">
        <f aca="false">IF(ISERROR(R1563*S1563),"",R1563*S1563)</f>
        <v>0</v>
      </c>
      <c r="U1563" s="79"/>
      <c r="V1563" s="92"/>
      <c r="W1563" s="92"/>
      <c r="X1563" s="92"/>
      <c r="Y1563" s="92"/>
      <c r="Z1563" s="94"/>
      <c r="AA1563" s="92"/>
      <c r="AB1563" s="92"/>
      <c r="AC1563" s="92"/>
      <c r="AD1563" s="92"/>
      <c r="AE1563" s="92"/>
      <c r="AF1563" s="92"/>
    </row>
    <row r="1564" s="95" customFormat="true" ht="33" hidden="false" customHeight="true" outlineLevel="0" collapsed="false">
      <c r="A1564" s="53"/>
      <c r="B1564" s="53"/>
      <c r="C1564" s="96" t="s">
        <v>64</v>
      </c>
      <c r="D1564" s="86"/>
      <c r="E1564" s="67"/>
      <c r="F1564" s="68"/>
      <c r="G1564" s="68"/>
      <c r="H1564" s="69"/>
      <c r="I1564" s="69"/>
      <c r="J1564" s="69"/>
      <c r="K1564" s="70"/>
      <c r="L1564" s="71" t="str">
        <f aca="false">IF(ISERROR(H1564*K1564/E1564),"",H1564*K1564/E1564)</f>
        <v/>
      </c>
      <c r="M1564" s="91"/>
      <c r="N1564" s="92"/>
      <c r="O1564" s="71"/>
      <c r="P1564" s="93"/>
      <c r="Q1564" s="75"/>
      <c r="R1564" s="93"/>
      <c r="S1564" s="155" t="n">
        <f aca="false">IF(ISERROR(Q1564*1000/(10*22*12*8)),"",AVERAGE(Q1564*1000/(10*22*12*8)))</f>
        <v>0</v>
      </c>
      <c r="T1564" s="78" t="n">
        <f aca="false">IF(ISERROR(R1564*S1564),"",R1564*S1564)</f>
        <v>0</v>
      </c>
      <c r="U1564" s="79"/>
      <c r="V1564" s="92"/>
      <c r="W1564" s="92"/>
      <c r="X1564" s="92"/>
      <c r="Y1564" s="92"/>
      <c r="Z1564" s="94"/>
      <c r="AA1564" s="92"/>
      <c r="AB1564" s="92"/>
      <c r="AC1564" s="92"/>
      <c r="AD1564" s="92"/>
      <c r="AE1564" s="92"/>
      <c r="AF1564" s="92"/>
    </row>
    <row r="1565" s="95" customFormat="true" ht="33" hidden="false" customHeight="true" outlineLevel="0" collapsed="false">
      <c r="A1565" s="53"/>
      <c r="B1565" s="53"/>
      <c r="C1565" s="96" t="s">
        <v>65</v>
      </c>
      <c r="D1565" s="86"/>
      <c r="E1565" s="67"/>
      <c r="F1565" s="68"/>
      <c r="G1565" s="68"/>
      <c r="H1565" s="69"/>
      <c r="I1565" s="69"/>
      <c r="J1565" s="69"/>
      <c r="K1565" s="70"/>
      <c r="L1565" s="71" t="str">
        <f aca="false">IF(ISERROR(H1565*K1565/E1565),"",H1565*K1565/E1565)</f>
        <v/>
      </c>
      <c r="M1565" s="91"/>
      <c r="N1565" s="92"/>
      <c r="O1565" s="71"/>
      <c r="P1565" s="93"/>
      <c r="Q1565" s="75"/>
      <c r="R1565" s="93"/>
      <c r="S1565" s="155" t="n">
        <f aca="false">IF(ISERROR(Q1565*1000/(10*22*12*8)),"",AVERAGE(Q1565*1000/(10*22*12*8)))</f>
        <v>0</v>
      </c>
      <c r="T1565" s="78" t="n">
        <f aca="false">IF(ISERROR(R1565*S1565),"",R1565*S1565)</f>
        <v>0</v>
      </c>
      <c r="U1565" s="79"/>
      <c r="V1565" s="92"/>
      <c r="W1565" s="92"/>
      <c r="X1565" s="92"/>
      <c r="Y1565" s="92"/>
      <c r="Z1565" s="94"/>
      <c r="AA1565" s="92"/>
      <c r="AB1565" s="92"/>
      <c r="AC1565" s="92"/>
      <c r="AD1565" s="92"/>
      <c r="AE1565" s="92"/>
      <c r="AF1565" s="92"/>
    </row>
    <row r="1566" s="95" customFormat="true" ht="33" hidden="false" customHeight="true" outlineLevel="0" collapsed="false">
      <c r="A1566" s="53"/>
      <c r="B1566" s="53"/>
      <c r="C1566" s="96" t="s">
        <v>66</v>
      </c>
      <c r="D1566" s="86"/>
      <c r="E1566" s="67"/>
      <c r="F1566" s="68"/>
      <c r="G1566" s="68"/>
      <c r="H1566" s="69"/>
      <c r="I1566" s="69"/>
      <c r="J1566" s="69"/>
      <c r="K1566" s="70"/>
      <c r="L1566" s="71" t="str">
        <f aca="false">IF(ISERROR(H1566*K1566/E1566),"",H1566*K1566/E1566)</f>
        <v/>
      </c>
      <c r="M1566" s="91"/>
      <c r="N1566" s="92"/>
      <c r="O1566" s="71"/>
      <c r="P1566" s="93"/>
      <c r="Q1566" s="75"/>
      <c r="R1566" s="93"/>
      <c r="S1566" s="155" t="n">
        <f aca="false">IF(ISERROR(Q1566*1000/(10*22*12*8)),"",AVERAGE(Q1566*1000/(10*22*12*8)))</f>
        <v>0</v>
      </c>
      <c r="T1566" s="78" t="n">
        <f aca="false">IF(ISERROR(R1566*S1566),"",R1566*S1566)</f>
        <v>0</v>
      </c>
      <c r="U1566" s="79"/>
      <c r="V1566" s="92"/>
      <c r="W1566" s="92"/>
      <c r="X1566" s="92"/>
      <c r="Y1566" s="92"/>
      <c r="Z1566" s="94"/>
      <c r="AA1566" s="92"/>
      <c r="AB1566" s="92"/>
      <c r="AC1566" s="92"/>
      <c r="AD1566" s="92"/>
      <c r="AE1566" s="92"/>
      <c r="AF1566" s="92"/>
    </row>
    <row r="1567" s="95" customFormat="true" ht="33" hidden="false" customHeight="true" outlineLevel="0" collapsed="false">
      <c r="A1567" s="156"/>
      <c r="B1567" s="156"/>
      <c r="C1567" s="96" t="s">
        <v>67</v>
      </c>
      <c r="D1567" s="98"/>
      <c r="E1567" s="99"/>
      <c r="F1567" s="100"/>
      <c r="G1567" s="100"/>
      <c r="H1567" s="101"/>
      <c r="I1567" s="101"/>
      <c r="J1567" s="101"/>
      <c r="K1567" s="102"/>
      <c r="L1567" s="103" t="str">
        <f aca="false">IF(ISERROR(H1567*K1567/E1567),"",H1567*K1567/E1567)</f>
        <v/>
      </c>
      <c r="M1567" s="104"/>
      <c r="N1567" s="105"/>
      <c r="O1567" s="103"/>
      <c r="P1567" s="106"/>
      <c r="Q1567" s="107"/>
      <c r="R1567" s="106"/>
      <c r="S1567" s="157" t="n">
        <f aca="false">IF(ISERROR(Q1567*1000/(10*22*12*8)),"",AVERAGE(Q1567*1000/(10*22*12*8)))</f>
        <v>0</v>
      </c>
      <c r="T1567" s="109" t="n">
        <f aca="false">IF(ISERROR(R1567*S1567),"",R1567*S1567)</f>
        <v>0</v>
      </c>
      <c r="U1567" s="110"/>
      <c r="V1567" s="105"/>
      <c r="W1567" s="105"/>
      <c r="X1567" s="105"/>
      <c r="Y1567" s="105"/>
      <c r="Z1567" s="111"/>
      <c r="AA1567" s="105"/>
      <c r="AB1567" s="105"/>
      <c r="AC1567" s="105"/>
      <c r="AD1567" s="105"/>
      <c r="AE1567" s="105"/>
      <c r="AF1567" s="105"/>
    </row>
    <row r="1568" s="95" customFormat="true" ht="33" hidden="false" customHeight="true" outlineLevel="0" collapsed="false">
      <c r="A1568" s="112"/>
      <c r="B1568" s="112"/>
      <c r="C1568" s="113" t="s">
        <v>68</v>
      </c>
      <c r="D1568" s="113"/>
      <c r="E1568" s="114"/>
      <c r="F1568" s="114"/>
      <c r="G1568" s="114"/>
      <c r="H1568" s="114"/>
      <c r="I1568" s="114"/>
      <c r="J1568" s="114"/>
      <c r="K1568" s="114"/>
      <c r="L1568" s="158" t="n">
        <f aca="false">SUM(L1548:L1567)*(100+변동!$J$4)%</f>
        <v>0</v>
      </c>
      <c r="M1568" s="114"/>
      <c r="N1568" s="114"/>
      <c r="O1568" s="114" t="n">
        <f aca="false">SUM(O1548:O1567)*(100+변동!$J$4)%</f>
        <v>0</v>
      </c>
      <c r="P1568" s="114"/>
      <c r="Q1568" s="114"/>
      <c r="R1568" s="114"/>
      <c r="S1568" s="114"/>
      <c r="T1568" s="115" t="n">
        <f aca="false">SUM(T1548:T1567)</f>
        <v>0</v>
      </c>
      <c r="U1568" s="114" t="n">
        <f aca="false">SUM(U1548:U1567)</f>
        <v>0</v>
      </c>
      <c r="V1568" s="116"/>
      <c r="W1568" s="116"/>
      <c r="X1568" s="116" t="n">
        <f aca="false">SUM(X1548:X1567)</f>
        <v>0</v>
      </c>
      <c r="Y1568" s="116"/>
      <c r="Z1568" s="116"/>
      <c r="AA1568" s="116" t="n">
        <f aca="false">SUM(AA1548:AA1567)</f>
        <v>0</v>
      </c>
      <c r="AB1568" s="116" t="n">
        <f aca="false">SUM(AB1548:AB1567)</f>
        <v>0</v>
      </c>
      <c r="AC1568" s="116" t="n">
        <f aca="false">SUM(AC1548:AC1567)</f>
        <v>0</v>
      </c>
      <c r="AD1568" s="116" t="n">
        <f aca="false">SUM(AD1548:AD1567)</f>
        <v>0</v>
      </c>
      <c r="AE1568" s="116" t="n">
        <f aca="false">SUM(AE1548:AE1567)</f>
        <v>0</v>
      </c>
      <c r="AF1568" s="116" t="n">
        <f aca="false">SUM(AF1548:AF1567)</f>
        <v>0</v>
      </c>
    </row>
    <row r="1569" s="24" customFormat="true" ht="31.5" hidden="false" customHeight="true" outlineLevel="0" collapsed="false">
      <c r="A1569" s="23" t="s">
        <v>11</v>
      </c>
      <c r="B1569" s="23"/>
      <c r="C1569" s="23"/>
      <c r="D1569" s="23"/>
      <c r="E1569" s="23"/>
      <c r="F1569" s="23"/>
      <c r="G1569" s="23"/>
      <c r="H1569" s="23"/>
      <c r="I1569" s="23"/>
      <c r="J1569" s="23"/>
      <c r="K1569" s="23"/>
      <c r="L1569" s="23"/>
      <c r="M1569" s="23"/>
      <c r="N1569" s="23"/>
      <c r="O1569" s="23"/>
      <c r="P1569" s="23"/>
      <c r="Q1569" s="23"/>
      <c r="R1569" s="23"/>
      <c r="S1569" s="23"/>
      <c r="T1569" s="23"/>
      <c r="U1569" s="23"/>
      <c r="V1569" s="23"/>
      <c r="W1569" s="23"/>
      <c r="X1569" s="23"/>
      <c r="Y1569" s="23"/>
      <c r="Z1569" s="23"/>
      <c r="AA1569" s="23"/>
      <c r="AB1569" s="23"/>
      <c r="AC1569" s="23"/>
      <c r="AD1569" s="23"/>
      <c r="AE1569" s="23"/>
      <c r="AF1569" s="23"/>
    </row>
    <row r="1570" s="26" customFormat="true" ht="19.5" hidden="false" customHeight="true" outlineLevel="0" collapsed="false">
      <c r="A1570" s="25"/>
      <c r="B1570" s="25"/>
      <c r="C1570" s="25"/>
      <c r="D1570" s="25"/>
      <c r="E1570" s="25"/>
      <c r="F1570" s="25"/>
      <c r="G1570" s="25"/>
      <c r="H1570" s="25"/>
      <c r="I1570" s="25"/>
      <c r="J1570" s="25"/>
      <c r="K1570" s="25"/>
      <c r="M1570" s="27" t="s">
        <v>12</v>
      </c>
      <c r="N1570" s="27"/>
      <c r="O1570" s="27"/>
      <c r="P1570" s="27"/>
      <c r="Q1570" s="27"/>
      <c r="R1570" s="27"/>
      <c r="S1570" s="27"/>
      <c r="T1570" s="27"/>
      <c r="Z1570" s="28"/>
      <c r="AA1570" s="29" t="s">
        <v>13</v>
      </c>
      <c r="AB1570" s="29"/>
      <c r="AC1570" s="29"/>
      <c r="AD1570" s="29"/>
      <c r="AE1570" s="29"/>
      <c r="AF1570" s="29"/>
    </row>
    <row r="1571" s="33" customFormat="true" ht="24.95" hidden="false" customHeight="true" outlineLevel="0" collapsed="false">
      <c r="A1571" s="30" t="s">
        <v>14</v>
      </c>
      <c r="B1571" s="30" t="s">
        <v>15</v>
      </c>
      <c r="C1571" s="145" t="s">
        <v>16</v>
      </c>
      <c r="D1571" s="145"/>
      <c r="E1571" s="145"/>
      <c r="F1571" s="145"/>
      <c r="G1571" s="145"/>
      <c r="H1571" s="145"/>
      <c r="I1571" s="145"/>
      <c r="J1571" s="145"/>
      <c r="K1571" s="145"/>
      <c r="L1571" s="145"/>
      <c r="M1571" s="145"/>
      <c r="N1571" s="145"/>
      <c r="O1571" s="145"/>
      <c r="P1571" s="145"/>
      <c r="Q1571" s="145"/>
      <c r="R1571" s="145"/>
      <c r="S1571" s="145"/>
      <c r="T1571" s="145"/>
      <c r="U1571" s="145"/>
      <c r="V1571" s="145" t="s">
        <v>17</v>
      </c>
      <c r="W1571" s="145"/>
      <c r="X1571" s="145"/>
      <c r="Y1571" s="145"/>
      <c r="Z1571" s="145"/>
      <c r="AA1571" s="145"/>
      <c r="AB1571" s="145"/>
      <c r="AC1571" s="146" t="s">
        <v>18</v>
      </c>
      <c r="AD1571" s="146" t="s">
        <v>19</v>
      </c>
      <c r="AE1571" s="146" t="s">
        <v>20</v>
      </c>
      <c r="AF1571" s="146" t="s">
        <v>21</v>
      </c>
    </row>
    <row r="1572" s="33" customFormat="true" ht="24.95" hidden="false" customHeight="true" outlineLevel="0" collapsed="false">
      <c r="A1572" s="30"/>
      <c r="B1572" s="30"/>
      <c r="C1572" s="145" t="s">
        <v>22</v>
      </c>
      <c r="D1572" s="145"/>
      <c r="E1572" s="145"/>
      <c r="F1572" s="145"/>
      <c r="G1572" s="145"/>
      <c r="H1572" s="145"/>
      <c r="I1572" s="145"/>
      <c r="J1572" s="145"/>
      <c r="K1572" s="145"/>
      <c r="L1572" s="145"/>
      <c r="M1572" s="145" t="s">
        <v>23</v>
      </c>
      <c r="N1572" s="145"/>
      <c r="O1572" s="145"/>
      <c r="P1572" s="145" t="s">
        <v>24</v>
      </c>
      <c r="Q1572" s="145"/>
      <c r="R1572" s="145"/>
      <c r="S1572" s="145"/>
      <c r="T1572" s="145"/>
      <c r="U1572" s="147" t="s">
        <v>25</v>
      </c>
      <c r="V1572" s="148" t="s">
        <v>26</v>
      </c>
      <c r="W1572" s="148"/>
      <c r="X1572" s="148"/>
      <c r="Y1572" s="148" t="s">
        <v>27</v>
      </c>
      <c r="Z1572" s="148"/>
      <c r="AA1572" s="148"/>
      <c r="AB1572" s="147" t="s">
        <v>28</v>
      </c>
      <c r="AC1572" s="146"/>
      <c r="AD1572" s="146"/>
      <c r="AE1572" s="146"/>
      <c r="AF1572" s="146"/>
    </row>
    <row r="1573" s="33" customFormat="true" ht="24.95" hidden="false" customHeight="true" outlineLevel="0" collapsed="false">
      <c r="A1573" s="30"/>
      <c r="B1573" s="30"/>
      <c r="C1573" s="145"/>
      <c r="D1573" s="145"/>
      <c r="E1573" s="145"/>
      <c r="F1573" s="145"/>
      <c r="G1573" s="145"/>
      <c r="H1573" s="145"/>
      <c r="I1573" s="145"/>
      <c r="J1573" s="145"/>
      <c r="K1573" s="145"/>
      <c r="L1573" s="145"/>
      <c r="M1573" s="145"/>
      <c r="N1573" s="145"/>
      <c r="O1573" s="145"/>
      <c r="P1573" s="148" t="s">
        <v>29</v>
      </c>
      <c r="Q1573" s="148"/>
      <c r="R1573" s="148"/>
      <c r="S1573" s="148"/>
      <c r="T1573" s="148"/>
      <c r="U1573" s="147"/>
      <c r="V1573" s="148"/>
      <c r="W1573" s="148"/>
      <c r="X1573" s="148"/>
      <c r="Y1573" s="148" t="s">
        <v>30</v>
      </c>
      <c r="Z1573" s="148"/>
      <c r="AA1573" s="148"/>
      <c r="AB1573" s="147"/>
      <c r="AC1573" s="147"/>
      <c r="AD1573" s="147"/>
      <c r="AE1573" s="147"/>
      <c r="AF1573" s="147"/>
    </row>
    <row r="1574" s="33" customFormat="true" ht="26.1" hidden="false" customHeight="true" outlineLevel="0" collapsed="false">
      <c r="A1574" s="30"/>
      <c r="B1574" s="30"/>
      <c r="C1574" s="147" t="s">
        <v>31</v>
      </c>
      <c r="D1574" s="147"/>
      <c r="E1574" s="148" t="s">
        <v>32</v>
      </c>
      <c r="F1574" s="148"/>
      <c r="G1574" s="148" t="s">
        <v>33</v>
      </c>
      <c r="H1574" s="148" t="s">
        <v>34</v>
      </c>
      <c r="I1574" s="148"/>
      <c r="J1574" s="148"/>
      <c r="K1574" s="148" t="s">
        <v>35</v>
      </c>
      <c r="L1574" s="148" t="s">
        <v>36</v>
      </c>
      <c r="M1574" s="147" t="s">
        <v>37</v>
      </c>
      <c r="N1574" s="147" t="s">
        <v>38</v>
      </c>
      <c r="O1574" s="148" t="s">
        <v>36</v>
      </c>
      <c r="P1574" s="147" t="s">
        <v>39</v>
      </c>
      <c r="Q1574" s="147" t="s">
        <v>40</v>
      </c>
      <c r="R1574" s="147" t="s">
        <v>41</v>
      </c>
      <c r="S1574" s="147" t="s">
        <v>42</v>
      </c>
      <c r="T1574" s="148" t="s">
        <v>36</v>
      </c>
      <c r="U1574" s="147"/>
      <c r="V1574" s="147" t="s">
        <v>43</v>
      </c>
      <c r="W1574" s="147" t="s">
        <v>44</v>
      </c>
      <c r="X1574" s="148" t="s">
        <v>36</v>
      </c>
      <c r="Y1574" s="150" t="s">
        <v>45</v>
      </c>
      <c r="Z1574" s="151" t="s">
        <v>46</v>
      </c>
      <c r="AA1574" s="148" t="s">
        <v>36</v>
      </c>
      <c r="AB1574" s="147"/>
      <c r="AC1574" s="147"/>
      <c r="AD1574" s="147"/>
      <c r="AE1574" s="147"/>
      <c r="AF1574" s="147"/>
    </row>
    <row r="1575" s="33" customFormat="true" ht="26.1" hidden="false" customHeight="true" outlineLevel="0" collapsed="false">
      <c r="A1575" s="30"/>
      <c r="B1575" s="30"/>
      <c r="C1575" s="147"/>
      <c r="D1575" s="147"/>
      <c r="E1575" s="148"/>
      <c r="F1575" s="148"/>
      <c r="G1575" s="148"/>
      <c r="H1575" s="148"/>
      <c r="I1575" s="148"/>
      <c r="J1575" s="148"/>
      <c r="K1575" s="148"/>
      <c r="L1575" s="148"/>
      <c r="M1575" s="147"/>
      <c r="N1575" s="147"/>
      <c r="O1575" s="148"/>
      <c r="P1575" s="147"/>
      <c r="Q1575" s="147"/>
      <c r="R1575" s="147"/>
      <c r="S1575" s="147"/>
      <c r="T1575" s="148"/>
      <c r="U1575" s="147"/>
      <c r="V1575" s="147"/>
      <c r="W1575" s="147"/>
      <c r="X1575" s="148"/>
      <c r="Y1575" s="152" t="s">
        <v>47</v>
      </c>
      <c r="Z1575" s="151"/>
      <c r="AA1575" s="148"/>
      <c r="AB1575" s="147"/>
      <c r="AC1575" s="147"/>
      <c r="AD1575" s="147"/>
      <c r="AE1575" s="147"/>
      <c r="AF1575" s="147"/>
    </row>
    <row r="1576" s="61" customFormat="true" ht="33" hidden="false" customHeight="true" outlineLevel="0" collapsed="false">
      <c r="A1576" s="153"/>
      <c r="B1576" s="153"/>
      <c r="C1576" s="44" t="s">
        <v>48</v>
      </c>
      <c r="D1576" s="45"/>
      <c r="E1576" s="46"/>
      <c r="F1576" s="47"/>
      <c r="G1576" s="47"/>
      <c r="H1576" s="48"/>
      <c r="I1576" s="48"/>
      <c r="J1576" s="48"/>
      <c r="K1576" s="49"/>
      <c r="L1576" s="50" t="str">
        <f aca="false">IF(ISERROR(H1576*K1576/E1576),"",H1576*K1576/E1576)</f>
        <v/>
      </c>
      <c r="M1576" s="51"/>
      <c r="N1576" s="52"/>
      <c r="O1576" s="50"/>
      <c r="P1576" s="53"/>
      <c r="Q1576" s="54"/>
      <c r="R1576" s="55"/>
      <c r="S1576" s="154" t="n">
        <f aca="false">IF(ISERROR(Q1576*1000/(10*22*12*8)),"",AVERAGE(Q1576*1000/(10*22*12*8)))</f>
        <v>0</v>
      </c>
      <c r="T1576" s="57" t="n">
        <f aca="false">IF(ISERROR(R1576*S1576),"",R1576*S1576)</f>
        <v>0</v>
      </c>
      <c r="U1576" s="58" t="n">
        <f aca="false">(L1596+O1596+T1596)</f>
        <v>0</v>
      </c>
      <c r="V1576" s="50" t="n">
        <f aca="false">O1596</f>
        <v>0</v>
      </c>
      <c r="W1576" s="59" t="n">
        <f aca="false">변동!$C$4</f>
        <v>30.23</v>
      </c>
      <c r="X1576" s="57" t="n">
        <f aca="false">IF(ISERROR(V1576*W1576%),"",V1576*W1576%)</f>
        <v>0</v>
      </c>
      <c r="Y1576" s="50" t="n">
        <f aca="false">O1596+X1596</f>
        <v>0</v>
      </c>
      <c r="Z1576" s="60" t="n">
        <f aca="false">변동!$E$4</f>
        <v>0.4311</v>
      </c>
      <c r="AA1576" s="57" t="n">
        <f aca="false">IF(ISERROR(Y1576*Z1576),"",Y1576*Z1576)</f>
        <v>0</v>
      </c>
      <c r="AB1576" s="57" t="n">
        <f aca="false">X1576+AA1576</f>
        <v>0</v>
      </c>
      <c r="AC1576" s="57" t="n">
        <f aca="false">IF(ISERROR(AB1596+U1596),"",AB1596+U1596)</f>
        <v>0</v>
      </c>
      <c r="AD1576" s="57" t="n">
        <f aca="false">IF(ISERROR(AC1576*변동!$F$4%),"",AC1576*변동!$F$4%)</f>
        <v>0</v>
      </c>
      <c r="AE1576" s="57" t="n">
        <f aca="false">IF(ISERROR(((AC1576+AD1576)-L1596)*변동!$H$4%),"",((AC1576+AD1576)-L1596)*변동!$H$4%)</f>
        <v>0</v>
      </c>
      <c r="AF1576" s="57" t="n">
        <f aca="false">IF(ISERROR((AC1576+AD1576+AE1576)),"",(AC1576+AD1576+AE1576))</f>
        <v>0</v>
      </c>
      <c r="AL1576" s="62"/>
    </row>
    <row r="1577" s="61" customFormat="true" ht="33" hidden="false" customHeight="true" outlineLevel="0" collapsed="false">
      <c r="A1577" s="53"/>
      <c r="B1577" s="74"/>
      <c r="C1577" s="65" t="s">
        <v>49</v>
      </c>
      <c r="D1577" s="66"/>
      <c r="E1577" s="67"/>
      <c r="F1577" s="68"/>
      <c r="G1577" s="68"/>
      <c r="H1577" s="69"/>
      <c r="I1577" s="69"/>
      <c r="J1577" s="69"/>
      <c r="K1577" s="70"/>
      <c r="L1577" s="71" t="str">
        <f aca="false">IF(ISERROR(H1577*K1577/E1577),"",H1577*K1577/E1577)</f>
        <v/>
      </c>
      <c r="M1577" s="72"/>
      <c r="N1577" s="73"/>
      <c r="O1577" s="71"/>
      <c r="P1577" s="74"/>
      <c r="Q1577" s="75"/>
      <c r="R1577" s="76"/>
      <c r="S1577" s="155" t="n">
        <f aca="false">IF(ISERROR(Q1577*1000/(10*22*12*8)),"",AVERAGE(Q1577*1000/(10*22*12*8)))</f>
        <v>0</v>
      </c>
      <c r="T1577" s="78" t="n">
        <f aca="false">IF(ISERROR(R1577*S1577),"",R1577*S1577)</f>
        <v>0</v>
      </c>
      <c r="U1577" s="79"/>
      <c r="V1577" s="71"/>
      <c r="W1577" s="80"/>
      <c r="X1577" s="71"/>
      <c r="Y1577" s="71"/>
      <c r="Z1577" s="81"/>
      <c r="AA1577" s="71"/>
      <c r="AB1577" s="71"/>
      <c r="AC1577" s="71"/>
      <c r="AD1577" s="71"/>
      <c r="AE1577" s="71"/>
      <c r="AF1577" s="71"/>
      <c r="AL1577" s="62"/>
    </row>
    <row r="1578" s="61" customFormat="true" ht="33" hidden="false" customHeight="true" outlineLevel="0" collapsed="false">
      <c r="A1578" s="53"/>
      <c r="B1578" s="53"/>
      <c r="C1578" s="82" t="s">
        <v>50</v>
      </c>
      <c r="D1578" s="66"/>
      <c r="E1578" s="67"/>
      <c r="F1578" s="68"/>
      <c r="G1578" s="68"/>
      <c r="H1578" s="69"/>
      <c r="I1578" s="69"/>
      <c r="J1578" s="69"/>
      <c r="K1578" s="70"/>
      <c r="L1578" s="71" t="str">
        <f aca="false">IF(ISERROR(H1578*K1578/E1578),"",H1578*K1578/E1578)</f>
        <v/>
      </c>
      <c r="M1578" s="72"/>
      <c r="N1578" s="73"/>
      <c r="O1578" s="71"/>
      <c r="P1578" s="74"/>
      <c r="Q1578" s="75"/>
      <c r="R1578" s="76"/>
      <c r="S1578" s="155" t="n">
        <f aca="false">IF(ISERROR(Q1578*1000/(10*22*12*8)),"",AVERAGE(Q1578*1000/(10*22*12*8)))</f>
        <v>0</v>
      </c>
      <c r="T1578" s="78" t="n">
        <f aca="false">IF(ISERROR(R1578*S1578),"",R1578*S1578)</f>
        <v>0</v>
      </c>
      <c r="U1578" s="79"/>
      <c r="V1578" s="71"/>
      <c r="W1578" s="80"/>
      <c r="X1578" s="71"/>
      <c r="Y1578" s="71"/>
      <c r="Z1578" s="81"/>
      <c r="AA1578" s="71"/>
      <c r="AB1578" s="71"/>
      <c r="AC1578" s="71"/>
      <c r="AD1578" s="71"/>
      <c r="AE1578" s="71"/>
      <c r="AF1578" s="71"/>
    </row>
    <row r="1579" s="61" customFormat="true" ht="33" hidden="false" customHeight="true" outlineLevel="0" collapsed="false">
      <c r="A1579" s="53"/>
      <c r="B1579" s="53"/>
      <c r="C1579" s="82" t="s">
        <v>51</v>
      </c>
      <c r="D1579" s="66"/>
      <c r="E1579" s="67"/>
      <c r="F1579" s="68"/>
      <c r="G1579" s="68"/>
      <c r="H1579" s="69"/>
      <c r="I1579" s="69"/>
      <c r="J1579" s="69"/>
      <c r="K1579" s="70"/>
      <c r="L1579" s="71" t="str">
        <f aca="false">IF(ISERROR(H1579*K1579/E1579),"",H1579*K1579/E1579)</f>
        <v/>
      </c>
      <c r="M1579" s="72"/>
      <c r="N1579" s="73"/>
      <c r="O1579" s="71"/>
      <c r="P1579" s="74"/>
      <c r="Q1579" s="75"/>
      <c r="R1579" s="76"/>
      <c r="S1579" s="155" t="n">
        <f aca="false">IF(ISERROR(Q1579*1000/(10*22*12*8)),"",AVERAGE(Q1579*1000/(10*22*12*8)))</f>
        <v>0</v>
      </c>
      <c r="T1579" s="78" t="n">
        <f aca="false">IF(ISERROR(R1579*S1579),"",R1579*S1579)</f>
        <v>0</v>
      </c>
      <c r="U1579" s="79"/>
      <c r="V1579" s="71"/>
      <c r="W1579" s="80"/>
      <c r="X1579" s="71"/>
      <c r="Y1579" s="71"/>
      <c r="Z1579" s="81"/>
      <c r="AA1579" s="71"/>
      <c r="AB1579" s="71"/>
      <c r="AC1579" s="71"/>
      <c r="AD1579" s="71"/>
      <c r="AE1579" s="71"/>
      <c r="AF1579" s="71"/>
    </row>
    <row r="1580" s="61" customFormat="true" ht="33" hidden="false" customHeight="true" outlineLevel="0" collapsed="false">
      <c r="A1580" s="53"/>
      <c r="B1580" s="53"/>
      <c r="C1580" s="83" t="s">
        <v>52</v>
      </c>
      <c r="D1580" s="66"/>
      <c r="E1580" s="67"/>
      <c r="F1580" s="68"/>
      <c r="G1580" s="68"/>
      <c r="H1580" s="69"/>
      <c r="I1580" s="69"/>
      <c r="J1580" s="69"/>
      <c r="K1580" s="70"/>
      <c r="L1580" s="71" t="str">
        <f aca="false">IF(ISERROR(H1580*K1580/E1580),"",H1580*K1580/E1580)</f>
        <v/>
      </c>
      <c r="M1580" s="72"/>
      <c r="N1580" s="73"/>
      <c r="O1580" s="71"/>
      <c r="P1580" s="74"/>
      <c r="Q1580" s="75"/>
      <c r="R1580" s="76"/>
      <c r="S1580" s="155" t="n">
        <f aca="false">IF(ISERROR(Q1580*1000/(10*22*12*8)),"",AVERAGE(Q1580*1000/(10*22*12*8)))</f>
        <v>0</v>
      </c>
      <c r="T1580" s="78" t="n">
        <f aca="false">IF(ISERROR(R1580*S1580),"",R1580*S1580)</f>
        <v>0</v>
      </c>
      <c r="U1580" s="79"/>
      <c r="V1580" s="71"/>
      <c r="W1580" s="80"/>
      <c r="X1580" s="71"/>
      <c r="Y1580" s="71"/>
      <c r="Z1580" s="81"/>
      <c r="AA1580" s="71"/>
      <c r="AB1580" s="71"/>
      <c r="AC1580" s="71"/>
      <c r="AD1580" s="71"/>
      <c r="AE1580" s="71"/>
      <c r="AF1580" s="71"/>
    </row>
    <row r="1581" s="61" customFormat="true" ht="33" hidden="false" customHeight="true" outlineLevel="0" collapsed="false">
      <c r="A1581" s="53"/>
      <c r="B1581" s="53"/>
      <c r="C1581" s="83" t="s">
        <v>53</v>
      </c>
      <c r="D1581" s="66"/>
      <c r="E1581" s="67"/>
      <c r="F1581" s="68"/>
      <c r="G1581" s="68"/>
      <c r="H1581" s="69"/>
      <c r="I1581" s="69"/>
      <c r="J1581" s="69"/>
      <c r="K1581" s="70"/>
      <c r="L1581" s="71" t="str">
        <f aca="false">IF(ISERROR(H1581*K1581/E1581),"",H1581*K1581/E1581)</f>
        <v/>
      </c>
      <c r="M1581" s="84"/>
      <c r="N1581" s="73" t="n">
        <f aca="false">변동!$A$4</f>
        <v>0</v>
      </c>
      <c r="O1581" s="71" t="n">
        <f aca="false">IF(ISERROR(M1581*N1581),"",M1581*N1581)</f>
        <v>0</v>
      </c>
      <c r="P1581" s="74"/>
      <c r="Q1581" s="75"/>
      <c r="R1581" s="76"/>
      <c r="S1581" s="155" t="n">
        <f aca="false">IF(ISERROR(Q1581*1000/(10*22*12*8)),"",AVERAGE(Q1581*1000/(10*22*12*8)))</f>
        <v>0</v>
      </c>
      <c r="T1581" s="78" t="n">
        <f aca="false">IF(ISERROR(R1581*S1581),"",R1581*S1581)</f>
        <v>0</v>
      </c>
      <c r="U1581" s="79"/>
      <c r="V1581" s="71"/>
      <c r="W1581" s="80"/>
      <c r="X1581" s="71"/>
      <c r="Y1581" s="71"/>
      <c r="Z1581" s="81"/>
      <c r="AA1581" s="71"/>
      <c r="AB1581" s="71"/>
      <c r="AC1581" s="71"/>
      <c r="AD1581" s="71"/>
      <c r="AE1581" s="71"/>
      <c r="AF1581" s="71"/>
    </row>
    <row r="1582" s="61" customFormat="true" ht="33" hidden="false" customHeight="true" outlineLevel="0" collapsed="false">
      <c r="A1582" s="53"/>
      <c r="B1582" s="53"/>
      <c r="C1582" s="82" t="s">
        <v>54</v>
      </c>
      <c r="D1582" s="66"/>
      <c r="E1582" s="67"/>
      <c r="F1582" s="68"/>
      <c r="G1582" s="68"/>
      <c r="H1582" s="69"/>
      <c r="I1582" s="69"/>
      <c r="J1582" s="69"/>
      <c r="K1582" s="70"/>
      <c r="L1582" s="71" t="str">
        <f aca="false">IF(ISERROR(H1582*K1582/E1582),"",H1582*K1582/E1582)</f>
        <v/>
      </c>
      <c r="M1582" s="72"/>
      <c r="N1582" s="73"/>
      <c r="O1582" s="71"/>
      <c r="P1582" s="74"/>
      <c r="Q1582" s="75"/>
      <c r="R1582" s="76"/>
      <c r="S1582" s="155" t="n">
        <f aca="false">IF(ISERROR(Q1582*1000/(10*22*12*8)),"",AVERAGE(Q1582*1000/(10*22*12*8)))</f>
        <v>0</v>
      </c>
      <c r="T1582" s="78" t="n">
        <f aca="false">IF(ISERROR(R1582*S1582),"",R1582*S1582)</f>
        <v>0</v>
      </c>
      <c r="U1582" s="79"/>
      <c r="V1582" s="71"/>
      <c r="W1582" s="80"/>
      <c r="X1582" s="71"/>
      <c r="Y1582" s="71"/>
      <c r="Z1582" s="81"/>
      <c r="AA1582" s="71"/>
      <c r="AB1582" s="71"/>
      <c r="AC1582" s="71"/>
      <c r="AD1582" s="71"/>
      <c r="AE1582" s="71"/>
      <c r="AF1582" s="71"/>
    </row>
    <row r="1583" s="61" customFormat="true" ht="33" hidden="false" customHeight="true" outlineLevel="0" collapsed="false">
      <c r="A1583" s="53"/>
      <c r="B1583" s="53"/>
      <c r="C1583" s="82" t="s">
        <v>55</v>
      </c>
      <c r="D1583" s="66"/>
      <c r="E1583" s="67"/>
      <c r="F1583" s="68"/>
      <c r="G1583" s="68"/>
      <c r="H1583" s="69"/>
      <c r="I1583" s="69"/>
      <c r="J1583" s="69"/>
      <c r="K1583" s="70"/>
      <c r="L1583" s="71" t="str">
        <f aca="false">IF(ISERROR(H1583*K1583/E1583),"",H1583*K1583/E1583)</f>
        <v/>
      </c>
      <c r="M1583" s="72"/>
      <c r="N1583" s="73"/>
      <c r="O1583" s="71"/>
      <c r="P1583" s="74"/>
      <c r="Q1583" s="75"/>
      <c r="R1583" s="76"/>
      <c r="S1583" s="155" t="n">
        <f aca="false">IF(ISERROR(Q1583*1000/(10*22*12*8)),"",AVERAGE(Q1583*1000/(10*22*12*8)))</f>
        <v>0</v>
      </c>
      <c r="T1583" s="78" t="n">
        <f aca="false">IF(ISERROR(R1583*S1583),"",R1583*S1583)</f>
        <v>0</v>
      </c>
      <c r="U1583" s="79"/>
      <c r="V1583" s="71"/>
      <c r="W1583" s="80"/>
      <c r="X1583" s="71"/>
      <c r="Y1583" s="71"/>
      <c r="Z1583" s="81"/>
      <c r="AA1583" s="71"/>
      <c r="AB1583" s="71"/>
      <c r="AC1583" s="71"/>
      <c r="AD1583" s="71"/>
      <c r="AE1583" s="71"/>
      <c r="AF1583" s="71"/>
    </row>
    <row r="1584" s="61" customFormat="true" ht="33" hidden="false" customHeight="true" outlineLevel="0" collapsed="false">
      <c r="A1584" s="53"/>
      <c r="B1584" s="53"/>
      <c r="C1584" s="82" t="s">
        <v>56</v>
      </c>
      <c r="D1584" s="66"/>
      <c r="E1584" s="67"/>
      <c r="F1584" s="68"/>
      <c r="G1584" s="68"/>
      <c r="H1584" s="69"/>
      <c r="I1584" s="69"/>
      <c r="J1584" s="69"/>
      <c r="K1584" s="70"/>
      <c r="L1584" s="71" t="str">
        <f aca="false">IF(ISERROR(H1584*K1584/E1584),"",H1584*K1584/E1584)</f>
        <v/>
      </c>
      <c r="M1584" s="72"/>
      <c r="N1584" s="73"/>
      <c r="O1584" s="71"/>
      <c r="P1584" s="74"/>
      <c r="Q1584" s="75"/>
      <c r="R1584" s="76"/>
      <c r="S1584" s="155" t="n">
        <f aca="false">IF(ISERROR(Q1584*1000/(10*22*12*8)),"",AVERAGE(Q1584*1000/(10*22*12*8)))</f>
        <v>0</v>
      </c>
      <c r="T1584" s="78" t="n">
        <f aca="false">IF(ISERROR(R1584*S1584),"",R1584*S1584)</f>
        <v>0</v>
      </c>
      <c r="U1584" s="79"/>
      <c r="V1584" s="71"/>
      <c r="W1584" s="80"/>
      <c r="X1584" s="71"/>
      <c r="Y1584" s="71"/>
      <c r="Z1584" s="81"/>
      <c r="AA1584" s="71"/>
      <c r="AB1584" s="71"/>
      <c r="AC1584" s="71"/>
      <c r="AD1584" s="71"/>
      <c r="AE1584" s="71"/>
      <c r="AF1584" s="71"/>
    </row>
    <row r="1585" s="61" customFormat="true" ht="33" hidden="false" customHeight="true" outlineLevel="0" collapsed="false">
      <c r="A1585" s="53"/>
      <c r="B1585" s="53"/>
      <c r="C1585" s="82" t="s">
        <v>57</v>
      </c>
      <c r="D1585" s="66"/>
      <c r="E1585" s="67"/>
      <c r="F1585" s="68"/>
      <c r="G1585" s="68"/>
      <c r="H1585" s="69"/>
      <c r="I1585" s="69"/>
      <c r="J1585" s="69"/>
      <c r="K1585" s="70"/>
      <c r="L1585" s="71" t="str">
        <f aca="false">IF(ISERROR(H1585*K1585/E1585),"",H1585*K1585/E1585)</f>
        <v/>
      </c>
      <c r="M1585" s="72"/>
      <c r="N1585" s="73"/>
      <c r="O1585" s="71"/>
      <c r="P1585" s="74"/>
      <c r="Q1585" s="75"/>
      <c r="R1585" s="76"/>
      <c r="S1585" s="155" t="n">
        <f aca="false">IF(ISERROR(Q1585*1000/(10*22*12*8)),"",AVERAGE(Q1585*1000/(10*22*12*8)))</f>
        <v>0</v>
      </c>
      <c r="T1585" s="78" t="n">
        <f aca="false">IF(ISERROR(R1585*S1585),"",R1585*S1585)</f>
        <v>0</v>
      </c>
      <c r="U1585" s="79"/>
      <c r="V1585" s="71"/>
      <c r="W1585" s="80"/>
      <c r="X1585" s="71"/>
      <c r="Y1585" s="71"/>
      <c r="Z1585" s="81"/>
      <c r="AA1585" s="71"/>
      <c r="AB1585" s="71"/>
      <c r="AC1585" s="71"/>
      <c r="AD1585" s="71"/>
      <c r="AE1585" s="71"/>
      <c r="AF1585" s="71"/>
    </row>
    <row r="1586" s="89" customFormat="true" ht="33" hidden="false" customHeight="true" outlineLevel="0" collapsed="false">
      <c r="A1586" s="53"/>
      <c r="B1586" s="53"/>
      <c r="C1586" s="85" t="s">
        <v>58</v>
      </c>
      <c r="D1586" s="86"/>
      <c r="E1586" s="67"/>
      <c r="F1586" s="68"/>
      <c r="G1586" s="68"/>
      <c r="H1586" s="69"/>
      <c r="I1586" s="69"/>
      <c r="J1586" s="69"/>
      <c r="K1586" s="70"/>
      <c r="L1586" s="71" t="str">
        <f aca="false">IF(ISERROR(H1586*K1586/E1586),"",H1586*K1586/E1586)</f>
        <v/>
      </c>
      <c r="M1586" s="87"/>
      <c r="N1586" s="73"/>
      <c r="O1586" s="71"/>
      <c r="P1586" s="88"/>
      <c r="Q1586" s="75"/>
      <c r="R1586" s="88"/>
      <c r="S1586" s="155" t="n">
        <f aca="false">IF(ISERROR(Q1586*1000/(10*22*12*8)),"",AVERAGE(Q1586*1000/(10*22*12*8)))</f>
        <v>0</v>
      </c>
      <c r="T1586" s="78" t="n">
        <f aca="false">IF(ISERROR(R1586*S1586),"",R1586*S1586)</f>
        <v>0</v>
      </c>
      <c r="U1586" s="79"/>
      <c r="V1586" s="73"/>
      <c r="W1586" s="73"/>
      <c r="X1586" s="73"/>
      <c r="Y1586" s="73"/>
      <c r="Z1586" s="81"/>
      <c r="AA1586" s="73"/>
      <c r="AB1586" s="73"/>
      <c r="AC1586" s="73"/>
      <c r="AD1586" s="73"/>
      <c r="AE1586" s="73"/>
      <c r="AF1586" s="73"/>
    </row>
    <row r="1587" s="95" customFormat="true" ht="33" hidden="false" customHeight="true" outlineLevel="0" collapsed="false">
      <c r="A1587" s="53"/>
      <c r="B1587" s="53"/>
      <c r="C1587" s="90" t="s">
        <v>59</v>
      </c>
      <c r="D1587" s="86"/>
      <c r="E1587" s="67"/>
      <c r="F1587" s="68"/>
      <c r="G1587" s="68"/>
      <c r="H1587" s="69"/>
      <c r="I1587" s="69"/>
      <c r="J1587" s="69"/>
      <c r="K1587" s="70"/>
      <c r="L1587" s="71" t="str">
        <f aca="false">IF(ISERROR(H1587*K1587/E1587),"",H1587*K1587/E1587)</f>
        <v/>
      </c>
      <c r="M1587" s="91"/>
      <c r="N1587" s="92"/>
      <c r="O1587" s="71"/>
      <c r="P1587" s="93"/>
      <c r="Q1587" s="75"/>
      <c r="R1587" s="93"/>
      <c r="S1587" s="155" t="n">
        <f aca="false">IF(ISERROR(Q1587*1000/(10*22*12*8)),"",AVERAGE(Q1587*1000/(10*22*12*8)))</f>
        <v>0</v>
      </c>
      <c r="T1587" s="78" t="n">
        <f aca="false">IF(ISERROR(R1587*S1587),"",R1587*S1587)</f>
        <v>0</v>
      </c>
      <c r="U1587" s="79"/>
      <c r="V1587" s="92"/>
      <c r="W1587" s="92"/>
      <c r="X1587" s="92"/>
      <c r="Y1587" s="92"/>
      <c r="Z1587" s="94"/>
      <c r="AA1587" s="92"/>
      <c r="AB1587" s="92"/>
      <c r="AC1587" s="92"/>
      <c r="AD1587" s="92"/>
      <c r="AE1587" s="92"/>
      <c r="AF1587" s="92"/>
    </row>
    <row r="1588" s="95" customFormat="true" ht="33" hidden="false" customHeight="true" outlineLevel="0" collapsed="false">
      <c r="A1588" s="53"/>
      <c r="B1588" s="53"/>
      <c r="C1588" s="90" t="s">
        <v>60</v>
      </c>
      <c r="D1588" s="86"/>
      <c r="E1588" s="67"/>
      <c r="F1588" s="68"/>
      <c r="G1588" s="68"/>
      <c r="H1588" s="69"/>
      <c r="I1588" s="69"/>
      <c r="J1588" s="69"/>
      <c r="K1588" s="70"/>
      <c r="L1588" s="71" t="str">
        <f aca="false">IF(ISERROR(H1588*K1588/E1588),"",H1588*K1588/E1588)</f>
        <v/>
      </c>
      <c r="M1588" s="91"/>
      <c r="N1588" s="92"/>
      <c r="O1588" s="71"/>
      <c r="P1588" s="93"/>
      <c r="Q1588" s="75"/>
      <c r="R1588" s="93"/>
      <c r="S1588" s="155" t="n">
        <f aca="false">IF(ISERROR(Q1588*1000/(10*22*12*8)),"",AVERAGE(Q1588*1000/(10*22*12*8)))</f>
        <v>0</v>
      </c>
      <c r="T1588" s="78" t="n">
        <f aca="false">IF(ISERROR(R1588*S1588),"",R1588*S1588)</f>
        <v>0</v>
      </c>
      <c r="U1588" s="79"/>
      <c r="V1588" s="92"/>
      <c r="W1588" s="92"/>
      <c r="X1588" s="92"/>
      <c r="Y1588" s="92"/>
      <c r="Z1588" s="94"/>
      <c r="AA1588" s="92"/>
      <c r="AB1588" s="92"/>
      <c r="AC1588" s="92"/>
      <c r="AD1588" s="92"/>
      <c r="AE1588" s="92"/>
      <c r="AF1588" s="92"/>
    </row>
    <row r="1589" s="95" customFormat="true" ht="33" hidden="false" customHeight="true" outlineLevel="0" collapsed="false">
      <c r="A1589" s="53"/>
      <c r="B1589" s="53"/>
      <c r="C1589" s="90" t="s">
        <v>61</v>
      </c>
      <c r="D1589" s="86"/>
      <c r="E1589" s="67"/>
      <c r="F1589" s="68"/>
      <c r="G1589" s="68"/>
      <c r="H1589" s="69"/>
      <c r="I1589" s="69"/>
      <c r="J1589" s="69"/>
      <c r="K1589" s="70"/>
      <c r="L1589" s="71" t="str">
        <f aca="false">IF(ISERROR(H1589*K1589/E1589),"",H1589*K1589/E1589)</f>
        <v/>
      </c>
      <c r="M1589" s="91"/>
      <c r="N1589" s="92"/>
      <c r="O1589" s="71"/>
      <c r="P1589" s="93"/>
      <c r="Q1589" s="75"/>
      <c r="R1589" s="93"/>
      <c r="S1589" s="155" t="n">
        <f aca="false">IF(ISERROR(Q1589*1000/(10*22*12*8)),"",AVERAGE(Q1589*1000/(10*22*12*8)))</f>
        <v>0</v>
      </c>
      <c r="T1589" s="78" t="n">
        <f aca="false">IF(ISERROR(R1589*S1589),"",R1589*S1589)</f>
        <v>0</v>
      </c>
      <c r="U1589" s="79"/>
      <c r="V1589" s="92"/>
      <c r="W1589" s="92"/>
      <c r="X1589" s="92"/>
      <c r="Y1589" s="92"/>
      <c r="Z1589" s="94"/>
      <c r="AA1589" s="92"/>
      <c r="AB1589" s="92"/>
      <c r="AC1589" s="92"/>
      <c r="AD1589" s="92"/>
      <c r="AE1589" s="92"/>
      <c r="AF1589" s="92"/>
    </row>
    <row r="1590" s="95" customFormat="true" ht="33" hidden="false" customHeight="true" outlineLevel="0" collapsed="false">
      <c r="A1590" s="53"/>
      <c r="B1590" s="53"/>
      <c r="C1590" s="90" t="s">
        <v>62</v>
      </c>
      <c r="D1590" s="86"/>
      <c r="E1590" s="67"/>
      <c r="F1590" s="68"/>
      <c r="G1590" s="68"/>
      <c r="H1590" s="69"/>
      <c r="I1590" s="69"/>
      <c r="J1590" s="69"/>
      <c r="K1590" s="70"/>
      <c r="L1590" s="71" t="str">
        <f aca="false">IF(ISERROR(H1590*K1590/E1590),"",H1590*K1590/E1590)</f>
        <v/>
      </c>
      <c r="M1590" s="91"/>
      <c r="N1590" s="92"/>
      <c r="O1590" s="71"/>
      <c r="P1590" s="93"/>
      <c r="Q1590" s="75"/>
      <c r="R1590" s="93"/>
      <c r="S1590" s="155" t="n">
        <f aca="false">IF(ISERROR(Q1590*1000/(10*22*12*8)),"",AVERAGE(Q1590*1000/(10*22*12*8)))</f>
        <v>0</v>
      </c>
      <c r="T1590" s="78" t="n">
        <f aca="false">IF(ISERROR(R1590*S1590),"",R1590*S1590)</f>
        <v>0</v>
      </c>
      <c r="U1590" s="79"/>
      <c r="V1590" s="92"/>
      <c r="W1590" s="92"/>
      <c r="X1590" s="92"/>
      <c r="Y1590" s="92"/>
      <c r="Z1590" s="94"/>
      <c r="AA1590" s="92"/>
      <c r="AB1590" s="92"/>
      <c r="AC1590" s="92"/>
      <c r="AD1590" s="92"/>
      <c r="AE1590" s="92"/>
      <c r="AF1590" s="92"/>
    </row>
    <row r="1591" s="95" customFormat="true" ht="33" hidden="false" customHeight="true" outlineLevel="0" collapsed="false">
      <c r="A1591" s="53"/>
      <c r="B1591" s="53"/>
      <c r="C1591" s="96" t="s">
        <v>63</v>
      </c>
      <c r="D1591" s="86"/>
      <c r="E1591" s="67"/>
      <c r="F1591" s="68"/>
      <c r="G1591" s="68"/>
      <c r="H1591" s="69"/>
      <c r="I1591" s="69"/>
      <c r="J1591" s="69"/>
      <c r="K1591" s="70"/>
      <c r="L1591" s="71" t="str">
        <f aca="false">IF(ISERROR(H1591*K1591/E1591),"",H1591*K1591/E1591)</f>
        <v/>
      </c>
      <c r="M1591" s="91"/>
      <c r="N1591" s="92"/>
      <c r="O1591" s="71"/>
      <c r="P1591" s="93"/>
      <c r="Q1591" s="75"/>
      <c r="R1591" s="93"/>
      <c r="S1591" s="155" t="n">
        <f aca="false">IF(ISERROR(Q1591*1000/(10*22*12*8)),"",AVERAGE(Q1591*1000/(10*22*12*8)))</f>
        <v>0</v>
      </c>
      <c r="T1591" s="78" t="n">
        <f aca="false">IF(ISERROR(R1591*S1591),"",R1591*S1591)</f>
        <v>0</v>
      </c>
      <c r="U1591" s="79"/>
      <c r="V1591" s="92"/>
      <c r="W1591" s="92"/>
      <c r="X1591" s="92"/>
      <c r="Y1591" s="92"/>
      <c r="Z1591" s="94"/>
      <c r="AA1591" s="92"/>
      <c r="AB1591" s="92"/>
      <c r="AC1591" s="92"/>
      <c r="AD1591" s="92"/>
      <c r="AE1591" s="92"/>
      <c r="AF1591" s="92"/>
    </row>
    <row r="1592" s="95" customFormat="true" ht="33" hidden="false" customHeight="true" outlineLevel="0" collapsed="false">
      <c r="A1592" s="53"/>
      <c r="B1592" s="53"/>
      <c r="C1592" s="96" t="s">
        <v>64</v>
      </c>
      <c r="D1592" s="86"/>
      <c r="E1592" s="67"/>
      <c r="F1592" s="68"/>
      <c r="G1592" s="68"/>
      <c r="H1592" s="69"/>
      <c r="I1592" s="69"/>
      <c r="J1592" s="69"/>
      <c r="K1592" s="70"/>
      <c r="L1592" s="71" t="str">
        <f aca="false">IF(ISERROR(H1592*K1592/E1592),"",H1592*K1592/E1592)</f>
        <v/>
      </c>
      <c r="M1592" s="91"/>
      <c r="N1592" s="92"/>
      <c r="O1592" s="71"/>
      <c r="P1592" s="93"/>
      <c r="Q1592" s="75"/>
      <c r="R1592" s="93"/>
      <c r="S1592" s="155" t="n">
        <f aca="false">IF(ISERROR(Q1592*1000/(10*22*12*8)),"",AVERAGE(Q1592*1000/(10*22*12*8)))</f>
        <v>0</v>
      </c>
      <c r="T1592" s="78" t="n">
        <f aca="false">IF(ISERROR(R1592*S1592),"",R1592*S1592)</f>
        <v>0</v>
      </c>
      <c r="U1592" s="79"/>
      <c r="V1592" s="92"/>
      <c r="W1592" s="92"/>
      <c r="X1592" s="92"/>
      <c r="Y1592" s="92"/>
      <c r="Z1592" s="94"/>
      <c r="AA1592" s="92"/>
      <c r="AB1592" s="92"/>
      <c r="AC1592" s="92"/>
      <c r="AD1592" s="92"/>
      <c r="AE1592" s="92"/>
      <c r="AF1592" s="92"/>
    </row>
    <row r="1593" s="95" customFormat="true" ht="33" hidden="false" customHeight="true" outlineLevel="0" collapsed="false">
      <c r="A1593" s="53"/>
      <c r="B1593" s="53"/>
      <c r="C1593" s="96" t="s">
        <v>65</v>
      </c>
      <c r="D1593" s="86"/>
      <c r="E1593" s="67"/>
      <c r="F1593" s="68"/>
      <c r="G1593" s="68"/>
      <c r="H1593" s="69"/>
      <c r="I1593" s="69"/>
      <c r="J1593" s="69"/>
      <c r="K1593" s="70"/>
      <c r="L1593" s="71" t="str">
        <f aca="false">IF(ISERROR(H1593*K1593/E1593),"",H1593*K1593/E1593)</f>
        <v/>
      </c>
      <c r="M1593" s="91"/>
      <c r="N1593" s="92"/>
      <c r="O1593" s="71"/>
      <c r="P1593" s="93"/>
      <c r="Q1593" s="75"/>
      <c r="R1593" s="93"/>
      <c r="S1593" s="155" t="n">
        <f aca="false">IF(ISERROR(Q1593*1000/(10*22*12*8)),"",AVERAGE(Q1593*1000/(10*22*12*8)))</f>
        <v>0</v>
      </c>
      <c r="T1593" s="78" t="n">
        <f aca="false">IF(ISERROR(R1593*S1593),"",R1593*S1593)</f>
        <v>0</v>
      </c>
      <c r="U1593" s="79"/>
      <c r="V1593" s="92"/>
      <c r="W1593" s="92"/>
      <c r="X1593" s="92"/>
      <c r="Y1593" s="92"/>
      <c r="Z1593" s="94"/>
      <c r="AA1593" s="92"/>
      <c r="AB1593" s="92"/>
      <c r="AC1593" s="92"/>
      <c r="AD1593" s="92"/>
      <c r="AE1593" s="92"/>
      <c r="AF1593" s="92"/>
    </row>
    <row r="1594" s="95" customFormat="true" ht="33" hidden="false" customHeight="true" outlineLevel="0" collapsed="false">
      <c r="A1594" s="53"/>
      <c r="B1594" s="53"/>
      <c r="C1594" s="96" t="s">
        <v>66</v>
      </c>
      <c r="D1594" s="86"/>
      <c r="E1594" s="67"/>
      <c r="F1594" s="68"/>
      <c r="G1594" s="68"/>
      <c r="H1594" s="69"/>
      <c r="I1594" s="69"/>
      <c r="J1594" s="69"/>
      <c r="K1594" s="70"/>
      <c r="L1594" s="71" t="str">
        <f aca="false">IF(ISERROR(H1594*K1594/E1594),"",H1594*K1594/E1594)</f>
        <v/>
      </c>
      <c r="M1594" s="91"/>
      <c r="N1594" s="92"/>
      <c r="O1594" s="71"/>
      <c r="P1594" s="93"/>
      <c r="Q1594" s="75"/>
      <c r="R1594" s="93"/>
      <c r="S1594" s="155" t="n">
        <f aca="false">IF(ISERROR(Q1594*1000/(10*22*12*8)),"",AVERAGE(Q1594*1000/(10*22*12*8)))</f>
        <v>0</v>
      </c>
      <c r="T1594" s="78" t="n">
        <f aca="false">IF(ISERROR(R1594*S1594),"",R1594*S1594)</f>
        <v>0</v>
      </c>
      <c r="U1594" s="79"/>
      <c r="V1594" s="92"/>
      <c r="W1594" s="92"/>
      <c r="X1594" s="92"/>
      <c r="Y1594" s="92"/>
      <c r="Z1594" s="94"/>
      <c r="AA1594" s="92"/>
      <c r="AB1594" s="92"/>
      <c r="AC1594" s="92"/>
      <c r="AD1594" s="92"/>
      <c r="AE1594" s="92"/>
      <c r="AF1594" s="92"/>
    </row>
    <row r="1595" s="95" customFormat="true" ht="33" hidden="false" customHeight="true" outlineLevel="0" collapsed="false">
      <c r="A1595" s="156"/>
      <c r="B1595" s="156"/>
      <c r="C1595" s="96" t="s">
        <v>67</v>
      </c>
      <c r="D1595" s="98"/>
      <c r="E1595" s="99"/>
      <c r="F1595" s="100"/>
      <c r="G1595" s="100"/>
      <c r="H1595" s="101"/>
      <c r="I1595" s="101"/>
      <c r="J1595" s="101"/>
      <c r="K1595" s="102"/>
      <c r="L1595" s="103" t="str">
        <f aca="false">IF(ISERROR(H1595*K1595/E1595),"",H1595*K1595/E1595)</f>
        <v/>
      </c>
      <c r="M1595" s="104"/>
      <c r="N1595" s="105"/>
      <c r="O1595" s="103"/>
      <c r="P1595" s="106"/>
      <c r="Q1595" s="107"/>
      <c r="R1595" s="106"/>
      <c r="S1595" s="157" t="n">
        <f aca="false">IF(ISERROR(Q1595*1000/(10*22*12*8)),"",AVERAGE(Q1595*1000/(10*22*12*8)))</f>
        <v>0</v>
      </c>
      <c r="T1595" s="109" t="n">
        <f aca="false">IF(ISERROR(R1595*S1595),"",R1595*S1595)</f>
        <v>0</v>
      </c>
      <c r="U1595" s="110"/>
      <c r="V1595" s="105"/>
      <c r="W1595" s="105"/>
      <c r="X1595" s="105"/>
      <c r="Y1595" s="105"/>
      <c r="Z1595" s="111"/>
      <c r="AA1595" s="105"/>
      <c r="AB1595" s="105"/>
      <c r="AC1595" s="105"/>
      <c r="AD1595" s="105"/>
      <c r="AE1595" s="105"/>
      <c r="AF1595" s="105"/>
    </row>
    <row r="1596" s="95" customFormat="true" ht="33" hidden="false" customHeight="true" outlineLevel="0" collapsed="false">
      <c r="A1596" s="112"/>
      <c r="B1596" s="112"/>
      <c r="C1596" s="113" t="s">
        <v>68</v>
      </c>
      <c r="D1596" s="113"/>
      <c r="E1596" s="114"/>
      <c r="F1596" s="114"/>
      <c r="G1596" s="114"/>
      <c r="H1596" s="114"/>
      <c r="I1596" s="114"/>
      <c r="J1596" s="114"/>
      <c r="K1596" s="114"/>
      <c r="L1596" s="158" t="n">
        <f aca="false">SUM(L1576:L1595)*(100+변동!$J$4)%</f>
        <v>0</v>
      </c>
      <c r="M1596" s="114"/>
      <c r="N1596" s="114"/>
      <c r="O1596" s="114" t="n">
        <f aca="false">SUM(O1576:O1595)*(100+변동!$J$4)%</f>
        <v>0</v>
      </c>
      <c r="P1596" s="114"/>
      <c r="Q1596" s="114"/>
      <c r="R1596" s="114"/>
      <c r="S1596" s="114"/>
      <c r="T1596" s="115" t="n">
        <f aca="false">SUM(T1576:T1595)</f>
        <v>0</v>
      </c>
      <c r="U1596" s="114" t="n">
        <f aca="false">SUM(U1576:U1595)</f>
        <v>0</v>
      </c>
      <c r="V1596" s="116"/>
      <c r="W1596" s="116"/>
      <c r="X1596" s="116" t="n">
        <f aca="false">SUM(X1576:X1595)</f>
        <v>0</v>
      </c>
      <c r="Y1596" s="116"/>
      <c r="Z1596" s="116"/>
      <c r="AA1596" s="116" t="n">
        <f aca="false">SUM(AA1576:AA1595)</f>
        <v>0</v>
      </c>
      <c r="AB1596" s="116" t="n">
        <f aca="false">SUM(AB1576:AB1595)</f>
        <v>0</v>
      </c>
      <c r="AC1596" s="116" t="n">
        <f aca="false">SUM(AC1576:AC1595)</f>
        <v>0</v>
      </c>
      <c r="AD1596" s="116" t="n">
        <f aca="false">SUM(AD1576:AD1595)</f>
        <v>0</v>
      </c>
      <c r="AE1596" s="116" t="n">
        <f aca="false">SUM(AE1576:AE1595)</f>
        <v>0</v>
      </c>
      <c r="AF1596" s="116" t="n">
        <f aca="false">SUM(AF1576:AF1595)</f>
        <v>0</v>
      </c>
    </row>
    <row r="1597" s="24" customFormat="true" ht="31.5" hidden="false" customHeight="true" outlineLevel="0" collapsed="false">
      <c r="A1597" s="23" t="s">
        <v>11</v>
      </c>
      <c r="B1597" s="23"/>
      <c r="C1597" s="23"/>
      <c r="D1597" s="23"/>
      <c r="E1597" s="23"/>
      <c r="F1597" s="23"/>
      <c r="G1597" s="23"/>
      <c r="H1597" s="23"/>
      <c r="I1597" s="23"/>
      <c r="J1597" s="23"/>
      <c r="K1597" s="23"/>
      <c r="L1597" s="23"/>
      <c r="M1597" s="23"/>
      <c r="N1597" s="23"/>
      <c r="O1597" s="23"/>
      <c r="P1597" s="23"/>
      <c r="Q1597" s="23"/>
      <c r="R1597" s="23"/>
      <c r="S1597" s="23"/>
      <c r="T1597" s="23"/>
      <c r="U1597" s="23"/>
      <c r="V1597" s="23"/>
      <c r="W1597" s="23"/>
      <c r="X1597" s="23"/>
      <c r="Y1597" s="23"/>
      <c r="Z1597" s="23"/>
      <c r="AA1597" s="23"/>
      <c r="AB1597" s="23"/>
      <c r="AC1597" s="23"/>
      <c r="AD1597" s="23"/>
      <c r="AE1597" s="23"/>
      <c r="AF1597" s="23"/>
    </row>
    <row r="1598" s="26" customFormat="true" ht="19.5" hidden="false" customHeight="true" outlineLevel="0" collapsed="false">
      <c r="A1598" s="25"/>
      <c r="B1598" s="25"/>
      <c r="C1598" s="25"/>
      <c r="D1598" s="25"/>
      <c r="E1598" s="25"/>
      <c r="F1598" s="25"/>
      <c r="G1598" s="25"/>
      <c r="H1598" s="25"/>
      <c r="I1598" s="25"/>
      <c r="J1598" s="25"/>
      <c r="K1598" s="25"/>
      <c r="M1598" s="27" t="s">
        <v>12</v>
      </c>
      <c r="N1598" s="27"/>
      <c r="O1598" s="27"/>
      <c r="P1598" s="27"/>
      <c r="Q1598" s="27"/>
      <c r="R1598" s="27"/>
      <c r="S1598" s="27"/>
      <c r="T1598" s="27"/>
      <c r="Z1598" s="28"/>
      <c r="AA1598" s="29" t="s">
        <v>13</v>
      </c>
      <c r="AB1598" s="29"/>
      <c r="AC1598" s="29"/>
      <c r="AD1598" s="29"/>
      <c r="AE1598" s="29"/>
      <c r="AF1598" s="29"/>
    </row>
    <row r="1599" s="33" customFormat="true" ht="24.95" hidden="false" customHeight="true" outlineLevel="0" collapsed="false">
      <c r="A1599" s="30" t="s">
        <v>14</v>
      </c>
      <c r="B1599" s="30" t="s">
        <v>15</v>
      </c>
      <c r="C1599" s="145" t="s">
        <v>16</v>
      </c>
      <c r="D1599" s="145"/>
      <c r="E1599" s="145"/>
      <c r="F1599" s="145"/>
      <c r="G1599" s="145"/>
      <c r="H1599" s="145"/>
      <c r="I1599" s="145"/>
      <c r="J1599" s="145"/>
      <c r="K1599" s="145"/>
      <c r="L1599" s="145"/>
      <c r="M1599" s="145"/>
      <c r="N1599" s="145"/>
      <c r="O1599" s="145"/>
      <c r="P1599" s="145"/>
      <c r="Q1599" s="145"/>
      <c r="R1599" s="145"/>
      <c r="S1599" s="145"/>
      <c r="T1599" s="145"/>
      <c r="U1599" s="145"/>
      <c r="V1599" s="145" t="s">
        <v>17</v>
      </c>
      <c r="W1599" s="145"/>
      <c r="X1599" s="145"/>
      <c r="Y1599" s="145"/>
      <c r="Z1599" s="145"/>
      <c r="AA1599" s="145"/>
      <c r="AB1599" s="145"/>
      <c r="AC1599" s="146" t="s">
        <v>18</v>
      </c>
      <c r="AD1599" s="146" t="s">
        <v>19</v>
      </c>
      <c r="AE1599" s="146" t="s">
        <v>20</v>
      </c>
      <c r="AF1599" s="146" t="s">
        <v>21</v>
      </c>
    </row>
    <row r="1600" s="33" customFormat="true" ht="24.95" hidden="false" customHeight="true" outlineLevel="0" collapsed="false">
      <c r="A1600" s="30"/>
      <c r="B1600" s="30"/>
      <c r="C1600" s="145" t="s">
        <v>22</v>
      </c>
      <c r="D1600" s="145"/>
      <c r="E1600" s="145"/>
      <c r="F1600" s="145"/>
      <c r="G1600" s="145"/>
      <c r="H1600" s="145"/>
      <c r="I1600" s="145"/>
      <c r="J1600" s="145"/>
      <c r="K1600" s="145"/>
      <c r="L1600" s="145"/>
      <c r="M1600" s="145" t="s">
        <v>23</v>
      </c>
      <c r="N1600" s="145"/>
      <c r="O1600" s="145"/>
      <c r="P1600" s="145" t="s">
        <v>24</v>
      </c>
      <c r="Q1600" s="145"/>
      <c r="R1600" s="145"/>
      <c r="S1600" s="145"/>
      <c r="T1600" s="145"/>
      <c r="U1600" s="147" t="s">
        <v>25</v>
      </c>
      <c r="V1600" s="148" t="s">
        <v>26</v>
      </c>
      <c r="W1600" s="148"/>
      <c r="X1600" s="148"/>
      <c r="Y1600" s="148" t="s">
        <v>27</v>
      </c>
      <c r="Z1600" s="148"/>
      <c r="AA1600" s="148"/>
      <c r="AB1600" s="147" t="s">
        <v>28</v>
      </c>
      <c r="AC1600" s="146"/>
      <c r="AD1600" s="146"/>
      <c r="AE1600" s="146"/>
      <c r="AF1600" s="146"/>
    </row>
    <row r="1601" s="33" customFormat="true" ht="24.95" hidden="false" customHeight="true" outlineLevel="0" collapsed="false">
      <c r="A1601" s="30"/>
      <c r="B1601" s="30"/>
      <c r="C1601" s="145"/>
      <c r="D1601" s="145"/>
      <c r="E1601" s="145"/>
      <c r="F1601" s="145"/>
      <c r="G1601" s="145"/>
      <c r="H1601" s="145"/>
      <c r="I1601" s="145"/>
      <c r="J1601" s="145"/>
      <c r="K1601" s="145"/>
      <c r="L1601" s="145"/>
      <c r="M1601" s="145"/>
      <c r="N1601" s="145"/>
      <c r="O1601" s="145"/>
      <c r="P1601" s="148" t="s">
        <v>29</v>
      </c>
      <c r="Q1601" s="148"/>
      <c r="R1601" s="148"/>
      <c r="S1601" s="148"/>
      <c r="T1601" s="148"/>
      <c r="U1601" s="147"/>
      <c r="V1601" s="148"/>
      <c r="W1601" s="148"/>
      <c r="X1601" s="148"/>
      <c r="Y1601" s="148" t="s">
        <v>30</v>
      </c>
      <c r="Z1601" s="148"/>
      <c r="AA1601" s="148"/>
      <c r="AB1601" s="147"/>
      <c r="AC1601" s="147"/>
      <c r="AD1601" s="147"/>
      <c r="AE1601" s="147"/>
      <c r="AF1601" s="147"/>
    </row>
    <row r="1602" s="33" customFormat="true" ht="26.1" hidden="false" customHeight="true" outlineLevel="0" collapsed="false">
      <c r="A1602" s="30"/>
      <c r="B1602" s="30"/>
      <c r="C1602" s="147" t="s">
        <v>31</v>
      </c>
      <c r="D1602" s="147"/>
      <c r="E1602" s="148" t="s">
        <v>32</v>
      </c>
      <c r="F1602" s="148"/>
      <c r="G1602" s="148" t="s">
        <v>33</v>
      </c>
      <c r="H1602" s="148" t="s">
        <v>34</v>
      </c>
      <c r="I1602" s="148"/>
      <c r="J1602" s="148"/>
      <c r="K1602" s="148" t="s">
        <v>35</v>
      </c>
      <c r="L1602" s="148" t="s">
        <v>36</v>
      </c>
      <c r="M1602" s="147" t="s">
        <v>37</v>
      </c>
      <c r="N1602" s="147" t="s">
        <v>38</v>
      </c>
      <c r="O1602" s="148" t="s">
        <v>36</v>
      </c>
      <c r="P1602" s="147" t="s">
        <v>39</v>
      </c>
      <c r="Q1602" s="147" t="s">
        <v>40</v>
      </c>
      <c r="R1602" s="147" t="s">
        <v>41</v>
      </c>
      <c r="S1602" s="147" t="s">
        <v>42</v>
      </c>
      <c r="T1602" s="148" t="s">
        <v>36</v>
      </c>
      <c r="U1602" s="147"/>
      <c r="V1602" s="147" t="s">
        <v>43</v>
      </c>
      <c r="W1602" s="147" t="s">
        <v>44</v>
      </c>
      <c r="X1602" s="148" t="s">
        <v>36</v>
      </c>
      <c r="Y1602" s="150" t="s">
        <v>45</v>
      </c>
      <c r="Z1602" s="151" t="s">
        <v>46</v>
      </c>
      <c r="AA1602" s="148" t="s">
        <v>36</v>
      </c>
      <c r="AB1602" s="147"/>
      <c r="AC1602" s="147"/>
      <c r="AD1602" s="147"/>
      <c r="AE1602" s="147"/>
      <c r="AF1602" s="147"/>
    </row>
    <row r="1603" s="33" customFormat="true" ht="26.1" hidden="false" customHeight="true" outlineLevel="0" collapsed="false">
      <c r="A1603" s="30"/>
      <c r="B1603" s="30"/>
      <c r="C1603" s="147"/>
      <c r="D1603" s="147"/>
      <c r="E1603" s="148"/>
      <c r="F1603" s="148"/>
      <c r="G1603" s="148"/>
      <c r="H1603" s="148"/>
      <c r="I1603" s="148"/>
      <c r="J1603" s="148"/>
      <c r="K1603" s="148"/>
      <c r="L1603" s="148"/>
      <c r="M1603" s="147"/>
      <c r="N1603" s="147"/>
      <c r="O1603" s="148"/>
      <c r="P1603" s="147"/>
      <c r="Q1603" s="147"/>
      <c r="R1603" s="147"/>
      <c r="S1603" s="147"/>
      <c r="T1603" s="148"/>
      <c r="U1603" s="147"/>
      <c r="V1603" s="147"/>
      <c r="W1603" s="147"/>
      <c r="X1603" s="148"/>
      <c r="Y1603" s="152" t="s">
        <v>47</v>
      </c>
      <c r="Z1603" s="151"/>
      <c r="AA1603" s="148"/>
      <c r="AB1603" s="147"/>
      <c r="AC1603" s="147"/>
      <c r="AD1603" s="147"/>
      <c r="AE1603" s="147"/>
      <c r="AF1603" s="147"/>
    </row>
    <row r="1604" s="61" customFormat="true" ht="33" hidden="false" customHeight="true" outlineLevel="0" collapsed="false">
      <c r="A1604" s="153"/>
      <c r="B1604" s="153"/>
      <c r="C1604" s="44" t="s">
        <v>48</v>
      </c>
      <c r="D1604" s="45"/>
      <c r="E1604" s="46"/>
      <c r="F1604" s="47"/>
      <c r="G1604" s="47"/>
      <c r="H1604" s="48"/>
      <c r="I1604" s="48"/>
      <c r="J1604" s="48"/>
      <c r="K1604" s="49"/>
      <c r="L1604" s="50" t="str">
        <f aca="false">IF(ISERROR(H1604*K1604/E1604),"",H1604*K1604/E1604)</f>
        <v/>
      </c>
      <c r="M1604" s="51"/>
      <c r="N1604" s="52"/>
      <c r="O1604" s="50"/>
      <c r="P1604" s="53"/>
      <c r="Q1604" s="54"/>
      <c r="R1604" s="55"/>
      <c r="S1604" s="154" t="n">
        <f aca="false">IF(ISERROR(Q1604*1000/(10*22*12*8)),"",AVERAGE(Q1604*1000/(10*22*12*8)))</f>
        <v>0</v>
      </c>
      <c r="T1604" s="57" t="n">
        <f aca="false">IF(ISERROR(R1604*S1604),"",R1604*S1604)</f>
        <v>0</v>
      </c>
      <c r="U1604" s="58" t="n">
        <f aca="false">(L1624+O1624+T1624)</f>
        <v>0</v>
      </c>
      <c r="V1604" s="50" t="n">
        <f aca="false">O1624</f>
        <v>0</v>
      </c>
      <c r="W1604" s="59" t="n">
        <f aca="false">변동!$C$4</f>
        <v>30.23</v>
      </c>
      <c r="X1604" s="57" t="n">
        <f aca="false">IF(ISERROR(V1604*W1604%),"",V1604*W1604%)</f>
        <v>0</v>
      </c>
      <c r="Y1604" s="50" t="n">
        <f aca="false">O1624+X1624</f>
        <v>0</v>
      </c>
      <c r="Z1604" s="60" t="n">
        <f aca="false">변동!$E$4</f>
        <v>0.4311</v>
      </c>
      <c r="AA1604" s="57" t="n">
        <f aca="false">IF(ISERROR(Y1604*Z1604),"",Y1604*Z1604)</f>
        <v>0</v>
      </c>
      <c r="AB1604" s="57" t="n">
        <f aca="false">X1604+AA1604</f>
        <v>0</v>
      </c>
      <c r="AC1604" s="57" t="n">
        <f aca="false">IF(ISERROR(AB1624+U1624),"",AB1624+U1624)</f>
        <v>0</v>
      </c>
      <c r="AD1604" s="57" t="n">
        <f aca="false">IF(ISERROR(AC1604*변동!$F$4%),"",AC1604*변동!$F$4%)</f>
        <v>0</v>
      </c>
      <c r="AE1604" s="57" t="n">
        <f aca="false">IF(ISERROR(((AC1604+AD1604)-L1624)*변동!$H$4%),"",((AC1604+AD1604)-L1624)*변동!$H$4%)</f>
        <v>0</v>
      </c>
      <c r="AF1604" s="57" t="n">
        <f aca="false">IF(ISERROR((AC1604+AD1604+AE1604)),"",(AC1604+AD1604+AE1604))</f>
        <v>0</v>
      </c>
      <c r="AL1604" s="62"/>
    </row>
    <row r="1605" s="61" customFormat="true" ht="33" hidden="false" customHeight="true" outlineLevel="0" collapsed="false">
      <c r="A1605" s="53"/>
      <c r="B1605" s="74"/>
      <c r="C1605" s="65" t="s">
        <v>49</v>
      </c>
      <c r="D1605" s="66"/>
      <c r="E1605" s="67"/>
      <c r="F1605" s="68"/>
      <c r="G1605" s="68"/>
      <c r="H1605" s="69"/>
      <c r="I1605" s="69"/>
      <c r="J1605" s="69"/>
      <c r="K1605" s="70"/>
      <c r="L1605" s="71" t="str">
        <f aca="false">IF(ISERROR(H1605*K1605/E1605),"",H1605*K1605/E1605)</f>
        <v/>
      </c>
      <c r="M1605" s="72"/>
      <c r="N1605" s="73"/>
      <c r="O1605" s="71"/>
      <c r="P1605" s="74"/>
      <c r="Q1605" s="75"/>
      <c r="R1605" s="76"/>
      <c r="S1605" s="155" t="n">
        <f aca="false">IF(ISERROR(Q1605*1000/(10*22*12*8)),"",AVERAGE(Q1605*1000/(10*22*12*8)))</f>
        <v>0</v>
      </c>
      <c r="T1605" s="78" t="n">
        <f aca="false">IF(ISERROR(R1605*S1605),"",R1605*S1605)</f>
        <v>0</v>
      </c>
      <c r="U1605" s="79"/>
      <c r="V1605" s="71"/>
      <c r="W1605" s="80"/>
      <c r="X1605" s="71"/>
      <c r="Y1605" s="71"/>
      <c r="Z1605" s="81"/>
      <c r="AA1605" s="71"/>
      <c r="AB1605" s="71"/>
      <c r="AC1605" s="71"/>
      <c r="AD1605" s="71"/>
      <c r="AE1605" s="71"/>
      <c r="AF1605" s="71"/>
      <c r="AL1605" s="62"/>
    </row>
    <row r="1606" s="61" customFormat="true" ht="33" hidden="false" customHeight="true" outlineLevel="0" collapsed="false">
      <c r="A1606" s="53"/>
      <c r="B1606" s="53"/>
      <c r="C1606" s="82" t="s">
        <v>50</v>
      </c>
      <c r="D1606" s="66"/>
      <c r="E1606" s="67"/>
      <c r="F1606" s="68"/>
      <c r="G1606" s="68"/>
      <c r="H1606" s="69"/>
      <c r="I1606" s="69"/>
      <c r="J1606" s="69"/>
      <c r="K1606" s="70"/>
      <c r="L1606" s="71" t="str">
        <f aca="false">IF(ISERROR(H1606*K1606/E1606),"",H1606*K1606/E1606)</f>
        <v/>
      </c>
      <c r="M1606" s="72"/>
      <c r="N1606" s="73"/>
      <c r="O1606" s="71"/>
      <c r="P1606" s="74"/>
      <c r="Q1606" s="75"/>
      <c r="R1606" s="76"/>
      <c r="S1606" s="155" t="n">
        <f aca="false">IF(ISERROR(Q1606*1000/(10*22*12*8)),"",AVERAGE(Q1606*1000/(10*22*12*8)))</f>
        <v>0</v>
      </c>
      <c r="T1606" s="78" t="n">
        <f aca="false">IF(ISERROR(R1606*S1606),"",R1606*S1606)</f>
        <v>0</v>
      </c>
      <c r="U1606" s="79"/>
      <c r="V1606" s="71"/>
      <c r="W1606" s="80"/>
      <c r="X1606" s="71"/>
      <c r="Y1606" s="71"/>
      <c r="Z1606" s="81"/>
      <c r="AA1606" s="71"/>
      <c r="AB1606" s="71"/>
      <c r="AC1606" s="71"/>
      <c r="AD1606" s="71"/>
      <c r="AE1606" s="71"/>
      <c r="AF1606" s="71"/>
    </row>
    <row r="1607" s="61" customFormat="true" ht="33" hidden="false" customHeight="true" outlineLevel="0" collapsed="false">
      <c r="A1607" s="53"/>
      <c r="B1607" s="53"/>
      <c r="C1607" s="82" t="s">
        <v>51</v>
      </c>
      <c r="D1607" s="66"/>
      <c r="E1607" s="67"/>
      <c r="F1607" s="68"/>
      <c r="G1607" s="68"/>
      <c r="H1607" s="69"/>
      <c r="I1607" s="69"/>
      <c r="J1607" s="69"/>
      <c r="K1607" s="70"/>
      <c r="L1607" s="71" t="str">
        <f aca="false">IF(ISERROR(H1607*K1607/E1607),"",H1607*K1607/E1607)</f>
        <v/>
      </c>
      <c r="M1607" s="72"/>
      <c r="N1607" s="73"/>
      <c r="O1607" s="71"/>
      <c r="P1607" s="74"/>
      <c r="Q1607" s="75"/>
      <c r="R1607" s="76"/>
      <c r="S1607" s="155" t="n">
        <f aca="false">IF(ISERROR(Q1607*1000/(10*22*12*8)),"",AVERAGE(Q1607*1000/(10*22*12*8)))</f>
        <v>0</v>
      </c>
      <c r="T1607" s="78" t="n">
        <f aca="false">IF(ISERROR(R1607*S1607),"",R1607*S1607)</f>
        <v>0</v>
      </c>
      <c r="U1607" s="79"/>
      <c r="V1607" s="71"/>
      <c r="W1607" s="80"/>
      <c r="X1607" s="71"/>
      <c r="Y1607" s="71"/>
      <c r="Z1607" s="81"/>
      <c r="AA1607" s="71"/>
      <c r="AB1607" s="71"/>
      <c r="AC1607" s="71"/>
      <c r="AD1607" s="71"/>
      <c r="AE1607" s="71"/>
      <c r="AF1607" s="71"/>
    </row>
    <row r="1608" s="61" customFormat="true" ht="33" hidden="false" customHeight="true" outlineLevel="0" collapsed="false">
      <c r="A1608" s="53"/>
      <c r="B1608" s="53"/>
      <c r="C1608" s="83" t="s">
        <v>52</v>
      </c>
      <c r="D1608" s="66"/>
      <c r="E1608" s="67"/>
      <c r="F1608" s="68"/>
      <c r="G1608" s="68"/>
      <c r="H1608" s="69"/>
      <c r="I1608" s="69"/>
      <c r="J1608" s="69"/>
      <c r="K1608" s="70"/>
      <c r="L1608" s="71" t="str">
        <f aca="false">IF(ISERROR(H1608*K1608/E1608),"",H1608*K1608/E1608)</f>
        <v/>
      </c>
      <c r="M1608" s="72"/>
      <c r="N1608" s="73"/>
      <c r="O1608" s="71"/>
      <c r="P1608" s="74"/>
      <c r="Q1608" s="75"/>
      <c r="R1608" s="76"/>
      <c r="S1608" s="155" t="n">
        <f aca="false">IF(ISERROR(Q1608*1000/(10*22*12*8)),"",AVERAGE(Q1608*1000/(10*22*12*8)))</f>
        <v>0</v>
      </c>
      <c r="T1608" s="78" t="n">
        <f aca="false">IF(ISERROR(R1608*S1608),"",R1608*S1608)</f>
        <v>0</v>
      </c>
      <c r="U1608" s="79"/>
      <c r="V1608" s="71"/>
      <c r="W1608" s="80"/>
      <c r="X1608" s="71"/>
      <c r="Y1608" s="71"/>
      <c r="Z1608" s="81"/>
      <c r="AA1608" s="71"/>
      <c r="AB1608" s="71"/>
      <c r="AC1608" s="71"/>
      <c r="AD1608" s="71"/>
      <c r="AE1608" s="71"/>
      <c r="AF1608" s="71"/>
    </row>
    <row r="1609" s="61" customFormat="true" ht="33" hidden="false" customHeight="true" outlineLevel="0" collapsed="false">
      <c r="A1609" s="53"/>
      <c r="B1609" s="53"/>
      <c r="C1609" s="83" t="s">
        <v>53</v>
      </c>
      <c r="D1609" s="66"/>
      <c r="E1609" s="67"/>
      <c r="F1609" s="68"/>
      <c r="G1609" s="68"/>
      <c r="H1609" s="69"/>
      <c r="I1609" s="69"/>
      <c r="J1609" s="69"/>
      <c r="K1609" s="70"/>
      <c r="L1609" s="71" t="str">
        <f aca="false">IF(ISERROR(H1609*K1609/E1609),"",H1609*K1609/E1609)</f>
        <v/>
      </c>
      <c r="M1609" s="84"/>
      <c r="N1609" s="73" t="n">
        <f aca="false">변동!$A$4</f>
        <v>0</v>
      </c>
      <c r="O1609" s="71" t="n">
        <f aca="false">IF(ISERROR(M1609*N1609),"",M1609*N1609)</f>
        <v>0</v>
      </c>
      <c r="P1609" s="74"/>
      <c r="Q1609" s="75"/>
      <c r="R1609" s="76"/>
      <c r="S1609" s="155" t="n">
        <f aca="false">IF(ISERROR(Q1609*1000/(10*22*12*8)),"",AVERAGE(Q1609*1000/(10*22*12*8)))</f>
        <v>0</v>
      </c>
      <c r="T1609" s="78" t="n">
        <f aca="false">IF(ISERROR(R1609*S1609),"",R1609*S1609)</f>
        <v>0</v>
      </c>
      <c r="U1609" s="79"/>
      <c r="V1609" s="71"/>
      <c r="W1609" s="80"/>
      <c r="X1609" s="71"/>
      <c r="Y1609" s="71"/>
      <c r="Z1609" s="81"/>
      <c r="AA1609" s="71"/>
      <c r="AB1609" s="71"/>
      <c r="AC1609" s="71"/>
      <c r="AD1609" s="71"/>
      <c r="AE1609" s="71"/>
      <c r="AF1609" s="71"/>
    </row>
    <row r="1610" s="61" customFormat="true" ht="33" hidden="false" customHeight="true" outlineLevel="0" collapsed="false">
      <c r="A1610" s="53"/>
      <c r="B1610" s="53"/>
      <c r="C1610" s="82" t="s">
        <v>54</v>
      </c>
      <c r="D1610" s="66"/>
      <c r="E1610" s="67"/>
      <c r="F1610" s="68"/>
      <c r="G1610" s="68"/>
      <c r="H1610" s="69"/>
      <c r="I1610" s="69"/>
      <c r="J1610" s="69"/>
      <c r="K1610" s="70"/>
      <c r="L1610" s="71" t="str">
        <f aca="false">IF(ISERROR(H1610*K1610/E1610),"",H1610*K1610/E1610)</f>
        <v/>
      </c>
      <c r="M1610" s="72"/>
      <c r="N1610" s="73"/>
      <c r="O1610" s="71"/>
      <c r="P1610" s="74"/>
      <c r="Q1610" s="75"/>
      <c r="R1610" s="76"/>
      <c r="S1610" s="155" t="n">
        <f aca="false">IF(ISERROR(Q1610*1000/(10*22*12*8)),"",AVERAGE(Q1610*1000/(10*22*12*8)))</f>
        <v>0</v>
      </c>
      <c r="T1610" s="78" t="n">
        <f aca="false">IF(ISERROR(R1610*S1610),"",R1610*S1610)</f>
        <v>0</v>
      </c>
      <c r="U1610" s="79"/>
      <c r="V1610" s="71"/>
      <c r="W1610" s="80"/>
      <c r="X1610" s="71"/>
      <c r="Y1610" s="71"/>
      <c r="Z1610" s="81"/>
      <c r="AA1610" s="71"/>
      <c r="AB1610" s="71"/>
      <c r="AC1610" s="71"/>
      <c r="AD1610" s="71"/>
      <c r="AE1610" s="71"/>
      <c r="AF1610" s="71"/>
    </row>
    <row r="1611" s="61" customFormat="true" ht="33" hidden="false" customHeight="true" outlineLevel="0" collapsed="false">
      <c r="A1611" s="53"/>
      <c r="B1611" s="53"/>
      <c r="C1611" s="82" t="s">
        <v>55</v>
      </c>
      <c r="D1611" s="66"/>
      <c r="E1611" s="67"/>
      <c r="F1611" s="68"/>
      <c r="G1611" s="68"/>
      <c r="H1611" s="69"/>
      <c r="I1611" s="69"/>
      <c r="J1611" s="69"/>
      <c r="K1611" s="70"/>
      <c r="L1611" s="71" t="str">
        <f aca="false">IF(ISERROR(H1611*K1611/E1611),"",H1611*K1611/E1611)</f>
        <v/>
      </c>
      <c r="M1611" s="72"/>
      <c r="N1611" s="73"/>
      <c r="O1611" s="71"/>
      <c r="P1611" s="74"/>
      <c r="Q1611" s="75"/>
      <c r="R1611" s="76"/>
      <c r="S1611" s="155" t="n">
        <f aca="false">IF(ISERROR(Q1611*1000/(10*22*12*8)),"",AVERAGE(Q1611*1000/(10*22*12*8)))</f>
        <v>0</v>
      </c>
      <c r="T1611" s="78" t="n">
        <f aca="false">IF(ISERROR(R1611*S1611),"",R1611*S1611)</f>
        <v>0</v>
      </c>
      <c r="U1611" s="79"/>
      <c r="V1611" s="71"/>
      <c r="W1611" s="80"/>
      <c r="X1611" s="71"/>
      <c r="Y1611" s="71"/>
      <c r="Z1611" s="81"/>
      <c r="AA1611" s="71"/>
      <c r="AB1611" s="71"/>
      <c r="AC1611" s="71"/>
      <c r="AD1611" s="71"/>
      <c r="AE1611" s="71"/>
      <c r="AF1611" s="71"/>
    </row>
    <row r="1612" s="61" customFormat="true" ht="33" hidden="false" customHeight="true" outlineLevel="0" collapsed="false">
      <c r="A1612" s="53"/>
      <c r="B1612" s="53"/>
      <c r="C1612" s="82" t="s">
        <v>56</v>
      </c>
      <c r="D1612" s="66"/>
      <c r="E1612" s="67"/>
      <c r="F1612" s="68"/>
      <c r="G1612" s="68"/>
      <c r="H1612" s="69"/>
      <c r="I1612" s="69"/>
      <c r="J1612" s="69"/>
      <c r="K1612" s="70"/>
      <c r="L1612" s="71" t="str">
        <f aca="false">IF(ISERROR(H1612*K1612/E1612),"",H1612*K1612/E1612)</f>
        <v/>
      </c>
      <c r="M1612" s="72"/>
      <c r="N1612" s="73"/>
      <c r="O1612" s="71"/>
      <c r="P1612" s="74"/>
      <c r="Q1612" s="75"/>
      <c r="R1612" s="76"/>
      <c r="S1612" s="155" t="n">
        <f aca="false">IF(ISERROR(Q1612*1000/(10*22*12*8)),"",AVERAGE(Q1612*1000/(10*22*12*8)))</f>
        <v>0</v>
      </c>
      <c r="T1612" s="78" t="n">
        <f aca="false">IF(ISERROR(R1612*S1612),"",R1612*S1612)</f>
        <v>0</v>
      </c>
      <c r="U1612" s="79"/>
      <c r="V1612" s="71"/>
      <c r="W1612" s="80"/>
      <c r="X1612" s="71"/>
      <c r="Y1612" s="71"/>
      <c r="Z1612" s="81"/>
      <c r="AA1612" s="71"/>
      <c r="AB1612" s="71"/>
      <c r="AC1612" s="71"/>
      <c r="AD1612" s="71"/>
      <c r="AE1612" s="71"/>
      <c r="AF1612" s="71"/>
    </row>
    <row r="1613" s="61" customFormat="true" ht="33" hidden="false" customHeight="true" outlineLevel="0" collapsed="false">
      <c r="A1613" s="53"/>
      <c r="B1613" s="53"/>
      <c r="C1613" s="82" t="s">
        <v>57</v>
      </c>
      <c r="D1613" s="66"/>
      <c r="E1613" s="67"/>
      <c r="F1613" s="68"/>
      <c r="G1613" s="68"/>
      <c r="H1613" s="69"/>
      <c r="I1613" s="69"/>
      <c r="J1613" s="69"/>
      <c r="K1613" s="70"/>
      <c r="L1613" s="71" t="str">
        <f aca="false">IF(ISERROR(H1613*K1613/E1613),"",H1613*K1613/E1613)</f>
        <v/>
      </c>
      <c r="M1613" s="72"/>
      <c r="N1613" s="73"/>
      <c r="O1613" s="71"/>
      <c r="P1613" s="74"/>
      <c r="Q1613" s="75"/>
      <c r="R1613" s="76"/>
      <c r="S1613" s="155" t="n">
        <f aca="false">IF(ISERROR(Q1613*1000/(10*22*12*8)),"",AVERAGE(Q1613*1000/(10*22*12*8)))</f>
        <v>0</v>
      </c>
      <c r="T1613" s="78" t="n">
        <f aca="false">IF(ISERROR(R1613*S1613),"",R1613*S1613)</f>
        <v>0</v>
      </c>
      <c r="U1613" s="79"/>
      <c r="V1613" s="71"/>
      <c r="W1613" s="80"/>
      <c r="X1613" s="71"/>
      <c r="Y1613" s="71"/>
      <c r="Z1613" s="81"/>
      <c r="AA1613" s="71"/>
      <c r="AB1613" s="71"/>
      <c r="AC1613" s="71"/>
      <c r="AD1613" s="71"/>
      <c r="AE1613" s="71"/>
      <c r="AF1613" s="71"/>
    </row>
    <row r="1614" s="89" customFormat="true" ht="33" hidden="false" customHeight="true" outlineLevel="0" collapsed="false">
      <c r="A1614" s="53"/>
      <c r="B1614" s="53"/>
      <c r="C1614" s="85" t="s">
        <v>58</v>
      </c>
      <c r="D1614" s="86"/>
      <c r="E1614" s="67"/>
      <c r="F1614" s="68"/>
      <c r="G1614" s="68"/>
      <c r="H1614" s="69"/>
      <c r="I1614" s="69"/>
      <c r="J1614" s="69"/>
      <c r="K1614" s="70"/>
      <c r="L1614" s="71" t="str">
        <f aca="false">IF(ISERROR(H1614*K1614/E1614),"",H1614*K1614/E1614)</f>
        <v/>
      </c>
      <c r="M1614" s="87"/>
      <c r="N1614" s="73"/>
      <c r="O1614" s="71"/>
      <c r="P1614" s="88"/>
      <c r="Q1614" s="75"/>
      <c r="R1614" s="88"/>
      <c r="S1614" s="155" t="n">
        <f aca="false">IF(ISERROR(Q1614*1000/(10*22*12*8)),"",AVERAGE(Q1614*1000/(10*22*12*8)))</f>
        <v>0</v>
      </c>
      <c r="T1614" s="78" t="n">
        <f aca="false">IF(ISERROR(R1614*S1614),"",R1614*S1614)</f>
        <v>0</v>
      </c>
      <c r="U1614" s="79"/>
      <c r="V1614" s="73"/>
      <c r="W1614" s="73"/>
      <c r="X1614" s="73"/>
      <c r="Y1614" s="73"/>
      <c r="Z1614" s="81"/>
      <c r="AA1614" s="73"/>
      <c r="AB1614" s="73"/>
      <c r="AC1614" s="73"/>
      <c r="AD1614" s="73"/>
      <c r="AE1614" s="73"/>
      <c r="AF1614" s="73"/>
    </row>
    <row r="1615" s="95" customFormat="true" ht="33" hidden="false" customHeight="true" outlineLevel="0" collapsed="false">
      <c r="A1615" s="53"/>
      <c r="B1615" s="53"/>
      <c r="C1615" s="90" t="s">
        <v>59</v>
      </c>
      <c r="D1615" s="86"/>
      <c r="E1615" s="67"/>
      <c r="F1615" s="68"/>
      <c r="G1615" s="68"/>
      <c r="H1615" s="69"/>
      <c r="I1615" s="69"/>
      <c r="J1615" s="69"/>
      <c r="K1615" s="70"/>
      <c r="L1615" s="71" t="str">
        <f aca="false">IF(ISERROR(H1615*K1615/E1615),"",H1615*K1615/E1615)</f>
        <v/>
      </c>
      <c r="M1615" s="91"/>
      <c r="N1615" s="92"/>
      <c r="O1615" s="71"/>
      <c r="P1615" s="93"/>
      <c r="Q1615" s="75"/>
      <c r="R1615" s="93"/>
      <c r="S1615" s="155" t="n">
        <f aca="false">IF(ISERROR(Q1615*1000/(10*22*12*8)),"",AVERAGE(Q1615*1000/(10*22*12*8)))</f>
        <v>0</v>
      </c>
      <c r="T1615" s="78" t="n">
        <f aca="false">IF(ISERROR(R1615*S1615),"",R1615*S1615)</f>
        <v>0</v>
      </c>
      <c r="U1615" s="79"/>
      <c r="V1615" s="92"/>
      <c r="W1615" s="92"/>
      <c r="X1615" s="92"/>
      <c r="Y1615" s="92"/>
      <c r="Z1615" s="94"/>
      <c r="AA1615" s="92"/>
      <c r="AB1615" s="92"/>
      <c r="AC1615" s="92"/>
      <c r="AD1615" s="92"/>
      <c r="AE1615" s="92"/>
      <c r="AF1615" s="92"/>
    </row>
    <row r="1616" s="95" customFormat="true" ht="33" hidden="false" customHeight="true" outlineLevel="0" collapsed="false">
      <c r="A1616" s="53"/>
      <c r="B1616" s="53"/>
      <c r="C1616" s="90" t="s">
        <v>60</v>
      </c>
      <c r="D1616" s="86"/>
      <c r="E1616" s="67"/>
      <c r="F1616" s="68"/>
      <c r="G1616" s="68"/>
      <c r="H1616" s="69"/>
      <c r="I1616" s="69"/>
      <c r="J1616" s="69"/>
      <c r="K1616" s="70"/>
      <c r="L1616" s="71" t="str">
        <f aca="false">IF(ISERROR(H1616*K1616/E1616),"",H1616*K1616/E1616)</f>
        <v/>
      </c>
      <c r="M1616" s="91"/>
      <c r="N1616" s="92"/>
      <c r="O1616" s="71"/>
      <c r="P1616" s="93"/>
      <c r="Q1616" s="75"/>
      <c r="R1616" s="93"/>
      <c r="S1616" s="155" t="n">
        <f aca="false">IF(ISERROR(Q1616*1000/(10*22*12*8)),"",AVERAGE(Q1616*1000/(10*22*12*8)))</f>
        <v>0</v>
      </c>
      <c r="T1616" s="78" t="n">
        <f aca="false">IF(ISERROR(R1616*S1616),"",R1616*S1616)</f>
        <v>0</v>
      </c>
      <c r="U1616" s="79"/>
      <c r="V1616" s="92"/>
      <c r="W1616" s="92"/>
      <c r="X1616" s="92"/>
      <c r="Y1616" s="92"/>
      <c r="Z1616" s="94"/>
      <c r="AA1616" s="92"/>
      <c r="AB1616" s="92"/>
      <c r="AC1616" s="92"/>
      <c r="AD1616" s="92"/>
      <c r="AE1616" s="92"/>
      <c r="AF1616" s="92"/>
    </row>
    <row r="1617" s="95" customFormat="true" ht="33" hidden="false" customHeight="true" outlineLevel="0" collapsed="false">
      <c r="A1617" s="53"/>
      <c r="B1617" s="53"/>
      <c r="C1617" s="90" t="s">
        <v>61</v>
      </c>
      <c r="D1617" s="86"/>
      <c r="E1617" s="67"/>
      <c r="F1617" s="68"/>
      <c r="G1617" s="68"/>
      <c r="H1617" s="69"/>
      <c r="I1617" s="69"/>
      <c r="J1617" s="69"/>
      <c r="K1617" s="70"/>
      <c r="L1617" s="71" t="str">
        <f aca="false">IF(ISERROR(H1617*K1617/E1617),"",H1617*K1617/E1617)</f>
        <v/>
      </c>
      <c r="M1617" s="91"/>
      <c r="N1617" s="92"/>
      <c r="O1617" s="71"/>
      <c r="P1617" s="93"/>
      <c r="Q1617" s="75"/>
      <c r="R1617" s="93"/>
      <c r="S1617" s="155" t="n">
        <f aca="false">IF(ISERROR(Q1617*1000/(10*22*12*8)),"",AVERAGE(Q1617*1000/(10*22*12*8)))</f>
        <v>0</v>
      </c>
      <c r="T1617" s="78" t="n">
        <f aca="false">IF(ISERROR(R1617*S1617),"",R1617*S1617)</f>
        <v>0</v>
      </c>
      <c r="U1617" s="79"/>
      <c r="V1617" s="92"/>
      <c r="W1617" s="92"/>
      <c r="X1617" s="92"/>
      <c r="Y1617" s="92"/>
      <c r="Z1617" s="94"/>
      <c r="AA1617" s="92"/>
      <c r="AB1617" s="92"/>
      <c r="AC1617" s="92"/>
      <c r="AD1617" s="92"/>
      <c r="AE1617" s="92"/>
      <c r="AF1617" s="92"/>
    </row>
    <row r="1618" s="95" customFormat="true" ht="33" hidden="false" customHeight="true" outlineLevel="0" collapsed="false">
      <c r="A1618" s="53"/>
      <c r="B1618" s="53"/>
      <c r="C1618" s="90" t="s">
        <v>62</v>
      </c>
      <c r="D1618" s="86"/>
      <c r="E1618" s="67"/>
      <c r="F1618" s="68"/>
      <c r="G1618" s="68"/>
      <c r="H1618" s="69"/>
      <c r="I1618" s="69"/>
      <c r="J1618" s="69"/>
      <c r="K1618" s="70"/>
      <c r="L1618" s="71" t="str">
        <f aca="false">IF(ISERROR(H1618*K1618/E1618),"",H1618*K1618/E1618)</f>
        <v/>
      </c>
      <c r="M1618" s="91"/>
      <c r="N1618" s="92"/>
      <c r="O1618" s="71"/>
      <c r="P1618" s="93"/>
      <c r="Q1618" s="75"/>
      <c r="R1618" s="93"/>
      <c r="S1618" s="155" t="n">
        <f aca="false">IF(ISERROR(Q1618*1000/(10*22*12*8)),"",AVERAGE(Q1618*1000/(10*22*12*8)))</f>
        <v>0</v>
      </c>
      <c r="T1618" s="78" t="n">
        <f aca="false">IF(ISERROR(R1618*S1618),"",R1618*S1618)</f>
        <v>0</v>
      </c>
      <c r="U1618" s="79"/>
      <c r="V1618" s="92"/>
      <c r="W1618" s="92"/>
      <c r="X1618" s="92"/>
      <c r="Y1618" s="92"/>
      <c r="Z1618" s="94"/>
      <c r="AA1618" s="92"/>
      <c r="AB1618" s="92"/>
      <c r="AC1618" s="92"/>
      <c r="AD1618" s="92"/>
      <c r="AE1618" s="92"/>
      <c r="AF1618" s="92"/>
    </row>
    <row r="1619" s="95" customFormat="true" ht="33" hidden="false" customHeight="true" outlineLevel="0" collapsed="false">
      <c r="A1619" s="53"/>
      <c r="B1619" s="53"/>
      <c r="C1619" s="96" t="s">
        <v>63</v>
      </c>
      <c r="D1619" s="86"/>
      <c r="E1619" s="67"/>
      <c r="F1619" s="68"/>
      <c r="G1619" s="68"/>
      <c r="H1619" s="69"/>
      <c r="I1619" s="69"/>
      <c r="J1619" s="69"/>
      <c r="K1619" s="70"/>
      <c r="L1619" s="71" t="str">
        <f aca="false">IF(ISERROR(H1619*K1619/E1619),"",H1619*K1619/E1619)</f>
        <v/>
      </c>
      <c r="M1619" s="91"/>
      <c r="N1619" s="92"/>
      <c r="O1619" s="71"/>
      <c r="P1619" s="93"/>
      <c r="Q1619" s="75"/>
      <c r="R1619" s="93"/>
      <c r="S1619" s="155" t="n">
        <f aca="false">IF(ISERROR(Q1619*1000/(10*22*12*8)),"",AVERAGE(Q1619*1000/(10*22*12*8)))</f>
        <v>0</v>
      </c>
      <c r="T1619" s="78" t="n">
        <f aca="false">IF(ISERROR(R1619*S1619),"",R1619*S1619)</f>
        <v>0</v>
      </c>
      <c r="U1619" s="79"/>
      <c r="V1619" s="92"/>
      <c r="W1619" s="92"/>
      <c r="X1619" s="92"/>
      <c r="Y1619" s="92"/>
      <c r="Z1619" s="94"/>
      <c r="AA1619" s="92"/>
      <c r="AB1619" s="92"/>
      <c r="AC1619" s="92"/>
      <c r="AD1619" s="92"/>
      <c r="AE1619" s="92"/>
      <c r="AF1619" s="92"/>
    </row>
    <row r="1620" s="95" customFormat="true" ht="33" hidden="false" customHeight="true" outlineLevel="0" collapsed="false">
      <c r="A1620" s="53"/>
      <c r="B1620" s="53"/>
      <c r="C1620" s="96" t="s">
        <v>64</v>
      </c>
      <c r="D1620" s="86"/>
      <c r="E1620" s="67"/>
      <c r="F1620" s="68"/>
      <c r="G1620" s="68"/>
      <c r="H1620" s="69"/>
      <c r="I1620" s="69"/>
      <c r="J1620" s="69"/>
      <c r="K1620" s="70"/>
      <c r="L1620" s="71" t="str">
        <f aca="false">IF(ISERROR(H1620*K1620/E1620),"",H1620*K1620/E1620)</f>
        <v/>
      </c>
      <c r="M1620" s="91"/>
      <c r="N1620" s="92"/>
      <c r="O1620" s="71"/>
      <c r="P1620" s="93"/>
      <c r="Q1620" s="75"/>
      <c r="R1620" s="93"/>
      <c r="S1620" s="155" t="n">
        <f aca="false">IF(ISERROR(Q1620*1000/(10*22*12*8)),"",AVERAGE(Q1620*1000/(10*22*12*8)))</f>
        <v>0</v>
      </c>
      <c r="T1620" s="78" t="n">
        <f aca="false">IF(ISERROR(R1620*S1620),"",R1620*S1620)</f>
        <v>0</v>
      </c>
      <c r="U1620" s="79"/>
      <c r="V1620" s="92"/>
      <c r="W1620" s="92"/>
      <c r="X1620" s="92"/>
      <c r="Y1620" s="92"/>
      <c r="Z1620" s="94"/>
      <c r="AA1620" s="92"/>
      <c r="AB1620" s="92"/>
      <c r="AC1620" s="92"/>
      <c r="AD1620" s="92"/>
      <c r="AE1620" s="92"/>
      <c r="AF1620" s="92"/>
    </row>
    <row r="1621" s="95" customFormat="true" ht="33" hidden="false" customHeight="true" outlineLevel="0" collapsed="false">
      <c r="A1621" s="53"/>
      <c r="B1621" s="53"/>
      <c r="C1621" s="96" t="s">
        <v>65</v>
      </c>
      <c r="D1621" s="86"/>
      <c r="E1621" s="67"/>
      <c r="F1621" s="68"/>
      <c r="G1621" s="68"/>
      <c r="H1621" s="69"/>
      <c r="I1621" s="69"/>
      <c r="J1621" s="69"/>
      <c r="K1621" s="70"/>
      <c r="L1621" s="71" t="str">
        <f aca="false">IF(ISERROR(H1621*K1621/E1621),"",H1621*K1621/E1621)</f>
        <v/>
      </c>
      <c r="M1621" s="91"/>
      <c r="N1621" s="92"/>
      <c r="O1621" s="71"/>
      <c r="P1621" s="93"/>
      <c r="Q1621" s="75"/>
      <c r="R1621" s="93"/>
      <c r="S1621" s="155" t="n">
        <f aca="false">IF(ISERROR(Q1621*1000/(10*22*12*8)),"",AVERAGE(Q1621*1000/(10*22*12*8)))</f>
        <v>0</v>
      </c>
      <c r="T1621" s="78" t="n">
        <f aca="false">IF(ISERROR(R1621*S1621),"",R1621*S1621)</f>
        <v>0</v>
      </c>
      <c r="U1621" s="79"/>
      <c r="V1621" s="92"/>
      <c r="W1621" s="92"/>
      <c r="X1621" s="92"/>
      <c r="Y1621" s="92"/>
      <c r="Z1621" s="94"/>
      <c r="AA1621" s="92"/>
      <c r="AB1621" s="92"/>
      <c r="AC1621" s="92"/>
      <c r="AD1621" s="92"/>
      <c r="AE1621" s="92"/>
      <c r="AF1621" s="92"/>
    </row>
    <row r="1622" s="95" customFormat="true" ht="33" hidden="false" customHeight="true" outlineLevel="0" collapsed="false">
      <c r="A1622" s="53"/>
      <c r="B1622" s="53"/>
      <c r="C1622" s="96" t="s">
        <v>66</v>
      </c>
      <c r="D1622" s="86"/>
      <c r="E1622" s="67"/>
      <c r="F1622" s="68"/>
      <c r="G1622" s="68"/>
      <c r="H1622" s="69"/>
      <c r="I1622" s="69"/>
      <c r="J1622" s="69"/>
      <c r="K1622" s="70"/>
      <c r="L1622" s="71" t="str">
        <f aca="false">IF(ISERROR(H1622*K1622/E1622),"",H1622*K1622/E1622)</f>
        <v/>
      </c>
      <c r="M1622" s="91"/>
      <c r="N1622" s="92"/>
      <c r="O1622" s="71"/>
      <c r="P1622" s="93"/>
      <c r="Q1622" s="75"/>
      <c r="R1622" s="93"/>
      <c r="S1622" s="155" t="n">
        <f aca="false">IF(ISERROR(Q1622*1000/(10*22*12*8)),"",AVERAGE(Q1622*1000/(10*22*12*8)))</f>
        <v>0</v>
      </c>
      <c r="T1622" s="78" t="n">
        <f aca="false">IF(ISERROR(R1622*S1622),"",R1622*S1622)</f>
        <v>0</v>
      </c>
      <c r="U1622" s="79"/>
      <c r="V1622" s="92"/>
      <c r="W1622" s="92"/>
      <c r="X1622" s="92"/>
      <c r="Y1622" s="92"/>
      <c r="Z1622" s="94"/>
      <c r="AA1622" s="92"/>
      <c r="AB1622" s="92"/>
      <c r="AC1622" s="92"/>
      <c r="AD1622" s="92"/>
      <c r="AE1622" s="92"/>
      <c r="AF1622" s="92"/>
    </row>
    <row r="1623" s="95" customFormat="true" ht="33" hidden="false" customHeight="true" outlineLevel="0" collapsed="false">
      <c r="A1623" s="156"/>
      <c r="B1623" s="156"/>
      <c r="C1623" s="96" t="s">
        <v>67</v>
      </c>
      <c r="D1623" s="98"/>
      <c r="E1623" s="99"/>
      <c r="F1623" s="100"/>
      <c r="G1623" s="100"/>
      <c r="H1623" s="101"/>
      <c r="I1623" s="101"/>
      <c r="J1623" s="101"/>
      <c r="K1623" s="102"/>
      <c r="L1623" s="103" t="str">
        <f aca="false">IF(ISERROR(H1623*K1623/E1623),"",H1623*K1623/E1623)</f>
        <v/>
      </c>
      <c r="M1623" s="104"/>
      <c r="N1623" s="105"/>
      <c r="O1623" s="103"/>
      <c r="P1623" s="106"/>
      <c r="Q1623" s="107"/>
      <c r="R1623" s="106"/>
      <c r="S1623" s="157" t="n">
        <f aca="false">IF(ISERROR(Q1623*1000/(10*22*12*8)),"",AVERAGE(Q1623*1000/(10*22*12*8)))</f>
        <v>0</v>
      </c>
      <c r="T1623" s="109" t="n">
        <f aca="false">IF(ISERROR(R1623*S1623),"",R1623*S1623)</f>
        <v>0</v>
      </c>
      <c r="U1623" s="110"/>
      <c r="V1623" s="105"/>
      <c r="W1623" s="105"/>
      <c r="X1623" s="105"/>
      <c r="Y1623" s="105"/>
      <c r="Z1623" s="111"/>
      <c r="AA1623" s="105"/>
      <c r="AB1623" s="105"/>
      <c r="AC1623" s="105"/>
      <c r="AD1623" s="105"/>
      <c r="AE1623" s="105"/>
      <c r="AF1623" s="105"/>
    </row>
    <row r="1624" s="95" customFormat="true" ht="33" hidden="false" customHeight="true" outlineLevel="0" collapsed="false">
      <c r="A1624" s="112"/>
      <c r="B1624" s="112"/>
      <c r="C1624" s="113" t="s">
        <v>68</v>
      </c>
      <c r="D1624" s="113"/>
      <c r="E1624" s="114"/>
      <c r="F1624" s="114"/>
      <c r="G1624" s="114"/>
      <c r="H1624" s="114"/>
      <c r="I1624" s="114"/>
      <c r="J1624" s="114"/>
      <c r="K1624" s="114"/>
      <c r="L1624" s="158" t="n">
        <f aca="false">SUM(L1604:L1623)*(100+변동!$J$4)%</f>
        <v>0</v>
      </c>
      <c r="M1624" s="114"/>
      <c r="N1624" s="114"/>
      <c r="O1624" s="114" t="n">
        <f aca="false">SUM(O1604:O1623)*(100+변동!$J$4)%</f>
        <v>0</v>
      </c>
      <c r="P1624" s="114"/>
      <c r="Q1624" s="114"/>
      <c r="R1624" s="114"/>
      <c r="S1624" s="114"/>
      <c r="T1624" s="115" t="n">
        <f aca="false">SUM(T1604:T1623)</f>
        <v>0</v>
      </c>
      <c r="U1624" s="114" t="n">
        <f aca="false">SUM(U1604:U1623)</f>
        <v>0</v>
      </c>
      <c r="V1624" s="116"/>
      <c r="W1624" s="116"/>
      <c r="X1624" s="116" t="n">
        <f aca="false">SUM(X1604:X1623)</f>
        <v>0</v>
      </c>
      <c r="Y1624" s="116"/>
      <c r="Z1624" s="116"/>
      <c r="AA1624" s="116" t="n">
        <f aca="false">SUM(AA1604:AA1623)</f>
        <v>0</v>
      </c>
      <c r="AB1624" s="116" t="n">
        <f aca="false">SUM(AB1604:AB1623)</f>
        <v>0</v>
      </c>
      <c r="AC1624" s="116" t="n">
        <f aca="false">SUM(AC1604:AC1623)</f>
        <v>0</v>
      </c>
      <c r="AD1624" s="116" t="n">
        <f aca="false">SUM(AD1604:AD1623)</f>
        <v>0</v>
      </c>
      <c r="AE1624" s="116" t="n">
        <f aca="false">SUM(AE1604:AE1623)</f>
        <v>0</v>
      </c>
      <c r="AF1624" s="116" t="n">
        <f aca="false">SUM(AF1604:AF1623)</f>
        <v>0</v>
      </c>
    </row>
    <row r="1625" s="24" customFormat="true" ht="31.5" hidden="false" customHeight="true" outlineLevel="0" collapsed="false">
      <c r="A1625" s="23" t="s">
        <v>11</v>
      </c>
      <c r="B1625" s="23"/>
      <c r="C1625" s="23"/>
      <c r="D1625" s="23"/>
      <c r="E1625" s="23"/>
      <c r="F1625" s="23"/>
      <c r="G1625" s="23"/>
      <c r="H1625" s="23"/>
      <c r="I1625" s="23"/>
      <c r="J1625" s="23"/>
      <c r="K1625" s="23"/>
      <c r="L1625" s="23"/>
      <c r="M1625" s="23"/>
      <c r="N1625" s="23"/>
      <c r="O1625" s="23"/>
      <c r="P1625" s="23"/>
      <c r="Q1625" s="23"/>
      <c r="R1625" s="23"/>
      <c r="S1625" s="23"/>
      <c r="T1625" s="23"/>
      <c r="U1625" s="23"/>
      <c r="V1625" s="23"/>
      <c r="W1625" s="23"/>
      <c r="X1625" s="23"/>
      <c r="Y1625" s="23"/>
      <c r="Z1625" s="23"/>
      <c r="AA1625" s="23"/>
      <c r="AB1625" s="23"/>
      <c r="AC1625" s="23"/>
      <c r="AD1625" s="23"/>
      <c r="AE1625" s="23"/>
      <c r="AF1625" s="23"/>
    </row>
    <row r="1626" s="26" customFormat="true" ht="19.5" hidden="false" customHeight="true" outlineLevel="0" collapsed="false">
      <c r="A1626" s="25"/>
      <c r="B1626" s="25"/>
      <c r="C1626" s="25"/>
      <c r="D1626" s="25"/>
      <c r="E1626" s="25"/>
      <c r="F1626" s="25"/>
      <c r="G1626" s="25"/>
      <c r="H1626" s="25"/>
      <c r="I1626" s="25"/>
      <c r="J1626" s="25"/>
      <c r="K1626" s="25"/>
      <c r="M1626" s="27" t="s">
        <v>12</v>
      </c>
      <c r="N1626" s="27"/>
      <c r="O1626" s="27"/>
      <c r="P1626" s="27"/>
      <c r="Q1626" s="27"/>
      <c r="R1626" s="27"/>
      <c r="S1626" s="27"/>
      <c r="T1626" s="27"/>
      <c r="Z1626" s="28"/>
      <c r="AA1626" s="29" t="s">
        <v>13</v>
      </c>
      <c r="AB1626" s="29"/>
      <c r="AC1626" s="29"/>
      <c r="AD1626" s="29"/>
      <c r="AE1626" s="29"/>
      <c r="AF1626" s="29"/>
    </row>
    <row r="1627" s="33" customFormat="true" ht="24.95" hidden="false" customHeight="true" outlineLevel="0" collapsed="false">
      <c r="A1627" s="30" t="s">
        <v>14</v>
      </c>
      <c r="B1627" s="30" t="s">
        <v>15</v>
      </c>
      <c r="C1627" s="145" t="s">
        <v>16</v>
      </c>
      <c r="D1627" s="145"/>
      <c r="E1627" s="145"/>
      <c r="F1627" s="145"/>
      <c r="G1627" s="145"/>
      <c r="H1627" s="145"/>
      <c r="I1627" s="145"/>
      <c r="J1627" s="145"/>
      <c r="K1627" s="145"/>
      <c r="L1627" s="145"/>
      <c r="M1627" s="145"/>
      <c r="N1627" s="145"/>
      <c r="O1627" s="145"/>
      <c r="P1627" s="145"/>
      <c r="Q1627" s="145"/>
      <c r="R1627" s="145"/>
      <c r="S1627" s="145"/>
      <c r="T1627" s="145"/>
      <c r="U1627" s="145"/>
      <c r="V1627" s="145" t="s">
        <v>17</v>
      </c>
      <c r="W1627" s="145"/>
      <c r="X1627" s="145"/>
      <c r="Y1627" s="145"/>
      <c r="Z1627" s="145"/>
      <c r="AA1627" s="145"/>
      <c r="AB1627" s="145"/>
      <c r="AC1627" s="146" t="s">
        <v>18</v>
      </c>
      <c r="AD1627" s="146" t="s">
        <v>19</v>
      </c>
      <c r="AE1627" s="146" t="s">
        <v>20</v>
      </c>
      <c r="AF1627" s="146" t="s">
        <v>21</v>
      </c>
    </row>
    <row r="1628" s="33" customFormat="true" ht="24.95" hidden="false" customHeight="true" outlineLevel="0" collapsed="false">
      <c r="A1628" s="30"/>
      <c r="B1628" s="30"/>
      <c r="C1628" s="145" t="s">
        <v>22</v>
      </c>
      <c r="D1628" s="145"/>
      <c r="E1628" s="145"/>
      <c r="F1628" s="145"/>
      <c r="G1628" s="145"/>
      <c r="H1628" s="145"/>
      <c r="I1628" s="145"/>
      <c r="J1628" s="145"/>
      <c r="K1628" s="145"/>
      <c r="L1628" s="145"/>
      <c r="M1628" s="145" t="s">
        <v>23</v>
      </c>
      <c r="N1628" s="145"/>
      <c r="O1628" s="145"/>
      <c r="P1628" s="145" t="s">
        <v>24</v>
      </c>
      <c r="Q1628" s="145"/>
      <c r="R1628" s="145"/>
      <c r="S1628" s="145"/>
      <c r="T1628" s="145"/>
      <c r="U1628" s="147" t="s">
        <v>25</v>
      </c>
      <c r="V1628" s="148" t="s">
        <v>26</v>
      </c>
      <c r="W1628" s="148"/>
      <c r="X1628" s="148"/>
      <c r="Y1628" s="148" t="s">
        <v>27</v>
      </c>
      <c r="Z1628" s="148"/>
      <c r="AA1628" s="148"/>
      <c r="AB1628" s="147" t="s">
        <v>28</v>
      </c>
      <c r="AC1628" s="146"/>
      <c r="AD1628" s="146"/>
      <c r="AE1628" s="146"/>
      <c r="AF1628" s="146"/>
    </row>
    <row r="1629" s="33" customFormat="true" ht="24.95" hidden="false" customHeight="true" outlineLevel="0" collapsed="false">
      <c r="A1629" s="30"/>
      <c r="B1629" s="30"/>
      <c r="C1629" s="145"/>
      <c r="D1629" s="145"/>
      <c r="E1629" s="145"/>
      <c r="F1629" s="145"/>
      <c r="G1629" s="145"/>
      <c r="H1629" s="145"/>
      <c r="I1629" s="145"/>
      <c r="J1629" s="145"/>
      <c r="K1629" s="145"/>
      <c r="L1629" s="145"/>
      <c r="M1629" s="145"/>
      <c r="N1629" s="145"/>
      <c r="O1629" s="145"/>
      <c r="P1629" s="148" t="s">
        <v>29</v>
      </c>
      <c r="Q1629" s="148"/>
      <c r="R1629" s="148"/>
      <c r="S1629" s="148"/>
      <c r="T1629" s="148"/>
      <c r="U1629" s="147"/>
      <c r="V1629" s="148"/>
      <c r="W1629" s="148"/>
      <c r="X1629" s="148"/>
      <c r="Y1629" s="148" t="s">
        <v>30</v>
      </c>
      <c r="Z1629" s="148"/>
      <c r="AA1629" s="148"/>
      <c r="AB1629" s="147"/>
      <c r="AC1629" s="147"/>
      <c r="AD1629" s="147"/>
      <c r="AE1629" s="147"/>
      <c r="AF1629" s="147"/>
    </row>
    <row r="1630" s="33" customFormat="true" ht="26.1" hidden="false" customHeight="true" outlineLevel="0" collapsed="false">
      <c r="A1630" s="30"/>
      <c r="B1630" s="30"/>
      <c r="C1630" s="147" t="s">
        <v>31</v>
      </c>
      <c r="D1630" s="147"/>
      <c r="E1630" s="148" t="s">
        <v>32</v>
      </c>
      <c r="F1630" s="148"/>
      <c r="G1630" s="148" t="s">
        <v>33</v>
      </c>
      <c r="H1630" s="148" t="s">
        <v>34</v>
      </c>
      <c r="I1630" s="148"/>
      <c r="J1630" s="148"/>
      <c r="K1630" s="148" t="s">
        <v>35</v>
      </c>
      <c r="L1630" s="148" t="s">
        <v>36</v>
      </c>
      <c r="M1630" s="147" t="s">
        <v>37</v>
      </c>
      <c r="N1630" s="147" t="s">
        <v>38</v>
      </c>
      <c r="O1630" s="148" t="s">
        <v>36</v>
      </c>
      <c r="P1630" s="147" t="s">
        <v>39</v>
      </c>
      <c r="Q1630" s="147" t="s">
        <v>40</v>
      </c>
      <c r="R1630" s="147" t="s">
        <v>41</v>
      </c>
      <c r="S1630" s="147" t="s">
        <v>42</v>
      </c>
      <c r="T1630" s="148" t="s">
        <v>36</v>
      </c>
      <c r="U1630" s="147"/>
      <c r="V1630" s="147" t="s">
        <v>43</v>
      </c>
      <c r="W1630" s="147" t="s">
        <v>44</v>
      </c>
      <c r="X1630" s="148" t="s">
        <v>36</v>
      </c>
      <c r="Y1630" s="150" t="s">
        <v>45</v>
      </c>
      <c r="Z1630" s="151" t="s">
        <v>46</v>
      </c>
      <c r="AA1630" s="148" t="s">
        <v>36</v>
      </c>
      <c r="AB1630" s="147"/>
      <c r="AC1630" s="147"/>
      <c r="AD1630" s="147"/>
      <c r="AE1630" s="147"/>
      <c r="AF1630" s="147"/>
    </row>
    <row r="1631" s="33" customFormat="true" ht="26.1" hidden="false" customHeight="true" outlineLevel="0" collapsed="false">
      <c r="A1631" s="30"/>
      <c r="B1631" s="30"/>
      <c r="C1631" s="147"/>
      <c r="D1631" s="147"/>
      <c r="E1631" s="148"/>
      <c r="F1631" s="148"/>
      <c r="G1631" s="148"/>
      <c r="H1631" s="148"/>
      <c r="I1631" s="148"/>
      <c r="J1631" s="148"/>
      <c r="K1631" s="148"/>
      <c r="L1631" s="148"/>
      <c r="M1631" s="147"/>
      <c r="N1631" s="147"/>
      <c r="O1631" s="148"/>
      <c r="P1631" s="147"/>
      <c r="Q1631" s="147"/>
      <c r="R1631" s="147"/>
      <c r="S1631" s="147"/>
      <c r="T1631" s="148"/>
      <c r="U1631" s="147"/>
      <c r="V1631" s="147"/>
      <c r="W1631" s="147"/>
      <c r="X1631" s="148"/>
      <c r="Y1631" s="152" t="s">
        <v>47</v>
      </c>
      <c r="Z1631" s="151"/>
      <c r="AA1631" s="148"/>
      <c r="AB1631" s="147"/>
      <c r="AC1631" s="147"/>
      <c r="AD1631" s="147"/>
      <c r="AE1631" s="147"/>
      <c r="AF1631" s="147"/>
    </row>
    <row r="1632" s="61" customFormat="true" ht="33" hidden="false" customHeight="true" outlineLevel="0" collapsed="false">
      <c r="A1632" s="153"/>
      <c r="B1632" s="153"/>
      <c r="C1632" s="44" t="s">
        <v>48</v>
      </c>
      <c r="D1632" s="45"/>
      <c r="E1632" s="46"/>
      <c r="F1632" s="47"/>
      <c r="G1632" s="47"/>
      <c r="H1632" s="48"/>
      <c r="I1632" s="48"/>
      <c r="J1632" s="48"/>
      <c r="K1632" s="49"/>
      <c r="L1632" s="50" t="str">
        <f aca="false">IF(ISERROR(H1632*K1632/E1632),"",H1632*K1632/E1632)</f>
        <v/>
      </c>
      <c r="M1632" s="51"/>
      <c r="N1632" s="52"/>
      <c r="O1632" s="50"/>
      <c r="P1632" s="53"/>
      <c r="Q1632" s="54"/>
      <c r="R1632" s="55"/>
      <c r="S1632" s="154" t="n">
        <f aca="false">IF(ISERROR(Q1632*1000/(10*22*12*8)),"",AVERAGE(Q1632*1000/(10*22*12*8)))</f>
        <v>0</v>
      </c>
      <c r="T1632" s="57" t="n">
        <f aca="false">IF(ISERROR(R1632*S1632),"",R1632*S1632)</f>
        <v>0</v>
      </c>
      <c r="U1632" s="58" t="n">
        <f aca="false">(L1652+O1652+T1652)</f>
        <v>0</v>
      </c>
      <c r="V1632" s="50" t="n">
        <f aca="false">O1652</f>
        <v>0</v>
      </c>
      <c r="W1632" s="59" t="n">
        <f aca="false">변동!$C$4</f>
        <v>30.23</v>
      </c>
      <c r="X1632" s="57" t="n">
        <f aca="false">IF(ISERROR(V1632*W1632%),"",V1632*W1632%)</f>
        <v>0</v>
      </c>
      <c r="Y1632" s="50" t="n">
        <f aca="false">O1652+X1652</f>
        <v>0</v>
      </c>
      <c r="Z1632" s="60" t="n">
        <f aca="false">변동!$E$4</f>
        <v>0.4311</v>
      </c>
      <c r="AA1632" s="57" t="n">
        <f aca="false">IF(ISERROR(Y1632*Z1632),"",Y1632*Z1632)</f>
        <v>0</v>
      </c>
      <c r="AB1632" s="57" t="n">
        <f aca="false">X1632+AA1632</f>
        <v>0</v>
      </c>
      <c r="AC1632" s="57" t="n">
        <f aca="false">IF(ISERROR(AB1652+U1652),"",AB1652+U1652)</f>
        <v>0</v>
      </c>
      <c r="AD1632" s="57" t="n">
        <f aca="false">IF(ISERROR(AC1632*변동!$F$4%),"",AC1632*변동!$F$4%)</f>
        <v>0</v>
      </c>
      <c r="AE1632" s="57" t="n">
        <f aca="false">IF(ISERROR(((AC1632+AD1632)-L1652)*변동!$H$4%),"",((AC1632+AD1632)-L1652)*변동!$H$4%)</f>
        <v>0</v>
      </c>
      <c r="AF1632" s="57" t="n">
        <f aca="false">IF(ISERROR((AC1632+AD1632+AE1632)),"",(AC1632+AD1632+AE1632))</f>
        <v>0</v>
      </c>
      <c r="AL1632" s="62"/>
    </row>
    <row r="1633" s="61" customFormat="true" ht="33" hidden="false" customHeight="true" outlineLevel="0" collapsed="false">
      <c r="A1633" s="53"/>
      <c r="B1633" s="74"/>
      <c r="C1633" s="65" t="s">
        <v>49</v>
      </c>
      <c r="D1633" s="66"/>
      <c r="E1633" s="67"/>
      <c r="F1633" s="68"/>
      <c r="G1633" s="68"/>
      <c r="H1633" s="69"/>
      <c r="I1633" s="69"/>
      <c r="J1633" s="69"/>
      <c r="K1633" s="70"/>
      <c r="L1633" s="71" t="str">
        <f aca="false">IF(ISERROR(H1633*K1633/E1633),"",H1633*K1633/E1633)</f>
        <v/>
      </c>
      <c r="M1633" s="72"/>
      <c r="N1633" s="73"/>
      <c r="O1633" s="71"/>
      <c r="P1633" s="74"/>
      <c r="Q1633" s="75"/>
      <c r="R1633" s="76"/>
      <c r="S1633" s="155" t="n">
        <f aca="false">IF(ISERROR(Q1633*1000/(10*22*12*8)),"",AVERAGE(Q1633*1000/(10*22*12*8)))</f>
        <v>0</v>
      </c>
      <c r="T1633" s="78" t="n">
        <f aca="false">IF(ISERROR(R1633*S1633),"",R1633*S1633)</f>
        <v>0</v>
      </c>
      <c r="U1633" s="79"/>
      <c r="V1633" s="71"/>
      <c r="W1633" s="80"/>
      <c r="X1633" s="71"/>
      <c r="Y1633" s="71"/>
      <c r="Z1633" s="81"/>
      <c r="AA1633" s="71"/>
      <c r="AB1633" s="71"/>
      <c r="AC1633" s="71"/>
      <c r="AD1633" s="71"/>
      <c r="AE1633" s="71"/>
      <c r="AF1633" s="71"/>
      <c r="AL1633" s="62"/>
    </row>
    <row r="1634" s="61" customFormat="true" ht="33" hidden="false" customHeight="true" outlineLevel="0" collapsed="false">
      <c r="A1634" s="53"/>
      <c r="B1634" s="53"/>
      <c r="C1634" s="82" t="s">
        <v>50</v>
      </c>
      <c r="D1634" s="66"/>
      <c r="E1634" s="67"/>
      <c r="F1634" s="68"/>
      <c r="G1634" s="68"/>
      <c r="H1634" s="69"/>
      <c r="I1634" s="69"/>
      <c r="J1634" s="69"/>
      <c r="K1634" s="70"/>
      <c r="L1634" s="71" t="str">
        <f aca="false">IF(ISERROR(H1634*K1634/E1634),"",H1634*K1634/E1634)</f>
        <v/>
      </c>
      <c r="M1634" s="72"/>
      <c r="N1634" s="73"/>
      <c r="O1634" s="71"/>
      <c r="P1634" s="74"/>
      <c r="Q1634" s="75"/>
      <c r="R1634" s="76"/>
      <c r="S1634" s="155" t="n">
        <f aca="false">IF(ISERROR(Q1634*1000/(10*22*12*8)),"",AVERAGE(Q1634*1000/(10*22*12*8)))</f>
        <v>0</v>
      </c>
      <c r="T1634" s="78" t="n">
        <f aca="false">IF(ISERROR(R1634*S1634),"",R1634*S1634)</f>
        <v>0</v>
      </c>
      <c r="U1634" s="79"/>
      <c r="V1634" s="71"/>
      <c r="W1634" s="80"/>
      <c r="X1634" s="71"/>
      <c r="Y1634" s="71"/>
      <c r="Z1634" s="81"/>
      <c r="AA1634" s="71"/>
      <c r="AB1634" s="71"/>
      <c r="AC1634" s="71"/>
      <c r="AD1634" s="71"/>
      <c r="AE1634" s="71"/>
      <c r="AF1634" s="71"/>
    </row>
    <row r="1635" s="61" customFormat="true" ht="33" hidden="false" customHeight="true" outlineLevel="0" collapsed="false">
      <c r="A1635" s="53"/>
      <c r="B1635" s="53"/>
      <c r="C1635" s="82" t="s">
        <v>51</v>
      </c>
      <c r="D1635" s="66"/>
      <c r="E1635" s="67"/>
      <c r="F1635" s="68"/>
      <c r="G1635" s="68"/>
      <c r="H1635" s="69"/>
      <c r="I1635" s="69"/>
      <c r="J1635" s="69"/>
      <c r="K1635" s="70"/>
      <c r="L1635" s="71" t="str">
        <f aca="false">IF(ISERROR(H1635*K1635/E1635),"",H1635*K1635/E1635)</f>
        <v/>
      </c>
      <c r="M1635" s="72"/>
      <c r="N1635" s="73"/>
      <c r="O1635" s="71"/>
      <c r="P1635" s="74"/>
      <c r="Q1635" s="75"/>
      <c r="R1635" s="76"/>
      <c r="S1635" s="155" t="n">
        <f aca="false">IF(ISERROR(Q1635*1000/(10*22*12*8)),"",AVERAGE(Q1635*1000/(10*22*12*8)))</f>
        <v>0</v>
      </c>
      <c r="T1635" s="78" t="n">
        <f aca="false">IF(ISERROR(R1635*S1635),"",R1635*S1635)</f>
        <v>0</v>
      </c>
      <c r="U1635" s="79"/>
      <c r="V1635" s="71"/>
      <c r="W1635" s="80"/>
      <c r="X1635" s="71"/>
      <c r="Y1635" s="71"/>
      <c r="Z1635" s="81"/>
      <c r="AA1635" s="71"/>
      <c r="AB1635" s="71"/>
      <c r="AC1635" s="71"/>
      <c r="AD1635" s="71"/>
      <c r="AE1635" s="71"/>
      <c r="AF1635" s="71"/>
    </row>
    <row r="1636" s="61" customFormat="true" ht="33" hidden="false" customHeight="true" outlineLevel="0" collapsed="false">
      <c r="A1636" s="53"/>
      <c r="B1636" s="53"/>
      <c r="C1636" s="83" t="s">
        <v>52</v>
      </c>
      <c r="D1636" s="66"/>
      <c r="E1636" s="67"/>
      <c r="F1636" s="68"/>
      <c r="G1636" s="68"/>
      <c r="H1636" s="69"/>
      <c r="I1636" s="69"/>
      <c r="J1636" s="69"/>
      <c r="K1636" s="70"/>
      <c r="L1636" s="71" t="str">
        <f aca="false">IF(ISERROR(H1636*K1636/E1636),"",H1636*K1636/E1636)</f>
        <v/>
      </c>
      <c r="M1636" s="72"/>
      <c r="N1636" s="73"/>
      <c r="O1636" s="71"/>
      <c r="P1636" s="74"/>
      <c r="Q1636" s="75"/>
      <c r="R1636" s="76"/>
      <c r="S1636" s="155" t="n">
        <f aca="false">IF(ISERROR(Q1636*1000/(10*22*12*8)),"",AVERAGE(Q1636*1000/(10*22*12*8)))</f>
        <v>0</v>
      </c>
      <c r="T1636" s="78" t="n">
        <f aca="false">IF(ISERROR(R1636*S1636),"",R1636*S1636)</f>
        <v>0</v>
      </c>
      <c r="U1636" s="79"/>
      <c r="V1636" s="71"/>
      <c r="W1636" s="80"/>
      <c r="X1636" s="71"/>
      <c r="Y1636" s="71"/>
      <c r="Z1636" s="81"/>
      <c r="AA1636" s="71"/>
      <c r="AB1636" s="71"/>
      <c r="AC1636" s="71"/>
      <c r="AD1636" s="71"/>
      <c r="AE1636" s="71"/>
      <c r="AF1636" s="71"/>
    </row>
    <row r="1637" s="61" customFormat="true" ht="33" hidden="false" customHeight="true" outlineLevel="0" collapsed="false">
      <c r="A1637" s="53"/>
      <c r="B1637" s="53"/>
      <c r="C1637" s="83" t="s">
        <v>53</v>
      </c>
      <c r="D1637" s="66"/>
      <c r="E1637" s="67"/>
      <c r="F1637" s="68"/>
      <c r="G1637" s="68"/>
      <c r="H1637" s="69"/>
      <c r="I1637" s="69"/>
      <c r="J1637" s="69"/>
      <c r="K1637" s="70"/>
      <c r="L1637" s="71" t="str">
        <f aca="false">IF(ISERROR(H1637*K1637/E1637),"",H1637*K1637/E1637)</f>
        <v/>
      </c>
      <c r="M1637" s="84"/>
      <c r="N1637" s="73" t="n">
        <f aca="false">변동!$A$4</f>
        <v>0</v>
      </c>
      <c r="O1637" s="71" t="n">
        <f aca="false">IF(ISERROR(M1637*N1637),"",M1637*N1637)</f>
        <v>0</v>
      </c>
      <c r="P1637" s="74"/>
      <c r="Q1637" s="75"/>
      <c r="R1637" s="76"/>
      <c r="S1637" s="155" t="n">
        <f aca="false">IF(ISERROR(Q1637*1000/(10*22*12*8)),"",AVERAGE(Q1637*1000/(10*22*12*8)))</f>
        <v>0</v>
      </c>
      <c r="T1637" s="78" t="n">
        <f aca="false">IF(ISERROR(R1637*S1637),"",R1637*S1637)</f>
        <v>0</v>
      </c>
      <c r="U1637" s="79"/>
      <c r="V1637" s="71"/>
      <c r="W1637" s="80"/>
      <c r="X1637" s="71"/>
      <c r="Y1637" s="71"/>
      <c r="Z1637" s="81"/>
      <c r="AA1637" s="71"/>
      <c r="AB1637" s="71"/>
      <c r="AC1637" s="71"/>
      <c r="AD1637" s="71"/>
      <c r="AE1637" s="71"/>
      <c r="AF1637" s="71"/>
    </row>
    <row r="1638" s="61" customFormat="true" ht="33" hidden="false" customHeight="true" outlineLevel="0" collapsed="false">
      <c r="A1638" s="53"/>
      <c r="B1638" s="53"/>
      <c r="C1638" s="82" t="s">
        <v>54</v>
      </c>
      <c r="D1638" s="66"/>
      <c r="E1638" s="67"/>
      <c r="F1638" s="68"/>
      <c r="G1638" s="68"/>
      <c r="H1638" s="69"/>
      <c r="I1638" s="69"/>
      <c r="J1638" s="69"/>
      <c r="K1638" s="70"/>
      <c r="L1638" s="71" t="str">
        <f aca="false">IF(ISERROR(H1638*K1638/E1638),"",H1638*K1638/E1638)</f>
        <v/>
      </c>
      <c r="M1638" s="72"/>
      <c r="N1638" s="73"/>
      <c r="O1638" s="71"/>
      <c r="P1638" s="74"/>
      <c r="Q1638" s="75"/>
      <c r="R1638" s="76"/>
      <c r="S1638" s="155" t="n">
        <f aca="false">IF(ISERROR(Q1638*1000/(10*22*12*8)),"",AVERAGE(Q1638*1000/(10*22*12*8)))</f>
        <v>0</v>
      </c>
      <c r="T1638" s="78" t="n">
        <f aca="false">IF(ISERROR(R1638*S1638),"",R1638*S1638)</f>
        <v>0</v>
      </c>
      <c r="U1638" s="79"/>
      <c r="V1638" s="71"/>
      <c r="W1638" s="80"/>
      <c r="X1638" s="71"/>
      <c r="Y1638" s="71"/>
      <c r="Z1638" s="81"/>
      <c r="AA1638" s="71"/>
      <c r="AB1638" s="71"/>
      <c r="AC1638" s="71"/>
      <c r="AD1638" s="71"/>
      <c r="AE1638" s="71"/>
      <c r="AF1638" s="71"/>
    </row>
    <row r="1639" s="61" customFormat="true" ht="33" hidden="false" customHeight="true" outlineLevel="0" collapsed="false">
      <c r="A1639" s="53"/>
      <c r="B1639" s="53"/>
      <c r="C1639" s="82" t="s">
        <v>55</v>
      </c>
      <c r="D1639" s="66"/>
      <c r="E1639" s="67"/>
      <c r="F1639" s="68"/>
      <c r="G1639" s="68"/>
      <c r="H1639" s="69"/>
      <c r="I1639" s="69"/>
      <c r="J1639" s="69"/>
      <c r="K1639" s="70"/>
      <c r="L1639" s="71" t="str">
        <f aca="false">IF(ISERROR(H1639*K1639/E1639),"",H1639*K1639/E1639)</f>
        <v/>
      </c>
      <c r="M1639" s="72"/>
      <c r="N1639" s="73"/>
      <c r="O1639" s="71"/>
      <c r="P1639" s="74"/>
      <c r="Q1639" s="75"/>
      <c r="R1639" s="76"/>
      <c r="S1639" s="155" t="n">
        <f aca="false">IF(ISERROR(Q1639*1000/(10*22*12*8)),"",AVERAGE(Q1639*1000/(10*22*12*8)))</f>
        <v>0</v>
      </c>
      <c r="T1639" s="78" t="n">
        <f aca="false">IF(ISERROR(R1639*S1639),"",R1639*S1639)</f>
        <v>0</v>
      </c>
      <c r="U1639" s="79"/>
      <c r="V1639" s="71"/>
      <c r="W1639" s="80"/>
      <c r="X1639" s="71"/>
      <c r="Y1639" s="71"/>
      <c r="Z1639" s="81"/>
      <c r="AA1639" s="71"/>
      <c r="AB1639" s="71"/>
      <c r="AC1639" s="71"/>
      <c r="AD1639" s="71"/>
      <c r="AE1639" s="71"/>
      <c r="AF1639" s="71"/>
    </row>
    <row r="1640" s="61" customFormat="true" ht="33" hidden="false" customHeight="true" outlineLevel="0" collapsed="false">
      <c r="A1640" s="53"/>
      <c r="B1640" s="53"/>
      <c r="C1640" s="82" t="s">
        <v>56</v>
      </c>
      <c r="D1640" s="66"/>
      <c r="E1640" s="67"/>
      <c r="F1640" s="68"/>
      <c r="G1640" s="68"/>
      <c r="H1640" s="69"/>
      <c r="I1640" s="69"/>
      <c r="J1640" s="69"/>
      <c r="K1640" s="70"/>
      <c r="L1640" s="71" t="str">
        <f aca="false">IF(ISERROR(H1640*K1640/E1640),"",H1640*K1640/E1640)</f>
        <v/>
      </c>
      <c r="M1640" s="72"/>
      <c r="N1640" s="73"/>
      <c r="O1640" s="71"/>
      <c r="P1640" s="74"/>
      <c r="Q1640" s="75"/>
      <c r="R1640" s="76"/>
      <c r="S1640" s="155" t="n">
        <f aca="false">IF(ISERROR(Q1640*1000/(10*22*12*8)),"",AVERAGE(Q1640*1000/(10*22*12*8)))</f>
        <v>0</v>
      </c>
      <c r="T1640" s="78" t="n">
        <f aca="false">IF(ISERROR(R1640*S1640),"",R1640*S1640)</f>
        <v>0</v>
      </c>
      <c r="U1640" s="79"/>
      <c r="V1640" s="71"/>
      <c r="W1640" s="80"/>
      <c r="X1640" s="71"/>
      <c r="Y1640" s="71"/>
      <c r="Z1640" s="81"/>
      <c r="AA1640" s="71"/>
      <c r="AB1640" s="71"/>
      <c r="AC1640" s="71"/>
      <c r="AD1640" s="71"/>
      <c r="AE1640" s="71"/>
      <c r="AF1640" s="71"/>
    </row>
    <row r="1641" s="61" customFormat="true" ht="33" hidden="false" customHeight="true" outlineLevel="0" collapsed="false">
      <c r="A1641" s="53"/>
      <c r="B1641" s="53"/>
      <c r="C1641" s="82" t="s">
        <v>57</v>
      </c>
      <c r="D1641" s="66"/>
      <c r="E1641" s="67"/>
      <c r="F1641" s="68"/>
      <c r="G1641" s="68"/>
      <c r="H1641" s="69"/>
      <c r="I1641" s="69"/>
      <c r="J1641" s="69"/>
      <c r="K1641" s="70"/>
      <c r="L1641" s="71" t="str">
        <f aca="false">IF(ISERROR(H1641*K1641/E1641),"",H1641*K1641/E1641)</f>
        <v/>
      </c>
      <c r="M1641" s="72"/>
      <c r="N1641" s="73"/>
      <c r="O1641" s="71"/>
      <c r="P1641" s="74"/>
      <c r="Q1641" s="75"/>
      <c r="R1641" s="76"/>
      <c r="S1641" s="155" t="n">
        <f aca="false">IF(ISERROR(Q1641*1000/(10*22*12*8)),"",AVERAGE(Q1641*1000/(10*22*12*8)))</f>
        <v>0</v>
      </c>
      <c r="T1641" s="78" t="n">
        <f aca="false">IF(ISERROR(R1641*S1641),"",R1641*S1641)</f>
        <v>0</v>
      </c>
      <c r="U1641" s="79"/>
      <c r="V1641" s="71"/>
      <c r="W1641" s="80"/>
      <c r="X1641" s="71"/>
      <c r="Y1641" s="71"/>
      <c r="Z1641" s="81"/>
      <c r="AA1641" s="71"/>
      <c r="AB1641" s="71"/>
      <c r="AC1641" s="71"/>
      <c r="AD1641" s="71"/>
      <c r="AE1641" s="71"/>
      <c r="AF1641" s="71"/>
    </row>
    <row r="1642" s="89" customFormat="true" ht="33" hidden="false" customHeight="true" outlineLevel="0" collapsed="false">
      <c r="A1642" s="53"/>
      <c r="B1642" s="53"/>
      <c r="C1642" s="85" t="s">
        <v>58</v>
      </c>
      <c r="D1642" s="86"/>
      <c r="E1642" s="67"/>
      <c r="F1642" s="68"/>
      <c r="G1642" s="68"/>
      <c r="H1642" s="69"/>
      <c r="I1642" s="69"/>
      <c r="J1642" s="69"/>
      <c r="K1642" s="70"/>
      <c r="L1642" s="71" t="str">
        <f aca="false">IF(ISERROR(H1642*K1642/E1642),"",H1642*K1642/E1642)</f>
        <v/>
      </c>
      <c r="M1642" s="87"/>
      <c r="N1642" s="73"/>
      <c r="O1642" s="71"/>
      <c r="P1642" s="88"/>
      <c r="Q1642" s="75"/>
      <c r="R1642" s="88"/>
      <c r="S1642" s="155" t="n">
        <f aca="false">IF(ISERROR(Q1642*1000/(10*22*12*8)),"",AVERAGE(Q1642*1000/(10*22*12*8)))</f>
        <v>0</v>
      </c>
      <c r="T1642" s="78" t="n">
        <f aca="false">IF(ISERROR(R1642*S1642),"",R1642*S1642)</f>
        <v>0</v>
      </c>
      <c r="U1642" s="79"/>
      <c r="V1642" s="73"/>
      <c r="W1642" s="73"/>
      <c r="X1642" s="73"/>
      <c r="Y1642" s="73"/>
      <c r="Z1642" s="81"/>
      <c r="AA1642" s="73"/>
      <c r="AB1642" s="73"/>
      <c r="AC1642" s="73"/>
      <c r="AD1642" s="73"/>
      <c r="AE1642" s="73"/>
      <c r="AF1642" s="73"/>
    </row>
    <row r="1643" s="95" customFormat="true" ht="33" hidden="false" customHeight="true" outlineLevel="0" collapsed="false">
      <c r="A1643" s="53"/>
      <c r="B1643" s="53"/>
      <c r="C1643" s="90" t="s">
        <v>59</v>
      </c>
      <c r="D1643" s="86"/>
      <c r="E1643" s="67"/>
      <c r="F1643" s="68"/>
      <c r="G1643" s="68"/>
      <c r="H1643" s="69"/>
      <c r="I1643" s="69"/>
      <c r="J1643" s="69"/>
      <c r="K1643" s="70"/>
      <c r="L1643" s="71" t="str">
        <f aca="false">IF(ISERROR(H1643*K1643/E1643),"",H1643*K1643/E1643)</f>
        <v/>
      </c>
      <c r="M1643" s="91"/>
      <c r="N1643" s="92"/>
      <c r="O1643" s="71"/>
      <c r="P1643" s="93"/>
      <c r="Q1643" s="75"/>
      <c r="R1643" s="93"/>
      <c r="S1643" s="155" t="n">
        <f aca="false">IF(ISERROR(Q1643*1000/(10*22*12*8)),"",AVERAGE(Q1643*1000/(10*22*12*8)))</f>
        <v>0</v>
      </c>
      <c r="T1643" s="78" t="n">
        <f aca="false">IF(ISERROR(R1643*S1643),"",R1643*S1643)</f>
        <v>0</v>
      </c>
      <c r="U1643" s="79"/>
      <c r="V1643" s="92"/>
      <c r="W1643" s="92"/>
      <c r="X1643" s="92"/>
      <c r="Y1643" s="92"/>
      <c r="Z1643" s="94"/>
      <c r="AA1643" s="92"/>
      <c r="AB1643" s="92"/>
      <c r="AC1643" s="92"/>
      <c r="AD1643" s="92"/>
      <c r="AE1643" s="92"/>
      <c r="AF1643" s="92"/>
    </row>
    <row r="1644" s="95" customFormat="true" ht="33" hidden="false" customHeight="true" outlineLevel="0" collapsed="false">
      <c r="A1644" s="53"/>
      <c r="B1644" s="53"/>
      <c r="C1644" s="90" t="s">
        <v>60</v>
      </c>
      <c r="D1644" s="86"/>
      <c r="E1644" s="67"/>
      <c r="F1644" s="68"/>
      <c r="G1644" s="68"/>
      <c r="H1644" s="69"/>
      <c r="I1644" s="69"/>
      <c r="J1644" s="69"/>
      <c r="K1644" s="70"/>
      <c r="L1644" s="71" t="str">
        <f aca="false">IF(ISERROR(H1644*K1644/E1644),"",H1644*K1644/E1644)</f>
        <v/>
      </c>
      <c r="M1644" s="91"/>
      <c r="N1644" s="92"/>
      <c r="O1644" s="71"/>
      <c r="P1644" s="93"/>
      <c r="Q1644" s="75"/>
      <c r="R1644" s="93"/>
      <c r="S1644" s="155" t="n">
        <f aca="false">IF(ISERROR(Q1644*1000/(10*22*12*8)),"",AVERAGE(Q1644*1000/(10*22*12*8)))</f>
        <v>0</v>
      </c>
      <c r="T1644" s="78" t="n">
        <f aca="false">IF(ISERROR(R1644*S1644),"",R1644*S1644)</f>
        <v>0</v>
      </c>
      <c r="U1644" s="79"/>
      <c r="V1644" s="92"/>
      <c r="W1644" s="92"/>
      <c r="X1644" s="92"/>
      <c r="Y1644" s="92"/>
      <c r="Z1644" s="94"/>
      <c r="AA1644" s="92"/>
      <c r="AB1644" s="92"/>
      <c r="AC1644" s="92"/>
      <c r="AD1644" s="92"/>
      <c r="AE1644" s="92"/>
      <c r="AF1644" s="92"/>
    </row>
    <row r="1645" s="95" customFormat="true" ht="33" hidden="false" customHeight="true" outlineLevel="0" collapsed="false">
      <c r="A1645" s="53"/>
      <c r="B1645" s="53"/>
      <c r="C1645" s="90" t="s">
        <v>61</v>
      </c>
      <c r="D1645" s="86"/>
      <c r="E1645" s="67"/>
      <c r="F1645" s="68"/>
      <c r="G1645" s="68"/>
      <c r="H1645" s="69"/>
      <c r="I1645" s="69"/>
      <c r="J1645" s="69"/>
      <c r="K1645" s="70"/>
      <c r="L1645" s="71" t="str">
        <f aca="false">IF(ISERROR(H1645*K1645/E1645),"",H1645*K1645/E1645)</f>
        <v/>
      </c>
      <c r="M1645" s="91"/>
      <c r="N1645" s="92"/>
      <c r="O1645" s="71"/>
      <c r="P1645" s="93"/>
      <c r="Q1645" s="75"/>
      <c r="R1645" s="93"/>
      <c r="S1645" s="155" t="n">
        <f aca="false">IF(ISERROR(Q1645*1000/(10*22*12*8)),"",AVERAGE(Q1645*1000/(10*22*12*8)))</f>
        <v>0</v>
      </c>
      <c r="T1645" s="78" t="n">
        <f aca="false">IF(ISERROR(R1645*S1645),"",R1645*S1645)</f>
        <v>0</v>
      </c>
      <c r="U1645" s="79"/>
      <c r="V1645" s="92"/>
      <c r="W1645" s="92"/>
      <c r="X1645" s="92"/>
      <c r="Y1645" s="92"/>
      <c r="Z1645" s="94"/>
      <c r="AA1645" s="92"/>
      <c r="AB1645" s="92"/>
      <c r="AC1645" s="92"/>
      <c r="AD1645" s="92"/>
      <c r="AE1645" s="92"/>
      <c r="AF1645" s="92"/>
    </row>
    <row r="1646" s="95" customFormat="true" ht="33" hidden="false" customHeight="true" outlineLevel="0" collapsed="false">
      <c r="A1646" s="53"/>
      <c r="B1646" s="53"/>
      <c r="C1646" s="90" t="s">
        <v>62</v>
      </c>
      <c r="D1646" s="86"/>
      <c r="E1646" s="67"/>
      <c r="F1646" s="68"/>
      <c r="G1646" s="68"/>
      <c r="H1646" s="69"/>
      <c r="I1646" s="69"/>
      <c r="J1646" s="69"/>
      <c r="K1646" s="70"/>
      <c r="L1646" s="71" t="str">
        <f aca="false">IF(ISERROR(H1646*K1646/E1646),"",H1646*K1646/E1646)</f>
        <v/>
      </c>
      <c r="M1646" s="91"/>
      <c r="N1646" s="92"/>
      <c r="O1646" s="71"/>
      <c r="P1646" s="93"/>
      <c r="Q1646" s="75"/>
      <c r="R1646" s="93"/>
      <c r="S1646" s="155" t="n">
        <f aca="false">IF(ISERROR(Q1646*1000/(10*22*12*8)),"",AVERAGE(Q1646*1000/(10*22*12*8)))</f>
        <v>0</v>
      </c>
      <c r="T1646" s="78" t="n">
        <f aca="false">IF(ISERROR(R1646*S1646),"",R1646*S1646)</f>
        <v>0</v>
      </c>
      <c r="U1646" s="79"/>
      <c r="V1646" s="92"/>
      <c r="W1646" s="92"/>
      <c r="X1646" s="92"/>
      <c r="Y1646" s="92"/>
      <c r="Z1646" s="94"/>
      <c r="AA1646" s="92"/>
      <c r="AB1646" s="92"/>
      <c r="AC1646" s="92"/>
      <c r="AD1646" s="92"/>
      <c r="AE1646" s="92"/>
      <c r="AF1646" s="92"/>
    </row>
    <row r="1647" s="95" customFormat="true" ht="33" hidden="false" customHeight="true" outlineLevel="0" collapsed="false">
      <c r="A1647" s="53"/>
      <c r="B1647" s="53"/>
      <c r="C1647" s="96" t="s">
        <v>63</v>
      </c>
      <c r="D1647" s="86"/>
      <c r="E1647" s="67"/>
      <c r="F1647" s="68"/>
      <c r="G1647" s="68"/>
      <c r="H1647" s="69"/>
      <c r="I1647" s="69"/>
      <c r="J1647" s="69"/>
      <c r="K1647" s="70"/>
      <c r="L1647" s="71" t="str">
        <f aca="false">IF(ISERROR(H1647*K1647/E1647),"",H1647*K1647/E1647)</f>
        <v/>
      </c>
      <c r="M1647" s="91"/>
      <c r="N1647" s="92"/>
      <c r="O1647" s="71"/>
      <c r="P1647" s="93"/>
      <c r="Q1647" s="75"/>
      <c r="R1647" s="93"/>
      <c r="S1647" s="155" t="n">
        <f aca="false">IF(ISERROR(Q1647*1000/(10*22*12*8)),"",AVERAGE(Q1647*1000/(10*22*12*8)))</f>
        <v>0</v>
      </c>
      <c r="T1647" s="78" t="n">
        <f aca="false">IF(ISERROR(R1647*S1647),"",R1647*S1647)</f>
        <v>0</v>
      </c>
      <c r="U1647" s="79"/>
      <c r="V1647" s="92"/>
      <c r="W1647" s="92"/>
      <c r="X1647" s="92"/>
      <c r="Y1647" s="92"/>
      <c r="Z1647" s="94"/>
      <c r="AA1647" s="92"/>
      <c r="AB1647" s="92"/>
      <c r="AC1647" s="92"/>
      <c r="AD1647" s="92"/>
      <c r="AE1647" s="92"/>
      <c r="AF1647" s="92"/>
    </row>
    <row r="1648" s="95" customFormat="true" ht="33" hidden="false" customHeight="true" outlineLevel="0" collapsed="false">
      <c r="A1648" s="53"/>
      <c r="B1648" s="53"/>
      <c r="C1648" s="96" t="s">
        <v>64</v>
      </c>
      <c r="D1648" s="86"/>
      <c r="E1648" s="67"/>
      <c r="F1648" s="68"/>
      <c r="G1648" s="68"/>
      <c r="H1648" s="69"/>
      <c r="I1648" s="69"/>
      <c r="J1648" s="69"/>
      <c r="K1648" s="70"/>
      <c r="L1648" s="71" t="str">
        <f aca="false">IF(ISERROR(H1648*K1648/E1648),"",H1648*K1648/E1648)</f>
        <v/>
      </c>
      <c r="M1648" s="91"/>
      <c r="N1648" s="92"/>
      <c r="O1648" s="71"/>
      <c r="P1648" s="93"/>
      <c r="Q1648" s="75"/>
      <c r="R1648" s="93"/>
      <c r="S1648" s="155" t="n">
        <f aca="false">IF(ISERROR(Q1648*1000/(10*22*12*8)),"",AVERAGE(Q1648*1000/(10*22*12*8)))</f>
        <v>0</v>
      </c>
      <c r="T1648" s="78" t="n">
        <f aca="false">IF(ISERROR(R1648*S1648),"",R1648*S1648)</f>
        <v>0</v>
      </c>
      <c r="U1648" s="79"/>
      <c r="V1648" s="92"/>
      <c r="W1648" s="92"/>
      <c r="X1648" s="92"/>
      <c r="Y1648" s="92"/>
      <c r="Z1648" s="94"/>
      <c r="AA1648" s="92"/>
      <c r="AB1648" s="92"/>
      <c r="AC1648" s="92"/>
      <c r="AD1648" s="92"/>
      <c r="AE1648" s="92"/>
      <c r="AF1648" s="92"/>
    </row>
    <row r="1649" s="95" customFormat="true" ht="33" hidden="false" customHeight="true" outlineLevel="0" collapsed="false">
      <c r="A1649" s="53"/>
      <c r="B1649" s="53"/>
      <c r="C1649" s="96" t="s">
        <v>65</v>
      </c>
      <c r="D1649" s="86"/>
      <c r="E1649" s="67"/>
      <c r="F1649" s="68"/>
      <c r="G1649" s="68"/>
      <c r="H1649" s="69"/>
      <c r="I1649" s="69"/>
      <c r="J1649" s="69"/>
      <c r="K1649" s="70"/>
      <c r="L1649" s="71" t="str">
        <f aca="false">IF(ISERROR(H1649*K1649/E1649),"",H1649*K1649/E1649)</f>
        <v/>
      </c>
      <c r="M1649" s="91"/>
      <c r="N1649" s="92"/>
      <c r="O1649" s="71"/>
      <c r="P1649" s="93"/>
      <c r="Q1649" s="75"/>
      <c r="R1649" s="93"/>
      <c r="S1649" s="155" t="n">
        <f aca="false">IF(ISERROR(Q1649*1000/(10*22*12*8)),"",AVERAGE(Q1649*1000/(10*22*12*8)))</f>
        <v>0</v>
      </c>
      <c r="T1649" s="78" t="n">
        <f aca="false">IF(ISERROR(R1649*S1649),"",R1649*S1649)</f>
        <v>0</v>
      </c>
      <c r="U1649" s="79"/>
      <c r="V1649" s="92"/>
      <c r="W1649" s="92"/>
      <c r="X1649" s="92"/>
      <c r="Y1649" s="92"/>
      <c r="Z1649" s="94"/>
      <c r="AA1649" s="92"/>
      <c r="AB1649" s="92"/>
      <c r="AC1649" s="92"/>
      <c r="AD1649" s="92"/>
      <c r="AE1649" s="92"/>
      <c r="AF1649" s="92"/>
    </row>
    <row r="1650" s="95" customFormat="true" ht="33" hidden="false" customHeight="true" outlineLevel="0" collapsed="false">
      <c r="A1650" s="53"/>
      <c r="B1650" s="53"/>
      <c r="C1650" s="96" t="s">
        <v>66</v>
      </c>
      <c r="D1650" s="86"/>
      <c r="E1650" s="67"/>
      <c r="F1650" s="68"/>
      <c r="G1650" s="68"/>
      <c r="H1650" s="69"/>
      <c r="I1650" s="69"/>
      <c r="J1650" s="69"/>
      <c r="K1650" s="70"/>
      <c r="L1650" s="71" t="str">
        <f aca="false">IF(ISERROR(H1650*K1650/E1650),"",H1650*K1650/E1650)</f>
        <v/>
      </c>
      <c r="M1650" s="91"/>
      <c r="N1650" s="92"/>
      <c r="O1650" s="71"/>
      <c r="P1650" s="93"/>
      <c r="Q1650" s="75"/>
      <c r="R1650" s="93"/>
      <c r="S1650" s="155" t="n">
        <f aca="false">IF(ISERROR(Q1650*1000/(10*22*12*8)),"",AVERAGE(Q1650*1000/(10*22*12*8)))</f>
        <v>0</v>
      </c>
      <c r="T1650" s="78" t="n">
        <f aca="false">IF(ISERROR(R1650*S1650),"",R1650*S1650)</f>
        <v>0</v>
      </c>
      <c r="U1650" s="79"/>
      <c r="V1650" s="92"/>
      <c r="W1650" s="92"/>
      <c r="X1650" s="92"/>
      <c r="Y1650" s="92"/>
      <c r="Z1650" s="94"/>
      <c r="AA1650" s="92"/>
      <c r="AB1650" s="92"/>
      <c r="AC1650" s="92"/>
      <c r="AD1650" s="92"/>
      <c r="AE1650" s="92"/>
      <c r="AF1650" s="92"/>
    </row>
    <row r="1651" s="95" customFormat="true" ht="33" hidden="false" customHeight="true" outlineLevel="0" collapsed="false">
      <c r="A1651" s="156"/>
      <c r="B1651" s="156"/>
      <c r="C1651" s="96" t="s">
        <v>67</v>
      </c>
      <c r="D1651" s="98"/>
      <c r="E1651" s="99"/>
      <c r="F1651" s="100"/>
      <c r="G1651" s="100"/>
      <c r="H1651" s="101"/>
      <c r="I1651" s="101"/>
      <c r="J1651" s="101"/>
      <c r="K1651" s="102"/>
      <c r="L1651" s="103" t="str">
        <f aca="false">IF(ISERROR(H1651*K1651/E1651),"",H1651*K1651/E1651)</f>
        <v/>
      </c>
      <c r="M1651" s="104"/>
      <c r="N1651" s="105"/>
      <c r="O1651" s="103"/>
      <c r="P1651" s="106"/>
      <c r="Q1651" s="107"/>
      <c r="R1651" s="106"/>
      <c r="S1651" s="157" t="n">
        <f aca="false">IF(ISERROR(Q1651*1000/(10*22*12*8)),"",AVERAGE(Q1651*1000/(10*22*12*8)))</f>
        <v>0</v>
      </c>
      <c r="T1651" s="109" t="n">
        <f aca="false">IF(ISERROR(R1651*S1651),"",R1651*S1651)</f>
        <v>0</v>
      </c>
      <c r="U1651" s="110"/>
      <c r="V1651" s="105"/>
      <c r="W1651" s="105"/>
      <c r="X1651" s="105"/>
      <c r="Y1651" s="105"/>
      <c r="Z1651" s="111"/>
      <c r="AA1651" s="105"/>
      <c r="AB1651" s="105"/>
      <c r="AC1651" s="105"/>
      <c r="AD1651" s="105"/>
      <c r="AE1651" s="105"/>
      <c r="AF1651" s="105"/>
    </row>
    <row r="1652" s="95" customFormat="true" ht="33" hidden="false" customHeight="true" outlineLevel="0" collapsed="false">
      <c r="A1652" s="112"/>
      <c r="B1652" s="112"/>
      <c r="C1652" s="113" t="s">
        <v>68</v>
      </c>
      <c r="D1652" s="113"/>
      <c r="E1652" s="114"/>
      <c r="F1652" s="114"/>
      <c r="G1652" s="114"/>
      <c r="H1652" s="114"/>
      <c r="I1652" s="114"/>
      <c r="J1652" s="114"/>
      <c r="K1652" s="114"/>
      <c r="L1652" s="158" t="n">
        <f aca="false">SUM(L1632:L1651)*(100+변동!$J$4)%</f>
        <v>0</v>
      </c>
      <c r="M1652" s="114"/>
      <c r="N1652" s="114"/>
      <c r="O1652" s="114" t="n">
        <f aca="false">SUM(O1632:O1651)*(100+변동!$J$4)%</f>
        <v>0</v>
      </c>
      <c r="P1652" s="114"/>
      <c r="Q1652" s="114"/>
      <c r="R1652" s="114"/>
      <c r="S1652" s="114"/>
      <c r="T1652" s="115" t="n">
        <f aca="false">SUM(T1632:T1651)</f>
        <v>0</v>
      </c>
      <c r="U1652" s="114" t="n">
        <f aca="false">SUM(U1632:U1651)</f>
        <v>0</v>
      </c>
      <c r="V1652" s="116"/>
      <c r="W1652" s="116"/>
      <c r="X1652" s="116" t="n">
        <f aca="false">SUM(X1632:X1651)</f>
        <v>0</v>
      </c>
      <c r="Y1652" s="116"/>
      <c r="Z1652" s="116"/>
      <c r="AA1652" s="116" t="n">
        <f aca="false">SUM(AA1632:AA1651)</f>
        <v>0</v>
      </c>
      <c r="AB1652" s="116" t="n">
        <f aca="false">SUM(AB1632:AB1651)</f>
        <v>0</v>
      </c>
      <c r="AC1652" s="116" t="n">
        <f aca="false">SUM(AC1632:AC1651)</f>
        <v>0</v>
      </c>
      <c r="AD1652" s="116" t="n">
        <f aca="false">SUM(AD1632:AD1651)</f>
        <v>0</v>
      </c>
      <c r="AE1652" s="116" t="n">
        <f aca="false">SUM(AE1632:AE1651)</f>
        <v>0</v>
      </c>
      <c r="AF1652" s="116" t="n">
        <f aca="false">SUM(AF1632:AF1651)</f>
        <v>0</v>
      </c>
    </row>
    <row r="1653" s="24" customFormat="true" ht="31.5" hidden="false" customHeight="true" outlineLevel="0" collapsed="false">
      <c r="A1653" s="23" t="s">
        <v>11</v>
      </c>
      <c r="B1653" s="23"/>
      <c r="C1653" s="23"/>
      <c r="D1653" s="23"/>
      <c r="E1653" s="23"/>
      <c r="F1653" s="23"/>
      <c r="G1653" s="23"/>
      <c r="H1653" s="23"/>
      <c r="I1653" s="23"/>
      <c r="J1653" s="23"/>
      <c r="K1653" s="23"/>
      <c r="L1653" s="23"/>
      <c r="M1653" s="23"/>
      <c r="N1653" s="23"/>
      <c r="O1653" s="23"/>
      <c r="P1653" s="23"/>
      <c r="Q1653" s="23"/>
      <c r="R1653" s="23"/>
      <c r="S1653" s="23"/>
      <c r="T1653" s="23"/>
      <c r="U1653" s="23"/>
      <c r="V1653" s="23"/>
      <c r="W1653" s="23"/>
      <c r="X1653" s="23"/>
      <c r="Y1653" s="23"/>
      <c r="Z1653" s="23"/>
      <c r="AA1653" s="23"/>
      <c r="AB1653" s="23"/>
      <c r="AC1653" s="23"/>
      <c r="AD1653" s="23"/>
      <c r="AE1653" s="23"/>
      <c r="AF1653" s="23"/>
    </row>
    <row r="1654" s="26" customFormat="true" ht="19.5" hidden="false" customHeight="true" outlineLevel="0" collapsed="false">
      <c r="A1654" s="25"/>
      <c r="B1654" s="25"/>
      <c r="C1654" s="25"/>
      <c r="D1654" s="25"/>
      <c r="E1654" s="25"/>
      <c r="F1654" s="25"/>
      <c r="G1654" s="25"/>
      <c r="H1654" s="25"/>
      <c r="I1654" s="25"/>
      <c r="J1654" s="25"/>
      <c r="K1654" s="25"/>
      <c r="M1654" s="27" t="s">
        <v>12</v>
      </c>
      <c r="N1654" s="27"/>
      <c r="O1654" s="27"/>
      <c r="P1654" s="27"/>
      <c r="Q1654" s="27"/>
      <c r="R1654" s="27"/>
      <c r="S1654" s="27"/>
      <c r="T1654" s="27"/>
      <c r="Z1654" s="28"/>
      <c r="AA1654" s="29" t="s">
        <v>13</v>
      </c>
      <c r="AB1654" s="29"/>
      <c r="AC1654" s="29"/>
      <c r="AD1654" s="29"/>
      <c r="AE1654" s="29"/>
      <c r="AF1654" s="29"/>
    </row>
    <row r="1655" s="33" customFormat="true" ht="24.95" hidden="false" customHeight="true" outlineLevel="0" collapsed="false">
      <c r="A1655" s="30" t="s">
        <v>14</v>
      </c>
      <c r="B1655" s="30" t="s">
        <v>15</v>
      </c>
      <c r="C1655" s="145" t="s">
        <v>16</v>
      </c>
      <c r="D1655" s="145"/>
      <c r="E1655" s="145"/>
      <c r="F1655" s="145"/>
      <c r="G1655" s="145"/>
      <c r="H1655" s="145"/>
      <c r="I1655" s="145"/>
      <c r="J1655" s="145"/>
      <c r="K1655" s="145"/>
      <c r="L1655" s="145"/>
      <c r="M1655" s="145"/>
      <c r="N1655" s="145"/>
      <c r="O1655" s="145"/>
      <c r="P1655" s="145"/>
      <c r="Q1655" s="145"/>
      <c r="R1655" s="145"/>
      <c r="S1655" s="145"/>
      <c r="T1655" s="145"/>
      <c r="U1655" s="145"/>
      <c r="V1655" s="145" t="s">
        <v>17</v>
      </c>
      <c r="W1655" s="145"/>
      <c r="X1655" s="145"/>
      <c r="Y1655" s="145"/>
      <c r="Z1655" s="145"/>
      <c r="AA1655" s="145"/>
      <c r="AB1655" s="145"/>
      <c r="AC1655" s="146" t="s">
        <v>18</v>
      </c>
      <c r="AD1655" s="146" t="s">
        <v>19</v>
      </c>
      <c r="AE1655" s="146" t="s">
        <v>20</v>
      </c>
      <c r="AF1655" s="146" t="s">
        <v>21</v>
      </c>
    </row>
    <row r="1656" s="33" customFormat="true" ht="24.95" hidden="false" customHeight="true" outlineLevel="0" collapsed="false">
      <c r="A1656" s="30"/>
      <c r="B1656" s="30"/>
      <c r="C1656" s="145" t="s">
        <v>22</v>
      </c>
      <c r="D1656" s="145"/>
      <c r="E1656" s="145"/>
      <c r="F1656" s="145"/>
      <c r="G1656" s="145"/>
      <c r="H1656" s="145"/>
      <c r="I1656" s="145"/>
      <c r="J1656" s="145"/>
      <c r="K1656" s="145"/>
      <c r="L1656" s="145"/>
      <c r="M1656" s="145" t="s">
        <v>23</v>
      </c>
      <c r="N1656" s="145"/>
      <c r="O1656" s="145"/>
      <c r="P1656" s="145" t="s">
        <v>24</v>
      </c>
      <c r="Q1656" s="145"/>
      <c r="R1656" s="145"/>
      <c r="S1656" s="145"/>
      <c r="T1656" s="145"/>
      <c r="U1656" s="147" t="s">
        <v>25</v>
      </c>
      <c r="V1656" s="148" t="s">
        <v>26</v>
      </c>
      <c r="W1656" s="148"/>
      <c r="X1656" s="148"/>
      <c r="Y1656" s="148" t="s">
        <v>27</v>
      </c>
      <c r="Z1656" s="148"/>
      <c r="AA1656" s="148"/>
      <c r="AB1656" s="147" t="s">
        <v>28</v>
      </c>
      <c r="AC1656" s="146"/>
      <c r="AD1656" s="146"/>
      <c r="AE1656" s="146"/>
      <c r="AF1656" s="146"/>
    </row>
    <row r="1657" s="33" customFormat="true" ht="24.95" hidden="false" customHeight="true" outlineLevel="0" collapsed="false">
      <c r="A1657" s="30"/>
      <c r="B1657" s="30"/>
      <c r="C1657" s="145"/>
      <c r="D1657" s="145"/>
      <c r="E1657" s="145"/>
      <c r="F1657" s="145"/>
      <c r="G1657" s="145"/>
      <c r="H1657" s="145"/>
      <c r="I1657" s="145"/>
      <c r="J1657" s="145"/>
      <c r="K1657" s="145"/>
      <c r="L1657" s="145"/>
      <c r="M1657" s="145"/>
      <c r="N1657" s="145"/>
      <c r="O1657" s="145"/>
      <c r="P1657" s="148" t="s">
        <v>29</v>
      </c>
      <c r="Q1657" s="148"/>
      <c r="R1657" s="148"/>
      <c r="S1657" s="148"/>
      <c r="T1657" s="148"/>
      <c r="U1657" s="147"/>
      <c r="V1657" s="148"/>
      <c r="W1657" s="148"/>
      <c r="X1657" s="148"/>
      <c r="Y1657" s="148" t="s">
        <v>30</v>
      </c>
      <c r="Z1657" s="148"/>
      <c r="AA1657" s="148"/>
      <c r="AB1657" s="147"/>
      <c r="AC1657" s="147"/>
      <c r="AD1657" s="147"/>
      <c r="AE1657" s="147"/>
      <c r="AF1657" s="147"/>
    </row>
    <row r="1658" s="33" customFormat="true" ht="26.1" hidden="false" customHeight="true" outlineLevel="0" collapsed="false">
      <c r="A1658" s="30"/>
      <c r="B1658" s="30"/>
      <c r="C1658" s="147" t="s">
        <v>31</v>
      </c>
      <c r="D1658" s="147"/>
      <c r="E1658" s="148" t="s">
        <v>32</v>
      </c>
      <c r="F1658" s="148"/>
      <c r="G1658" s="148" t="s">
        <v>33</v>
      </c>
      <c r="H1658" s="148" t="s">
        <v>34</v>
      </c>
      <c r="I1658" s="148"/>
      <c r="J1658" s="148"/>
      <c r="K1658" s="148" t="s">
        <v>35</v>
      </c>
      <c r="L1658" s="148" t="s">
        <v>36</v>
      </c>
      <c r="M1658" s="147" t="s">
        <v>37</v>
      </c>
      <c r="N1658" s="147" t="s">
        <v>38</v>
      </c>
      <c r="O1658" s="148" t="s">
        <v>36</v>
      </c>
      <c r="P1658" s="147" t="s">
        <v>39</v>
      </c>
      <c r="Q1658" s="147" t="s">
        <v>40</v>
      </c>
      <c r="R1658" s="147" t="s">
        <v>41</v>
      </c>
      <c r="S1658" s="147" t="s">
        <v>42</v>
      </c>
      <c r="T1658" s="148" t="s">
        <v>36</v>
      </c>
      <c r="U1658" s="147"/>
      <c r="V1658" s="147" t="s">
        <v>43</v>
      </c>
      <c r="W1658" s="147" t="s">
        <v>44</v>
      </c>
      <c r="X1658" s="148" t="s">
        <v>36</v>
      </c>
      <c r="Y1658" s="150" t="s">
        <v>45</v>
      </c>
      <c r="Z1658" s="151" t="s">
        <v>46</v>
      </c>
      <c r="AA1658" s="148" t="s">
        <v>36</v>
      </c>
      <c r="AB1658" s="147"/>
      <c r="AC1658" s="147"/>
      <c r="AD1658" s="147"/>
      <c r="AE1658" s="147"/>
      <c r="AF1658" s="147"/>
    </row>
    <row r="1659" s="33" customFormat="true" ht="26.1" hidden="false" customHeight="true" outlineLevel="0" collapsed="false">
      <c r="A1659" s="30"/>
      <c r="B1659" s="30"/>
      <c r="C1659" s="147"/>
      <c r="D1659" s="147"/>
      <c r="E1659" s="148"/>
      <c r="F1659" s="148"/>
      <c r="G1659" s="148"/>
      <c r="H1659" s="148"/>
      <c r="I1659" s="148"/>
      <c r="J1659" s="148"/>
      <c r="K1659" s="148"/>
      <c r="L1659" s="148"/>
      <c r="M1659" s="147"/>
      <c r="N1659" s="147"/>
      <c r="O1659" s="148"/>
      <c r="P1659" s="147"/>
      <c r="Q1659" s="147"/>
      <c r="R1659" s="147"/>
      <c r="S1659" s="147"/>
      <c r="T1659" s="148"/>
      <c r="U1659" s="147"/>
      <c r="V1659" s="147"/>
      <c r="W1659" s="147"/>
      <c r="X1659" s="148"/>
      <c r="Y1659" s="152" t="s">
        <v>47</v>
      </c>
      <c r="Z1659" s="151"/>
      <c r="AA1659" s="148"/>
      <c r="AB1659" s="147"/>
      <c r="AC1659" s="147"/>
      <c r="AD1659" s="147"/>
      <c r="AE1659" s="147"/>
      <c r="AF1659" s="147"/>
    </row>
    <row r="1660" s="61" customFormat="true" ht="33" hidden="false" customHeight="true" outlineLevel="0" collapsed="false">
      <c r="A1660" s="153"/>
      <c r="B1660" s="153"/>
      <c r="C1660" s="44" t="s">
        <v>48</v>
      </c>
      <c r="D1660" s="45"/>
      <c r="E1660" s="46"/>
      <c r="F1660" s="47"/>
      <c r="G1660" s="47"/>
      <c r="H1660" s="48"/>
      <c r="I1660" s="48"/>
      <c r="J1660" s="48"/>
      <c r="K1660" s="49"/>
      <c r="L1660" s="50" t="str">
        <f aca="false">IF(ISERROR(H1660*K1660/E1660),"",H1660*K1660/E1660)</f>
        <v/>
      </c>
      <c r="M1660" s="51"/>
      <c r="N1660" s="52"/>
      <c r="O1660" s="50"/>
      <c r="P1660" s="53"/>
      <c r="Q1660" s="54"/>
      <c r="R1660" s="55"/>
      <c r="S1660" s="154" t="n">
        <f aca="false">IF(ISERROR(Q1660*1000/(10*22*12*8)),"",AVERAGE(Q1660*1000/(10*22*12*8)))</f>
        <v>0</v>
      </c>
      <c r="T1660" s="57" t="n">
        <f aca="false">IF(ISERROR(R1660*S1660),"",R1660*S1660)</f>
        <v>0</v>
      </c>
      <c r="U1660" s="58" t="n">
        <f aca="false">(L1680+O1680+T1680)</f>
        <v>0</v>
      </c>
      <c r="V1660" s="50" t="n">
        <f aca="false">O1680</f>
        <v>0</v>
      </c>
      <c r="W1660" s="59" t="n">
        <f aca="false">변동!$C$4</f>
        <v>30.23</v>
      </c>
      <c r="X1660" s="57" t="n">
        <f aca="false">IF(ISERROR(V1660*W1660%),"",V1660*W1660%)</f>
        <v>0</v>
      </c>
      <c r="Y1660" s="50" t="n">
        <f aca="false">O1680+X1680</f>
        <v>0</v>
      </c>
      <c r="Z1660" s="60" t="n">
        <f aca="false">변동!$E$4</f>
        <v>0.4311</v>
      </c>
      <c r="AA1660" s="57" t="n">
        <f aca="false">IF(ISERROR(Y1660*Z1660),"",Y1660*Z1660)</f>
        <v>0</v>
      </c>
      <c r="AB1660" s="57" t="n">
        <f aca="false">X1660+AA1660</f>
        <v>0</v>
      </c>
      <c r="AC1660" s="57" t="n">
        <f aca="false">IF(ISERROR(AB1680+U1680),"",AB1680+U1680)</f>
        <v>0</v>
      </c>
      <c r="AD1660" s="57" t="n">
        <f aca="false">IF(ISERROR(AC1660*변동!$F$4%),"",AC1660*변동!$F$4%)</f>
        <v>0</v>
      </c>
      <c r="AE1660" s="57" t="n">
        <f aca="false">IF(ISERROR(((AC1660+AD1660)-L1680)*변동!$H$4%),"",((AC1660+AD1660)-L1680)*변동!$H$4%)</f>
        <v>0</v>
      </c>
      <c r="AF1660" s="57" t="n">
        <f aca="false">IF(ISERROR((AC1660+AD1660+AE1660)),"",(AC1660+AD1660+AE1660))</f>
        <v>0</v>
      </c>
      <c r="AL1660" s="62"/>
    </row>
    <row r="1661" s="61" customFormat="true" ht="33" hidden="false" customHeight="true" outlineLevel="0" collapsed="false">
      <c r="A1661" s="53"/>
      <c r="B1661" s="74"/>
      <c r="C1661" s="65" t="s">
        <v>49</v>
      </c>
      <c r="D1661" s="66"/>
      <c r="E1661" s="67"/>
      <c r="F1661" s="68"/>
      <c r="G1661" s="68"/>
      <c r="H1661" s="69"/>
      <c r="I1661" s="69"/>
      <c r="J1661" s="69"/>
      <c r="K1661" s="70"/>
      <c r="L1661" s="71" t="str">
        <f aca="false">IF(ISERROR(H1661*K1661/E1661),"",H1661*K1661/E1661)</f>
        <v/>
      </c>
      <c r="M1661" s="72"/>
      <c r="N1661" s="73"/>
      <c r="O1661" s="71"/>
      <c r="P1661" s="74"/>
      <c r="Q1661" s="75"/>
      <c r="R1661" s="76"/>
      <c r="S1661" s="155" t="n">
        <f aca="false">IF(ISERROR(Q1661*1000/(10*22*12*8)),"",AVERAGE(Q1661*1000/(10*22*12*8)))</f>
        <v>0</v>
      </c>
      <c r="T1661" s="78" t="n">
        <f aca="false">IF(ISERROR(R1661*S1661),"",R1661*S1661)</f>
        <v>0</v>
      </c>
      <c r="U1661" s="79"/>
      <c r="V1661" s="71"/>
      <c r="W1661" s="80"/>
      <c r="X1661" s="71"/>
      <c r="Y1661" s="71"/>
      <c r="Z1661" s="81"/>
      <c r="AA1661" s="71"/>
      <c r="AB1661" s="71"/>
      <c r="AC1661" s="71"/>
      <c r="AD1661" s="71"/>
      <c r="AE1661" s="71"/>
      <c r="AF1661" s="71"/>
      <c r="AL1661" s="62"/>
    </row>
    <row r="1662" s="61" customFormat="true" ht="33" hidden="false" customHeight="true" outlineLevel="0" collapsed="false">
      <c r="A1662" s="53"/>
      <c r="B1662" s="53"/>
      <c r="C1662" s="82" t="s">
        <v>50</v>
      </c>
      <c r="D1662" s="66"/>
      <c r="E1662" s="67"/>
      <c r="F1662" s="68"/>
      <c r="G1662" s="68"/>
      <c r="H1662" s="69"/>
      <c r="I1662" s="69"/>
      <c r="J1662" s="69"/>
      <c r="K1662" s="70"/>
      <c r="L1662" s="71" t="str">
        <f aca="false">IF(ISERROR(H1662*K1662/E1662),"",H1662*K1662/E1662)</f>
        <v/>
      </c>
      <c r="M1662" s="72"/>
      <c r="N1662" s="73"/>
      <c r="O1662" s="71"/>
      <c r="P1662" s="74"/>
      <c r="Q1662" s="75"/>
      <c r="R1662" s="76"/>
      <c r="S1662" s="155" t="n">
        <f aca="false">IF(ISERROR(Q1662*1000/(10*22*12*8)),"",AVERAGE(Q1662*1000/(10*22*12*8)))</f>
        <v>0</v>
      </c>
      <c r="T1662" s="78" t="n">
        <f aca="false">IF(ISERROR(R1662*S1662),"",R1662*S1662)</f>
        <v>0</v>
      </c>
      <c r="U1662" s="79"/>
      <c r="V1662" s="71"/>
      <c r="W1662" s="80"/>
      <c r="X1662" s="71"/>
      <c r="Y1662" s="71"/>
      <c r="Z1662" s="81"/>
      <c r="AA1662" s="71"/>
      <c r="AB1662" s="71"/>
      <c r="AC1662" s="71"/>
      <c r="AD1662" s="71"/>
      <c r="AE1662" s="71"/>
      <c r="AF1662" s="71"/>
    </row>
    <row r="1663" s="61" customFormat="true" ht="33" hidden="false" customHeight="true" outlineLevel="0" collapsed="false">
      <c r="A1663" s="53"/>
      <c r="B1663" s="53"/>
      <c r="C1663" s="82" t="s">
        <v>51</v>
      </c>
      <c r="D1663" s="66"/>
      <c r="E1663" s="67"/>
      <c r="F1663" s="68"/>
      <c r="G1663" s="68"/>
      <c r="H1663" s="69"/>
      <c r="I1663" s="69"/>
      <c r="J1663" s="69"/>
      <c r="K1663" s="70"/>
      <c r="L1663" s="71" t="str">
        <f aca="false">IF(ISERROR(H1663*K1663/E1663),"",H1663*K1663/E1663)</f>
        <v/>
      </c>
      <c r="M1663" s="72"/>
      <c r="N1663" s="73"/>
      <c r="O1663" s="71"/>
      <c r="P1663" s="74"/>
      <c r="Q1663" s="75"/>
      <c r="R1663" s="76"/>
      <c r="S1663" s="155" t="n">
        <f aca="false">IF(ISERROR(Q1663*1000/(10*22*12*8)),"",AVERAGE(Q1663*1000/(10*22*12*8)))</f>
        <v>0</v>
      </c>
      <c r="T1663" s="78" t="n">
        <f aca="false">IF(ISERROR(R1663*S1663),"",R1663*S1663)</f>
        <v>0</v>
      </c>
      <c r="U1663" s="79"/>
      <c r="V1663" s="71"/>
      <c r="W1663" s="80"/>
      <c r="X1663" s="71"/>
      <c r="Y1663" s="71"/>
      <c r="Z1663" s="81"/>
      <c r="AA1663" s="71"/>
      <c r="AB1663" s="71"/>
      <c r="AC1663" s="71"/>
      <c r="AD1663" s="71"/>
      <c r="AE1663" s="71"/>
      <c r="AF1663" s="71"/>
    </row>
    <row r="1664" s="61" customFormat="true" ht="33" hidden="false" customHeight="true" outlineLevel="0" collapsed="false">
      <c r="A1664" s="53"/>
      <c r="B1664" s="53"/>
      <c r="C1664" s="83" t="s">
        <v>52</v>
      </c>
      <c r="D1664" s="66"/>
      <c r="E1664" s="67"/>
      <c r="F1664" s="68"/>
      <c r="G1664" s="68"/>
      <c r="H1664" s="69"/>
      <c r="I1664" s="69"/>
      <c r="J1664" s="69"/>
      <c r="K1664" s="70"/>
      <c r="L1664" s="71" t="str">
        <f aca="false">IF(ISERROR(H1664*K1664/E1664),"",H1664*K1664/E1664)</f>
        <v/>
      </c>
      <c r="M1664" s="72"/>
      <c r="N1664" s="73"/>
      <c r="O1664" s="71"/>
      <c r="P1664" s="74"/>
      <c r="Q1664" s="75"/>
      <c r="R1664" s="76"/>
      <c r="S1664" s="155" t="n">
        <f aca="false">IF(ISERROR(Q1664*1000/(10*22*12*8)),"",AVERAGE(Q1664*1000/(10*22*12*8)))</f>
        <v>0</v>
      </c>
      <c r="T1664" s="78" t="n">
        <f aca="false">IF(ISERROR(R1664*S1664),"",R1664*S1664)</f>
        <v>0</v>
      </c>
      <c r="U1664" s="79"/>
      <c r="V1664" s="71"/>
      <c r="W1664" s="80"/>
      <c r="X1664" s="71"/>
      <c r="Y1664" s="71"/>
      <c r="Z1664" s="81"/>
      <c r="AA1664" s="71"/>
      <c r="AB1664" s="71"/>
      <c r="AC1664" s="71"/>
      <c r="AD1664" s="71"/>
      <c r="AE1664" s="71"/>
      <c r="AF1664" s="71"/>
    </row>
    <row r="1665" s="61" customFormat="true" ht="33" hidden="false" customHeight="true" outlineLevel="0" collapsed="false">
      <c r="A1665" s="53"/>
      <c r="B1665" s="53"/>
      <c r="C1665" s="83" t="s">
        <v>53</v>
      </c>
      <c r="D1665" s="66"/>
      <c r="E1665" s="67"/>
      <c r="F1665" s="68"/>
      <c r="G1665" s="68"/>
      <c r="H1665" s="69"/>
      <c r="I1665" s="69"/>
      <c r="J1665" s="69"/>
      <c r="K1665" s="70"/>
      <c r="L1665" s="71" t="str">
        <f aca="false">IF(ISERROR(H1665*K1665/E1665),"",H1665*K1665/E1665)</f>
        <v/>
      </c>
      <c r="M1665" s="84"/>
      <c r="N1665" s="73" t="n">
        <f aca="false">변동!$A$4</f>
        <v>0</v>
      </c>
      <c r="O1665" s="71" t="n">
        <f aca="false">IF(ISERROR(M1665*N1665),"",M1665*N1665)</f>
        <v>0</v>
      </c>
      <c r="P1665" s="74"/>
      <c r="Q1665" s="75"/>
      <c r="R1665" s="76"/>
      <c r="S1665" s="155" t="n">
        <f aca="false">IF(ISERROR(Q1665*1000/(10*22*12*8)),"",AVERAGE(Q1665*1000/(10*22*12*8)))</f>
        <v>0</v>
      </c>
      <c r="T1665" s="78" t="n">
        <f aca="false">IF(ISERROR(R1665*S1665),"",R1665*S1665)</f>
        <v>0</v>
      </c>
      <c r="U1665" s="79"/>
      <c r="V1665" s="71"/>
      <c r="W1665" s="80"/>
      <c r="X1665" s="71"/>
      <c r="Y1665" s="71"/>
      <c r="Z1665" s="81"/>
      <c r="AA1665" s="71"/>
      <c r="AB1665" s="71"/>
      <c r="AC1665" s="71"/>
      <c r="AD1665" s="71"/>
      <c r="AE1665" s="71"/>
      <c r="AF1665" s="71"/>
    </row>
    <row r="1666" s="61" customFormat="true" ht="33" hidden="false" customHeight="true" outlineLevel="0" collapsed="false">
      <c r="A1666" s="53"/>
      <c r="B1666" s="53"/>
      <c r="C1666" s="82" t="s">
        <v>54</v>
      </c>
      <c r="D1666" s="66"/>
      <c r="E1666" s="67"/>
      <c r="F1666" s="68"/>
      <c r="G1666" s="68"/>
      <c r="H1666" s="69"/>
      <c r="I1666" s="69"/>
      <c r="J1666" s="69"/>
      <c r="K1666" s="70"/>
      <c r="L1666" s="71" t="str">
        <f aca="false">IF(ISERROR(H1666*K1666/E1666),"",H1666*K1666/E1666)</f>
        <v/>
      </c>
      <c r="M1666" s="72"/>
      <c r="N1666" s="73"/>
      <c r="O1666" s="71"/>
      <c r="P1666" s="74"/>
      <c r="Q1666" s="75"/>
      <c r="R1666" s="76"/>
      <c r="S1666" s="155" t="n">
        <f aca="false">IF(ISERROR(Q1666*1000/(10*22*12*8)),"",AVERAGE(Q1666*1000/(10*22*12*8)))</f>
        <v>0</v>
      </c>
      <c r="T1666" s="78" t="n">
        <f aca="false">IF(ISERROR(R1666*S1666),"",R1666*S1666)</f>
        <v>0</v>
      </c>
      <c r="U1666" s="79"/>
      <c r="V1666" s="71"/>
      <c r="W1666" s="80"/>
      <c r="X1666" s="71"/>
      <c r="Y1666" s="71"/>
      <c r="Z1666" s="81"/>
      <c r="AA1666" s="71"/>
      <c r="AB1666" s="71"/>
      <c r="AC1666" s="71"/>
      <c r="AD1666" s="71"/>
      <c r="AE1666" s="71"/>
      <c r="AF1666" s="71"/>
    </row>
    <row r="1667" s="61" customFormat="true" ht="33" hidden="false" customHeight="true" outlineLevel="0" collapsed="false">
      <c r="A1667" s="53"/>
      <c r="B1667" s="53"/>
      <c r="C1667" s="82" t="s">
        <v>55</v>
      </c>
      <c r="D1667" s="66"/>
      <c r="E1667" s="67"/>
      <c r="F1667" s="68"/>
      <c r="G1667" s="68"/>
      <c r="H1667" s="69"/>
      <c r="I1667" s="69"/>
      <c r="J1667" s="69"/>
      <c r="K1667" s="70"/>
      <c r="L1667" s="71" t="str">
        <f aca="false">IF(ISERROR(H1667*K1667/E1667),"",H1667*K1667/E1667)</f>
        <v/>
      </c>
      <c r="M1667" s="72"/>
      <c r="N1667" s="73"/>
      <c r="O1667" s="71"/>
      <c r="P1667" s="74"/>
      <c r="Q1667" s="75"/>
      <c r="R1667" s="76"/>
      <c r="S1667" s="155" t="n">
        <f aca="false">IF(ISERROR(Q1667*1000/(10*22*12*8)),"",AVERAGE(Q1667*1000/(10*22*12*8)))</f>
        <v>0</v>
      </c>
      <c r="T1667" s="78" t="n">
        <f aca="false">IF(ISERROR(R1667*S1667),"",R1667*S1667)</f>
        <v>0</v>
      </c>
      <c r="U1667" s="79"/>
      <c r="V1667" s="71"/>
      <c r="W1667" s="80"/>
      <c r="X1667" s="71"/>
      <c r="Y1667" s="71"/>
      <c r="Z1667" s="81"/>
      <c r="AA1667" s="71"/>
      <c r="AB1667" s="71"/>
      <c r="AC1667" s="71"/>
      <c r="AD1667" s="71"/>
      <c r="AE1667" s="71"/>
      <c r="AF1667" s="71"/>
    </row>
    <row r="1668" s="61" customFormat="true" ht="33" hidden="false" customHeight="true" outlineLevel="0" collapsed="false">
      <c r="A1668" s="53"/>
      <c r="B1668" s="53"/>
      <c r="C1668" s="82" t="s">
        <v>56</v>
      </c>
      <c r="D1668" s="66"/>
      <c r="E1668" s="67"/>
      <c r="F1668" s="68"/>
      <c r="G1668" s="68"/>
      <c r="H1668" s="69"/>
      <c r="I1668" s="69"/>
      <c r="J1668" s="69"/>
      <c r="K1668" s="70"/>
      <c r="L1668" s="71" t="str">
        <f aca="false">IF(ISERROR(H1668*K1668/E1668),"",H1668*K1668/E1668)</f>
        <v/>
      </c>
      <c r="M1668" s="72"/>
      <c r="N1668" s="73"/>
      <c r="O1668" s="71"/>
      <c r="P1668" s="74"/>
      <c r="Q1668" s="75"/>
      <c r="R1668" s="76"/>
      <c r="S1668" s="155" t="n">
        <f aca="false">IF(ISERROR(Q1668*1000/(10*22*12*8)),"",AVERAGE(Q1668*1000/(10*22*12*8)))</f>
        <v>0</v>
      </c>
      <c r="T1668" s="78" t="n">
        <f aca="false">IF(ISERROR(R1668*S1668),"",R1668*S1668)</f>
        <v>0</v>
      </c>
      <c r="U1668" s="79"/>
      <c r="V1668" s="71"/>
      <c r="W1668" s="80"/>
      <c r="X1668" s="71"/>
      <c r="Y1668" s="71"/>
      <c r="Z1668" s="81"/>
      <c r="AA1668" s="71"/>
      <c r="AB1668" s="71"/>
      <c r="AC1668" s="71"/>
      <c r="AD1668" s="71"/>
      <c r="AE1668" s="71"/>
      <c r="AF1668" s="71"/>
    </row>
    <row r="1669" s="61" customFormat="true" ht="33" hidden="false" customHeight="true" outlineLevel="0" collapsed="false">
      <c r="A1669" s="53"/>
      <c r="B1669" s="53"/>
      <c r="C1669" s="82" t="s">
        <v>57</v>
      </c>
      <c r="D1669" s="66"/>
      <c r="E1669" s="67"/>
      <c r="F1669" s="68"/>
      <c r="G1669" s="68"/>
      <c r="H1669" s="69"/>
      <c r="I1669" s="69"/>
      <c r="J1669" s="69"/>
      <c r="K1669" s="70"/>
      <c r="L1669" s="71" t="str">
        <f aca="false">IF(ISERROR(H1669*K1669/E1669),"",H1669*K1669/E1669)</f>
        <v/>
      </c>
      <c r="M1669" s="72"/>
      <c r="N1669" s="73"/>
      <c r="O1669" s="71"/>
      <c r="P1669" s="74"/>
      <c r="Q1669" s="75"/>
      <c r="R1669" s="76"/>
      <c r="S1669" s="155" t="n">
        <f aca="false">IF(ISERROR(Q1669*1000/(10*22*12*8)),"",AVERAGE(Q1669*1000/(10*22*12*8)))</f>
        <v>0</v>
      </c>
      <c r="T1669" s="78" t="n">
        <f aca="false">IF(ISERROR(R1669*S1669),"",R1669*S1669)</f>
        <v>0</v>
      </c>
      <c r="U1669" s="79"/>
      <c r="V1669" s="71"/>
      <c r="W1669" s="80"/>
      <c r="X1669" s="71"/>
      <c r="Y1669" s="71"/>
      <c r="Z1669" s="81"/>
      <c r="AA1669" s="71"/>
      <c r="AB1669" s="71"/>
      <c r="AC1669" s="71"/>
      <c r="AD1669" s="71"/>
      <c r="AE1669" s="71"/>
      <c r="AF1669" s="71"/>
    </row>
    <row r="1670" s="89" customFormat="true" ht="33" hidden="false" customHeight="true" outlineLevel="0" collapsed="false">
      <c r="A1670" s="53"/>
      <c r="B1670" s="53"/>
      <c r="C1670" s="85" t="s">
        <v>58</v>
      </c>
      <c r="D1670" s="86"/>
      <c r="E1670" s="67"/>
      <c r="F1670" s="68"/>
      <c r="G1670" s="68"/>
      <c r="H1670" s="69"/>
      <c r="I1670" s="69"/>
      <c r="J1670" s="69"/>
      <c r="K1670" s="70"/>
      <c r="L1670" s="71" t="str">
        <f aca="false">IF(ISERROR(H1670*K1670/E1670),"",H1670*K1670/E1670)</f>
        <v/>
      </c>
      <c r="M1670" s="87"/>
      <c r="N1670" s="73"/>
      <c r="O1670" s="71"/>
      <c r="P1670" s="88"/>
      <c r="Q1670" s="75"/>
      <c r="R1670" s="88"/>
      <c r="S1670" s="155" t="n">
        <f aca="false">IF(ISERROR(Q1670*1000/(10*22*12*8)),"",AVERAGE(Q1670*1000/(10*22*12*8)))</f>
        <v>0</v>
      </c>
      <c r="T1670" s="78" t="n">
        <f aca="false">IF(ISERROR(R1670*S1670),"",R1670*S1670)</f>
        <v>0</v>
      </c>
      <c r="U1670" s="79"/>
      <c r="V1670" s="73"/>
      <c r="W1670" s="73"/>
      <c r="X1670" s="73"/>
      <c r="Y1670" s="73"/>
      <c r="Z1670" s="81"/>
      <c r="AA1670" s="73"/>
      <c r="AB1670" s="73"/>
      <c r="AC1670" s="73"/>
      <c r="AD1670" s="73"/>
      <c r="AE1670" s="73"/>
      <c r="AF1670" s="73"/>
    </row>
    <row r="1671" s="95" customFormat="true" ht="33" hidden="false" customHeight="true" outlineLevel="0" collapsed="false">
      <c r="A1671" s="53"/>
      <c r="B1671" s="53"/>
      <c r="C1671" s="90" t="s">
        <v>59</v>
      </c>
      <c r="D1671" s="86"/>
      <c r="E1671" s="67"/>
      <c r="F1671" s="68"/>
      <c r="G1671" s="68"/>
      <c r="H1671" s="69"/>
      <c r="I1671" s="69"/>
      <c r="J1671" s="69"/>
      <c r="K1671" s="70"/>
      <c r="L1671" s="71" t="str">
        <f aca="false">IF(ISERROR(H1671*K1671/E1671),"",H1671*K1671/E1671)</f>
        <v/>
      </c>
      <c r="M1671" s="91"/>
      <c r="N1671" s="92"/>
      <c r="O1671" s="71"/>
      <c r="P1671" s="93"/>
      <c r="Q1671" s="75"/>
      <c r="R1671" s="93"/>
      <c r="S1671" s="155" t="n">
        <f aca="false">IF(ISERROR(Q1671*1000/(10*22*12*8)),"",AVERAGE(Q1671*1000/(10*22*12*8)))</f>
        <v>0</v>
      </c>
      <c r="T1671" s="78" t="n">
        <f aca="false">IF(ISERROR(R1671*S1671),"",R1671*S1671)</f>
        <v>0</v>
      </c>
      <c r="U1671" s="79"/>
      <c r="V1671" s="92"/>
      <c r="W1671" s="92"/>
      <c r="X1671" s="92"/>
      <c r="Y1671" s="92"/>
      <c r="Z1671" s="94"/>
      <c r="AA1671" s="92"/>
      <c r="AB1671" s="92"/>
      <c r="AC1671" s="92"/>
      <c r="AD1671" s="92"/>
      <c r="AE1671" s="92"/>
      <c r="AF1671" s="92"/>
    </row>
    <row r="1672" s="95" customFormat="true" ht="33" hidden="false" customHeight="true" outlineLevel="0" collapsed="false">
      <c r="A1672" s="53"/>
      <c r="B1672" s="53"/>
      <c r="C1672" s="90" t="s">
        <v>60</v>
      </c>
      <c r="D1672" s="86"/>
      <c r="E1672" s="67"/>
      <c r="F1672" s="68"/>
      <c r="G1672" s="68"/>
      <c r="H1672" s="69"/>
      <c r="I1672" s="69"/>
      <c r="J1672" s="69"/>
      <c r="K1672" s="70"/>
      <c r="L1672" s="71" t="str">
        <f aca="false">IF(ISERROR(H1672*K1672/E1672),"",H1672*K1672/E1672)</f>
        <v/>
      </c>
      <c r="M1672" s="91"/>
      <c r="N1672" s="92"/>
      <c r="O1672" s="71"/>
      <c r="P1672" s="93"/>
      <c r="Q1672" s="75"/>
      <c r="R1672" s="93"/>
      <c r="S1672" s="155" t="n">
        <f aca="false">IF(ISERROR(Q1672*1000/(10*22*12*8)),"",AVERAGE(Q1672*1000/(10*22*12*8)))</f>
        <v>0</v>
      </c>
      <c r="T1672" s="78" t="n">
        <f aca="false">IF(ISERROR(R1672*S1672),"",R1672*S1672)</f>
        <v>0</v>
      </c>
      <c r="U1672" s="79"/>
      <c r="V1672" s="92"/>
      <c r="W1672" s="92"/>
      <c r="X1672" s="92"/>
      <c r="Y1672" s="92"/>
      <c r="Z1672" s="94"/>
      <c r="AA1672" s="92"/>
      <c r="AB1672" s="92"/>
      <c r="AC1672" s="92"/>
      <c r="AD1672" s="92"/>
      <c r="AE1672" s="92"/>
      <c r="AF1672" s="92"/>
    </row>
    <row r="1673" s="95" customFormat="true" ht="33" hidden="false" customHeight="true" outlineLevel="0" collapsed="false">
      <c r="A1673" s="53"/>
      <c r="B1673" s="53"/>
      <c r="C1673" s="90" t="s">
        <v>61</v>
      </c>
      <c r="D1673" s="86"/>
      <c r="E1673" s="67"/>
      <c r="F1673" s="68"/>
      <c r="G1673" s="68"/>
      <c r="H1673" s="69"/>
      <c r="I1673" s="69"/>
      <c r="J1673" s="69"/>
      <c r="K1673" s="70"/>
      <c r="L1673" s="71" t="str">
        <f aca="false">IF(ISERROR(H1673*K1673/E1673),"",H1673*K1673/E1673)</f>
        <v/>
      </c>
      <c r="M1673" s="91"/>
      <c r="N1673" s="92"/>
      <c r="O1673" s="71"/>
      <c r="P1673" s="93"/>
      <c r="Q1673" s="75"/>
      <c r="R1673" s="93"/>
      <c r="S1673" s="155" t="n">
        <f aca="false">IF(ISERROR(Q1673*1000/(10*22*12*8)),"",AVERAGE(Q1673*1000/(10*22*12*8)))</f>
        <v>0</v>
      </c>
      <c r="T1673" s="78" t="n">
        <f aca="false">IF(ISERROR(R1673*S1673),"",R1673*S1673)</f>
        <v>0</v>
      </c>
      <c r="U1673" s="79"/>
      <c r="V1673" s="92"/>
      <c r="W1673" s="92"/>
      <c r="X1673" s="92"/>
      <c r="Y1673" s="92"/>
      <c r="Z1673" s="94"/>
      <c r="AA1673" s="92"/>
      <c r="AB1673" s="92"/>
      <c r="AC1673" s="92"/>
      <c r="AD1673" s="92"/>
      <c r="AE1673" s="92"/>
      <c r="AF1673" s="92"/>
    </row>
    <row r="1674" s="95" customFormat="true" ht="33" hidden="false" customHeight="true" outlineLevel="0" collapsed="false">
      <c r="A1674" s="53"/>
      <c r="B1674" s="53"/>
      <c r="C1674" s="90" t="s">
        <v>62</v>
      </c>
      <c r="D1674" s="86"/>
      <c r="E1674" s="67"/>
      <c r="F1674" s="68"/>
      <c r="G1674" s="68"/>
      <c r="H1674" s="69"/>
      <c r="I1674" s="69"/>
      <c r="J1674" s="69"/>
      <c r="K1674" s="70"/>
      <c r="L1674" s="71" t="str">
        <f aca="false">IF(ISERROR(H1674*K1674/E1674),"",H1674*K1674/E1674)</f>
        <v/>
      </c>
      <c r="M1674" s="91"/>
      <c r="N1674" s="92"/>
      <c r="O1674" s="71"/>
      <c r="P1674" s="93"/>
      <c r="Q1674" s="75"/>
      <c r="R1674" s="93"/>
      <c r="S1674" s="155" t="n">
        <f aca="false">IF(ISERROR(Q1674*1000/(10*22*12*8)),"",AVERAGE(Q1674*1000/(10*22*12*8)))</f>
        <v>0</v>
      </c>
      <c r="T1674" s="78" t="n">
        <f aca="false">IF(ISERROR(R1674*S1674),"",R1674*S1674)</f>
        <v>0</v>
      </c>
      <c r="U1674" s="79"/>
      <c r="V1674" s="92"/>
      <c r="W1674" s="92"/>
      <c r="X1674" s="92"/>
      <c r="Y1674" s="92"/>
      <c r="Z1674" s="94"/>
      <c r="AA1674" s="92"/>
      <c r="AB1674" s="92"/>
      <c r="AC1674" s="92"/>
      <c r="AD1674" s="92"/>
      <c r="AE1674" s="92"/>
      <c r="AF1674" s="92"/>
    </row>
    <row r="1675" s="95" customFormat="true" ht="33" hidden="false" customHeight="true" outlineLevel="0" collapsed="false">
      <c r="A1675" s="53"/>
      <c r="B1675" s="53"/>
      <c r="C1675" s="96" t="s">
        <v>63</v>
      </c>
      <c r="D1675" s="86"/>
      <c r="E1675" s="67"/>
      <c r="F1675" s="68"/>
      <c r="G1675" s="68"/>
      <c r="H1675" s="69"/>
      <c r="I1675" s="69"/>
      <c r="J1675" s="69"/>
      <c r="K1675" s="70"/>
      <c r="L1675" s="71" t="str">
        <f aca="false">IF(ISERROR(H1675*K1675/E1675),"",H1675*K1675/E1675)</f>
        <v/>
      </c>
      <c r="M1675" s="91"/>
      <c r="N1675" s="92"/>
      <c r="O1675" s="71"/>
      <c r="P1675" s="93"/>
      <c r="Q1675" s="75"/>
      <c r="R1675" s="93"/>
      <c r="S1675" s="155" t="n">
        <f aca="false">IF(ISERROR(Q1675*1000/(10*22*12*8)),"",AVERAGE(Q1675*1000/(10*22*12*8)))</f>
        <v>0</v>
      </c>
      <c r="T1675" s="78" t="n">
        <f aca="false">IF(ISERROR(R1675*S1675),"",R1675*S1675)</f>
        <v>0</v>
      </c>
      <c r="U1675" s="79"/>
      <c r="V1675" s="92"/>
      <c r="W1675" s="92"/>
      <c r="X1675" s="92"/>
      <c r="Y1675" s="92"/>
      <c r="Z1675" s="94"/>
      <c r="AA1675" s="92"/>
      <c r="AB1675" s="92"/>
      <c r="AC1675" s="92"/>
      <c r="AD1675" s="92"/>
      <c r="AE1675" s="92"/>
      <c r="AF1675" s="92"/>
    </row>
    <row r="1676" s="95" customFormat="true" ht="33" hidden="false" customHeight="true" outlineLevel="0" collapsed="false">
      <c r="A1676" s="53"/>
      <c r="B1676" s="53"/>
      <c r="C1676" s="96" t="s">
        <v>64</v>
      </c>
      <c r="D1676" s="86"/>
      <c r="E1676" s="67"/>
      <c r="F1676" s="68"/>
      <c r="G1676" s="68"/>
      <c r="H1676" s="69"/>
      <c r="I1676" s="69"/>
      <c r="J1676" s="69"/>
      <c r="K1676" s="70"/>
      <c r="L1676" s="71" t="str">
        <f aca="false">IF(ISERROR(H1676*K1676/E1676),"",H1676*K1676/E1676)</f>
        <v/>
      </c>
      <c r="M1676" s="91"/>
      <c r="N1676" s="92"/>
      <c r="O1676" s="71"/>
      <c r="P1676" s="93"/>
      <c r="Q1676" s="75"/>
      <c r="R1676" s="93"/>
      <c r="S1676" s="155" t="n">
        <f aca="false">IF(ISERROR(Q1676*1000/(10*22*12*8)),"",AVERAGE(Q1676*1000/(10*22*12*8)))</f>
        <v>0</v>
      </c>
      <c r="T1676" s="78" t="n">
        <f aca="false">IF(ISERROR(R1676*S1676),"",R1676*S1676)</f>
        <v>0</v>
      </c>
      <c r="U1676" s="79"/>
      <c r="V1676" s="92"/>
      <c r="W1676" s="92"/>
      <c r="X1676" s="92"/>
      <c r="Y1676" s="92"/>
      <c r="Z1676" s="94"/>
      <c r="AA1676" s="92"/>
      <c r="AB1676" s="92"/>
      <c r="AC1676" s="92"/>
      <c r="AD1676" s="92"/>
      <c r="AE1676" s="92"/>
      <c r="AF1676" s="92"/>
    </row>
    <row r="1677" s="95" customFormat="true" ht="33" hidden="false" customHeight="true" outlineLevel="0" collapsed="false">
      <c r="A1677" s="53"/>
      <c r="B1677" s="53"/>
      <c r="C1677" s="96" t="s">
        <v>65</v>
      </c>
      <c r="D1677" s="86"/>
      <c r="E1677" s="67"/>
      <c r="F1677" s="68"/>
      <c r="G1677" s="68"/>
      <c r="H1677" s="69"/>
      <c r="I1677" s="69"/>
      <c r="J1677" s="69"/>
      <c r="K1677" s="70"/>
      <c r="L1677" s="71" t="str">
        <f aca="false">IF(ISERROR(H1677*K1677/E1677),"",H1677*K1677/E1677)</f>
        <v/>
      </c>
      <c r="M1677" s="91"/>
      <c r="N1677" s="92"/>
      <c r="O1677" s="71"/>
      <c r="P1677" s="93"/>
      <c r="Q1677" s="75"/>
      <c r="R1677" s="93"/>
      <c r="S1677" s="155" t="n">
        <f aca="false">IF(ISERROR(Q1677*1000/(10*22*12*8)),"",AVERAGE(Q1677*1000/(10*22*12*8)))</f>
        <v>0</v>
      </c>
      <c r="T1677" s="78" t="n">
        <f aca="false">IF(ISERROR(R1677*S1677),"",R1677*S1677)</f>
        <v>0</v>
      </c>
      <c r="U1677" s="79"/>
      <c r="V1677" s="92"/>
      <c r="W1677" s="92"/>
      <c r="X1677" s="92"/>
      <c r="Y1677" s="92"/>
      <c r="Z1677" s="94"/>
      <c r="AA1677" s="92"/>
      <c r="AB1677" s="92"/>
      <c r="AC1677" s="92"/>
      <c r="AD1677" s="92"/>
      <c r="AE1677" s="92"/>
      <c r="AF1677" s="92"/>
    </row>
    <row r="1678" s="95" customFormat="true" ht="33" hidden="false" customHeight="true" outlineLevel="0" collapsed="false">
      <c r="A1678" s="53"/>
      <c r="B1678" s="53"/>
      <c r="C1678" s="96" t="s">
        <v>66</v>
      </c>
      <c r="D1678" s="86"/>
      <c r="E1678" s="67"/>
      <c r="F1678" s="68"/>
      <c r="G1678" s="68"/>
      <c r="H1678" s="69"/>
      <c r="I1678" s="69"/>
      <c r="J1678" s="69"/>
      <c r="K1678" s="70"/>
      <c r="L1678" s="71" t="str">
        <f aca="false">IF(ISERROR(H1678*K1678/E1678),"",H1678*K1678/E1678)</f>
        <v/>
      </c>
      <c r="M1678" s="91"/>
      <c r="N1678" s="92"/>
      <c r="O1678" s="71"/>
      <c r="P1678" s="93"/>
      <c r="Q1678" s="75"/>
      <c r="R1678" s="93"/>
      <c r="S1678" s="155" t="n">
        <f aca="false">IF(ISERROR(Q1678*1000/(10*22*12*8)),"",AVERAGE(Q1678*1000/(10*22*12*8)))</f>
        <v>0</v>
      </c>
      <c r="T1678" s="78" t="n">
        <f aca="false">IF(ISERROR(R1678*S1678),"",R1678*S1678)</f>
        <v>0</v>
      </c>
      <c r="U1678" s="79"/>
      <c r="V1678" s="92"/>
      <c r="W1678" s="92"/>
      <c r="X1678" s="92"/>
      <c r="Y1678" s="92"/>
      <c r="Z1678" s="94"/>
      <c r="AA1678" s="92"/>
      <c r="AB1678" s="92"/>
      <c r="AC1678" s="92"/>
      <c r="AD1678" s="92"/>
      <c r="AE1678" s="92"/>
      <c r="AF1678" s="92"/>
    </row>
    <row r="1679" s="95" customFormat="true" ht="33" hidden="false" customHeight="true" outlineLevel="0" collapsed="false">
      <c r="A1679" s="156"/>
      <c r="B1679" s="156"/>
      <c r="C1679" s="96" t="s">
        <v>67</v>
      </c>
      <c r="D1679" s="98"/>
      <c r="E1679" s="99"/>
      <c r="F1679" s="100"/>
      <c r="G1679" s="100"/>
      <c r="H1679" s="101"/>
      <c r="I1679" s="101"/>
      <c r="J1679" s="101"/>
      <c r="K1679" s="102"/>
      <c r="L1679" s="103" t="str">
        <f aca="false">IF(ISERROR(H1679*K1679/E1679),"",H1679*K1679/E1679)</f>
        <v/>
      </c>
      <c r="M1679" s="104"/>
      <c r="N1679" s="105"/>
      <c r="O1679" s="103"/>
      <c r="P1679" s="106"/>
      <c r="Q1679" s="107"/>
      <c r="R1679" s="106"/>
      <c r="S1679" s="157" t="n">
        <f aca="false">IF(ISERROR(Q1679*1000/(10*22*12*8)),"",AVERAGE(Q1679*1000/(10*22*12*8)))</f>
        <v>0</v>
      </c>
      <c r="T1679" s="109" t="n">
        <f aca="false">IF(ISERROR(R1679*S1679),"",R1679*S1679)</f>
        <v>0</v>
      </c>
      <c r="U1679" s="110"/>
      <c r="V1679" s="105"/>
      <c r="W1679" s="105"/>
      <c r="X1679" s="105"/>
      <c r="Y1679" s="105"/>
      <c r="Z1679" s="111"/>
      <c r="AA1679" s="105"/>
      <c r="AB1679" s="105"/>
      <c r="AC1679" s="105"/>
      <c r="AD1679" s="105"/>
      <c r="AE1679" s="105"/>
      <c r="AF1679" s="105"/>
    </row>
    <row r="1680" s="95" customFormat="true" ht="33" hidden="false" customHeight="true" outlineLevel="0" collapsed="false">
      <c r="A1680" s="112"/>
      <c r="B1680" s="112"/>
      <c r="C1680" s="113" t="s">
        <v>68</v>
      </c>
      <c r="D1680" s="113"/>
      <c r="E1680" s="114"/>
      <c r="F1680" s="114"/>
      <c r="G1680" s="114"/>
      <c r="H1680" s="114"/>
      <c r="I1680" s="114"/>
      <c r="J1680" s="114"/>
      <c r="K1680" s="114"/>
      <c r="L1680" s="158" t="n">
        <f aca="false">SUM(L1660:L1679)*(100+변동!$J$4)%</f>
        <v>0</v>
      </c>
      <c r="M1680" s="114"/>
      <c r="N1680" s="114"/>
      <c r="O1680" s="114" t="n">
        <f aca="false">SUM(O1660:O1679)*(100+변동!$J$4)%</f>
        <v>0</v>
      </c>
      <c r="P1680" s="114"/>
      <c r="Q1680" s="114"/>
      <c r="R1680" s="114"/>
      <c r="S1680" s="114"/>
      <c r="T1680" s="115" t="n">
        <f aca="false">SUM(T1660:T1679)</f>
        <v>0</v>
      </c>
      <c r="U1680" s="114" t="n">
        <f aca="false">SUM(U1660:U1679)</f>
        <v>0</v>
      </c>
      <c r="V1680" s="116"/>
      <c r="W1680" s="116"/>
      <c r="X1680" s="116" t="n">
        <f aca="false">SUM(X1660:X1679)</f>
        <v>0</v>
      </c>
      <c r="Y1680" s="116"/>
      <c r="Z1680" s="116"/>
      <c r="AA1680" s="116" t="n">
        <f aca="false">SUM(AA1660:AA1679)</f>
        <v>0</v>
      </c>
      <c r="AB1680" s="116" t="n">
        <f aca="false">SUM(AB1660:AB1679)</f>
        <v>0</v>
      </c>
      <c r="AC1680" s="116" t="n">
        <f aca="false">SUM(AC1660:AC1679)</f>
        <v>0</v>
      </c>
      <c r="AD1680" s="116" t="n">
        <f aca="false">SUM(AD1660:AD1679)</f>
        <v>0</v>
      </c>
      <c r="AE1680" s="116" t="n">
        <f aca="false">SUM(AE1660:AE1679)</f>
        <v>0</v>
      </c>
      <c r="AF1680" s="116" t="n">
        <f aca="false">SUM(AF1660:AF1679)</f>
        <v>0</v>
      </c>
    </row>
    <row r="1681" s="24" customFormat="true" ht="31.5" hidden="false" customHeight="true" outlineLevel="0" collapsed="false">
      <c r="A1681" s="23" t="s">
        <v>11</v>
      </c>
      <c r="B1681" s="23"/>
      <c r="C1681" s="23"/>
      <c r="D1681" s="23"/>
      <c r="E1681" s="23"/>
      <c r="F1681" s="23"/>
      <c r="G1681" s="23"/>
      <c r="H1681" s="23"/>
      <c r="I1681" s="23"/>
      <c r="J1681" s="23"/>
      <c r="K1681" s="23"/>
      <c r="L1681" s="23"/>
      <c r="M1681" s="23"/>
      <c r="N1681" s="23"/>
      <c r="O1681" s="23"/>
      <c r="P1681" s="23"/>
      <c r="Q1681" s="23"/>
      <c r="R1681" s="23"/>
      <c r="S1681" s="23"/>
      <c r="T1681" s="23"/>
      <c r="U1681" s="23"/>
      <c r="V1681" s="23"/>
      <c r="W1681" s="23"/>
      <c r="X1681" s="23"/>
      <c r="Y1681" s="23"/>
      <c r="Z1681" s="23"/>
      <c r="AA1681" s="23"/>
      <c r="AB1681" s="23"/>
      <c r="AC1681" s="23"/>
      <c r="AD1681" s="23"/>
      <c r="AE1681" s="23"/>
      <c r="AF1681" s="23"/>
    </row>
    <row r="1682" s="26" customFormat="true" ht="19.5" hidden="false" customHeight="true" outlineLevel="0" collapsed="false">
      <c r="A1682" s="25"/>
      <c r="B1682" s="25"/>
      <c r="C1682" s="25"/>
      <c r="D1682" s="25"/>
      <c r="E1682" s="25"/>
      <c r="F1682" s="25"/>
      <c r="G1682" s="25"/>
      <c r="H1682" s="25"/>
      <c r="I1682" s="25"/>
      <c r="J1682" s="25"/>
      <c r="K1682" s="25"/>
      <c r="M1682" s="27" t="s">
        <v>12</v>
      </c>
      <c r="N1682" s="27"/>
      <c r="O1682" s="27"/>
      <c r="P1682" s="27"/>
      <c r="Q1682" s="27"/>
      <c r="R1682" s="27"/>
      <c r="S1682" s="27"/>
      <c r="T1682" s="27"/>
      <c r="Z1682" s="28"/>
      <c r="AA1682" s="29" t="s">
        <v>13</v>
      </c>
      <c r="AB1682" s="29"/>
      <c r="AC1682" s="29"/>
      <c r="AD1682" s="29"/>
      <c r="AE1682" s="29"/>
      <c r="AF1682" s="29"/>
    </row>
    <row r="1683" s="33" customFormat="true" ht="24.95" hidden="false" customHeight="true" outlineLevel="0" collapsed="false">
      <c r="A1683" s="30" t="s">
        <v>14</v>
      </c>
      <c r="B1683" s="30" t="s">
        <v>15</v>
      </c>
      <c r="C1683" s="145" t="s">
        <v>16</v>
      </c>
      <c r="D1683" s="145"/>
      <c r="E1683" s="145"/>
      <c r="F1683" s="145"/>
      <c r="G1683" s="145"/>
      <c r="H1683" s="145"/>
      <c r="I1683" s="145"/>
      <c r="J1683" s="145"/>
      <c r="K1683" s="145"/>
      <c r="L1683" s="145"/>
      <c r="M1683" s="145"/>
      <c r="N1683" s="145"/>
      <c r="O1683" s="145"/>
      <c r="P1683" s="145"/>
      <c r="Q1683" s="145"/>
      <c r="R1683" s="145"/>
      <c r="S1683" s="145"/>
      <c r="T1683" s="145"/>
      <c r="U1683" s="145"/>
      <c r="V1683" s="145" t="s">
        <v>17</v>
      </c>
      <c r="W1683" s="145"/>
      <c r="X1683" s="145"/>
      <c r="Y1683" s="145"/>
      <c r="Z1683" s="145"/>
      <c r="AA1683" s="145"/>
      <c r="AB1683" s="145"/>
      <c r="AC1683" s="146" t="s">
        <v>18</v>
      </c>
      <c r="AD1683" s="146" t="s">
        <v>19</v>
      </c>
      <c r="AE1683" s="146" t="s">
        <v>20</v>
      </c>
      <c r="AF1683" s="146" t="s">
        <v>21</v>
      </c>
    </row>
    <row r="1684" s="33" customFormat="true" ht="24.95" hidden="false" customHeight="true" outlineLevel="0" collapsed="false">
      <c r="A1684" s="30"/>
      <c r="B1684" s="30"/>
      <c r="C1684" s="145" t="s">
        <v>22</v>
      </c>
      <c r="D1684" s="145"/>
      <c r="E1684" s="145"/>
      <c r="F1684" s="145"/>
      <c r="G1684" s="145"/>
      <c r="H1684" s="145"/>
      <c r="I1684" s="145"/>
      <c r="J1684" s="145"/>
      <c r="K1684" s="145"/>
      <c r="L1684" s="145"/>
      <c r="M1684" s="145" t="s">
        <v>23</v>
      </c>
      <c r="N1684" s="145"/>
      <c r="O1684" s="145"/>
      <c r="P1684" s="145" t="s">
        <v>24</v>
      </c>
      <c r="Q1684" s="145"/>
      <c r="R1684" s="145"/>
      <c r="S1684" s="145"/>
      <c r="T1684" s="145"/>
      <c r="U1684" s="147" t="s">
        <v>25</v>
      </c>
      <c r="V1684" s="148" t="s">
        <v>26</v>
      </c>
      <c r="W1684" s="148"/>
      <c r="X1684" s="148"/>
      <c r="Y1684" s="148" t="s">
        <v>27</v>
      </c>
      <c r="Z1684" s="148"/>
      <c r="AA1684" s="148"/>
      <c r="AB1684" s="147" t="s">
        <v>28</v>
      </c>
      <c r="AC1684" s="146"/>
      <c r="AD1684" s="146"/>
      <c r="AE1684" s="146"/>
      <c r="AF1684" s="146"/>
    </row>
    <row r="1685" s="33" customFormat="true" ht="24.95" hidden="false" customHeight="true" outlineLevel="0" collapsed="false">
      <c r="A1685" s="30"/>
      <c r="B1685" s="30"/>
      <c r="C1685" s="145"/>
      <c r="D1685" s="145"/>
      <c r="E1685" s="145"/>
      <c r="F1685" s="145"/>
      <c r="G1685" s="145"/>
      <c r="H1685" s="145"/>
      <c r="I1685" s="145"/>
      <c r="J1685" s="145"/>
      <c r="K1685" s="145"/>
      <c r="L1685" s="145"/>
      <c r="M1685" s="145"/>
      <c r="N1685" s="145"/>
      <c r="O1685" s="145"/>
      <c r="P1685" s="148" t="s">
        <v>29</v>
      </c>
      <c r="Q1685" s="148"/>
      <c r="R1685" s="148"/>
      <c r="S1685" s="148"/>
      <c r="T1685" s="148"/>
      <c r="U1685" s="147"/>
      <c r="V1685" s="148"/>
      <c r="W1685" s="148"/>
      <c r="X1685" s="148"/>
      <c r="Y1685" s="148" t="s">
        <v>30</v>
      </c>
      <c r="Z1685" s="148"/>
      <c r="AA1685" s="148"/>
      <c r="AB1685" s="147"/>
      <c r="AC1685" s="147"/>
      <c r="AD1685" s="147"/>
      <c r="AE1685" s="147"/>
      <c r="AF1685" s="147"/>
    </row>
    <row r="1686" s="33" customFormat="true" ht="26.1" hidden="false" customHeight="true" outlineLevel="0" collapsed="false">
      <c r="A1686" s="30"/>
      <c r="B1686" s="30"/>
      <c r="C1686" s="147" t="s">
        <v>31</v>
      </c>
      <c r="D1686" s="147"/>
      <c r="E1686" s="148" t="s">
        <v>32</v>
      </c>
      <c r="F1686" s="148"/>
      <c r="G1686" s="148" t="s">
        <v>33</v>
      </c>
      <c r="H1686" s="148" t="s">
        <v>34</v>
      </c>
      <c r="I1686" s="148"/>
      <c r="J1686" s="148"/>
      <c r="K1686" s="148" t="s">
        <v>35</v>
      </c>
      <c r="L1686" s="148" t="s">
        <v>36</v>
      </c>
      <c r="M1686" s="147" t="s">
        <v>37</v>
      </c>
      <c r="N1686" s="147" t="s">
        <v>38</v>
      </c>
      <c r="O1686" s="148" t="s">
        <v>36</v>
      </c>
      <c r="P1686" s="147" t="s">
        <v>39</v>
      </c>
      <c r="Q1686" s="147" t="s">
        <v>40</v>
      </c>
      <c r="R1686" s="147" t="s">
        <v>41</v>
      </c>
      <c r="S1686" s="147" t="s">
        <v>42</v>
      </c>
      <c r="T1686" s="148" t="s">
        <v>36</v>
      </c>
      <c r="U1686" s="147"/>
      <c r="V1686" s="147" t="s">
        <v>43</v>
      </c>
      <c r="W1686" s="147" t="s">
        <v>44</v>
      </c>
      <c r="X1686" s="148" t="s">
        <v>36</v>
      </c>
      <c r="Y1686" s="150" t="s">
        <v>45</v>
      </c>
      <c r="Z1686" s="151" t="s">
        <v>46</v>
      </c>
      <c r="AA1686" s="148" t="s">
        <v>36</v>
      </c>
      <c r="AB1686" s="147"/>
      <c r="AC1686" s="147"/>
      <c r="AD1686" s="147"/>
      <c r="AE1686" s="147"/>
      <c r="AF1686" s="147"/>
    </row>
    <row r="1687" s="33" customFormat="true" ht="26.1" hidden="false" customHeight="true" outlineLevel="0" collapsed="false">
      <c r="A1687" s="30"/>
      <c r="B1687" s="30"/>
      <c r="C1687" s="147"/>
      <c r="D1687" s="147"/>
      <c r="E1687" s="148"/>
      <c r="F1687" s="148"/>
      <c r="G1687" s="148"/>
      <c r="H1687" s="148"/>
      <c r="I1687" s="148"/>
      <c r="J1687" s="148"/>
      <c r="K1687" s="148"/>
      <c r="L1687" s="148"/>
      <c r="M1687" s="147"/>
      <c r="N1687" s="147"/>
      <c r="O1687" s="148"/>
      <c r="P1687" s="147"/>
      <c r="Q1687" s="147"/>
      <c r="R1687" s="147"/>
      <c r="S1687" s="147"/>
      <c r="T1687" s="148"/>
      <c r="U1687" s="147"/>
      <c r="V1687" s="147"/>
      <c r="W1687" s="147"/>
      <c r="X1687" s="148"/>
      <c r="Y1687" s="152" t="s">
        <v>47</v>
      </c>
      <c r="Z1687" s="151"/>
      <c r="AA1687" s="148"/>
      <c r="AB1687" s="147"/>
      <c r="AC1687" s="147"/>
      <c r="AD1687" s="147"/>
      <c r="AE1687" s="147"/>
      <c r="AF1687" s="147"/>
    </row>
    <row r="1688" s="61" customFormat="true" ht="33" hidden="false" customHeight="true" outlineLevel="0" collapsed="false">
      <c r="A1688" s="153"/>
      <c r="B1688" s="153"/>
      <c r="C1688" s="44" t="s">
        <v>48</v>
      </c>
      <c r="D1688" s="45"/>
      <c r="E1688" s="46"/>
      <c r="F1688" s="47"/>
      <c r="G1688" s="47"/>
      <c r="H1688" s="48"/>
      <c r="I1688" s="48"/>
      <c r="J1688" s="48"/>
      <c r="K1688" s="49"/>
      <c r="L1688" s="50" t="str">
        <f aca="false">IF(ISERROR(H1688*K1688/E1688),"",H1688*K1688/E1688)</f>
        <v/>
      </c>
      <c r="M1688" s="51"/>
      <c r="N1688" s="52"/>
      <c r="O1688" s="50"/>
      <c r="P1688" s="53"/>
      <c r="Q1688" s="54"/>
      <c r="R1688" s="55"/>
      <c r="S1688" s="154" t="n">
        <f aca="false">IF(ISERROR(Q1688*1000/(10*22*12*8)),"",AVERAGE(Q1688*1000/(10*22*12*8)))</f>
        <v>0</v>
      </c>
      <c r="T1688" s="57" t="n">
        <f aca="false">IF(ISERROR(R1688*S1688),"",R1688*S1688)</f>
        <v>0</v>
      </c>
      <c r="U1688" s="58" t="n">
        <f aca="false">(L1708+O1708+T1708)</f>
        <v>0</v>
      </c>
      <c r="V1688" s="50" t="n">
        <f aca="false">O1708</f>
        <v>0</v>
      </c>
      <c r="W1688" s="59" t="n">
        <f aca="false">변동!$C$4</f>
        <v>30.23</v>
      </c>
      <c r="X1688" s="57" t="n">
        <f aca="false">IF(ISERROR(V1688*W1688%),"",V1688*W1688%)</f>
        <v>0</v>
      </c>
      <c r="Y1688" s="50" t="n">
        <f aca="false">O1708+X1708</f>
        <v>0</v>
      </c>
      <c r="Z1688" s="60" t="n">
        <f aca="false">변동!$E$4</f>
        <v>0.4311</v>
      </c>
      <c r="AA1688" s="57" t="n">
        <f aca="false">IF(ISERROR(Y1688*Z1688),"",Y1688*Z1688)</f>
        <v>0</v>
      </c>
      <c r="AB1688" s="57" t="n">
        <f aca="false">X1688+AA1688</f>
        <v>0</v>
      </c>
      <c r="AC1688" s="57" t="n">
        <f aca="false">IF(ISERROR(AB1708+U1708),"",AB1708+U1708)</f>
        <v>0</v>
      </c>
      <c r="AD1688" s="57" t="n">
        <f aca="false">IF(ISERROR(AC1688*변동!$F$4%),"",AC1688*변동!$F$4%)</f>
        <v>0</v>
      </c>
      <c r="AE1688" s="57" t="n">
        <f aca="false">IF(ISERROR(((AC1688+AD1688)-L1708)*변동!$H$4%),"",((AC1688+AD1688)-L1708)*변동!$H$4%)</f>
        <v>0</v>
      </c>
      <c r="AF1688" s="57" t="n">
        <f aca="false">IF(ISERROR((AC1688+AD1688+AE1688)),"",(AC1688+AD1688+AE1688))</f>
        <v>0</v>
      </c>
      <c r="AL1688" s="62"/>
    </row>
    <row r="1689" s="61" customFormat="true" ht="33" hidden="false" customHeight="true" outlineLevel="0" collapsed="false">
      <c r="A1689" s="53"/>
      <c r="B1689" s="74"/>
      <c r="C1689" s="65" t="s">
        <v>49</v>
      </c>
      <c r="D1689" s="66"/>
      <c r="E1689" s="67"/>
      <c r="F1689" s="68"/>
      <c r="G1689" s="68"/>
      <c r="H1689" s="69"/>
      <c r="I1689" s="69"/>
      <c r="J1689" s="69"/>
      <c r="K1689" s="70"/>
      <c r="L1689" s="71" t="str">
        <f aca="false">IF(ISERROR(H1689*K1689/E1689),"",H1689*K1689/E1689)</f>
        <v/>
      </c>
      <c r="M1689" s="72"/>
      <c r="N1689" s="73"/>
      <c r="O1689" s="71"/>
      <c r="P1689" s="74"/>
      <c r="Q1689" s="75"/>
      <c r="R1689" s="76"/>
      <c r="S1689" s="155" t="n">
        <f aca="false">IF(ISERROR(Q1689*1000/(10*22*12*8)),"",AVERAGE(Q1689*1000/(10*22*12*8)))</f>
        <v>0</v>
      </c>
      <c r="T1689" s="78" t="n">
        <f aca="false">IF(ISERROR(R1689*S1689),"",R1689*S1689)</f>
        <v>0</v>
      </c>
      <c r="U1689" s="79"/>
      <c r="V1689" s="71"/>
      <c r="W1689" s="80"/>
      <c r="X1689" s="71"/>
      <c r="Y1689" s="71"/>
      <c r="Z1689" s="81"/>
      <c r="AA1689" s="71"/>
      <c r="AB1689" s="71"/>
      <c r="AC1689" s="71"/>
      <c r="AD1689" s="71"/>
      <c r="AE1689" s="71"/>
      <c r="AF1689" s="71"/>
      <c r="AL1689" s="62"/>
    </row>
    <row r="1690" s="61" customFormat="true" ht="33" hidden="false" customHeight="true" outlineLevel="0" collapsed="false">
      <c r="A1690" s="53"/>
      <c r="B1690" s="53"/>
      <c r="C1690" s="82" t="s">
        <v>50</v>
      </c>
      <c r="D1690" s="66"/>
      <c r="E1690" s="67"/>
      <c r="F1690" s="68"/>
      <c r="G1690" s="68"/>
      <c r="H1690" s="69"/>
      <c r="I1690" s="69"/>
      <c r="J1690" s="69"/>
      <c r="K1690" s="70"/>
      <c r="L1690" s="71" t="str">
        <f aca="false">IF(ISERROR(H1690*K1690/E1690),"",H1690*K1690/E1690)</f>
        <v/>
      </c>
      <c r="M1690" s="72"/>
      <c r="N1690" s="73"/>
      <c r="O1690" s="71"/>
      <c r="P1690" s="74"/>
      <c r="Q1690" s="75"/>
      <c r="R1690" s="76"/>
      <c r="S1690" s="155" t="n">
        <f aca="false">IF(ISERROR(Q1690*1000/(10*22*12*8)),"",AVERAGE(Q1690*1000/(10*22*12*8)))</f>
        <v>0</v>
      </c>
      <c r="T1690" s="78" t="n">
        <f aca="false">IF(ISERROR(R1690*S1690),"",R1690*S1690)</f>
        <v>0</v>
      </c>
      <c r="U1690" s="79"/>
      <c r="V1690" s="71"/>
      <c r="W1690" s="80"/>
      <c r="X1690" s="71"/>
      <c r="Y1690" s="71"/>
      <c r="Z1690" s="81"/>
      <c r="AA1690" s="71"/>
      <c r="AB1690" s="71"/>
      <c r="AC1690" s="71"/>
      <c r="AD1690" s="71"/>
      <c r="AE1690" s="71"/>
      <c r="AF1690" s="71"/>
    </row>
    <row r="1691" s="61" customFormat="true" ht="33" hidden="false" customHeight="true" outlineLevel="0" collapsed="false">
      <c r="A1691" s="53"/>
      <c r="B1691" s="53"/>
      <c r="C1691" s="82" t="s">
        <v>51</v>
      </c>
      <c r="D1691" s="66"/>
      <c r="E1691" s="67"/>
      <c r="F1691" s="68"/>
      <c r="G1691" s="68"/>
      <c r="H1691" s="69"/>
      <c r="I1691" s="69"/>
      <c r="J1691" s="69"/>
      <c r="K1691" s="70"/>
      <c r="L1691" s="71" t="str">
        <f aca="false">IF(ISERROR(H1691*K1691/E1691),"",H1691*K1691/E1691)</f>
        <v/>
      </c>
      <c r="M1691" s="72"/>
      <c r="N1691" s="73"/>
      <c r="O1691" s="71"/>
      <c r="P1691" s="74"/>
      <c r="Q1691" s="75"/>
      <c r="R1691" s="76"/>
      <c r="S1691" s="155" t="n">
        <f aca="false">IF(ISERROR(Q1691*1000/(10*22*12*8)),"",AVERAGE(Q1691*1000/(10*22*12*8)))</f>
        <v>0</v>
      </c>
      <c r="T1691" s="78" t="n">
        <f aca="false">IF(ISERROR(R1691*S1691),"",R1691*S1691)</f>
        <v>0</v>
      </c>
      <c r="U1691" s="79"/>
      <c r="V1691" s="71"/>
      <c r="W1691" s="80"/>
      <c r="X1691" s="71"/>
      <c r="Y1691" s="71"/>
      <c r="Z1691" s="81"/>
      <c r="AA1691" s="71"/>
      <c r="AB1691" s="71"/>
      <c r="AC1691" s="71"/>
      <c r="AD1691" s="71"/>
      <c r="AE1691" s="71"/>
      <c r="AF1691" s="71"/>
    </row>
    <row r="1692" s="61" customFormat="true" ht="33" hidden="false" customHeight="true" outlineLevel="0" collapsed="false">
      <c r="A1692" s="53"/>
      <c r="B1692" s="53"/>
      <c r="C1692" s="83" t="s">
        <v>52</v>
      </c>
      <c r="D1692" s="66"/>
      <c r="E1692" s="67"/>
      <c r="F1692" s="68"/>
      <c r="G1692" s="68"/>
      <c r="H1692" s="69"/>
      <c r="I1692" s="69"/>
      <c r="J1692" s="69"/>
      <c r="K1692" s="70"/>
      <c r="L1692" s="71" t="str">
        <f aca="false">IF(ISERROR(H1692*K1692/E1692),"",H1692*K1692/E1692)</f>
        <v/>
      </c>
      <c r="M1692" s="72"/>
      <c r="N1692" s="73"/>
      <c r="O1692" s="71"/>
      <c r="P1692" s="74"/>
      <c r="Q1692" s="75"/>
      <c r="R1692" s="76"/>
      <c r="S1692" s="155" t="n">
        <f aca="false">IF(ISERROR(Q1692*1000/(10*22*12*8)),"",AVERAGE(Q1692*1000/(10*22*12*8)))</f>
        <v>0</v>
      </c>
      <c r="T1692" s="78" t="n">
        <f aca="false">IF(ISERROR(R1692*S1692),"",R1692*S1692)</f>
        <v>0</v>
      </c>
      <c r="U1692" s="79"/>
      <c r="V1692" s="71"/>
      <c r="W1692" s="80"/>
      <c r="X1692" s="71"/>
      <c r="Y1692" s="71"/>
      <c r="Z1692" s="81"/>
      <c r="AA1692" s="71"/>
      <c r="AB1692" s="71"/>
      <c r="AC1692" s="71"/>
      <c r="AD1692" s="71"/>
      <c r="AE1692" s="71"/>
      <c r="AF1692" s="71"/>
    </row>
    <row r="1693" s="61" customFormat="true" ht="33" hidden="false" customHeight="true" outlineLevel="0" collapsed="false">
      <c r="A1693" s="53"/>
      <c r="B1693" s="53"/>
      <c r="C1693" s="83" t="s">
        <v>53</v>
      </c>
      <c r="D1693" s="66"/>
      <c r="E1693" s="67"/>
      <c r="F1693" s="68"/>
      <c r="G1693" s="68"/>
      <c r="H1693" s="69"/>
      <c r="I1693" s="69"/>
      <c r="J1693" s="69"/>
      <c r="K1693" s="70"/>
      <c r="L1693" s="71" t="str">
        <f aca="false">IF(ISERROR(H1693*K1693/E1693),"",H1693*K1693/E1693)</f>
        <v/>
      </c>
      <c r="M1693" s="84"/>
      <c r="N1693" s="73" t="n">
        <f aca="false">변동!$A$4</f>
        <v>0</v>
      </c>
      <c r="O1693" s="71" t="n">
        <f aca="false">IF(ISERROR(M1693*N1693),"",M1693*N1693)</f>
        <v>0</v>
      </c>
      <c r="P1693" s="74"/>
      <c r="Q1693" s="75"/>
      <c r="R1693" s="76"/>
      <c r="S1693" s="155" t="n">
        <f aca="false">IF(ISERROR(Q1693*1000/(10*22*12*8)),"",AVERAGE(Q1693*1000/(10*22*12*8)))</f>
        <v>0</v>
      </c>
      <c r="T1693" s="78" t="n">
        <f aca="false">IF(ISERROR(R1693*S1693),"",R1693*S1693)</f>
        <v>0</v>
      </c>
      <c r="U1693" s="79"/>
      <c r="V1693" s="71"/>
      <c r="W1693" s="80"/>
      <c r="X1693" s="71"/>
      <c r="Y1693" s="71"/>
      <c r="Z1693" s="81"/>
      <c r="AA1693" s="71"/>
      <c r="AB1693" s="71"/>
      <c r="AC1693" s="71"/>
      <c r="AD1693" s="71"/>
      <c r="AE1693" s="71"/>
      <c r="AF1693" s="71"/>
    </row>
    <row r="1694" s="61" customFormat="true" ht="33" hidden="false" customHeight="true" outlineLevel="0" collapsed="false">
      <c r="A1694" s="53"/>
      <c r="B1694" s="53"/>
      <c r="C1694" s="82" t="s">
        <v>54</v>
      </c>
      <c r="D1694" s="66"/>
      <c r="E1694" s="67"/>
      <c r="F1694" s="68"/>
      <c r="G1694" s="68"/>
      <c r="H1694" s="69"/>
      <c r="I1694" s="69"/>
      <c r="J1694" s="69"/>
      <c r="K1694" s="70"/>
      <c r="L1694" s="71" t="str">
        <f aca="false">IF(ISERROR(H1694*K1694/E1694),"",H1694*K1694/E1694)</f>
        <v/>
      </c>
      <c r="M1694" s="72"/>
      <c r="N1694" s="73"/>
      <c r="O1694" s="71"/>
      <c r="P1694" s="74"/>
      <c r="Q1694" s="75"/>
      <c r="R1694" s="76"/>
      <c r="S1694" s="155" t="n">
        <f aca="false">IF(ISERROR(Q1694*1000/(10*22*12*8)),"",AVERAGE(Q1694*1000/(10*22*12*8)))</f>
        <v>0</v>
      </c>
      <c r="T1694" s="78" t="n">
        <f aca="false">IF(ISERROR(R1694*S1694),"",R1694*S1694)</f>
        <v>0</v>
      </c>
      <c r="U1694" s="79"/>
      <c r="V1694" s="71"/>
      <c r="W1694" s="80"/>
      <c r="X1694" s="71"/>
      <c r="Y1694" s="71"/>
      <c r="Z1694" s="81"/>
      <c r="AA1694" s="71"/>
      <c r="AB1694" s="71"/>
      <c r="AC1694" s="71"/>
      <c r="AD1694" s="71"/>
      <c r="AE1694" s="71"/>
      <c r="AF1694" s="71"/>
    </row>
    <row r="1695" s="61" customFormat="true" ht="33" hidden="false" customHeight="true" outlineLevel="0" collapsed="false">
      <c r="A1695" s="53"/>
      <c r="B1695" s="53"/>
      <c r="C1695" s="82" t="s">
        <v>55</v>
      </c>
      <c r="D1695" s="66"/>
      <c r="E1695" s="67"/>
      <c r="F1695" s="68"/>
      <c r="G1695" s="68"/>
      <c r="H1695" s="69"/>
      <c r="I1695" s="69"/>
      <c r="J1695" s="69"/>
      <c r="K1695" s="70"/>
      <c r="L1695" s="71" t="str">
        <f aca="false">IF(ISERROR(H1695*K1695/E1695),"",H1695*K1695/E1695)</f>
        <v/>
      </c>
      <c r="M1695" s="72"/>
      <c r="N1695" s="73"/>
      <c r="O1695" s="71"/>
      <c r="P1695" s="74"/>
      <c r="Q1695" s="75"/>
      <c r="R1695" s="76"/>
      <c r="S1695" s="155" t="n">
        <f aca="false">IF(ISERROR(Q1695*1000/(10*22*12*8)),"",AVERAGE(Q1695*1000/(10*22*12*8)))</f>
        <v>0</v>
      </c>
      <c r="T1695" s="78" t="n">
        <f aca="false">IF(ISERROR(R1695*S1695),"",R1695*S1695)</f>
        <v>0</v>
      </c>
      <c r="U1695" s="79"/>
      <c r="V1695" s="71"/>
      <c r="W1695" s="80"/>
      <c r="X1695" s="71"/>
      <c r="Y1695" s="71"/>
      <c r="Z1695" s="81"/>
      <c r="AA1695" s="71"/>
      <c r="AB1695" s="71"/>
      <c r="AC1695" s="71"/>
      <c r="AD1695" s="71"/>
      <c r="AE1695" s="71"/>
      <c r="AF1695" s="71"/>
    </row>
    <row r="1696" s="61" customFormat="true" ht="33" hidden="false" customHeight="true" outlineLevel="0" collapsed="false">
      <c r="A1696" s="53"/>
      <c r="B1696" s="53"/>
      <c r="C1696" s="82" t="s">
        <v>56</v>
      </c>
      <c r="D1696" s="66"/>
      <c r="E1696" s="67"/>
      <c r="F1696" s="68"/>
      <c r="G1696" s="68"/>
      <c r="H1696" s="69"/>
      <c r="I1696" s="69"/>
      <c r="J1696" s="69"/>
      <c r="K1696" s="70"/>
      <c r="L1696" s="71" t="str">
        <f aca="false">IF(ISERROR(H1696*K1696/E1696),"",H1696*K1696/E1696)</f>
        <v/>
      </c>
      <c r="M1696" s="72"/>
      <c r="N1696" s="73"/>
      <c r="O1696" s="71"/>
      <c r="P1696" s="74"/>
      <c r="Q1696" s="75"/>
      <c r="R1696" s="76"/>
      <c r="S1696" s="155" t="n">
        <f aca="false">IF(ISERROR(Q1696*1000/(10*22*12*8)),"",AVERAGE(Q1696*1000/(10*22*12*8)))</f>
        <v>0</v>
      </c>
      <c r="T1696" s="78" t="n">
        <f aca="false">IF(ISERROR(R1696*S1696),"",R1696*S1696)</f>
        <v>0</v>
      </c>
      <c r="U1696" s="79"/>
      <c r="V1696" s="71"/>
      <c r="W1696" s="80"/>
      <c r="X1696" s="71"/>
      <c r="Y1696" s="71"/>
      <c r="Z1696" s="81"/>
      <c r="AA1696" s="71"/>
      <c r="AB1696" s="71"/>
      <c r="AC1696" s="71"/>
      <c r="AD1696" s="71"/>
      <c r="AE1696" s="71"/>
      <c r="AF1696" s="71"/>
    </row>
    <row r="1697" s="61" customFormat="true" ht="33" hidden="false" customHeight="true" outlineLevel="0" collapsed="false">
      <c r="A1697" s="53"/>
      <c r="B1697" s="53"/>
      <c r="C1697" s="82" t="s">
        <v>57</v>
      </c>
      <c r="D1697" s="66"/>
      <c r="E1697" s="67"/>
      <c r="F1697" s="68"/>
      <c r="G1697" s="68"/>
      <c r="H1697" s="69"/>
      <c r="I1697" s="69"/>
      <c r="J1697" s="69"/>
      <c r="K1697" s="70"/>
      <c r="L1697" s="71" t="str">
        <f aca="false">IF(ISERROR(H1697*K1697/E1697),"",H1697*K1697/E1697)</f>
        <v/>
      </c>
      <c r="M1697" s="72"/>
      <c r="N1697" s="73"/>
      <c r="O1697" s="71"/>
      <c r="P1697" s="74"/>
      <c r="Q1697" s="75"/>
      <c r="R1697" s="76"/>
      <c r="S1697" s="155" t="n">
        <f aca="false">IF(ISERROR(Q1697*1000/(10*22*12*8)),"",AVERAGE(Q1697*1000/(10*22*12*8)))</f>
        <v>0</v>
      </c>
      <c r="T1697" s="78" t="n">
        <f aca="false">IF(ISERROR(R1697*S1697),"",R1697*S1697)</f>
        <v>0</v>
      </c>
      <c r="U1697" s="79"/>
      <c r="V1697" s="71"/>
      <c r="W1697" s="80"/>
      <c r="X1697" s="71"/>
      <c r="Y1697" s="71"/>
      <c r="Z1697" s="81"/>
      <c r="AA1697" s="71"/>
      <c r="AB1697" s="71"/>
      <c r="AC1697" s="71"/>
      <c r="AD1697" s="71"/>
      <c r="AE1697" s="71"/>
      <c r="AF1697" s="71"/>
    </row>
    <row r="1698" s="89" customFormat="true" ht="33" hidden="false" customHeight="true" outlineLevel="0" collapsed="false">
      <c r="A1698" s="53"/>
      <c r="B1698" s="53"/>
      <c r="C1698" s="85" t="s">
        <v>58</v>
      </c>
      <c r="D1698" s="86"/>
      <c r="E1698" s="67"/>
      <c r="F1698" s="68"/>
      <c r="G1698" s="68"/>
      <c r="H1698" s="69"/>
      <c r="I1698" s="69"/>
      <c r="J1698" s="69"/>
      <c r="K1698" s="70"/>
      <c r="L1698" s="71" t="str">
        <f aca="false">IF(ISERROR(H1698*K1698/E1698),"",H1698*K1698/E1698)</f>
        <v/>
      </c>
      <c r="M1698" s="87"/>
      <c r="N1698" s="73"/>
      <c r="O1698" s="71"/>
      <c r="P1698" s="88"/>
      <c r="Q1698" s="75"/>
      <c r="R1698" s="88"/>
      <c r="S1698" s="155" t="n">
        <f aca="false">IF(ISERROR(Q1698*1000/(10*22*12*8)),"",AVERAGE(Q1698*1000/(10*22*12*8)))</f>
        <v>0</v>
      </c>
      <c r="T1698" s="78" t="n">
        <f aca="false">IF(ISERROR(R1698*S1698),"",R1698*S1698)</f>
        <v>0</v>
      </c>
      <c r="U1698" s="79"/>
      <c r="V1698" s="73"/>
      <c r="W1698" s="73"/>
      <c r="X1698" s="73"/>
      <c r="Y1698" s="73"/>
      <c r="Z1698" s="81"/>
      <c r="AA1698" s="73"/>
      <c r="AB1698" s="73"/>
      <c r="AC1698" s="73"/>
      <c r="AD1698" s="73"/>
      <c r="AE1698" s="73"/>
      <c r="AF1698" s="73"/>
    </row>
    <row r="1699" s="95" customFormat="true" ht="33" hidden="false" customHeight="true" outlineLevel="0" collapsed="false">
      <c r="A1699" s="53"/>
      <c r="B1699" s="53"/>
      <c r="C1699" s="90" t="s">
        <v>59</v>
      </c>
      <c r="D1699" s="86"/>
      <c r="E1699" s="67"/>
      <c r="F1699" s="68"/>
      <c r="G1699" s="68"/>
      <c r="H1699" s="69"/>
      <c r="I1699" s="69"/>
      <c r="J1699" s="69"/>
      <c r="K1699" s="70"/>
      <c r="L1699" s="71" t="str">
        <f aca="false">IF(ISERROR(H1699*K1699/E1699),"",H1699*K1699/E1699)</f>
        <v/>
      </c>
      <c r="M1699" s="91"/>
      <c r="N1699" s="92"/>
      <c r="O1699" s="71"/>
      <c r="P1699" s="93"/>
      <c r="Q1699" s="75"/>
      <c r="R1699" s="93"/>
      <c r="S1699" s="155" t="n">
        <f aca="false">IF(ISERROR(Q1699*1000/(10*22*12*8)),"",AVERAGE(Q1699*1000/(10*22*12*8)))</f>
        <v>0</v>
      </c>
      <c r="T1699" s="78" t="n">
        <f aca="false">IF(ISERROR(R1699*S1699),"",R1699*S1699)</f>
        <v>0</v>
      </c>
      <c r="U1699" s="79"/>
      <c r="V1699" s="92"/>
      <c r="W1699" s="92"/>
      <c r="X1699" s="92"/>
      <c r="Y1699" s="92"/>
      <c r="Z1699" s="94"/>
      <c r="AA1699" s="92"/>
      <c r="AB1699" s="92"/>
      <c r="AC1699" s="92"/>
      <c r="AD1699" s="92"/>
      <c r="AE1699" s="92"/>
      <c r="AF1699" s="92"/>
    </row>
    <row r="1700" s="95" customFormat="true" ht="33" hidden="false" customHeight="true" outlineLevel="0" collapsed="false">
      <c r="A1700" s="53"/>
      <c r="B1700" s="53"/>
      <c r="C1700" s="90" t="s">
        <v>60</v>
      </c>
      <c r="D1700" s="86"/>
      <c r="E1700" s="67"/>
      <c r="F1700" s="68"/>
      <c r="G1700" s="68"/>
      <c r="H1700" s="69"/>
      <c r="I1700" s="69"/>
      <c r="J1700" s="69"/>
      <c r="K1700" s="70"/>
      <c r="L1700" s="71" t="str">
        <f aca="false">IF(ISERROR(H1700*K1700/E1700),"",H1700*K1700/E1700)</f>
        <v/>
      </c>
      <c r="M1700" s="91"/>
      <c r="N1700" s="92"/>
      <c r="O1700" s="71"/>
      <c r="P1700" s="93"/>
      <c r="Q1700" s="75"/>
      <c r="R1700" s="93"/>
      <c r="S1700" s="155" t="n">
        <f aca="false">IF(ISERROR(Q1700*1000/(10*22*12*8)),"",AVERAGE(Q1700*1000/(10*22*12*8)))</f>
        <v>0</v>
      </c>
      <c r="T1700" s="78" t="n">
        <f aca="false">IF(ISERROR(R1700*S1700),"",R1700*S1700)</f>
        <v>0</v>
      </c>
      <c r="U1700" s="79"/>
      <c r="V1700" s="92"/>
      <c r="W1700" s="92"/>
      <c r="X1700" s="92"/>
      <c r="Y1700" s="92"/>
      <c r="Z1700" s="94"/>
      <c r="AA1700" s="92"/>
      <c r="AB1700" s="92"/>
      <c r="AC1700" s="92"/>
      <c r="AD1700" s="92"/>
      <c r="AE1700" s="92"/>
      <c r="AF1700" s="92"/>
    </row>
    <row r="1701" s="95" customFormat="true" ht="33" hidden="false" customHeight="true" outlineLevel="0" collapsed="false">
      <c r="A1701" s="53"/>
      <c r="B1701" s="53"/>
      <c r="C1701" s="90" t="s">
        <v>61</v>
      </c>
      <c r="D1701" s="86"/>
      <c r="E1701" s="67"/>
      <c r="F1701" s="68"/>
      <c r="G1701" s="68"/>
      <c r="H1701" s="69"/>
      <c r="I1701" s="69"/>
      <c r="J1701" s="69"/>
      <c r="K1701" s="70"/>
      <c r="L1701" s="71" t="str">
        <f aca="false">IF(ISERROR(H1701*K1701/E1701),"",H1701*K1701/E1701)</f>
        <v/>
      </c>
      <c r="M1701" s="91"/>
      <c r="N1701" s="92"/>
      <c r="O1701" s="71"/>
      <c r="P1701" s="93"/>
      <c r="Q1701" s="75"/>
      <c r="R1701" s="93"/>
      <c r="S1701" s="155" t="n">
        <f aca="false">IF(ISERROR(Q1701*1000/(10*22*12*8)),"",AVERAGE(Q1701*1000/(10*22*12*8)))</f>
        <v>0</v>
      </c>
      <c r="T1701" s="78" t="n">
        <f aca="false">IF(ISERROR(R1701*S1701),"",R1701*S1701)</f>
        <v>0</v>
      </c>
      <c r="U1701" s="79"/>
      <c r="V1701" s="92"/>
      <c r="W1701" s="92"/>
      <c r="X1701" s="92"/>
      <c r="Y1701" s="92"/>
      <c r="Z1701" s="94"/>
      <c r="AA1701" s="92"/>
      <c r="AB1701" s="92"/>
      <c r="AC1701" s="92"/>
      <c r="AD1701" s="92"/>
      <c r="AE1701" s="92"/>
      <c r="AF1701" s="92"/>
    </row>
    <row r="1702" s="95" customFormat="true" ht="33" hidden="false" customHeight="true" outlineLevel="0" collapsed="false">
      <c r="A1702" s="53"/>
      <c r="B1702" s="53"/>
      <c r="C1702" s="90" t="s">
        <v>62</v>
      </c>
      <c r="D1702" s="86"/>
      <c r="E1702" s="67"/>
      <c r="F1702" s="68"/>
      <c r="G1702" s="68"/>
      <c r="H1702" s="69"/>
      <c r="I1702" s="69"/>
      <c r="J1702" s="69"/>
      <c r="K1702" s="70"/>
      <c r="L1702" s="71" t="str">
        <f aca="false">IF(ISERROR(H1702*K1702/E1702),"",H1702*K1702/E1702)</f>
        <v/>
      </c>
      <c r="M1702" s="91"/>
      <c r="N1702" s="92"/>
      <c r="O1702" s="71"/>
      <c r="P1702" s="93"/>
      <c r="Q1702" s="75"/>
      <c r="R1702" s="93"/>
      <c r="S1702" s="155" t="n">
        <f aca="false">IF(ISERROR(Q1702*1000/(10*22*12*8)),"",AVERAGE(Q1702*1000/(10*22*12*8)))</f>
        <v>0</v>
      </c>
      <c r="T1702" s="78" t="n">
        <f aca="false">IF(ISERROR(R1702*S1702),"",R1702*S1702)</f>
        <v>0</v>
      </c>
      <c r="U1702" s="79"/>
      <c r="V1702" s="92"/>
      <c r="W1702" s="92"/>
      <c r="X1702" s="92"/>
      <c r="Y1702" s="92"/>
      <c r="Z1702" s="94"/>
      <c r="AA1702" s="92"/>
      <c r="AB1702" s="92"/>
      <c r="AC1702" s="92"/>
      <c r="AD1702" s="92"/>
      <c r="AE1702" s="92"/>
      <c r="AF1702" s="92"/>
    </row>
    <row r="1703" s="95" customFormat="true" ht="33" hidden="false" customHeight="true" outlineLevel="0" collapsed="false">
      <c r="A1703" s="53"/>
      <c r="B1703" s="53"/>
      <c r="C1703" s="96" t="s">
        <v>63</v>
      </c>
      <c r="D1703" s="86"/>
      <c r="E1703" s="67"/>
      <c r="F1703" s="68"/>
      <c r="G1703" s="68"/>
      <c r="H1703" s="69"/>
      <c r="I1703" s="69"/>
      <c r="J1703" s="69"/>
      <c r="K1703" s="70"/>
      <c r="L1703" s="71" t="str">
        <f aca="false">IF(ISERROR(H1703*K1703/E1703),"",H1703*K1703/E1703)</f>
        <v/>
      </c>
      <c r="M1703" s="91"/>
      <c r="N1703" s="92"/>
      <c r="O1703" s="71"/>
      <c r="P1703" s="93"/>
      <c r="Q1703" s="75"/>
      <c r="R1703" s="93"/>
      <c r="S1703" s="155" t="n">
        <f aca="false">IF(ISERROR(Q1703*1000/(10*22*12*8)),"",AVERAGE(Q1703*1000/(10*22*12*8)))</f>
        <v>0</v>
      </c>
      <c r="T1703" s="78" t="n">
        <f aca="false">IF(ISERROR(R1703*S1703),"",R1703*S1703)</f>
        <v>0</v>
      </c>
      <c r="U1703" s="79"/>
      <c r="V1703" s="92"/>
      <c r="W1703" s="92"/>
      <c r="X1703" s="92"/>
      <c r="Y1703" s="92"/>
      <c r="Z1703" s="94"/>
      <c r="AA1703" s="92"/>
      <c r="AB1703" s="92"/>
      <c r="AC1703" s="92"/>
      <c r="AD1703" s="92"/>
      <c r="AE1703" s="92"/>
      <c r="AF1703" s="92"/>
    </row>
    <row r="1704" s="95" customFormat="true" ht="33" hidden="false" customHeight="true" outlineLevel="0" collapsed="false">
      <c r="A1704" s="53"/>
      <c r="B1704" s="53"/>
      <c r="C1704" s="96" t="s">
        <v>64</v>
      </c>
      <c r="D1704" s="86"/>
      <c r="E1704" s="67"/>
      <c r="F1704" s="68"/>
      <c r="G1704" s="68"/>
      <c r="H1704" s="69"/>
      <c r="I1704" s="69"/>
      <c r="J1704" s="69"/>
      <c r="K1704" s="70"/>
      <c r="L1704" s="71" t="str">
        <f aca="false">IF(ISERROR(H1704*K1704/E1704),"",H1704*K1704/E1704)</f>
        <v/>
      </c>
      <c r="M1704" s="91"/>
      <c r="N1704" s="92"/>
      <c r="O1704" s="71"/>
      <c r="P1704" s="93"/>
      <c r="Q1704" s="75"/>
      <c r="R1704" s="93"/>
      <c r="S1704" s="155" t="n">
        <f aca="false">IF(ISERROR(Q1704*1000/(10*22*12*8)),"",AVERAGE(Q1704*1000/(10*22*12*8)))</f>
        <v>0</v>
      </c>
      <c r="T1704" s="78" t="n">
        <f aca="false">IF(ISERROR(R1704*S1704),"",R1704*S1704)</f>
        <v>0</v>
      </c>
      <c r="U1704" s="79"/>
      <c r="V1704" s="92"/>
      <c r="W1704" s="92"/>
      <c r="X1704" s="92"/>
      <c r="Y1704" s="92"/>
      <c r="Z1704" s="94"/>
      <c r="AA1704" s="92"/>
      <c r="AB1704" s="92"/>
      <c r="AC1704" s="92"/>
      <c r="AD1704" s="92"/>
      <c r="AE1704" s="92"/>
      <c r="AF1704" s="92"/>
    </row>
    <row r="1705" s="95" customFormat="true" ht="33" hidden="false" customHeight="true" outlineLevel="0" collapsed="false">
      <c r="A1705" s="53"/>
      <c r="B1705" s="53"/>
      <c r="C1705" s="96" t="s">
        <v>65</v>
      </c>
      <c r="D1705" s="86"/>
      <c r="E1705" s="67"/>
      <c r="F1705" s="68"/>
      <c r="G1705" s="68"/>
      <c r="H1705" s="69"/>
      <c r="I1705" s="69"/>
      <c r="J1705" s="69"/>
      <c r="K1705" s="70"/>
      <c r="L1705" s="71" t="str">
        <f aca="false">IF(ISERROR(H1705*K1705/E1705),"",H1705*K1705/E1705)</f>
        <v/>
      </c>
      <c r="M1705" s="91"/>
      <c r="N1705" s="92"/>
      <c r="O1705" s="71"/>
      <c r="P1705" s="93"/>
      <c r="Q1705" s="75"/>
      <c r="R1705" s="93"/>
      <c r="S1705" s="155" t="n">
        <f aca="false">IF(ISERROR(Q1705*1000/(10*22*12*8)),"",AVERAGE(Q1705*1000/(10*22*12*8)))</f>
        <v>0</v>
      </c>
      <c r="T1705" s="78" t="n">
        <f aca="false">IF(ISERROR(R1705*S1705),"",R1705*S1705)</f>
        <v>0</v>
      </c>
      <c r="U1705" s="79"/>
      <c r="V1705" s="92"/>
      <c r="W1705" s="92"/>
      <c r="X1705" s="92"/>
      <c r="Y1705" s="92"/>
      <c r="Z1705" s="94"/>
      <c r="AA1705" s="92"/>
      <c r="AB1705" s="92"/>
      <c r="AC1705" s="92"/>
      <c r="AD1705" s="92"/>
      <c r="AE1705" s="92"/>
      <c r="AF1705" s="92"/>
    </row>
    <row r="1706" s="95" customFormat="true" ht="33" hidden="false" customHeight="true" outlineLevel="0" collapsed="false">
      <c r="A1706" s="53"/>
      <c r="B1706" s="53"/>
      <c r="C1706" s="96" t="s">
        <v>66</v>
      </c>
      <c r="D1706" s="86"/>
      <c r="E1706" s="67"/>
      <c r="F1706" s="68"/>
      <c r="G1706" s="68"/>
      <c r="H1706" s="69"/>
      <c r="I1706" s="69"/>
      <c r="J1706" s="69"/>
      <c r="K1706" s="70"/>
      <c r="L1706" s="71" t="str">
        <f aca="false">IF(ISERROR(H1706*K1706/E1706),"",H1706*K1706/E1706)</f>
        <v/>
      </c>
      <c r="M1706" s="91"/>
      <c r="N1706" s="92"/>
      <c r="O1706" s="71"/>
      <c r="P1706" s="93"/>
      <c r="Q1706" s="75"/>
      <c r="R1706" s="93"/>
      <c r="S1706" s="155" t="n">
        <f aca="false">IF(ISERROR(Q1706*1000/(10*22*12*8)),"",AVERAGE(Q1706*1000/(10*22*12*8)))</f>
        <v>0</v>
      </c>
      <c r="T1706" s="78" t="n">
        <f aca="false">IF(ISERROR(R1706*S1706),"",R1706*S1706)</f>
        <v>0</v>
      </c>
      <c r="U1706" s="79"/>
      <c r="V1706" s="92"/>
      <c r="W1706" s="92"/>
      <c r="X1706" s="92"/>
      <c r="Y1706" s="92"/>
      <c r="Z1706" s="94"/>
      <c r="AA1706" s="92"/>
      <c r="AB1706" s="92"/>
      <c r="AC1706" s="92"/>
      <c r="AD1706" s="92"/>
      <c r="AE1706" s="92"/>
      <c r="AF1706" s="92"/>
    </row>
    <row r="1707" s="95" customFormat="true" ht="33" hidden="false" customHeight="true" outlineLevel="0" collapsed="false">
      <c r="A1707" s="156"/>
      <c r="B1707" s="156"/>
      <c r="C1707" s="96" t="s">
        <v>67</v>
      </c>
      <c r="D1707" s="98"/>
      <c r="E1707" s="99"/>
      <c r="F1707" s="100"/>
      <c r="G1707" s="100"/>
      <c r="H1707" s="101"/>
      <c r="I1707" s="101"/>
      <c r="J1707" s="101"/>
      <c r="K1707" s="102"/>
      <c r="L1707" s="103" t="str">
        <f aca="false">IF(ISERROR(H1707*K1707/E1707),"",H1707*K1707/E1707)</f>
        <v/>
      </c>
      <c r="M1707" s="104"/>
      <c r="N1707" s="105"/>
      <c r="O1707" s="103"/>
      <c r="P1707" s="106"/>
      <c r="Q1707" s="107"/>
      <c r="R1707" s="106"/>
      <c r="S1707" s="157" t="n">
        <f aca="false">IF(ISERROR(Q1707*1000/(10*22*12*8)),"",AVERAGE(Q1707*1000/(10*22*12*8)))</f>
        <v>0</v>
      </c>
      <c r="T1707" s="109" t="n">
        <f aca="false">IF(ISERROR(R1707*S1707),"",R1707*S1707)</f>
        <v>0</v>
      </c>
      <c r="U1707" s="110"/>
      <c r="V1707" s="105"/>
      <c r="W1707" s="105"/>
      <c r="X1707" s="105"/>
      <c r="Y1707" s="105"/>
      <c r="Z1707" s="111"/>
      <c r="AA1707" s="105"/>
      <c r="AB1707" s="105"/>
      <c r="AC1707" s="105"/>
      <c r="AD1707" s="105"/>
      <c r="AE1707" s="105"/>
      <c r="AF1707" s="105"/>
    </row>
    <row r="1708" s="95" customFormat="true" ht="33" hidden="false" customHeight="true" outlineLevel="0" collapsed="false">
      <c r="A1708" s="112"/>
      <c r="B1708" s="112"/>
      <c r="C1708" s="113" t="s">
        <v>68</v>
      </c>
      <c r="D1708" s="113"/>
      <c r="E1708" s="114"/>
      <c r="F1708" s="114"/>
      <c r="G1708" s="114"/>
      <c r="H1708" s="114"/>
      <c r="I1708" s="114"/>
      <c r="J1708" s="114"/>
      <c r="K1708" s="114"/>
      <c r="L1708" s="158" t="n">
        <f aca="false">SUM(L1688:L1707)*(100+변동!$J$4)%</f>
        <v>0</v>
      </c>
      <c r="M1708" s="114"/>
      <c r="N1708" s="114"/>
      <c r="O1708" s="114" t="n">
        <f aca="false">SUM(O1688:O1707)*(100+변동!$J$4)%</f>
        <v>0</v>
      </c>
      <c r="P1708" s="114"/>
      <c r="Q1708" s="114"/>
      <c r="R1708" s="114"/>
      <c r="S1708" s="114"/>
      <c r="T1708" s="115" t="n">
        <f aca="false">SUM(T1688:T1707)</f>
        <v>0</v>
      </c>
      <c r="U1708" s="114" t="n">
        <f aca="false">SUM(U1688:U1707)</f>
        <v>0</v>
      </c>
      <c r="V1708" s="116"/>
      <c r="W1708" s="116"/>
      <c r="X1708" s="116" t="n">
        <f aca="false">SUM(X1688:X1707)</f>
        <v>0</v>
      </c>
      <c r="Y1708" s="116"/>
      <c r="Z1708" s="116"/>
      <c r="AA1708" s="116" t="n">
        <f aca="false">SUM(AA1688:AA1707)</f>
        <v>0</v>
      </c>
      <c r="AB1708" s="116" t="n">
        <f aca="false">SUM(AB1688:AB1707)</f>
        <v>0</v>
      </c>
      <c r="AC1708" s="116" t="n">
        <f aca="false">SUM(AC1688:AC1707)</f>
        <v>0</v>
      </c>
      <c r="AD1708" s="116" t="n">
        <f aca="false">SUM(AD1688:AD1707)</f>
        <v>0</v>
      </c>
      <c r="AE1708" s="116" t="n">
        <f aca="false">SUM(AE1688:AE1707)</f>
        <v>0</v>
      </c>
      <c r="AF1708" s="116" t="n">
        <f aca="false">SUM(AF1688:AF1707)</f>
        <v>0</v>
      </c>
    </row>
    <row r="1709" s="24" customFormat="true" ht="31.5" hidden="false" customHeight="true" outlineLevel="0" collapsed="false">
      <c r="A1709" s="23" t="s">
        <v>11</v>
      </c>
      <c r="B1709" s="23"/>
      <c r="C1709" s="23"/>
      <c r="D1709" s="23"/>
      <c r="E1709" s="23"/>
      <c r="F1709" s="23"/>
      <c r="G1709" s="23"/>
      <c r="H1709" s="23"/>
      <c r="I1709" s="23"/>
      <c r="J1709" s="23"/>
      <c r="K1709" s="23"/>
      <c r="L1709" s="23"/>
      <c r="M1709" s="23"/>
      <c r="N1709" s="23"/>
      <c r="O1709" s="23"/>
      <c r="P1709" s="23"/>
      <c r="Q1709" s="23"/>
      <c r="R1709" s="23"/>
      <c r="S1709" s="23"/>
      <c r="T1709" s="23"/>
      <c r="U1709" s="23"/>
      <c r="V1709" s="23"/>
      <c r="W1709" s="23"/>
      <c r="X1709" s="23"/>
      <c r="Y1709" s="23"/>
      <c r="Z1709" s="23"/>
      <c r="AA1709" s="23"/>
      <c r="AB1709" s="23"/>
      <c r="AC1709" s="23"/>
      <c r="AD1709" s="23"/>
      <c r="AE1709" s="23"/>
      <c r="AF1709" s="23"/>
    </row>
    <row r="1710" s="26" customFormat="true" ht="19.5" hidden="false" customHeight="true" outlineLevel="0" collapsed="false">
      <c r="A1710" s="25"/>
      <c r="B1710" s="25"/>
      <c r="C1710" s="25"/>
      <c r="D1710" s="25"/>
      <c r="E1710" s="25"/>
      <c r="F1710" s="25"/>
      <c r="G1710" s="25"/>
      <c r="H1710" s="25"/>
      <c r="I1710" s="25"/>
      <c r="J1710" s="25"/>
      <c r="K1710" s="25"/>
      <c r="M1710" s="27" t="s">
        <v>12</v>
      </c>
      <c r="N1710" s="27"/>
      <c r="O1710" s="27"/>
      <c r="P1710" s="27"/>
      <c r="Q1710" s="27"/>
      <c r="R1710" s="27"/>
      <c r="S1710" s="27"/>
      <c r="T1710" s="27"/>
      <c r="Z1710" s="28"/>
      <c r="AA1710" s="29" t="s">
        <v>13</v>
      </c>
      <c r="AB1710" s="29"/>
      <c r="AC1710" s="29"/>
      <c r="AD1710" s="29"/>
      <c r="AE1710" s="29"/>
      <c r="AF1710" s="29"/>
    </row>
    <row r="1711" s="33" customFormat="true" ht="24.95" hidden="false" customHeight="true" outlineLevel="0" collapsed="false">
      <c r="A1711" s="30" t="s">
        <v>14</v>
      </c>
      <c r="B1711" s="30" t="s">
        <v>15</v>
      </c>
      <c r="C1711" s="145" t="s">
        <v>16</v>
      </c>
      <c r="D1711" s="145"/>
      <c r="E1711" s="145"/>
      <c r="F1711" s="145"/>
      <c r="G1711" s="145"/>
      <c r="H1711" s="145"/>
      <c r="I1711" s="145"/>
      <c r="J1711" s="145"/>
      <c r="K1711" s="145"/>
      <c r="L1711" s="145"/>
      <c r="M1711" s="145"/>
      <c r="N1711" s="145"/>
      <c r="O1711" s="145"/>
      <c r="P1711" s="145"/>
      <c r="Q1711" s="145"/>
      <c r="R1711" s="145"/>
      <c r="S1711" s="145"/>
      <c r="T1711" s="145"/>
      <c r="U1711" s="145"/>
      <c r="V1711" s="145" t="s">
        <v>17</v>
      </c>
      <c r="W1711" s="145"/>
      <c r="X1711" s="145"/>
      <c r="Y1711" s="145"/>
      <c r="Z1711" s="145"/>
      <c r="AA1711" s="145"/>
      <c r="AB1711" s="145"/>
      <c r="AC1711" s="146" t="s">
        <v>18</v>
      </c>
      <c r="AD1711" s="146" t="s">
        <v>19</v>
      </c>
      <c r="AE1711" s="146" t="s">
        <v>20</v>
      </c>
      <c r="AF1711" s="146" t="s">
        <v>21</v>
      </c>
    </row>
    <row r="1712" s="33" customFormat="true" ht="24.95" hidden="false" customHeight="true" outlineLevel="0" collapsed="false">
      <c r="A1712" s="30"/>
      <c r="B1712" s="30"/>
      <c r="C1712" s="145" t="s">
        <v>22</v>
      </c>
      <c r="D1712" s="145"/>
      <c r="E1712" s="145"/>
      <c r="F1712" s="145"/>
      <c r="G1712" s="145"/>
      <c r="H1712" s="145"/>
      <c r="I1712" s="145"/>
      <c r="J1712" s="145"/>
      <c r="K1712" s="145"/>
      <c r="L1712" s="145"/>
      <c r="M1712" s="145" t="s">
        <v>23</v>
      </c>
      <c r="N1712" s="145"/>
      <c r="O1712" s="145"/>
      <c r="P1712" s="145" t="s">
        <v>24</v>
      </c>
      <c r="Q1712" s="145"/>
      <c r="R1712" s="145"/>
      <c r="S1712" s="145"/>
      <c r="T1712" s="145"/>
      <c r="U1712" s="147" t="s">
        <v>25</v>
      </c>
      <c r="V1712" s="148" t="s">
        <v>26</v>
      </c>
      <c r="W1712" s="148"/>
      <c r="X1712" s="148"/>
      <c r="Y1712" s="148" t="s">
        <v>27</v>
      </c>
      <c r="Z1712" s="148"/>
      <c r="AA1712" s="148"/>
      <c r="AB1712" s="147" t="s">
        <v>28</v>
      </c>
      <c r="AC1712" s="146"/>
      <c r="AD1712" s="146"/>
      <c r="AE1712" s="146"/>
      <c r="AF1712" s="146"/>
    </row>
    <row r="1713" s="33" customFormat="true" ht="24.95" hidden="false" customHeight="true" outlineLevel="0" collapsed="false">
      <c r="A1713" s="30"/>
      <c r="B1713" s="30"/>
      <c r="C1713" s="145"/>
      <c r="D1713" s="145"/>
      <c r="E1713" s="145"/>
      <c r="F1713" s="145"/>
      <c r="G1713" s="145"/>
      <c r="H1713" s="145"/>
      <c r="I1713" s="145"/>
      <c r="J1713" s="145"/>
      <c r="K1713" s="145"/>
      <c r="L1713" s="145"/>
      <c r="M1713" s="145"/>
      <c r="N1713" s="145"/>
      <c r="O1713" s="145"/>
      <c r="P1713" s="148" t="s">
        <v>29</v>
      </c>
      <c r="Q1713" s="148"/>
      <c r="R1713" s="148"/>
      <c r="S1713" s="148"/>
      <c r="T1713" s="148"/>
      <c r="U1713" s="147"/>
      <c r="V1713" s="148"/>
      <c r="W1713" s="148"/>
      <c r="X1713" s="148"/>
      <c r="Y1713" s="148" t="s">
        <v>30</v>
      </c>
      <c r="Z1713" s="148"/>
      <c r="AA1713" s="148"/>
      <c r="AB1713" s="147"/>
      <c r="AC1713" s="147"/>
      <c r="AD1713" s="147"/>
      <c r="AE1713" s="147"/>
      <c r="AF1713" s="147"/>
    </row>
    <row r="1714" s="33" customFormat="true" ht="26.1" hidden="false" customHeight="true" outlineLevel="0" collapsed="false">
      <c r="A1714" s="30"/>
      <c r="B1714" s="30"/>
      <c r="C1714" s="147" t="s">
        <v>31</v>
      </c>
      <c r="D1714" s="147"/>
      <c r="E1714" s="148" t="s">
        <v>32</v>
      </c>
      <c r="F1714" s="148"/>
      <c r="G1714" s="148" t="s">
        <v>33</v>
      </c>
      <c r="H1714" s="148" t="s">
        <v>34</v>
      </c>
      <c r="I1714" s="148"/>
      <c r="J1714" s="148"/>
      <c r="K1714" s="148" t="s">
        <v>35</v>
      </c>
      <c r="L1714" s="148" t="s">
        <v>36</v>
      </c>
      <c r="M1714" s="147" t="s">
        <v>37</v>
      </c>
      <c r="N1714" s="147" t="s">
        <v>38</v>
      </c>
      <c r="O1714" s="148" t="s">
        <v>36</v>
      </c>
      <c r="P1714" s="147" t="s">
        <v>39</v>
      </c>
      <c r="Q1714" s="147" t="s">
        <v>40</v>
      </c>
      <c r="R1714" s="147" t="s">
        <v>41</v>
      </c>
      <c r="S1714" s="147" t="s">
        <v>42</v>
      </c>
      <c r="T1714" s="148" t="s">
        <v>36</v>
      </c>
      <c r="U1714" s="147"/>
      <c r="V1714" s="147" t="s">
        <v>43</v>
      </c>
      <c r="W1714" s="147" t="s">
        <v>44</v>
      </c>
      <c r="X1714" s="148" t="s">
        <v>36</v>
      </c>
      <c r="Y1714" s="150" t="s">
        <v>45</v>
      </c>
      <c r="Z1714" s="151" t="s">
        <v>46</v>
      </c>
      <c r="AA1714" s="148" t="s">
        <v>36</v>
      </c>
      <c r="AB1714" s="147"/>
      <c r="AC1714" s="147"/>
      <c r="AD1714" s="147"/>
      <c r="AE1714" s="147"/>
      <c r="AF1714" s="147"/>
    </row>
    <row r="1715" s="33" customFormat="true" ht="26.1" hidden="false" customHeight="true" outlineLevel="0" collapsed="false">
      <c r="A1715" s="30"/>
      <c r="B1715" s="30"/>
      <c r="C1715" s="147"/>
      <c r="D1715" s="147"/>
      <c r="E1715" s="148"/>
      <c r="F1715" s="148"/>
      <c r="G1715" s="148"/>
      <c r="H1715" s="148"/>
      <c r="I1715" s="148"/>
      <c r="J1715" s="148"/>
      <c r="K1715" s="148"/>
      <c r="L1715" s="148"/>
      <c r="M1715" s="147"/>
      <c r="N1715" s="147"/>
      <c r="O1715" s="148"/>
      <c r="P1715" s="147"/>
      <c r="Q1715" s="147"/>
      <c r="R1715" s="147"/>
      <c r="S1715" s="147"/>
      <c r="T1715" s="148"/>
      <c r="U1715" s="147"/>
      <c r="V1715" s="147"/>
      <c r="W1715" s="147"/>
      <c r="X1715" s="148"/>
      <c r="Y1715" s="152" t="s">
        <v>47</v>
      </c>
      <c r="Z1715" s="151"/>
      <c r="AA1715" s="148"/>
      <c r="AB1715" s="147"/>
      <c r="AC1715" s="147"/>
      <c r="AD1715" s="147"/>
      <c r="AE1715" s="147"/>
      <c r="AF1715" s="147"/>
    </row>
    <row r="1716" s="61" customFormat="true" ht="33" hidden="false" customHeight="true" outlineLevel="0" collapsed="false">
      <c r="A1716" s="153"/>
      <c r="B1716" s="153"/>
      <c r="C1716" s="44" t="s">
        <v>48</v>
      </c>
      <c r="D1716" s="45"/>
      <c r="E1716" s="46"/>
      <c r="F1716" s="47"/>
      <c r="G1716" s="47"/>
      <c r="H1716" s="48"/>
      <c r="I1716" s="48"/>
      <c r="J1716" s="48"/>
      <c r="K1716" s="49"/>
      <c r="L1716" s="50" t="str">
        <f aca="false">IF(ISERROR(H1716*K1716/E1716),"",H1716*K1716/E1716)</f>
        <v/>
      </c>
      <c r="M1716" s="51"/>
      <c r="N1716" s="52"/>
      <c r="O1716" s="50"/>
      <c r="P1716" s="53"/>
      <c r="Q1716" s="54"/>
      <c r="R1716" s="55"/>
      <c r="S1716" s="154" t="n">
        <f aca="false">IF(ISERROR(Q1716*1000/(10*22*12*8)),"",AVERAGE(Q1716*1000/(10*22*12*8)))</f>
        <v>0</v>
      </c>
      <c r="T1716" s="57" t="n">
        <f aca="false">IF(ISERROR(R1716*S1716),"",R1716*S1716)</f>
        <v>0</v>
      </c>
      <c r="U1716" s="58" t="n">
        <f aca="false">(L1736+O1736+T1736)</f>
        <v>0</v>
      </c>
      <c r="V1716" s="50" t="n">
        <f aca="false">O1736</f>
        <v>0</v>
      </c>
      <c r="W1716" s="59" t="n">
        <f aca="false">변동!$C$4</f>
        <v>30.23</v>
      </c>
      <c r="X1716" s="57" t="n">
        <f aca="false">IF(ISERROR(V1716*W1716%),"",V1716*W1716%)</f>
        <v>0</v>
      </c>
      <c r="Y1716" s="50" t="n">
        <f aca="false">O1736+X1736</f>
        <v>0</v>
      </c>
      <c r="Z1716" s="60" t="n">
        <f aca="false">변동!$E$4</f>
        <v>0.4311</v>
      </c>
      <c r="AA1716" s="57" t="n">
        <f aca="false">IF(ISERROR(Y1716*Z1716),"",Y1716*Z1716)</f>
        <v>0</v>
      </c>
      <c r="AB1716" s="57" t="n">
        <f aca="false">X1716+AA1716</f>
        <v>0</v>
      </c>
      <c r="AC1716" s="57" t="n">
        <f aca="false">IF(ISERROR(AB1736+U1736),"",AB1736+U1736)</f>
        <v>0</v>
      </c>
      <c r="AD1716" s="57" t="n">
        <f aca="false">IF(ISERROR(AC1716*변동!$F$4%),"",AC1716*변동!$F$4%)</f>
        <v>0</v>
      </c>
      <c r="AE1716" s="57" t="n">
        <f aca="false">IF(ISERROR(((AC1716+AD1716)-L1736)*변동!$H$4%),"",((AC1716+AD1716)-L1736)*변동!$H$4%)</f>
        <v>0</v>
      </c>
      <c r="AF1716" s="57" t="n">
        <f aca="false">IF(ISERROR((AC1716+AD1716+AE1716)),"",(AC1716+AD1716+AE1716))</f>
        <v>0</v>
      </c>
      <c r="AL1716" s="62"/>
    </row>
    <row r="1717" s="61" customFormat="true" ht="33" hidden="false" customHeight="true" outlineLevel="0" collapsed="false">
      <c r="A1717" s="53"/>
      <c r="B1717" s="74"/>
      <c r="C1717" s="65" t="s">
        <v>49</v>
      </c>
      <c r="D1717" s="66"/>
      <c r="E1717" s="67"/>
      <c r="F1717" s="68"/>
      <c r="G1717" s="68"/>
      <c r="H1717" s="69"/>
      <c r="I1717" s="69"/>
      <c r="J1717" s="69"/>
      <c r="K1717" s="70"/>
      <c r="L1717" s="71" t="str">
        <f aca="false">IF(ISERROR(H1717*K1717/E1717),"",H1717*K1717/E1717)</f>
        <v/>
      </c>
      <c r="M1717" s="72"/>
      <c r="N1717" s="73"/>
      <c r="O1717" s="71"/>
      <c r="P1717" s="74"/>
      <c r="Q1717" s="75"/>
      <c r="R1717" s="76"/>
      <c r="S1717" s="155" t="n">
        <f aca="false">IF(ISERROR(Q1717*1000/(10*22*12*8)),"",AVERAGE(Q1717*1000/(10*22*12*8)))</f>
        <v>0</v>
      </c>
      <c r="T1717" s="78" t="n">
        <f aca="false">IF(ISERROR(R1717*S1717),"",R1717*S1717)</f>
        <v>0</v>
      </c>
      <c r="U1717" s="79"/>
      <c r="V1717" s="71"/>
      <c r="W1717" s="80"/>
      <c r="X1717" s="71"/>
      <c r="Y1717" s="71"/>
      <c r="Z1717" s="81"/>
      <c r="AA1717" s="71"/>
      <c r="AB1717" s="71"/>
      <c r="AC1717" s="71"/>
      <c r="AD1717" s="71"/>
      <c r="AE1717" s="71"/>
      <c r="AF1717" s="71"/>
      <c r="AL1717" s="62"/>
    </row>
    <row r="1718" s="61" customFormat="true" ht="33" hidden="false" customHeight="true" outlineLevel="0" collapsed="false">
      <c r="A1718" s="53"/>
      <c r="B1718" s="53"/>
      <c r="C1718" s="82" t="s">
        <v>50</v>
      </c>
      <c r="D1718" s="66"/>
      <c r="E1718" s="67"/>
      <c r="F1718" s="68"/>
      <c r="G1718" s="68"/>
      <c r="H1718" s="69"/>
      <c r="I1718" s="69"/>
      <c r="J1718" s="69"/>
      <c r="K1718" s="70"/>
      <c r="L1718" s="71" t="str">
        <f aca="false">IF(ISERROR(H1718*K1718/E1718),"",H1718*K1718/E1718)</f>
        <v/>
      </c>
      <c r="M1718" s="72"/>
      <c r="N1718" s="73"/>
      <c r="O1718" s="71"/>
      <c r="P1718" s="74"/>
      <c r="Q1718" s="75"/>
      <c r="R1718" s="76"/>
      <c r="S1718" s="155" t="n">
        <f aca="false">IF(ISERROR(Q1718*1000/(10*22*12*8)),"",AVERAGE(Q1718*1000/(10*22*12*8)))</f>
        <v>0</v>
      </c>
      <c r="T1718" s="78" t="n">
        <f aca="false">IF(ISERROR(R1718*S1718),"",R1718*S1718)</f>
        <v>0</v>
      </c>
      <c r="U1718" s="79"/>
      <c r="V1718" s="71"/>
      <c r="W1718" s="80"/>
      <c r="X1718" s="71"/>
      <c r="Y1718" s="71"/>
      <c r="Z1718" s="81"/>
      <c r="AA1718" s="71"/>
      <c r="AB1718" s="71"/>
      <c r="AC1718" s="71"/>
      <c r="AD1718" s="71"/>
      <c r="AE1718" s="71"/>
      <c r="AF1718" s="71"/>
    </row>
    <row r="1719" s="61" customFormat="true" ht="33" hidden="false" customHeight="true" outlineLevel="0" collapsed="false">
      <c r="A1719" s="53"/>
      <c r="B1719" s="53"/>
      <c r="C1719" s="82" t="s">
        <v>51</v>
      </c>
      <c r="D1719" s="66"/>
      <c r="E1719" s="67"/>
      <c r="F1719" s="68"/>
      <c r="G1719" s="68"/>
      <c r="H1719" s="69"/>
      <c r="I1719" s="69"/>
      <c r="J1719" s="69"/>
      <c r="K1719" s="70"/>
      <c r="L1719" s="71" t="str">
        <f aca="false">IF(ISERROR(H1719*K1719/E1719),"",H1719*K1719/E1719)</f>
        <v/>
      </c>
      <c r="M1719" s="72"/>
      <c r="N1719" s="73"/>
      <c r="O1719" s="71"/>
      <c r="P1719" s="74"/>
      <c r="Q1719" s="75"/>
      <c r="R1719" s="76"/>
      <c r="S1719" s="155" t="n">
        <f aca="false">IF(ISERROR(Q1719*1000/(10*22*12*8)),"",AVERAGE(Q1719*1000/(10*22*12*8)))</f>
        <v>0</v>
      </c>
      <c r="T1719" s="78" t="n">
        <f aca="false">IF(ISERROR(R1719*S1719),"",R1719*S1719)</f>
        <v>0</v>
      </c>
      <c r="U1719" s="79"/>
      <c r="V1719" s="71"/>
      <c r="W1719" s="80"/>
      <c r="X1719" s="71"/>
      <c r="Y1719" s="71"/>
      <c r="Z1719" s="81"/>
      <c r="AA1719" s="71"/>
      <c r="AB1719" s="71"/>
      <c r="AC1719" s="71"/>
      <c r="AD1719" s="71"/>
      <c r="AE1719" s="71"/>
      <c r="AF1719" s="71"/>
    </row>
    <row r="1720" s="61" customFormat="true" ht="33" hidden="false" customHeight="true" outlineLevel="0" collapsed="false">
      <c r="A1720" s="53"/>
      <c r="B1720" s="53"/>
      <c r="C1720" s="83" t="s">
        <v>52</v>
      </c>
      <c r="D1720" s="66"/>
      <c r="E1720" s="67"/>
      <c r="F1720" s="68"/>
      <c r="G1720" s="68"/>
      <c r="H1720" s="69"/>
      <c r="I1720" s="69"/>
      <c r="J1720" s="69"/>
      <c r="K1720" s="70"/>
      <c r="L1720" s="71" t="str">
        <f aca="false">IF(ISERROR(H1720*K1720/E1720),"",H1720*K1720/E1720)</f>
        <v/>
      </c>
      <c r="M1720" s="72"/>
      <c r="N1720" s="73"/>
      <c r="O1720" s="71"/>
      <c r="P1720" s="74"/>
      <c r="Q1720" s="75"/>
      <c r="R1720" s="76"/>
      <c r="S1720" s="155" t="n">
        <f aca="false">IF(ISERROR(Q1720*1000/(10*22*12*8)),"",AVERAGE(Q1720*1000/(10*22*12*8)))</f>
        <v>0</v>
      </c>
      <c r="T1720" s="78" t="n">
        <f aca="false">IF(ISERROR(R1720*S1720),"",R1720*S1720)</f>
        <v>0</v>
      </c>
      <c r="U1720" s="79"/>
      <c r="V1720" s="71"/>
      <c r="W1720" s="80"/>
      <c r="X1720" s="71"/>
      <c r="Y1720" s="71"/>
      <c r="Z1720" s="81"/>
      <c r="AA1720" s="71"/>
      <c r="AB1720" s="71"/>
      <c r="AC1720" s="71"/>
      <c r="AD1720" s="71"/>
      <c r="AE1720" s="71"/>
      <c r="AF1720" s="71"/>
    </row>
    <row r="1721" s="61" customFormat="true" ht="33" hidden="false" customHeight="true" outlineLevel="0" collapsed="false">
      <c r="A1721" s="53"/>
      <c r="B1721" s="53"/>
      <c r="C1721" s="83" t="s">
        <v>53</v>
      </c>
      <c r="D1721" s="66"/>
      <c r="E1721" s="67"/>
      <c r="F1721" s="68"/>
      <c r="G1721" s="68"/>
      <c r="H1721" s="69"/>
      <c r="I1721" s="69"/>
      <c r="J1721" s="69"/>
      <c r="K1721" s="70"/>
      <c r="L1721" s="71" t="str">
        <f aca="false">IF(ISERROR(H1721*K1721/E1721),"",H1721*K1721/E1721)</f>
        <v/>
      </c>
      <c r="M1721" s="84"/>
      <c r="N1721" s="73" t="n">
        <f aca="false">변동!$A$4</f>
        <v>0</v>
      </c>
      <c r="O1721" s="71" t="n">
        <f aca="false">IF(ISERROR(M1721*N1721),"",M1721*N1721)</f>
        <v>0</v>
      </c>
      <c r="P1721" s="74"/>
      <c r="Q1721" s="75"/>
      <c r="R1721" s="76"/>
      <c r="S1721" s="155" t="n">
        <f aca="false">IF(ISERROR(Q1721*1000/(10*22*12*8)),"",AVERAGE(Q1721*1000/(10*22*12*8)))</f>
        <v>0</v>
      </c>
      <c r="T1721" s="78" t="n">
        <f aca="false">IF(ISERROR(R1721*S1721),"",R1721*S1721)</f>
        <v>0</v>
      </c>
      <c r="U1721" s="79"/>
      <c r="V1721" s="71"/>
      <c r="W1721" s="80"/>
      <c r="X1721" s="71"/>
      <c r="Y1721" s="71"/>
      <c r="Z1721" s="81"/>
      <c r="AA1721" s="71"/>
      <c r="AB1721" s="71"/>
      <c r="AC1721" s="71"/>
      <c r="AD1721" s="71"/>
      <c r="AE1721" s="71"/>
      <c r="AF1721" s="71"/>
    </row>
    <row r="1722" s="61" customFormat="true" ht="33" hidden="false" customHeight="true" outlineLevel="0" collapsed="false">
      <c r="A1722" s="53"/>
      <c r="B1722" s="53"/>
      <c r="C1722" s="82" t="s">
        <v>54</v>
      </c>
      <c r="D1722" s="66"/>
      <c r="E1722" s="67"/>
      <c r="F1722" s="68"/>
      <c r="G1722" s="68"/>
      <c r="H1722" s="69"/>
      <c r="I1722" s="69"/>
      <c r="J1722" s="69"/>
      <c r="K1722" s="70"/>
      <c r="L1722" s="71" t="str">
        <f aca="false">IF(ISERROR(H1722*K1722/E1722),"",H1722*K1722/E1722)</f>
        <v/>
      </c>
      <c r="M1722" s="72"/>
      <c r="N1722" s="73"/>
      <c r="O1722" s="71"/>
      <c r="P1722" s="74"/>
      <c r="Q1722" s="75"/>
      <c r="R1722" s="76"/>
      <c r="S1722" s="155" t="n">
        <f aca="false">IF(ISERROR(Q1722*1000/(10*22*12*8)),"",AVERAGE(Q1722*1000/(10*22*12*8)))</f>
        <v>0</v>
      </c>
      <c r="T1722" s="78" t="n">
        <f aca="false">IF(ISERROR(R1722*S1722),"",R1722*S1722)</f>
        <v>0</v>
      </c>
      <c r="U1722" s="79"/>
      <c r="V1722" s="71"/>
      <c r="W1722" s="80"/>
      <c r="X1722" s="71"/>
      <c r="Y1722" s="71"/>
      <c r="Z1722" s="81"/>
      <c r="AA1722" s="71"/>
      <c r="AB1722" s="71"/>
      <c r="AC1722" s="71"/>
      <c r="AD1722" s="71"/>
      <c r="AE1722" s="71"/>
      <c r="AF1722" s="71"/>
    </row>
    <row r="1723" s="61" customFormat="true" ht="33" hidden="false" customHeight="true" outlineLevel="0" collapsed="false">
      <c r="A1723" s="53"/>
      <c r="B1723" s="53"/>
      <c r="C1723" s="82" t="s">
        <v>55</v>
      </c>
      <c r="D1723" s="66"/>
      <c r="E1723" s="67"/>
      <c r="F1723" s="68"/>
      <c r="G1723" s="68"/>
      <c r="H1723" s="69"/>
      <c r="I1723" s="69"/>
      <c r="J1723" s="69"/>
      <c r="K1723" s="70"/>
      <c r="L1723" s="71" t="str">
        <f aca="false">IF(ISERROR(H1723*K1723/E1723),"",H1723*K1723/E1723)</f>
        <v/>
      </c>
      <c r="M1723" s="72"/>
      <c r="N1723" s="73"/>
      <c r="O1723" s="71"/>
      <c r="P1723" s="74"/>
      <c r="Q1723" s="75"/>
      <c r="R1723" s="76"/>
      <c r="S1723" s="155" t="n">
        <f aca="false">IF(ISERROR(Q1723*1000/(10*22*12*8)),"",AVERAGE(Q1723*1000/(10*22*12*8)))</f>
        <v>0</v>
      </c>
      <c r="T1723" s="78" t="n">
        <f aca="false">IF(ISERROR(R1723*S1723),"",R1723*S1723)</f>
        <v>0</v>
      </c>
      <c r="U1723" s="79"/>
      <c r="V1723" s="71"/>
      <c r="W1723" s="80"/>
      <c r="X1723" s="71"/>
      <c r="Y1723" s="71"/>
      <c r="Z1723" s="81"/>
      <c r="AA1723" s="71"/>
      <c r="AB1723" s="71"/>
      <c r="AC1723" s="71"/>
      <c r="AD1723" s="71"/>
      <c r="AE1723" s="71"/>
      <c r="AF1723" s="71"/>
    </row>
    <row r="1724" s="61" customFormat="true" ht="33" hidden="false" customHeight="true" outlineLevel="0" collapsed="false">
      <c r="A1724" s="53"/>
      <c r="B1724" s="53"/>
      <c r="C1724" s="82" t="s">
        <v>56</v>
      </c>
      <c r="D1724" s="66"/>
      <c r="E1724" s="67"/>
      <c r="F1724" s="68"/>
      <c r="G1724" s="68"/>
      <c r="H1724" s="69"/>
      <c r="I1724" s="69"/>
      <c r="J1724" s="69"/>
      <c r="K1724" s="70"/>
      <c r="L1724" s="71" t="str">
        <f aca="false">IF(ISERROR(H1724*K1724/E1724),"",H1724*K1724/E1724)</f>
        <v/>
      </c>
      <c r="M1724" s="72"/>
      <c r="N1724" s="73"/>
      <c r="O1724" s="71"/>
      <c r="P1724" s="74"/>
      <c r="Q1724" s="75"/>
      <c r="R1724" s="76"/>
      <c r="S1724" s="155" t="n">
        <f aca="false">IF(ISERROR(Q1724*1000/(10*22*12*8)),"",AVERAGE(Q1724*1000/(10*22*12*8)))</f>
        <v>0</v>
      </c>
      <c r="T1724" s="78" t="n">
        <f aca="false">IF(ISERROR(R1724*S1724),"",R1724*S1724)</f>
        <v>0</v>
      </c>
      <c r="U1724" s="79"/>
      <c r="V1724" s="71"/>
      <c r="W1724" s="80"/>
      <c r="X1724" s="71"/>
      <c r="Y1724" s="71"/>
      <c r="Z1724" s="81"/>
      <c r="AA1724" s="71"/>
      <c r="AB1724" s="71"/>
      <c r="AC1724" s="71"/>
      <c r="AD1724" s="71"/>
      <c r="AE1724" s="71"/>
      <c r="AF1724" s="71"/>
    </row>
    <row r="1725" s="61" customFormat="true" ht="33" hidden="false" customHeight="true" outlineLevel="0" collapsed="false">
      <c r="A1725" s="53"/>
      <c r="B1725" s="53"/>
      <c r="C1725" s="82" t="s">
        <v>57</v>
      </c>
      <c r="D1725" s="66"/>
      <c r="E1725" s="67"/>
      <c r="F1725" s="68"/>
      <c r="G1725" s="68"/>
      <c r="H1725" s="69"/>
      <c r="I1725" s="69"/>
      <c r="J1725" s="69"/>
      <c r="K1725" s="70"/>
      <c r="L1725" s="71" t="str">
        <f aca="false">IF(ISERROR(H1725*K1725/E1725),"",H1725*K1725/E1725)</f>
        <v/>
      </c>
      <c r="M1725" s="72"/>
      <c r="N1725" s="73"/>
      <c r="O1725" s="71"/>
      <c r="P1725" s="74"/>
      <c r="Q1725" s="75"/>
      <c r="R1725" s="76"/>
      <c r="S1725" s="155" t="n">
        <f aca="false">IF(ISERROR(Q1725*1000/(10*22*12*8)),"",AVERAGE(Q1725*1000/(10*22*12*8)))</f>
        <v>0</v>
      </c>
      <c r="T1725" s="78" t="n">
        <f aca="false">IF(ISERROR(R1725*S1725),"",R1725*S1725)</f>
        <v>0</v>
      </c>
      <c r="U1725" s="79"/>
      <c r="V1725" s="71"/>
      <c r="W1725" s="80"/>
      <c r="X1725" s="71"/>
      <c r="Y1725" s="71"/>
      <c r="Z1725" s="81"/>
      <c r="AA1725" s="71"/>
      <c r="AB1725" s="71"/>
      <c r="AC1725" s="71"/>
      <c r="AD1725" s="71"/>
      <c r="AE1725" s="71"/>
      <c r="AF1725" s="71"/>
    </row>
    <row r="1726" s="89" customFormat="true" ht="33" hidden="false" customHeight="true" outlineLevel="0" collapsed="false">
      <c r="A1726" s="53"/>
      <c r="B1726" s="53"/>
      <c r="C1726" s="85" t="s">
        <v>58</v>
      </c>
      <c r="D1726" s="86"/>
      <c r="E1726" s="67"/>
      <c r="F1726" s="68"/>
      <c r="G1726" s="68"/>
      <c r="H1726" s="69"/>
      <c r="I1726" s="69"/>
      <c r="J1726" s="69"/>
      <c r="K1726" s="70"/>
      <c r="L1726" s="71" t="str">
        <f aca="false">IF(ISERROR(H1726*K1726/E1726),"",H1726*K1726/E1726)</f>
        <v/>
      </c>
      <c r="M1726" s="87"/>
      <c r="N1726" s="73"/>
      <c r="O1726" s="71"/>
      <c r="P1726" s="88"/>
      <c r="Q1726" s="75"/>
      <c r="R1726" s="88"/>
      <c r="S1726" s="155" t="n">
        <f aca="false">IF(ISERROR(Q1726*1000/(10*22*12*8)),"",AVERAGE(Q1726*1000/(10*22*12*8)))</f>
        <v>0</v>
      </c>
      <c r="T1726" s="78" t="n">
        <f aca="false">IF(ISERROR(R1726*S1726),"",R1726*S1726)</f>
        <v>0</v>
      </c>
      <c r="U1726" s="79"/>
      <c r="V1726" s="73"/>
      <c r="W1726" s="73"/>
      <c r="X1726" s="73"/>
      <c r="Y1726" s="73"/>
      <c r="Z1726" s="81"/>
      <c r="AA1726" s="73"/>
      <c r="AB1726" s="73"/>
      <c r="AC1726" s="73"/>
      <c r="AD1726" s="73"/>
      <c r="AE1726" s="73"/>
      <c r="AF1726" s="73"/>
    </row>
    <row r="1727" s="95" customFormat="true" ht="33" hidden="false" customHeight="true" outlineLevel="0" collapsed="false">
      <c r="A1727" s="53"/>
      <c r="B1727" s="53"/>
      <c r="C1727" s="90" t="s">
        <v>59</v>
      </c>
      <c r="D1727" s="86"/>
      <c r="E1727" s="67"/>
      <c r="F1727" s="68"/>
      <c r="G1727" s="68"/>
      <c r="H1727" s="69"/>
      <c r="I1727" s="69"/>
      <c r="J1727" s="69"/>
      <c r="K1727" s="70"/>
      <c r="L1727" s="71" t="str">
        <f aca="false">IF(ISERROR(H1727*K1727/E1727),"",H1727*K1727/E1727)</f>
        <v/>
      </c>
      <c r="M1727" s="91"/>
      <c r="N1727" s="92"/>
      <c r="O1727" s="71"/>
      <c r="P1727" s="93"/>
      <c r="Q1727" s="75"/>
      <c r="R1727" s="93"/>
      <c r="S1727" s="155" t="n">
        <f aca="false">IF(ISERROR(Q1727*1000/(10*22*12*8)),"",AVERAGE(Q1727*1000/(10*22*12*8)))</f>
        <v>0</v>
      </c>
      <c r="T1727" s="78" t="n">
        <f aca="false">IF(ISERROR(R1727*S1727),"",R1727*S1727)</f>
        <v>0</v>
      </c>
      <c r="U1727" s="79"/>
      <c r="V1727" s="92"/>
      <c r="W1727" s="92"/>
      <c r="X1727" s="92"/>
      <c r="Y1727" s="92"/>
      <c r="Z1727" s="94"/>
      <c r="AA1727" s="92"/>
      <c r="AB1727" s="92"/>
      <c r="AC1727" s="92"/>
      <c r="AD1727" s="92"/>
      <c r="AE1727" s="92"/>
      <c r="AF1727" s="92"/>
    </row>
    <row r="1728" s="95" customFormat="true" ht="33" hidden="false" customHeight="true" outlineLevel="0" collapsed="false">
      <c r="A1728" s="53"/>
      <c r="B1728" s="53"/>
      <c r="C1728" s="90" t="s">
        <v>60</v>
      </c>
      <c r="D1728" s="86"/>
      <c r="E1728" s="67"/>
      <c r="F1728" s="68"/>
      <c r="G1728" s="68"/>
      <c r="H1728" s="69"/>
      <c r="I1728" s="69"/>
      <c r="J1728" s="69"/>
      <c r="K1728" s="70"/>
      <c r="L1728" s="71" t="str">
        <f aca="false">IF(ISERROR(H1728*K1728/E1728),"",H1728*K1728/E1728)</f>
        <v/>
      </c>
      <c r="M1728" s="91"/>
      <c r="N1728" s="92"/>
      <c r="O1728" s="71"/>
      <c r="P1728" s="93"/>
      <c r="Q1728" s="75"/>
      <c r="R1728" s="93"/>
      <c r="S1728" s="155" t="n">
        <f aca="false">IF(ISERROR(Q1728*1000/(10*22*12*8)),"",AVERAGE(Q1728*1000/(10*22*12*8)))</f>
        <v>0</v>
      </c>
      <c r="T1728" s="78" t="n">
        <f aca="false">IF(ISERROR(R1728*S1728),"",R1728*S1728)</f>
        <v>0</v>
      </c>
      <c r="U1728" s="79"/>
      <c r="V1728" s="92"/>
      <c r="W1728" s="92"/>
      <c r="X1728" s="92"/>
      <c r="Y1728" s="92"/>
      <c r="Z1728" s="94"/>
      <c r="AA1728" s="92"/>
      <c r="AB1728" s="92"/>
      <c r="AC1728" s="92"/>
      <c r="AD1728" s="92"/>
      <c r="AE1728" s="92"/>
      <c r="AF1728" s="92"/>
    </row>
    <row r="1729" s="95" customFormat="true" ht="33" hidden="false" customHeight="true" outlineLevel="0" collapsed="false">
      <c r="A1729" s="53"/>
      <c r="B1729" s="53"/>
      <c r="C1729" s="90" t="s">
        <v>61</v>
      </c>
      <c r="D1729" s="86"/>
      <c r="E1729" s="67"/>
      <c r="F1729" s="68"/>
      <c r="G1729" s="68"/>
      <c r="H1729" s="69"/>
      <c r="I1729" s="69"/>
      <c r="J1729" s="69"/>
      <c r="K1729" s="70"/>
      <c r="L1729" s="71" t="str">
        <f aca="false">IF(ISERROR(H1729*K1729/E1729),"",H1729*K1729/E1729)</f>
        <v/>
      </c>
      <c r="M1729" s="91"/>
      <c r="N1729" s="92"/>
      <c r="O1729" s="71"/>
      <c r="P1729" s="93"/>
      <c r="Q1729" s="75"/>
      <c r="R1729" s="93"/>
      <c r="S1729" s="155" t="n">
        <f aca="false">IF(ISERROR(Q1729*1000/(10*22*12*8)),"",AVERAGE(Q1729*1000/(10*22*12*8)))</f>
        <v>0</v>
      </c>
      <c r="T1729" s="78" t="n">
        <f aca="false">IF(ISERROR(R1729*S1729),"",R1729*S1729)</f>
        <v>0</v>
      </c>
      <c r="U1729" s="79"/>
      <c r="V1729" s="92"/>
      <c r="W1729" s="92"/>
      <c r="X1729" s="92"/>
      <c r="Y1729" s="92"/>
      <c r="Z1729" s="94"/>
      <c r="AA1729" s="92"/>
      <c r="AB1729" s="92"/>
      <c r="AC1729" s="92"/>
      <c r="AD1729" s="92"/>
      <c r="AE1729" s="92"/>
      <c r="AF1729" s="92"/>
    </row>
    <row r="1730" s="95" customFormat="true" ht="33" hidden="false" customHeight="true" outlineLevel="0" collapsed="false">
      <c r="A1730" s="53"/>
      <c r="B1730" s="53"/>
      <c r="C1730" s="90" t="s">
        <v>62</v>
      </c>
      <c r="D1730" s="86"/>
      <c r="E1730" s="67"/>
      <c r="F1730" s="68"/>
      <c r="G1730" s="68"/>
      <c r="H1730" s="69"/>
      <c r="I1730" s="69"/>
      <c r="J1730" s="69"/>
      <c r="K1730" s="70"/>
      <c r="L1730" s="71" t="str">
        <f aca="false">IF(ISERROR(H1730*K1730/E1730),"",H1730*K1730/E1730)</f>
        <v/>
      </c>
      <c r="M1730" s="91"/>
      <c r="N1730" s="92"/>
      <c r="O1730" s="71"/>
      <c r="P1730" s="93"/>
      <c r="Q1730" s="75"/>
      <c r="R1730" s="93"/>
      <c r="S1730" s="155" t="n">
        <f aca="false">IF(ISERROR(Q1730*1000/(10*22*12*8)),"",AVERAGE(Q1730*1000/(10*22*12*8)))</f>
        <v>0</v>
      </c>
      <c r="T1730" s="78" t="n">
        <f aca="false">IF(ISERROR(R1730*S1730),"",R1730*S1730)</f>
        <v>0</v>
      </c>
      <c r="U1730" s="79"/>
      <c r="V1730" s="92"/>
      <c r="W1730" s="92"/>
      <c r="X1730" s="92"/>
      <c r="Y1730" s="92"/>
      <c r="Z1730" s="94"/>
      <c r="AA1730" s="92"/>
      <c r="AB1730" s="92"/>
      <c r="AC1730" s="92"/>
      <c r="AD1730" s="92"/>
      <c r="AE1730" s="92"/>
      <c r="AF1730" s="92"/>
    </row>
    <row r="1731" s="95" customFormat="true" ht="33" hidden="false" customHeight="true" outlineLevel="0" collapsed="false">
      <c r="A1731" s="53"/>
      <c r="B1731" s="53"/>
      <c r="C1731" s="96" t="s">
        <v>63</v>
      </c>
      <c r="D1731" s="86"/>
      <c r="E1731" s="67"/>
      <c r="F1731" s="68"/>
      <c r="G1731" s="68"/>
      <c r="H1731" s="69"/>
      <c r="I1731" s="69"/>
      <c r="J1731" s="69"/>
      <c r="K1731" s="70"/>
      <c r="L1731" s="71" t="str">
        <f aca="false">IF(ISERROR(H1731*K1731/E1731),"",H1731*K1731/E1731)</f>
        <v/>
      </c>
      <c r="M1731" s="91"/>
      <c r="N1731" s="92"/>
      <c r="O1731" s="71"/>
      <c r="P1731" s="93"/>
      <c r="Q1731" s="75"/>
      <c r="R1731" s="93"/>
      <c r="S1731" s="155" t="n">
        <f aca="false">IF(ISERROR(Q1731*1000/(10*22*12*8)),"",AVERAGE(Q1731*1000/(10*22*12*8)))</f>
        <v>0</v>
      </c>
      <c r="T1731" s="78" t="n">
        <f aca="false">IF(ISERROR(R1731*S1731),"",R1731*S1731)</f>
        <v>0</v>
      </c>
      <c r="U1731" s="79"/>
      <c r="V1731" s="92"/>
      <c r="W1731" s="92"/>
      <c r="X1731" s="92"/>
      <c r="Y1731" s="92"/>
      <c r="Z1731" s="94"/>
      <c r="AA1731" s="92"/>
      <c r="AB1731" s="92"/>
      <c r="AC1731" s="92"/>
      <c r="AD1731" s="92"/>
      <c r="AE1731" s="92"/>
      <c r="AF1731" s="92"/>
    </row>
    <row r="1732" s="95" customFormat="true" ht="33" hidden="false" customHeight="true" outlineLevel="0" collapsed="false">
      <c r="A1732" s="53"/>
      <c r="B1732" s="53"/>
      <c r="C1732" s="96" t="s">
        <v>64</v>
      </c>
      <c r="D1732" s="86"/>
      <c r="E1732" s="67"/>
      <c r="F1732" s="68"/>
      <c r="G1732" s="68"/>
      <c r="H1732" s="69"/>
      <c r="I1732" s="69"/>
      <c r="J1732" s="69"/>
      <c r="K1732" s="70"/>
      <c r="L1732" s="71" t="str">
        <f aca="false">IF(ISERROR(H1732*K1732/E1732),"",H1732*K1732/E1732)</f>
        <v/>
      </c>
      <c r="M1732" s="91"/>
      <c r="N1732" s="92"/>
      <c r="O1732" s="71"/>
      <c r="P1732" s="93"/>
      <c r="Q1732" s="75"/>
      <c r="R1732" s="93"/>
      <c r="S1732" s="155" t="n">
        <f aca="false">IF(ISERROR(Q1732*1000/(10*22*12*8)),"",AVERAGE(Q1732*1000/(10*22*12*8)))</f>
        <v>0</v>
      </c>
      <c r="T1732" s="78" t="n">
        <f aca="false">IF(ISERROR(R1732*S1732),"",R1732*S1732)</f>
        <v>0</v>
      </c>
      <c r="U1732" s="79"/>
      <c r="V1732" s="92"/>
      <c r="W1732" s="92"/>
      <c r="X1732" s="92"/>
      <c r="Y1732" s="92"/>
      <c r="Z1732" s="94"/>
      <c r="AA1732" s="92"/>
      <c r="AB1732" s="92"/>
      <c r="AC1732" s="92"/>
      <c r="AD1732" s="92"/>
      <c r="AE1732" s="92"/>
      <c r="AF1732" s="92"/>
    </row>
    <row r="1733" s="95" customFormat="true" ht="33" hidden="false" customHeight="true" outlineLevel="0" collapsed="false">
      <c r="A1733" s="53"/>
      <c r="B1733" s="53"/>
      <c r="C1733" s="96" t="s">
        <v>65</v>
      </c>
      <c r="D1733" s="86"/>
      <c r="E1733" s="67"/>
      <c r="F1733" s="68"/>
      <c r="G1733" s="68"/>
      <c r="H1733" s="69"/>
      <c r="I1733" s="69"/>
      <c r="J1733" s="69"/>
      <c r="K1733" s="70"/>
      <c r="L1733" s="71" t="str">
        <f aca="false">IF(ISERROR(H1733*K1733/E1733),"",H1733*K1733/E1733)</f>
        <v/>
      </c>
      <c r="M1733" s="91"/>
      <c r="N1733" s="92"/>
      <c r="O1733" s="71"/>
      <c r="P1733" s="93"/>
      <c r="Q1733" s="75"/>
      <c r="R1733" s="93"/>
      <c r="S1733" s="155" t="n">
        <f aca="false">IF(ISERROR(Q1733*1000/(10*22*12*8)),"",AVERAGE(Q1733*1000/(10*22*12*8)))</f>
        <v>0</v>
      </c>
      <c r="T1733" s="78" t="n">
        <f aca="false">IF(ISERROR(R1733*S1733),"",R1733*S1733)</f>
        <v>0</v>
      </c>
      <c r="U1733" s="79"/>
      <c r="V1733" s="92"/>
      <c r="W1733" s="92"/>
      <c r="X1733" s="92"/>
      <c r="Y1733" s="92"/>
      <c r="Z1733" s="94"/>
      <c r="AA1733" s="92"/>
      <c r="AB1733" s="92"/>
      <c r="AC1733" s="92"/>
      <c r="AD1733" s="92"/>
      <c r="AE1733" s="92"/>
      <c r="AF1733" s="92"/>
    </row>
    <row r="1734" s="95" customFormat="true" ht="33" hidden="false" customHeight="true" outlineLevel="0" collapsed="false">
      <c r="A1734" s="53"/>
      <c r="B1734" s="53"/>
      <c r="C1734" s="96" t="s">
        <v>66</v>
      </c>
      <c r="D1734" s="86"/>
      <c r="E1734" s="67"/>
      <c r="F1734" s="68"/>
      <c r="G1734" s="68"/>
      <c r="H1734" s="69"/>
      <c r="I1734" s="69"/>
      <c r="J1734" s="69"/>
      <c r="K1734" s="70"/>
      <c r="L1734" s="71" t="str">
        <f aca="false">IF(ISERROR(H1734*K1734/E1734),"",H1734*K1734/E1734)</f>
        <v/>
      </c>
      <c r="M1734" s="91"/>
      <c r="N1734" s="92"/>
      <c r="O1734" s="71"/>
      <c r="P1734" s="93"/>
      <c r="Q1734" s="75"/>
      <c r="R1734" s="93"/>
      <c r="S1734" s="155" t="n">
        <f aca="false">IF(ISERROR(Q1734*1000/(10*22*12*8)),"",AVERAGE(Q1734*1000/(10*22*12*8)))</f>
        <v>0</v>
      </c>
      <c r="T1734" s="78" t="n">
        <f aca="false">IF(ISERROR(R1734*S1734),"",R1734*S1734)</f>
        <v>0</v>
      </c>
      <c r="U1734" s="79"/>
      <c r="V1734" s="92"/>
      <c r="W1734" s="92"/>
      <c r="X1734" s="92"/>
      <c r="Y1734" s="92"/>
      <c r="Z1734" s="94"/>
      <c r="AA1734" s="92"/>
      <c r="AB1734" s="92"/>
      <c r="AC1734" s="92"/>
      <c r="AD1734" s="92"/>
      <c r="AE1734" s="92"/>
      <c r="AF1734" s="92"/>
    </row>
    <row r="1735" s="95" customFormat="true" ht="33" hidden="false" customHeight="true" outlineLevel="0" collapsed="false">
      <c r="A1735" s="156"/>
      <c r="B1735" s="156"/>
      <c r="C1735" s="96" t="s">
        <v>67</v>
      </c>
      <c r="D1735" s="98"/>
      <c r="E1735" s="99"/>
      <c r="F1735" s="100"/>
      <c r="G1735" s="100"/>
      <c r="H1735" s="101"/>
      <c r="I1735" s="101"/>
      <c r="J1735" s="101"/>
      <c r="K1735" s="102"/>
      <c r="L1735" s="103" t="str">
        <f aca="false">IF(ISERROR(H1735*K1735/E1735),"",H1735*K1735/E1735)</f>
        <v/>
      </c>
      <c r="M1735" s="104"/>
      <c r="N1735" s="105"/>
      <c r="O1735" s="103"/>
      <c r="P1735" s="106"/>
      <c r="Q1735" s="107"/>
      <c r="R1735" s="106"/>
      <c r="S1735" s="157" t="n">
        <f aca="false">IF(ISERROR(Q1735*1000/(10*22*12*8)),"",AVERAGE(Q1735*1000/(10*22*12*8)))</f>
        <v>0</v>
      </c>
      <c r="T1735" s="109" t="n">
        <f aca="false">IF(ISERROR(R1735*S1735),"",R1735*S1735)</f>
        <v>0</v>
      </c>
      <c r="U1735" s="110"/>
      <c r="V1735" s="105"/>
      <c r="W1735" s="105"/>
      <c r="X1735" s="105"/>
      <c r="Y1735" s="105"/>
      <c r="Z1735" s="111"/>
      <c r="AA1735" s="105"/>
      <c r="AB1735" s="105"/>
      <c r="AC1735" s="105"/>
      <c r="AD1735" s="105"/>
      <c r="AE1735" s="105"/>
      <c r="AF1735" s="105"/>
    </row>
    <row r="1736" s="95" customFormat="true" ht="33" hidden="false" customHeight="true" outlineLevel="0" collapsed="false">
      <c r="A1736" s="112"/>
      <c r="B1736" s="112"/>
      <c r="C1736" s="113" t="s">
        <v>68</v>
      </c>
      <c r="D1736" s="113"/>
      <c r="E1736" s="114"/>
      <c r="F1736" s="114"/>
      <c r="G1736" s="114"/>
      <c r="H1736" s="114"/>
      <c r="I1736" s="114"/>
      <c r="J1736" s="114"/>
      <c r="K1736" s="114"/>
      <c r="L1736" s="158" t="n">
        <f aca="false">SUM(L1716:L1735)*(100+변동!$J$4)%</f>
        <v>0</v>
      </c>
      <c r="M1736" s="114"/>
      <c r="N1736" s="114"/>
      <c r="O1736" s="114" t="n">
        <f aca="false">SUM(O1716:O1735)*(100+변동!$J$4)%</f>
        <v>0</v>
      </c>
      <c r="P1736" s="114"/>
      <c r="Q1736" s="114"/>
      <c r="R1736" s="114"/>
      <c r="S1736" s="114"/>
      <c r="T1736" s="115" t="n">
        <f aca="false">SUM(T1716:T1735)</f>
        <v>0</v>
      </c>
      <c r="U1736" s="114" t="n">
        <f aca="false">SUM(U1716:U1735)</f>
        <v>0</v>
      </c>
      <c r="V1736" s="116"/>
      <c r="W1736" s="116"/>
      <c r="X1736" s="116" t="n">
        <f aca="false">SUM(X1716:X1735)</f>
        <v>0</v>
      </c>
      <c r="Y1736" s="116"/>
      <c r="Z1736" s="116"/>
      <c r="AA1736" s="116" t="n">
        <f aca="false">SUM(AA1716:AA1735)</f>
        <v>0</v>
      </c>
      <c r="AB1736" s="116" t="n">
        <f aca="false">SUM(AB1716:AB1735)</f>
        <v>0</v>
      </c>
      <c r="AC1736" s="116" t="n">
        <f aca="false">SUM(AC1716:AC1735)</f>
        <v>0</v>
      </c>
      <c r="AD1736" s="116" t="n">
        <f aca="false">SUM(AD1716:AD1735)</f>
        <v>0</v>
      </c>
      <c r="AE1736" s="116" t="n">
        <f aca="false">SUM(AE1716:AE1735)</f>
        <v>0</v>
      </c>
      <c r="AF1736" s="116" t="n">
        <f aca="false">SUM(AF1716:AF1735)</f>
        <v>0</v>
      </c>
    </row>
    <row r="1737" s="24" customFormat="true" ht="31.5" hidden="false" customHeight="true" outlineLevel="0" collapsed="false">
      <c r="A1737" s="23" t="s">
        <v>11</v>
      </c>
      <c r="B1737" s="23"/>
      <c r="C1737" s="23"/>
      <c r="D1737" s="23"/>
      <c r="E1737" s="23"/>
      <c r="F1737" s="23"/>
      <c r="G1737" s="23"/>
      <c r="H1737" s="23"/>
      <c r="I1737" s="23"/>
      <c r="J1737" s="23"/>
      <c r="K1737" s="23"/>
      <c r="L1737" s="23"/>
      <c r="M1737" s="23"/>
      <c r="N1737" s="23"/>
      <c r="O1737" s="23"/>
      <c r="P1737" s="23"/>
      <c r="Q1737" s="23"/>
      <c r="R1737" s="23"/>
      <c r="S1737" s="23"/>
      <c r="T1737" s="23"/>
      <c r="U1737" s="23"/>
      <c r="V1737" s="23"/>
      <c r="W1737" s="23"/>
      <c r="X1737" s="23"/>
      <c r="Y1737" s="23"/>
      <c r="Z1737" s="23"/>
      <c r="AA1737" s="23"/>
      <c r="AB1737" s="23"/>
      <c r="AC1737" s="23"/>
      <c r="AD1737" s="23"/>
      <c r="AE1737" s="23"/>
      <c r="AF1737" s="23"/>
    </row>
    <row r="1738" s="26" customFormat="true" ht="19.5" hidden="false" customHeight="true" outlineLevel="0" collapsed="false">
      <c r="A1738" s="25"/>
      <c r="B1738" s="25"/>
      <c r="C1738" s="25"/>
      <c r="D1738" s="25"/>
      <c r="E1738" s="25"/>
      <c r="F1738" s="25"/>
      <c r="G1738" s="25"/>
      <c r="H1738" s="25"/>
      <c r="I1738" s="25"/>
      <c r="J1738" s="25"/>
      <c r="K1738" s="25"/>
      <c r="M1738" s="27" t="s">
        <v>12</v>
      </c>
      <c r="N1738" s="27"/>
      <c r="O1738" s="27"/>
      <c r="P1738" s="27"/>
      <c r="Q1738" s="27"/>
      <c r="R1738" s="27"/>
      <c r="S1738" s="27"/>
      <c r="T1738" s="27"/>
      <c r="Z1738" s="28"/>
      <c r="AA1738" s="29" t="s">
        <v>13</v>
      </c>
      <c r="AB1738" s="29"/>
      <c r="AC1738" s="29"/>
      <c r="AD1738" s="29"/>
      <c r="AE1738" s="29"/>
      <c r="AF1738" s="29"/>
    </row>
    <row r="1739" s="33" customFormat="true" ht="24.95" hidden="false" customHeight="true" outlineLevel="0" collapsed="false">
      <c r="A1739" s="30" t="s">
        <v>14</v>
      </c>
      <c r="B1739" s="30" t="s">
        <v>15</v>
      </c>
      <c r="C1739" s="145" t="s">
        <v>16</v>
      </c>
      <c r="D1739" s="145"/>
      <c r="E1739" s="145"/>
      <c r="F1739" s="145"/>
      <c r="G1739" s="145"/>
      <c r="H1739" s="145"/>
      <c r="I1739" s="145"/>
      <c r="J1739" s="145"/>
      <c r="K1739" s="145"/>
      <c r="L1739" s="145"/>
      <c r="M1739" s="145"/>
      <c r="N1739" s="145"/>
      <c r="O1739" s="145"/>
      <c r="P1739" s="145"/>
      <c r="Q1739" s="145"/>
      <c r="R1739" s="145"/>
      <c r="S1739" s="145"/>
      <c r="T1739" s="145"/>
      <c r="U1739" s="145"/>
      <c r="V1739" s="145" t="s">
        <v>17</v>
      </c>
      <c r="W1739" s="145"/>
      <c r="X1739" s="145"/>
      <c r="Y1739" s="145"/>
      <c r="Z1739" s="145"/>
      <c r="AA1739" s="145"/>
      <c r="AB1739" s="145"/>
      <c r="AC1739" s="146" t="s">
        <v>18</v>
      </c>
      <c r="AD1739" s="146" t="s">
        <v>19</v>
      </c>
      <c r="AE1739" s="146" t="s">
        <v>20</v>
      </c>
      <c r="AF1739" s="146" t="s">
        <v>21</v>
      </c>
    </row>
    <row r="1740" s="33" customFormat="true" ht="24.95" hidden="false" customHeight="true" outlineLevel="0" collapsed="false">
      <c r="A1740" s="30"/>
      <c r="B1740" s="30"/>
      <c r="C1740" s="145" t="s">
        <v>22</v>
      </c>
      <c r="D1740" s="145"/>
      <c r="E1740" s="145"/>
      <c r="F1740" s="145"/>
      <c r="G1740" s="145"/>
      <c r="H1740" s="145"/>
      <c r="I1740" s="145"/>
      <c r="J1740" s="145"/>
      <c r="K1740" s="145"/>
      <c r="L1740" s="145"/>
      <c r="M1740" s="145" t="s">
        <v>23</v>
      </c>
      <c r="N1740" s="145"/>
      <c r="O1740" s="145"/>
      <c r="P1740" s="145" t="s">
        <v>24</v>
      </c>
      <c r="Q1740" s="145"/>
      <c r="R1740" s="145"/>
      <c r="S1740" s="145"/>
      <c r="T1740" s="145"/>
      <c r="U1740" s="147" t="s">
        <v>25</v>
      </c>
      <c r="V1740" s="148" t="s">
        <v>26</v>
      </c>
      <c r="W1740" s="148"/>
      <c r="X1740" s="148"/>
      <c r="Y1740" s="148" t="s">
        <v>27</v>
      </c>
      <c r="Z1740" s="148"/>
      <c r="AA1740" s="148"/>
      <c r="AB1740" s="147" t="s">
        <v>28</v>
      </c>
      <c r="AC1740" s="146"/>
      <c r="AD1740" s="146"/>
      <c r="AE1740" s="146"/>
      <c r="AF1740" s="146"/>
    </row>
    <row r="1741" s="33" customFormat="true" ht="24.95" hidden="false" customHeight="true" outlineLevel="0" collapsed="false">
      <c r="A1741" s="30"/>
      <c r="B1741" s="30"/>
      <c r="C1741" s="145"/>
      <c r="D1741" s="145"/>
      <c r="E1741" s="145"/>
      <c r="F1741" s="145"/>
      <c r="G1741" s="145"/>
      <c r="H1741" s="145"/>
      <c r="I1741" s="145"/>
      <c r="J1741" s="145"/>
      <c r="K1741" s="145"/>
      <c r="L1741" s="145"/>
      <c r="M1741" s="145"/>
      <c r="N1741" s="145"/>
      <c r="O1741" s="145"/>
      <c r="P1741" s="148" t="s">
        <v>29</v>
      </c>
      <c r="Q1741" s="148"/>
      <c r="R1741" s="148"/>
      <c r="S1741" s="148"/>
      <c r="T1741" s="148"/>
      <c r="U1741" s="147"/>
      <c r="V1741" s="148"/>
      <c r="W1741" s="148"/>
      <c r="X1741" s="148"/>
      <c r="Y1741" s="148" t="s">
        <v>30</v>
      </c>
      <c r="Z1741" s="148"/>
      <c r="AA1741" s="148"/>
      <c r="AB1741" s="147"/>
      <c r="AC1741" s="147"/>
      <c r="AD1741" s="147"/>
      <c r="AE1741" s="147"/>
      <c r="AF1741" s="147"/>
    </row>
    <row r="1742" s="33" customFormat="true" ht="26.1" hidden="false" customHeight="true" outlineLevel="0" collapsed="false">
      <c r="A1742" s="30"/>
      <c r="B1742" s="30"/>
      <c r="C1742" s="147" t="s">
        <v>31</v>
      </c>
      <c r="D1742" s="147"/>
      <c r="E1742" s="148" t="s">
        <v>32</v>
      </c>
      <c r="F1742" s="148"/>
      <c r="G1742" s="148" t="s">
        <v>33</v>
      </c>
      <c r="H1742" s="148" t="s">
        <v>34</v>
      </c>
      <c r="I1742" s="148"/>
      <c r="J1742" s="148"/>
      <c r="K1742" s="148" t="s">
        <v>35</v>
      </c>
      <c r="L1742" s="148" t="s">
        <v>36</v>
      </c>
      <c r="M1742" s="147" t="s">
        <v>37</v>
      </c>
      <c r="N1742" s="147" t="s">
        <v>38</v>
      </c>
      <c r="O1742" s="148" t="s">
        <v>36</v>
      </c>
      <c r="P1742" s="147" t="s">
        <v>39</v>
      </c>
      <c r="Q1742" s="147" t="s">
        <v>40</v>
      </c>
      <c r="R1742" s="147" t="s">
        <v>41</v>
      </c>
      <c r="S1742" s="147" t="s">
        <v>42</v>
      </c>
      <c r="T1742" s="148" t="s">
        <v>36</v>
      </c>
      <c r="U1742" s="147"/>
      <c r="V1742" s="147" t="s">
        <v>43</v>
      </c>
      <c r="W1742" s="147" t="s">
        <v>44</v>
      </c>
      <c r="X1742" s="148" t="s">
        <v>36</v>
      </c>
      <c r="Y1742" s="150" t="s">
        <v>45</v>
      </c>
      <c r="Z1742" s="151" t="s">
        <v>46</v>
      </c>
      <c r="AA1742" s="148" t="s">
        <v>36</v>
      </c>
      <c r="AB1742" s="147"/>
      <c r="AC1742" s="147"/>
      <c r="AD1742" s="147"/>
      <c r="AE1742" s="147"/>
      <c r="AF1742" s="147"/>
    </row>
    <row r="1743" s="33" customFormat="true" ht="26.1" hidden="false" customHeight="true" outlineLevel="0" collapsed="false">
      <c r="A1743" s="30"/>
      <c r="B1743" s="30"/>
      <c r="C1743" s="147"/>
      <c r="D1743" s="147"/>
      <c r="E1743" s="148"/>
      <c r="F1743" s="148"/>
      <c r="G1743" s="148"/>
      <c r="H1743" s="148"/>
      <c r="I1743" s="148"/>
      <c r="J1743" s="148"/>
      <c r="K1743" s="148"/>
      <c r="L1743" s="148"/>
      <c r="M1743" s="147"/>
      <c r="N1743" s="147"/>
      <c r="O1743" s="148"/>
      <c r="P1743" s="147"/>
      <c r="Q1743" s="147"/>
      <c r="R1743" s="147"/>
      <c r="S1743" s="147"/>
      <c r="T1743" s="148"/>
      <c r="U1743" s="147"/>
      <c r="V1743" s="147"/>
      <c r="W1743" s="147"/>
      <c r="X1743" s="148"/>
      <c r="Y1743" s="152" t="s">
        <v>47</v>
      </c>
      <c r="Z1743" s="151"/>
      <c r="AA1743" s="148"/>
      <c r="AB1743" s="147"/>
      <c r="AC1743" s="147"/>
      <c r="AD1743" s="147"/>
      <c r="AE1743" s="147"/>
      <c r="AF1743" s="147"/>
    </row>
    <row r="1744" s="61" customFormat="true" ht="33" hidden="false" customHeight="true" outlineLevel="0" collapsed="false">
      <c r="A1744" s="153"/>
      <c r="B1744" s="153"/>
      <c r="C1744" s="44" t="s">
        <v>48</v>
      </c>
      <c r="D1744" s="45"/>
      <c r="E1744" s="46"/>
      <c r="F1744" s="47"/>
      <c r="G1744" s="47"/>
      <c r="H1744" s="48"/>
      <c r="I1744" s="48"/>
      <c r="J1744" s="48"/>
      <c r="K1744" s="49"/>
      <c r="L1744" s="50" t="str">
        <f aca="false">IF(ISERROR(H1744*K1744/E1744),"",H1744*K1744/E1744)</f>
        <v/>
      </c>
      <c r="M1744" s="51"/>
      <c r="N1744" s="52"/>
      <c r="O1744" s="50"/>
      <c r="P1744" s="53"/>
      <c r="Q1744" s="54"/>
      <c r="R1744" s="55"/>
      <c r="S1744" s="154" t="n">
        <f aca="false">IF(ISERROR(Q1744*1000/(10*22*12*8)),"",AVERAGE(Q1744*1000/(10*22*12*8)))</f>
        <v>0</v>
      </c>
      <c r="T1744" s="57" t="n">
        <f aca="false">IF(ISERROR(R1744*S1744),"",R1744*S1744)</f>
        <v>0</v>
      </c>
      <c r="U1744" s="58" t="n">
        <f aca="false">(L1764+O1764+T1764)</f>
        <v>0</v>
      </c>
      <c r="V1744" s="50" t="n">
        <f aca="false">O1764</f>
        <v>0</v>
      </c>
      <c r="W1744" s="59" t="n">
        <f aca="false">변동!$C$4</f>
        <v>30.23</v>
      </c>
      <c r="X1744" s="57" t="n">
        <f aca="false">IF(ISERROR(V1744*W1744%),"",V1744*W1744%)</f>
        <v>0</v>
      </c>
      <c r="Y1744" s="50" t="n">
        <f aca="false">O1764+X1764</f>
        <v>0</v>
      </c>
      <c r="Z1744" s="60" t="n">
        <f aca="false">변동!$E$4</f>
        <v>0.4311</v>
      </c>
      <c r="AA1744" s="57" t="n">
        <f aca="false">IF(ISERROR(Y1744*Z1744),"",Y1744*Z1744)</f>
        <v>0</v>
      </c>
      <c r="AB1744" s="57" t="n">
        <f aca="false">X1744+AA1744</f>
        <v>0</v>
      </c>
      <c r="AC1744" s="57" t="n">
        <f aca="false">IF(ISERROR(AB1764+U1764),"",AB1764+U1764)</f>
        <v>0</v>
      </c>
      <c r="AD1744" s="57" t="n">
        <f aca="false">IF(ISERROR(AC1744*변동!$F$4%),"",AC1744*변동!$F$4%)</f>
        <v>0</v>
      </c>
      <c r="AE1744" s="57" t="n">
        <f aca="false">IF(ISERROR(((AC1744+AD1744)-L1764)*변동!$H$4%),"",((AC1744+AD1744)-L1764)*변동!$H$4%)</f>
        <v>0</v>
      </c>
      <c r="AF1744" s="57" t="n">
        <f aca="false">IF(ISERROR((AC1744+AD1744+AE1744)),"",(AC1744+AD1744+AE1744))</f>
        <v>0</v>
      </c>
      <c r="AL1744" s="62"/>
    </row>
    <row r="1745" s="61" customFormat="true" ht="33" hidden="false" customHeight="true" outlineLevel="0" collapsed="false">
      <c r="A1745" s="53"/>
      <c r="B1745" s="74"/>
      <c r="C1745" s="65" t="s">
        <v>49</v>
      </c>
      <c r="D1745" s="66"/>
      <c r="E1745" s="67"/>
      <c r="F1745" s="68"/>
      <c r="G1745" s="68"/>
      <c r="H1745" s="69"/>
      <c r="I1745" s="69"/>
      <c r="J1745" s="69"/>
      <c r="K1745" s="70"/>
      <c r="L1745" s="71" t="str">
        <f aca="false">IF(ISERROR(H1745*K1745/E1745),"",H1745*K1745/E1745)</f>
        <v/>
      </c>
      <c r="M1745" s="72"/>
      <c r="N1745" s="73"/>
      <c r="O1745" s="71"/>
      <c r="P1745" s="74"/>
      <c r="Q1745" s="75"/>
      <c r="R1745" s="76"/>
      <c r="S1745" s="155" t="n">
        <f aca="false">IF(ISERROR(Q1745*1000/(10*22*12*8)),"",AVERAGE(Q1745*1000/(10*22*12*8)))</f>
        <v>0</v>
      </c>
      <c r="T1745" s="78" t="n">
        <f aca="false">IF(ISERROR(R1745*S1745),"",R1745*S1745)</f>
        <v>0</v>
      </c>
      <c r="U1745" s="79"/>
      <c r="V1745" s="71"/>
      <c r="W1745" s="80"/>
      <c r="X1745" s="71"/>
      <c r="Y1745" s="71"/>
      <c r="Z1745" s="81"/>
      <c r="AA1745" s="71"/>
      <c r="AB1745" s="71"/>
      <c r="AC1745" s="71"/>
      <c r="AD1745" s="71"/>
      <c r="AE1745" s="71"/>
      <c r="AF1745" s="71"/>
      <c r="AL1745" s="62"/>
    </row>
    <row r="1746" s="61" customFormat="true" ht="33" hidden="false" customHeight="true" outlineLevel="0" collapsed="false">
      <c r="A1746" s="53"/>
      <c r="B1746" s="53"/>
      <c r="C1746" s="82" t="s">
        <v>50</v>
      </c>
      <c r="D1746" s="66"/>
      <c r="E1746" s="67"/>
      <c r="F1746" s="68"/>
      <c r="G1746" s="68"/>
      <c r="H1746" s="69"/>
      <c r="I1746" s="69"/>
      <c r="J1746" s="69"/>
      <c r="K1746" s="70"/>
      <c r="L1746" s="71" t="str">
        <f aca="false">IF(ISERROR(H1746*K1746/E1746),"",H1746*K1746/E1746)</f>
        <v/>
      </c>
      <c r="M1746" s="72"/>
      <c r="N1746" s="73"/>
      <c r="O1746" s="71"/>
      <c r="P1746" s="74"/>
      <c r="Q1746" s="75"/>
      <c r="R1746" s="76"/>
      <c r="S1746" s="155" t="n">
        <f aca="false">IF(ISERROR(Q1746*1000/(10*22*12*8)),"",AVERAGE(Q1746*1000/(10*22*12*8)))</f>
        <v>0</v>
      </c>
      <c r="T1746" s="78" t="n">
        <f aca="false">IF(ISERROR(R1746*S1746),"",R1746*S1746)</f>
        <v>0</v>
      </c>
      <c r="U1746" s="79"/>
      <c r="V1746" s="71"/>
      <c r="W1746" s="80"/>
      <c r="X1746" s="71"/>
      <c r="Y1746" s="71"/>
      <c r="Z1746" s="81"/>
      <c r="AA1746" s="71"/>
      <c r="AB1746" s="71"/>
      <c r="AC1746" s="71"/>
      <c r="AD1746" s="71"/>
      <c r="AE1746" s="71"/>
      <c r="AF1746" s="71"/>
    </row>
    <row r="1747" s="61" customFormat="true" ht="33" hidden="false" customHeight="true" outlineLevel="0" collapsed="false">
      <c r="A1747" s="53"/>
      <c r="B1747" s="53"/>
      <c r="C1747" s="82" t="s">
        <v>51</v>
      </c>
      <c r="D1747" s="66"/>
      <c r="E1747" s="67"/>
      <c r="F1747" s="68"/>
      <c r="G1747" s="68"/>
      <c r="H1747" s="69"/>
      <c r="I1747" s="69"/>
      <c r="J1747" s="69"/>
      <c r="K1747" s="70"/>
      <c r="L1747" s="71" t="str">
        <f aca="false">IF(ISERROR(H1747*K1747/E1747),"",H1747*K1747/E1747)</f>
        <v/>
      </c>
      <c r="M1747" s="72"/>
      <c r="N1747" s="73"/>
      <c r="O1747" s="71"/>
      <c r="P1747" s="74"/>
      <c r="Q1747" s="75"/>
      <c r="R1747" s="76"/>
      <c r="S1747" s="155" t="n">
        <f aca="false">IF(ISERROR(Q1747*1000/(10*22*12*8)),"",AVERAGE(Q1747*1000/(10*22*12*8)))</f>
        <v>0</v>
      </c>
      <c r="T1747" s="78" t="n">
        <f aca="false">IF(ISERROR(R1747*S1747),"",R1747*S1747)</f>
        <v>0</v>
      </c>
      <c r="U1747" s="79"/>
      <c r="V1747" s="71"/>
      <c r="W1747" s="80"/>
      <c r="X1747" s="71"/>
      <c r="Y1747" s="71"/>
      <c r="Z1747" s="81"/>
      <c r="AA1747" s="71"/>
      <c r="AB1747" s="71"/>
      <c r="AC1747" s="71"/>
      <c r="AD1747" s="71"/>
      <c r="AE1747" s="71"/>
      <c r="AF1747" s="71"/>
    </row>
    <row r="1748" s="61" customFormat="true" ht="33" hidden="false" customHeight="true" outlineLevel="0" collapsed="false">
      <c r="A1748" s="53"/>
      <c r="B1748" s="53"/>
      <c r="C1748" s="83" t="s">
        <v>52</v>
      </c>
      <c r="D1748" s="66"/>
      <c r="E1748" s="67"/>
      <c r="F1748" s="68"/>
      <c r="G1748" s="68"/>
      <c r="H1748" s="69"/>
      <c r="I1748" s="69"/>
      <c r="J1748" s="69"/>
      <c r="K1748" s="70"/>
      <c r="L1748" s="71" t="str">
        <f aca="false">IF(ISERROR(H1748*K1748/E1748),"",H1748*K1748/E1748)</f>
        <v/>
      </c>
      <c r="M1748" s="72"/>
      <c r="N1748" s="73"/>
      <c r="O1748" s="71"/>
      <c r="P1748" s="74"/>
      <c r="Q1748" s="75"/>
      <c r="R1748" s="76"/>
      <c r="S1748" s="155" t="n">
        <f aca="false">IF(ISERROR(Q1748*1000/(10*22*12*8)),"",AVERAGE(Q1748*1000/(10*22*12*8)))</f>
        <v>0</v>
      </c>
      <c r="T1748" s="78" t="n">
        <f aca="false">IF(ISERROR(R1748*S1748),"",R1748*S1748)</f>
        <v>0</v>
      </c>
      <c r="U1748" s="79"/>
      <c r="V1748" s="71"/>
      <c r="W1748" s="80"/>
      <c r="X1748" s="71"/>
      <c r="Y1748" s="71"/>
      <c r="Z1748" s="81"/>
      <c r="AA1748" s="71"/>
      <c r="AB1748" s="71"/>
      <c r="AC1748" s="71"/>
      <c r="AD1748" s="71"/>
      <c r="AE1748" s="71"/>
      <c r="AF1748" s="71"/>
    </row>
    <row r="1749" s="61" customFormat="true" ht="33" hidden="false" customHeight="true" outlineLevel="0" collapsed="false">
      <c r="A1749" s="53"/>
      <c r="B1749" s="53"/>
      <c r="C1749" s="83" t="s">
        <v>53</v>
      </c>
      <c r="D1749" s="66"/>
      <c r="E1749" s="67"/>
      <c r="F1749" s="68"/>
      <c r="G1749" s="68"/>
      <c r="H1749" s="69"/>
      <c r="I1749" s="69"/>
      <c r="J1749" s="69"/>
      <c r="K1749" s="70"/>
      <c r="L1749" s="71" t="str">
        <f aca="false">IF(ISERROR(H1749*K1749/E1749),"",H1749*K1749/E1749)</f>
        <v/>
      </c>
      <c r="M1749" s="84"/>
      <c r="N1749" s="73" t="n">
        <f aca="false">변동!$A$4</f>
        <v>0</v>
      </c>
      <c r="O1749" s="71" t="n">
        <f aca="false">IF(ISERROR(M1749*N1749),"",M1749*N1749)</f>
        <v>0</v>
      </c>
      <c r="P1749" s="74"/>
      <c r="Q1749" s="75"/>
      <c r="R1749" s="76"/>
      <c r="S1749" s="155" t="n">
        <f aca="false">IF(ISERROR(Q1749*1000/(10*22*12*8)),"",AVERAGE(Q1749*1000/(10*22*12*8)))</f>
        <v>0</v>
      </c>
      <c r="T1749" s="78" t="n">
        <f aca="false">IF(ISERROR(R1749*S1749),"",R1749*S1749)</f>
        <v>0</v>
      </c>
      <c r="U1749" s="79"/>
      <c r="V1749" s="71"/>
      <c r="W1749" s="80"/>
      <c r="X1749" s="71"/>
      <c r="Y1749" s="71"/>
      <c r="Z1749" s="81"/>
      <c r="AA1749" s="71"/>
      <c r="AB1749" s="71"/>
      <c r="AC1749" s="71"/>
      <c r="AD1749" s="71"/>
      <c r="AE1749" s="71"/>
      <c r="AF1749" s="71"/>
    </row>
    <row r="1750" s="61" customFormat="true" ht="33" hidden="false" customHeight="true" outlineLevel="0" collapsed="false">
      <c r="A1750" s="53"/>
      <c r="B1750" s="53"/>
      <c r="C1750" s="82" t="s">
        <v>54</v>
      </c>
      <c r="D1750" s="66"/>
      <c r="E1750" s="67"/>
      <c r="F1750" s="68"/>
      <c r="G1750" s="68"/>
      <c r="H1750" s="69"/>
      <c r="I1750" s="69"/>
      <c r="J1750" s="69"/>
      <c r="K1750" s="70"/>
      <c r="L1750" s="71" t="str">
        <f aca="false">IF(ISERROR(H1750*K1750/E1750),"",H1750*K1750/E1750)</f>
        <v/>
      </c>
      <c r="M1750" s="72"/>
      <c r="N1750" s="73"/>
      <c r="O1750" s="71"/>
      <c r="P1750" s="74"/>
      <c r="Q1750" s="75"/>
      <c r="R1750" s="76"/>
      <c r="S1750" s="155" t="n">
        <f aca="false">IF(ISERROR(Q1750*1000/(10*22*12*8)),"",AVERAGE(Q1750*1000/(10*22*12*8)))</f>
        <v>0</v>
      </c>
      <c r="T1750" s="78" t="n">
        <f aca="false">IF(ISERROR(R1750*S1750),"",R1750*S1750)</f>
        <v>0</v>
      </c>
      <c r="U1750" s="79"/>
      <c r="V1750" s="71"/>
      <c r="W1750" s="80"/>
      <c r="X1750" s="71"/>
      <c r="Y1750" s="71"/>
      <c r="Z1750" s="81"/>
      <c r="AA1750" s="71"/>
      <c r="AB1750" s="71"/>
      <c r="AC1750" s="71"/>
      <c r="AD1750" s="71"/>
      <c r="AE1750" s="71"/>
      <c r="AF1750" s="71"/>
    </row>
    <row r="1751" s="61" customFormat="true" ht="33" hidden="false" customHeight="true" outlineLevel="0" collapsed="false">
      <c r="A1751" s="53"/>
      <c r="B1751" s="53"/>
      <c r="C1751" s="82" t="s">
        <v>55</v>
      </c>
      <c r="D1751" s="66"/>
      <c r="E1751" s="67"/>
      <c r="F1751" s="68"/>
      <c r="G1751" s="68"/>
      <c r="H1751" s="69"/>
      <c r="I1751" s="69"/>
      <c r="J1751" s="69"/>
      <c r="K1751" s="70"/>
      <c r="L1751" s="71" t="str">
        <f aca="false">IF(ISERROR(H1751*K1751/E1751),"",H1751*K1751/E1751)</f>
        <v/>
      </c>
      <c r="M1751" s="72"/>
      <c r="N1751" s="73"/>
      <c r="O1751" s="71"/>
      <c r="P1751" s="74"/>
      <c r="Q1751" s="75"/>
      <c r="R1751" s="76"/>
      <c r="S1751" s="155" t="n">
        <f aca="false">IF(ISERROR(Q1751*1000/(10*22*12*8)),"",AVERAGE(Q1751*1000/(10*22*12*8)))</f>
        <v>0</v>
      </c>
      <c r="T1751" s="78" t="n">
        <f aca="false">IF(ISERROR(R1751*S1751),"",R1751*S1751)</f>
        <v>0</v>
      </c>
      <c r="U1751" s="79"/>
      <c r="V1751" s="71"/>
      <c r="W1751" s="80"/>
      <c r="X1751" s="71"/>
      <c r="Y1751" s="71"/>
      <c r="Z1751" s="81"/>
      <c r="AA1751" s="71"/>
      <c r="AB1751" s="71"/>
      <c r="AC1751" s="71"/>
      <c r="AD1751" s="71"/>
      <c r="AE1751" s="71"/>
      <c r="AF1751" s="71"/>
    </row>
    <row r="1752" s="61" customFormat="true" ht="33" hidden="false" customHeight="true" outlineLevel="0" collapsed="false">
      <c r="A1752" s="53"/>
      <c r="B1752" s="53"/>
      <c r="C1752" s="82" t="s">
        <v>56</v>
      </c>
      <c r="D1752" s="66"/>
      <c r="E1752" s="67"/>
      <c r="F1752" s="68"/>
      <c r="G1752" s="68"/>
      <c r="H1752" s="69"/>
      <c r="I1752" s="69"/>
      <c r="J1752" s="69"/>
      <c r="K1752" s="70"/>
      <c r="L1752" s="71" t="str">
        <f aca="false">IF(ISERROR(H1752*K1752/E1752),"",H1752*K1752/E1752)</f>
        <v/>
      </c>
      <c r="M1752" s="72"/>
      <c r="N1752" s="73"/>
      <c r="O1752" s="71"/>
      <c r="P1752" s="74"/>
      <c r="Q1752" s="75"/>
      <c r="R1752" s="76"/>
      <c r="S1752" s="155" t="n">
        <f aca="false">IF(ISERROR(Q1752*1000/(10*22*12*8)),"",AVERAGE(Q1752*1000/(10*22*12*8)))</f>
        <v>0</v>
      </c>
      <c r="T1752" s="78" t="n">
        <f aca="false">IF(ISERROR(R1752*S1752),"",R1752*S1752)</f>
        <v>0</v>
      </c>
      <c r="U1752" s="79"/>
      <c r="V1752" s="71"/>
      <c r="W1752" s="80"/>
      <c r="X1752" s="71"/>
      <c r="Y1752" s="71"/>
      <c r="Z1752" s="81"/>
      <c r="AA1752" s="71"/>
      <c r="AB1752" s="71"/>
      <c r="AC1752" s="71"/>
      <c r="AD1752" s="71"/>
      <c r="AE1752" s="71"/>
      <c r="AF1752" s="71"/>
    </row>
    <row r="1753" s="61" customFormat="true" ht="33" hidden="false" customHeight="true" outlineLevel="0" collapsed="false">
      <c r="A1753" s="53"/>
      <c r="B1753" s="53"/>
      <c r="C1753" s="82" t="s">
        <v>57</v>
      </c>
      <c r="D1753" s="66"/>
      <c r="E1753" s="67"/>
      <c r="F1753" s="68"/>
      <c r="G1753" s="68"/>
      <c r="H1753" s="69"/>
      <c r="I1753" s="69"/>
      <c r="J1753" s="69"/>
      <c r="K1753" s="70"/>
      <c r="L1753" s="71" t="str">
        <f aca="false">IF(ISERROR(H1753*K1753/E1753),"",H1753*K1753/E1753)</f>
        <v/>
      </c>
      <c r="M1753" s="72"/>
      <c r="N1753" s="73"/>
      <c r="O1753" s="71"/>
      <c r="P1753" s="74"/>
      <c r="Q1753" s="75"/>
      <c r="R1753" s="76"/>
      <c r="S1753" s="155" t="n">
        <f aca="false">IF(ISERROR(Q1753*1000/(10*22*12*8)),"",AVERAGE(Q1753*1000/(10*22*12*8)))</f>
        <v>0</v>
      </c>
      <c r="T1753" s="78" t="n">
        <f aca="false">IF(ISERROR(R1753*S1753),"",R1753*S1753)</f>
        <v>0</v>
      </c>
      <c r="U1753" s="79"/>
      <c r="V1753" s="71"/>
      <c r="W1753" s="80"/>
      <c r="X1753" s="71"/>
      <c r="Y1753" s="71"/>
      <c r="Z1753" s="81"/>
      <c r="AA1753" s="71"/>
      <c r="AB1753" s="71"/>
      <c r="AC1753" s="71"/>
      <c r="AD1753" s="71"/>
      <c r="AE1753" s="71"/>
      <c r="AF1753" s="71"/>
    </row>
    <row r="1754" s="89" customFormat="true" ht="33" hidden="false" customHeight="true" outlineLevel="0" collapsed="false">
      <c r="A1754" s="53"/>
      <c r="B1754" s="53"/>
      <c r="C1754" s="85" t="s">
        <v>58</v>
      </c>
      <c r="D1754" s="86"/>
      <c r="E1754" s="67"/>
      <c r="F1754" s="68"/>
      <c r="G1754" s="68"/>
      <c r="H1754" s="69"/>
      <c r="I1754" s="69"/>
      <c r="J1754" s="69"/>
      <c r="K1754" s="70"/>
      <c r="L1754" s="71" t="str">
        <f aca="false">IF(ISERROR(H1754*K1754/E1754),"",H1754*K1754/E1754)</f>
        <v/>
      </c>
      <c r="M1754" s="87"/>
      <c r="N1754" s="73"/>
      <c r="O1754" s="71"/>
      <c r="P1754" s="88"/>
      <c r="Q1754" s="75"/>
      <c r="R1754" s="88"/>
      <c r="S1754" s="155" t="n">
        <f aca="false">IF(ISERROR(Q1754*1000/(10*22*12*8)),"",AVERAGE(Q1754*1000/(10*22*12*8)))</f>
        <v>0</v>
      </c>
      <c r="T1754" s="78" t="n">
        <f aca="false">IF(ISERROR(R1754*S1754),"",R1754*S1754)</f>
        <v>0</v>
      </c>
      <c r="U1754" s="79"/>
      <c r="V1754" s="73"/>
      <c r="W1754" s="73"/>
      <c r="X1754" s="73"/>
      <c r="Y1754" s="73"/>
      <c r="Z1754" s="81"/>
      <c r="AA1754" s="73"/>
      <c r="AB1754" s="73"/>
      <c r="AC1754" s="73"/>
      <c r="AD1754" s="73"/>
      <c r="AE1754" s="73"/>
      <c r="AF1754" s="73"/>
    </row>
    <row r="1755" s="95" customFormat="true" ht="33" hidden="false" customHeight="true" outlineLevel="0" collapsed="false">
      <c r="A1755" s="53"/>
      <c r="B1755" s="53"/>
      <c r="C1755" s="90" t="s">
        <v>59</v>
      </c>
      <c r="D1755" s="86"/>
      <c r="E1755" s="67"/>
      <c r="F1755" s="68"/>
      <c r="G1755" s="68"/>
      <c r="H1755" s="69"/>
      <c r="I1755" s="69"/>
      <c r="J1755" s="69"/>
      <c r="K1755" s="70"/>
      <c r="L1755" s="71" t="str">
        <f aca="false">IF(ISERROR(H1755*K1755/E1755),"",H1755*K1755/E1755)</f>
        <v/>
      </c>
      <c r="M1755" s="91"/>
      <c r="N1755" s="92"/>
      <c r="O1755" s="71"/>
      <c r="P1755" s="93"/>
      <c r="Q1755" s="75"/>
      <c r="R1755" s="93"/>
      <c r="S1755" s="155" t="n">
        <f aca="false">IF(ISERROR(Q1755*1000/(10*22*12*8)),"",AVERAGE(Q1755*1000/(10*22*12*8)))</f>
        <v>0</v>
      </c>
      <c r="T1755" s="78" t="n">
        <f aca="false">IF(ISERROR(R1755*S1755),"",R1755*S1755)</f>
        <v>0</v>
      </c>
      <c r="U1755" s="79"/>
      <c r="V1755" s="92"/>
      <c r="W1755" s="92"/>
      <c r="X1755" s="92"/>
      <c r="Y1755" s="92"/>
      <c r="Z1755" s="94"/>
      <c r="AA1755" s="92"/>
      <c r="AB1755" s="92"/>
      <c r="AC1755" s="92"/>
      <c r="AD1755" s="92"/>
      <c r="AE1755" s="92"/>
      <c r="AF1755" s="92"/>
    </row>
    <row r="1756" s="95" customFormat="true" ht="33" hidden="false" customHeight="true" outlineLevel="0" collapsed="false">
      <c r="A1756" s="53"/>
      <c r="B1756" s="53"/>
      <c r="C1756" s="90" t="s">
        <v>60</v>
      </c>
      <c r="D1756" s="86"/>
      <c r="E1756" s="67"/>
      <c r="F1756" s="68"/>
      <c r="G1756" s="68"/>
      <c r="H1756" s="69"/>
      <c r="I1756" s="69"/>
      <c r="J1756" s="69"/>
      <c r="K1756" s="70"/>
      <c r="L1756" s="71" t="str">
        <f aca="false">IF(ISERROR(H1756*K1756/E1756),"",H1756*K1756/E1756)</f>
        <v/>
      </c>
      <c r="M1756" s="91"/>
      <c r="N1756" s="92"/>
      <c r="O1756" s="71"/>
      <c r="P1756" s="93"/>
      <c r="Q1756" s="75"/>
      <c r="R1756" s="93"/>
      <c r="S1756" s="155" t="n">
        <f aca="false">IF(ISERROR(Q1756*1000/(10*22*12*8)),"",AVERAGE(Q1756*1000/(10*22*12*8)))</f>
        <v>0</v>
      </c>
      <c r="T1756" s="78" t="n">
        <f aca="false">IF(ISERROR(R1756*S1756),"",R1756*S1756)</f>
        <v>0</v>
      </c>
      <c r="U1756" s="79"/>
      <c r="V1756" s="92"/>
      <c r="W1756" s="92"/>
      <c r="X1756" s="92"/>
      <c r="Y1756" s="92"/>
      <c r="Z1756" s="94"/>
      <c r="AA1756" s="92"/>
      <c r="AB1756" s="92"/>
      <c r="AC1756" s="92"/>
      <c r="AD1756" s="92"/>
      <c r="AE1756" s="92"/>
      <c r="AF1756" s="92"/>
    </row>
    <row r="1757" s="95" customFormat="true" ht="33" hidden="false" customHeight="true" outlineLevel="0" collapsed="false">
      <c r="A1757" s="53"/>
      <c r="B1757" s="53"/>
      <c r="C1757" s="90" t="s">
        <v>61</v>
      </c>
      <c r="D1757" s="86"/>
      <c r="E1757" s="67"/>
      <c r="F1757" s="68"/>
      <c r="G1757" s="68"/>
      <c r="H1757" s="69"/>
      <c r="I1757" s="69"/>
      <c r="J1757" s="69"/>
      <c r="K1757" s="70"/>
      <c r="L1757" s="71" t="str">
        <f aca="false">IF(ISERROR(H1757*K1757/E1757),"",H1757*K1757/E1757)</f>
        <v/>
      </c>
      <c r="M1757" s="91"/>
      <c r="N1757" s="92"/>
      <c r="O1757" s="71"/>
      <c r="P1757" s="93"/>
      <c r="Q1757" s="75"/>
      <c r="R1757" s="93"/>
      <c r="S1757" s="155" t="n">
        <f aca="false">IF(ISERROR(Q1757*1000/(10*22*12*8)),"",AVERAGE(Q1757*1000/(10*22*12*8)))</f>
        <v>0</v>
      </c>
      <c r="T1757" s="78" t="n">
        <f aca="false">IF(ISERROR(R1757*S1757),"",R1757*S1757)</f>
        <v>0</v>
      </c>
      <c r="U1757" s="79"/>
      <c r="V1757" s="92"/>
      <c r="W1757" s="92"/>
      <c r="X1757" s="92"/>
      <c r="Y1757" s="92"/>
      <c r="Z1757" s="94"/>
      <c r="AA1757" s="92"/>
      <c r="AB1757" s="92"/>
      <c r="AC1757" s="92"/>
      <c r="AD1757" s="92"/>
      <c r="AE1757" s="92"/>
      <c r="AF1757" s="92"/>
    </row>
    <row r="1758" s="95" customFormat="true" ht="33" hidden="false" customHeight="true" outlineLevel="0" collapsed="false">
      <c r="A1758" s="53"/>
      <c r="B1758" s="53"/>
      <c r="C1758" s="90" t="s">
        <v>62</v>
      </c>
      <c r="D1758" s="86"/>
      <c r="E1758" s="67"/>
      <c r="F1758" s="68"/>
      <c r="G1758" s="68"/>
      <c r="H1758" s="69"/>
      <c r="I1758" s="69"/>
      <c r="J1758" s="69"/>
      <c r="K1758" s="70"/>
      <c r="L1758" s="71" t="str">
        <f aca="false">IF(ISERROR(H1758*K1758/E1758),"",H1758*K1758/E1758)</f>
        <v/>
      </c>
      <c r="M1758" s="91"/>
      <c r="N1758" s="92"/>
      <c r="O1758" s="71"/>
      <c r="P1758" s="93"/>
      <c r="Q1758" s="75"/>
      <c r="R1758" s="93"/>
      <c r="S1758" s="155" t="n">
        <f aca="false">IF(ISERROR(Q1758*1000/(10*22*12*8)),"",AVERAGE(Q1758*1000/(10*22*12*8)))</f>
        <v>0</v>
      </c>
      <c r="T1758" s="78" t="n">
        <f aca="false">IF(ISERROR(R1758*S1758),"",R1758*S1758)</f>
        <v>0</v>
      </c>
      <c r="U1758" s="79"/>
      <c r="V1758" s="92"/>
      <c r="W1758" s="92"/>
      <c r="X1758" s="92"/>
      <c r="Y1758" s="92"/>
      <c r="Z1758" s="94"/>
      <c r="AA1758" s="92"/>
      <c r="AB1758" s="92"/>
      <c r="AC1758" s="92"/>
      <c r="AD1758" s="92"/>
      <c r="AE1758" s="92"/>
      <c r="AF1758" s="92"/>
    </row>
    <row r="1759" s="95" customFormat="true" ht="33" hidden="false" customHeight="true" outlineLevel="0" collapsed="false">
      <c r="A1759" s="53"/>
      <c r="B1759" s="53"/>
      <c r="C1759" s="96" t="s">
        <v>63</v>
      </c>
      <c r="D1759" s="86"/>
      <c r="E1759" s="67"/>
      <c r="F1759" s="68"/>
      <c r="G1759" s="68"/>
      <c r="H1759" s="69"/>
      <c r="I1759" s="69"/>
      <c r="J1759" s="69"/>
      <c r="K1759" s="70"/>
      <c r="L1759" s="71" t="str">
        <f aca="false">IF(ISERROR(H1759*K1759/E1759),"",H1759*K1759/E1759)</f>
        <v/>
      </c>
      <c r="M1759" s="91"/>
      <c r="N1759" s="92"/>
      <c r="O1759" s="71"/>
      <c r="P1759" s="93"/>
      <c r="Q1759" s="75"/>
      <c r="R1759" s="93"/>
      <c r="S1759" s="155" t="n">
        <f aca="false">IF(ISERROR(Q1759*1000/(10*22*12*8)),"",AVERAGE(Q1759*1000/(10*22*12*8)))</f>
        <v>0</v>
      </c>
      <c r="T1759" s="78" t="n">
        <f aca="false">IF(ISERROR(R1759*S1759),"",R1759*S1759)</f>
        <v>0</v>
      </c>
      <c r="U1759" s="79"/>
      <c r="V1759" s="92"/>
      <c r="W1759" s="92"/>
      <c r="X1759" s="92"/>
      <c r="Y1759" s="92"/>
      <c r="Z1759" s="94"/>
      <c r="AA1759" s="92"/>
      <c r="AB1759" s="92"/>
      <c r="AC1759" s="92"/>
      <c r="AD1759" s="92"/>
      <c r="AE1759" s="92"/>
      <c r="AF1759" s="92"/>
    </row>
    <row r="1760" s="95" customFormat="true" ht="33" hidden="false" customHeight="true" outlineLevel="0" collapsed="false">
      <c r="A1760" s="53"/>
      <c r="B1760" s="53"/>
      <c r="C1760" s="96" t="s">
        <v>64</v>
      </c>
      <c r="D1760" s="86"/>
      <c r="E1760" s="67"/>
      <c r="F1760" s="68"/>
      <c r="G1760" s="68"/>
      <c r="H1760" s="69"/>
      <c r="I1760" s="69"/>
      <c r="J1760" s="69"/>
      <c r="K1760" s="70"/>
      <c r="L1760" s="71" t="str">
        <f aca="false">IF(ISERROR(H1760*K1760/E1760),"",H1760*K1760/E1760)</f>
        <v/>
      </c>
      <c r="M1760" s="91"/>
      <c r="N1760" s="92"/>
      <c r="O1760" s="71"/>
      <c r="P1760" s="93"/>
      <c r="Q1760" s="75"/>
      <c r="R1760" s="93"/>
      <c r="S1760" s="155" t="n">
        <f aca="false">IF(ISERROR(Q1760*1000/(10*22*12*8)),"",AVERAGE(Q1760*1000/(10*22*12*8)))</f>
        <v>0</v>
      </c>
      <c r="T1760" s="78" t="n">
        <f aca="false">IF(ISERROR(R1760*S1760),"",R1760*S1760)</f>
        <v>0</v>
      </c>
      <c r="U1760" s="79"/>
      <c r="V1760" s="92"/>
      <c r="W1760" s="92"/>
      <c r="X1760" s="92"/>
      <c r="Y1760" s="92"/>
      <c r="Z1760" s="94"/>
      <c r="AA1760" s="92"/>
      <c r="AB1760" s="92"/>
      <c r="AC1760" s="92"/>
      <c r="AD1760" s="92"/>
      <c r="AE1760" s="92"/>
      <c r="AF1760" s="92"/>
    </row>
    <row r="1761" s="95" customFormat="true" ht="33" hidden="false" customHeight="true" outlineLevel="0" collapsed="false">
      <c r="A1761" s="53"/>
      <c r="B1761" s="53"/>
      <c r="C1761" s="96" t="s">
        <v>65</v>
      </c>
      <c r="D1761" s="86"/>
      <c r="E1761" s="67"/>
      <c r="F1761" s="68"/>
      <c r="G1761" s="68"/>
      <c r="H1761" s="69"/>
      <c r="I1761" s="69"/>
      <c r="J1761" s="69"/>
      <c r="K1761" s="70"/>
      <c r="L1761" s="71" t="str">
        <f aca="false">IF(ISERROR(H1761*K1761/E1761),"",H1761*K1761/E1761)</f>
        <v/>
      </c>
      <c r="M1761" s="91"/>
      <c r="N1761" s="92"/>
      <c r="O1761" s="71"/>
      <c r="P1761" s="93"/>
      <c r="Q1761" s="75"/>
      <c r="R1761" s="93"/>
      <c r="S1761" s="155" t="n">
        <f aca="false">IF(ISERROR(Q1761*1000/(10*22*12*8)),"",AVERAGE(Q1761*1000/(10*22*12*8)))</f>
        <v>0</v>
      </c>
      <c r="T1761" s="78" t="n">
        <f aca="false">IF(ISERROR(R1761*S1761),"",R1761*S1761)</f>
        <v>0</v>
      </c>
      <c r="U1761" s="79"/>
      <c r="V1761" s="92"/>
      <c r="W1761" s="92"/>
      <c r="X1761" s="92"/>
      <c r="Y1761" s="92"/>
      <c r="Z1761" s="94"/>
      <c r="AA1761" s="92"/>
      <c r="AB1761" s="92"/>
      <c r="AC1761" s="92"/>
      <c r="AD1761" s="92"/>
      <c r="AE1761" s="92"/>
      <c r="AF1761" s="92"/>
    </row>
    <row r="1762" s="95" customFormat="true" ht="33" hidden="false" customHeight="true" outlineLevel="0" collapsed="false">
      <c r="A1762" s="53"/>
      <c r="B1762" s="53"/>
      <c r="C1762" s="96" t="s">
        <v>66</v>
      </c>
      <c r="D1762" s="86"/>
      <c r="E1762" s="67"/>
      <c r="F1762" s="68"/>
      <c r="G1762" s="68"/>
      <c r="H1762" s="69"/>
      <c r="I1762" s="69"/>
      <c r="J1762" s="69"/>
      <c r="K1762" s="70"/>
      <c r="L1762" s="71" t="str">
        <f aca="false">IF(ISERROR(H1762*K1762/E1762),"",H1762*K1762/E1762)</f>
        <v/>
      </c>
      <c r="M1762" s="91"/>
      <c r="N1762" s="92"/>
      <c r="O1762" s="71"/>
      <c r="P1762" s="93"/>
      <c r="Q1762" s="75"/>
      <c r="R1762" s="93"/>
      <c r="S1762" s="155" t="n">
        <f aca="false">IF(ISERROR(Q1762*1000/(10*22*12*8)),"",AVERAGE(Q1762*1000/(10*22*12*8)))</f>
        <v>0</v>
      </c>
      <c r="T1762" s="78" t="n">
        <f aca="false">IF(ISERROR(R1762*S1762),"",R1762*S1762)</f>
        <v>0</v>
      </c>
      <c r="U1762" s="79"/>
      <c r="V1762" s="92"/>
      <c r="W1762" s="92"/>
      <c r="X1762" s="92"/>
      <c r="Y1762" s="92"/>
      <c r="Z1762" s="94"/>
      <c r="AA1762" s="92"/>
      <c r="AB1762" s="92"/>
      <c r="AC1762" s="92"/>
      <c r="AD1762" s="92"/>
      <c r="AE1762" s="92"/>
      <c r="AF1762" s="92"/>
    </row>
    <row r="1763" s="95" customFormat="true" ht="33" hidden="false" customHeight="true" outlineLevel="0" collapsed="false">
      <c r="A1763" s="156"/>
      <c r="B1763" s="156"/>
      <c r="C1763" s="96" t="s">
        <v>67</v>
      </c>
      <c r="D1763" s="98"/>
      <c r="E1763" s="99"/>
      <c r="F1763" s="100"/>
      <c r="G1763" s="100"/>
      <c r="H1763" s="101"/>
      <c r="I1763" s="101"/>
      <c r="J1763" s="101"/>
      <c r="K1763" s="102"/>
      <c r="L1763" s="103" t="str">
        <f aca="false">IF(ISERROR(H1763*K1763/E1763),"",H1763*K1763/E1763)</f>
        <v/>
      </c>
      <c r="M1763" s="104"/>
      <c r="N1763" s="105"/>
      <c r="O1763" s="103"/>
      <c r="P1763" s="106"/>
      <c r="Q1763" s="107"/>
      <c r="R1763" s="106"/>
      <c r="S1763" s="157" t="n">
        <f aca="false">IF(ISERROR(Q1763*1000/(10*22*12*8)),"",AVERAGE(Q1763*1000/(10*22*12*8)))</f>
        <v>0</v>
      </c>
      <c r="T1763" s="109" t="n">
        <f aca="false">IF(ISERROR(R1763*S1763),"",R1763*S1763)</f>
        <v>0</v>
      </c>
      <c r="U1763" s="110"/>
      <c r="V1763" s="105"/>
      <c r="W1763" s="105"/>
      <c r="X1763" s="105"/>
      <c r="Y1763" s="105"/>
      <c r="Z1763" s="111"/>
      <c r="AA1763" s="105"/>
      <c r="AB1763" s="105"/>
      <c r="AC1763" s="105"/>
      <c r="AD1763" s="105"/>
      <c r="AE1763" s="105"/>
      <c r="AF1763" s="105"/>
    </row>
    <row r="1764" s="95" customFormat="true" ht="33" hidden="false" customHeight="true" outlineLevel="0" collapsed="false">
      <c r="A1764" s="112"/>
      <c r="B1764" s="112"/>
      <c r="C1764" s="113" t="s">
        <v>68</v>
      </c>
      <c r="D1764" s="113"/>
      <c r="E1764" s="114"/>
      <c r="F1764" s="114"/>
      <c r="G1764" s="114"/>
      <c r="H1764" s="114"/>
      <c r="I1764" s="114"/>
      <c r="J1764" s="114"/>
      <c r="K1764" s="114"/>
      <c r="L1764" s="158" t="n">
        <f aca="false">SUM(L1744:L1763)*(100+변동!$J$4)%</f>
        <v>0</v>
      </c>
      <c r="M1764" s="114"/>
      <c r="N1764" s="114"/>
      <c r="O1764" s="114" t="n">
        <f aca="false">SUM(O1744:O1763)*(100+변동!$J$4)%</f>
        <v>0</v>
      </c>
      <c r="P1764" s="114"/>
      <c r="Q1764" s="114"/>
      <c r="R1764" s="114"/>
      <c r="S1764" s="114"/>
      <c r="T1764" s="115" t="n">
        <f aca="false">SUM(T1744:T1763)</f>
        <v>0</v>
      </c>
      <c r="U1764" s="114" t="n">
        <f aca="false">SUM(U1744:U1763)</f>
        <v>0</v>
      </c>
      <c r="V1764" s="116"/>
      <c r="W1764" s="116"/>
      <c r="X1764" s="116" t="n">
        <f aca="false">SUM(X1744:X1763)</f>
        <v>0</v>
      </c>
      <c r="Y1764" s="116"/>
      <c r="Z1764" s="116"/>
      <c r="AA1764" s="116" t="n">
        <f aca="false">SUM(AA1744:AA1763)</f>
        <v>0</v>
      </c>
      <c r="AB1764" s="116" t="n">
        <f aca="false">SUM(AB1744:AB1763)</f>
        <v>0</v>
      </c>
      <c r="AC1764" s="116" t="n">
        <f aca="false">SUM(AC1744:AC1763)</f>
        <v>0</v>
      </c>
      <c r="AD1764" s="116" t="n">
        <f aca="false">SUM(AD1744:AD1763)</f>
        <v>0</v>
      </c>
      <c r="AE1764" s="116" t="n">
        <f aca="false">SUM(AE1744:AE1763)</f>
        <v>0</v>
      </c>
      <c r="AF1764" s="116" t="n">
        <f aca="false">SUM(AF1744:AF1763)</f>
        <v>0</v>
      </c>
    </row>
    <row r="1765" s="24" customFormat="true" ht="31.5" hidden="false" customHeight="true" outlineLevel="0" collapsed="false">
      <c r="A1765" s="23" t="s">
        <v>11</v>
      </c>
      <c r="B1765" s="23"/>
      <c r="C1765" s="23"/>
      <c r="D1765" s="23"/>
      <c r="E1765" s="23"/>
      <c r="F1765" s="23"/>
      <c r="G1765" s="23"/>
      <c r="H1765" s="23"/>
      <c r="I1765" s="23"/>
      <c r="J1765" s="23"/>
      <c r="K1765" s="23"/>
      <c r="L1765" s="23"/>
      <c r="M1765" s="23"/>
      <c r="N1765" s="23"/>
      <c r="O1765" s="23"/>
      <c r="P1765" s="23"/>
      <c r="Q1765" s="23"/>
      <c r="R1765" s="23"/>
      <c r="S1765" s="23"/>
      <c r="T1765" s="23"/>
      <c r="U1765" s="23"/>
      <c r="V1765" s="23"/>
      <c r="W1765" s="23"/>
      <c r="X1765" s="23"/>
      <c r="Y1765" s="23"/>
      <c r="Z1765" s="23"/>
      <c r="AA1765" s="23"/>
      <c r="AB1765" s="23"/>
      <c r="AC1765" s="23"/>
      <c r="AD1765" s="23"/>
      <c r="AE1765" s="23"/>
      <c r="AF1765" s="23"/>
    </row>
    <row r="1766" s="26" customFormat="true" ht="19.5" hidden="false" customHeight="true" outlineLevel="0" collapsed="false">
      <c r="A1766" s="25"/>
      <c r="B1766" s="25"/>
      <c r="C1766" s="25"/>
      <c r="D1766" s="25"/>
      <c r="E1766" s="25"/>
      <c r="F1766" s="25"/>
      <c r="G1766" s="25"/>
      <c r="H1766" s="25"/>
      <c r="I1766" s="25"/>
      <c r="J1766" s="25"/>
      <c r="K1766" s="25"/>
      <c r="M1766" s="27" t="s">
        <v>12</v>
      </c>
      <c r="N1766" s="27"/>
      <c r="O1766" s="27"/>
      <c r="P1766" s="27"/>
      <c r="Q1766" s="27"/>
      <c r="R1766" s="27"/>
      <c r="S1766" s="27"/>
      <c r="T1766" s="27"/>
      <c r="Z1766" s="28"/>
      <c r="AA1766" s="29" t="s">
        <v>13</v>
      </c>
      <c r="AB1766" s="29"/>
      <c r="AC1766" s="29"/>
      <c r="AD1766" s="29"/>
      <c r="AE1766" s="29"/>
      <c r="AF1766" s="29"/>
    </row>
    <row r="1767" s="33" customFormat="true" ht="24.95" hidden="false" customHeight="true" outlineLevel="0" collapsed="false">
      <c r="A1767" s="30" t="s">
        <v>14</v>
      </c>
      <c r="B1767" s="30" t="s">
        <v>15</v>
      </c>
      <c r="C1767" s="145" t="s">
        <v>16</v>
      </c>
      <c r="D1767" s="145"/>
      <c r="E1767" s="145"/>
      <c r="F1767" s="145"/>
      <c r="G1767" s="145"/>
      <c r="H1767" s="145"/>
      <c r="I1767" s="145"/>
      <c r="J1767" s="145"/>
      <c r="K1767" s="145"/>
      <c r="L1767" s="145"/>
      <c r="M1767" s="145"/>
      <c r="N1767" s="145"/>
      <c r="O1767" s="145"/>
      <c r="P1767" s="145"/>
      <c r="Q1767" s="145"/>
      <c r="R1767" s="145"/>
      <c r="S1767" s="145"/>
      <c r="T1767" s="145"/>
      <c r="U1767" s="145"/>
      <c r="V1767" s="145" t="s">
        <v>17</v>
      </c>
      <c r="W1767" s="145"/>
      <c r="X1767" s="145"/>
      <c r="Y1767" s="145"/>
      <c r="Z1767" s="145"/>
      <c r="AA1767" s="145"/>
      <c r="AB1767" s="145"/>
      <c r="AC1767" s="146" t="s">
        <v>18</v>
      </c>
      <c r="AD1767" s="146" t="s">
        <v>19</v>
      </c>
      <c r="AE1767" s="146" t="s">
        <v>20</v>
      </c>
      <c r="AF1767" s="146" t="s">
        <v>21</v>
      </c>
    </row>
    <row r="1768" s="33" customFormat="true" ht="24.95" hidden="false" customHeight="true" outlineLevel="0" collapsed="false">
      <c r="A1768" s="30"/>
      <c r="B1768" s="30"/>
      <c r="C1768" s="145" t="s">
        <v>22</v>
      </c>
      <c r="D1768" s="145"/>
      <c r="E1768" s="145"/>
      <c r="F1768" s="145"/>
      <c r="G1768" s="145"/>
      <c r="H1768" s="145"/>
      <c r="I1768" s="145"/>
      <c r="J1768" s="145"/>
      <c r="K1768" s="145"/>
      <c r="L1768" s="145"/>
      <c r="M1768" s="145" t="s">
        <v>23</v>
      </c>
      <c r="N1768" s="145"/>
      <c r="O1768" s="145"/>
      <c r="P1768" s="145" t="s">
        <v>24</v>
      </c>
      <c r="Q1768" s="145"/>
      <c r="R1768" s="145"/>
      <c r="S1768" s="145"/>
      <c r="T1768" s="145"/>
      <c r="U1768" s="147" t="s">
        <v>25</v>
      </c>
      <c r="V1768" s="148" t="s">
        <v>26</v>
      </c>
      <c r="W1768" s="148"/>
      <c r="X1768" s="148"/>
      <c r="Y1768" s="148" t="s">
        <v>27</v>
      </c>
      <c r="Z1768" s="148"/>
      <c r="AA1768" s="148"/>
      <c r="AB1768" s="147" t="s">
        <v>28</v>
      </c>
      <c r="AC1768" s="146"/>
      <c r="AD1768" s="146"/>
      <c r="AE1768" s="146"/>
      <c r="AF1768" s="146"/>
    </row>
    <row r="1769" s="33" customFormat="true" ht="24.95" hidden="false" customHeight="true" outlineLevel="0" collapsed="false">
      <c r="A1769" s="30"/>
      <c r="B1769" s="30"/>
      <c r="C1769" s="145"/>
      <c r="D1769" s="145"/>
      <c r="E1769" s="145"/>
      <c r="F1769" s="145"/>
      <c r="G1769" s="145"/>
      <c r="H1769" s="145"/>
      <c r="I1769" s="145"/>
      <c r="J1769" s="145"/>
      <c r="K1769" s="145"/>
      <c r="L1769" s="145"/>
      <c r="M1769" s="145"/>
      <c r="N1769" s="145"/>
      <c r="O1769" s="145"/>
      <c r="P1769" s="148" t="s">
        <v>29</v>
      </c>
      <c r="Q1769" s="148"/>
      <c r="R1769" s="148"/>
      <c r="S1769" s="148"/>
      <c r="T1769" s="148"/>
      <c r="U1769" s="147"/>
      <c r="V1769" s="148"/>
      <c r="W1769" s="148"/>
      <c r="X1769" s="148"/>
      <c r="Y1769" s="148" t="s">
        <v>30</v>
      </c>
      <c r="Z1769" s="148"/>
      <c r="AA1769" s="148"/>
      <c r="AB1769" s="147"/>
      <c r="AC1769" s="147"/>
      <c r="AD1769" s="147"/>
      <c r="AE1769" s="147"/>
      <c r="AF1769" s="147"/>
    </row>
    <row r="1770" s="33" customFormat="true" ht="26.1" hidden="false" customHeight="true" outlineLevel="0" collapsed="false">
      <c r="A1770" s="30"/>
      <c r="B1770" s="30"/>
      <c r="C1770" s="147" t="s">
        <v>31</v>
      </c>
      <c r="D1770" s="147"/>
      <c r="E1770" s="148" t="s">
        <v>32</v>
      </c>
      <c r="F1770" s="148"/>
      <c r="G1770" s="148" t="s">
        <v>33</v>
      </c>
      <c r="H1770" s="148" t="s">
        <v>34</v>
      </c>
      <c r="I1770" s="148"/>
      <c r="J1770" s="148"/>
      <c r="K1770" s="148" t="s">
        <v>35</v>
      </c>
      <c r="L1770" s="148" t="s">
        <v>36</v>
      </c>
      <c r="M1770" s="147" t="s">
        <v>37</v>
      </c>
      <c r="N1770" s="147" t="s">
        <v>38</v>
      </c>
      <c r="O1770" s="148" t="s">
        <v>36</v>
      </c>
      <c r="P1770" s="147" t="s">
        <v>39</v>
      </c>
      <c r="Q1770" s="147" t="s">
        <v>40</v>
      </c>
      <c r="R1770" s="147" t="s">
        <v>41</v>
      </c>
      <c r="S1770" s="147" t="s">
        <v>42</v>
      </c>
      <c r="T1770" s="148" t="s">
        <v>36</v>
      </c>
      <c r="U1770" s="147"/>
      <c r="V1770" s="147" t="s">
        <v>43</v>
      </c>
      <c r="W1770" s="147" t="s">
        <v>44</v>
      </c>
      <c r="X1770" s="148" t="s">
        <v>36</v>
      </c>
      <c r="Y1770" s="150" t="s">
        <v>45</v>
      </c>
      <c r="Z1770" s="151" t="s">
        <v>46</v>
      </c>
      <c r="AA1770" s="148" t="s">
        <v>36</v>
      </c>
      <c r="AB1770" s="147"/>
      <c r="AC1770" s="147"/>
      <c r="AD1770" s="147"/>
      <c r="AE1770" s="147"/>
      <c r="AF1770" s="147"/>
    </row>
    <row r="1771" s="33" customFormat="true" ht="26.1" hidden="false" customHeight="true" outlineLevel="0" collapsed="false">
      <c r="A1771" s="30"/>
      <c r="B1771" s="30"/>
      <c r="C1771" s="147"/>
      <c r="D1771" s="147"/>
      <c r="E1771" s="148"/>
      <c r="F1771" s="148"/>
      <c r="G1771" s="148"/>
      <c r="H1771" s="148"/>
      <c r="I1771" s="148"/>
      <c r="J1771" s="148"/>
      <c r="K1771" s="148"/>
      <c r="L1771" s="148"/>
      <c r="M1771" s="147"/>
      <c r="N1771" s="147"/>
      <c r="O1771" s="148"/>
      <c r="P1771" s="147"/>
      <c r="Q1771" s="147"/>
      <c r="R1771" s="147"/>
      <c r="S1771" s="147"/>
      <c r="T1771" s="148"/>
      <c r="U1771" s="147"/>
      <c r="V1771" s="147"/>
      <c r="W1771" s="147"/>
      <c r="X1771" s="148"/>
      <c r="Y1771" s="152" t="s">
        <v>47</v>
      </c>
      <c r="Z1771" s="151"/>
      <c r="AA1771" s="148"/>
      <c r="AB1771" s="147"/>
      <c r="AC1771" s="147"/>
      <c r="AD1771" s="147"/>
      <c r="AE1771" s="147"/>
      <c r="AF1771" s="147"/>
    </row>
    <row r="1772" s="61" customFormat="true" ht="33" hidden="false" customHeight="true" outlineLevel="0" collapsed="false">
      <c r="A1772" s="153"/>
      <c r="B1772" s="153"/>
      <c r="C1772" s="44" t="s">
        <v>48</v>
      </c>
      <c r="D1772" s="45"/>
      <c r="E1772" s="46"/>
      <c r="F1772" s="47"/>
      <c r="G1772" s="47"/>
      <c r="H1772" s="48"/>
      <c r="I1772" s="48"/>
      <c r="J1772" s="48"/>
      <c r="K1772" s="49"/>
      <c r="L1772" s="50" t="str">
        <f aca="false">IF(ISERROR(H1772*K1772/E1772),"",H1772*K1772/E1772)</f>
        <v/>
      </c>
      <c r="M1772" s="51"/>
      <c r="N1772" s="52"/>
      <c r="O1772" s="50"/>
      <c r="P1772" s="53"/>
      <c r="Q1772" s="54"/>
      <c r="R1772" s="55"/>
      <c r="S1772" s="154" t="n">
        <f aca="false">IF(ISERROR(Q1772*1000/(10*22*12*8)),"",AVERAGE(Q1772*1000/(10*22*12*8)))</f>
        <v>0</v>
      </c>
      <c r="T1772" s="57" t="n">
        <f aca="false">IF(ISERROR(R1772*S1772),"",R1772*S1772)</f>
        <v>0</v>
      </c>
      <c r="U1772" s="58" t="n">
        <f aca="false">(L1792+O1792+T1792)</f>
        <v>0</v>
      </c>
      <c r="V1772" s="50" t="n">
        <f aca="false">O1792</f>
        <v>0</v>
      </c>
      <c r="W1772" s="59" t="n">
        <f aca="false">변동!$C$4</f>
        <v>30.23</v>
      </c>
      <c r="X1772" s="57" t="n">
        <f aca="false">IF(ISERROR(V1772*W1772%),"",V1772*W1772%)</f>
        <v>0</v>
      </c>
      <c r="Y1772" s="50" t="n">
        <f aca="false">O1792+X1792</f>
        <v>0</v>
      </c>
      <c r="Z1772" s="60" t="n">
        <f aca="false">변동!$E$4</f>
        <v>0.4311</v>
      </c>
      <c r="AA1772" s="57" t="n">
        <f aca="false">IF(ISERROR(Y1772*Z1772),"",Y1772*Z1772)</f>
        <v>0</v>
      </c>
      <c r="AB1772" s="57" t="n">
        <f aca="false">X1772+AA1772</f>
        <v>0</v>
      </c>
      <c r="AC1772" s="57" t="n">
        <f aca="false">IF(ISERROR(AB1792+U1792),"",AB1792+U1792)</f>
        <v>0</v>
      </c>
      <c r="AD1772" s="57" t="n">
        <f aca="false">IF(ISERROR(AC1772*변동!$F$4%),"",AC1772*변동!$F$4%)</f>
        <v>0</v>
      </c>
      <c r="AE1772" s="57" t="n">
        <f aca="false">IF(ISERROR(((AC1772+AD1772)-L1792)*변동!$H$4%),"",((AC1772+AD1772)-L1792)*변동!$H$4%)</f>
        <v>0</v>
      </c>
      <c r="AF1772" s="57" t="n">
        <f aca="false">IF(ISERROR((AC1772+AD1772+AE1772)),"",(AC1772+AD1772+AE1772))</f>
        <v>0</v>
      </c>
      <c r="AL1772" s="62"/>
    </row>
    <row r="1773" s="61" customFormat="true" ht="33" hidden="false" customHeight="true" outlineLevel="0" collapsed="false">
      <c r="A1773" s="53"/>
      <c r="B1773" s="74"/>
      <c r="C1773" s="65" t="s">
        <v>49</v>
      </c>
      <c r="D1773" s="66"/>
      <c r="E1773" s="67"/>
      <c r="F1773" s="68"/>
      <c r="G1773" s="68"/>
      <c r="H1773" s="69"/>
      <c r="I1773" s="69"/>
      <c r="J1773" s="69"/>
      <c r="K1773" s="70"/>
      <c r="L1773" s="71" t="str">
        <f aca="false">IF(ISERROR(H1773*K1773/E1773),"",H1773*K1773/E1773)</f>
        <v/>
      </c>
      <c r="M1773" s="72"/>
      <c r="N1773" s="73"/>
      <c r="O1773" s="71"/>
      <c r="P1773" s="74"/>
      <c r="Q1773" s="75"/>
      <c r="R1773" s="76"/>
      <c r="S1773" s="155" t="n">
        <f aca="false">IF(ISERROR(Q1773*1000/(10*22*12*8)),"",AVERAGE(Q1773*1000/(10*22*12*8)))</f>
        <v>0</v>
      </c>
      <c r="T1773" s="78" t="n">
        <f aca="false">IF(ISERROR(R1773*S1773),"",R1773*S1773)</f>
        <v>0</v>
      </c>
      <c r="U1773" s="79"/>
      <c r="V1773" s="71"/>
      <c r="W1773" s="80"/>
      <c r="X1773" s="71"/>
      <c r="Y1773" s="71"/>
      <c r="Z1773" s="81"/>
      <c r="AA1773" s="71"/>
      <c r="AB1773" s="71"/>
      <c r="AC1773" s="71"/>
      <c r="AD1773" s="71"/>
      <c r="AE1773" s="71"/>
      <c r="AF1773" s="71"/>
      <c r="AL1773" s="62"/>
    </row>
    <row r="1774" s="61" customFormat="true" ht="33" hidden="false" customHeight="true" outlineLevel="0" collapsed="false">
      <c r="A1774" s="53"/>
      <c r="B1774" s="53"/>
      <c r="C1774" s="82" t="s">
        <v>50</v>
      </c>
      <c r="D1774" s="66"/>
      <c r="E1774" s="67"/>
      <c r="F1774" s="68"/>
      <c r="G1774" s="68"/>
      <c r="H1774" s="69"/>
      <c r="I1774" s="69"/>
      <c r="J1774" s="69"/>
      <c r="K1774" s="70"/>
      <c r="L1774" s="71" t="str">
        <f aca="false">IF(ISERROR(H1774*K1774/E1774),"",H1774*K1774/E1774)</f>
        <v/>
      </c>
      <c r="M1774" s="72"/>
      <c r="N1774" s="73"/>
      <c r="O1774" s="71"/>
      <c r="P1774" s="74"/>
      <c r="Q1774" s="75"/>
      <c r="R1774" s="76"/>
      <c r="S1774" s="155" t="n">
        <f aca="false">IF(ISERROR(Q1774*1000/(10*22*12*8)),"",AVERAGE(Q1774*1000/(10*22*12*8)))</f>
        <v>0</v>
      </c>
      <c r="T1774" s="78" t="n">
        <f aca="false">IF(ISERROR(R1774*S1774),"",R1774*S1774)</f>
        <v>0</v>
      </c>
      <c r="U1774" s="79"/>
      <c r="V1774" s="71"/>
      <c r="W1774" s="80"/>
      <c r="X1774" s="71"/>
      <c r="Y1774" s="71"/>
      <c r="Z1774" s="81"/>
      <c r="AA1774" s="71"/>
      <c r="AB1774" s="71"/>
      <c r="AC1774" s="71"/>
      <c r="AD1774" s="71"/>
      <c r="AE1774" s="71"/>
      <c r="AF1774" s="71"/>
    </row>
    <row r="1775" s="61" customFormat="true" ht="33" hidden="false" customHeight="true" outlineLevel="0" collapsed="false">
      <c r="A1775" s="53"/>
      <c r="B1775" s="53"/>
      <c r="C1775" s="82" t="s">
        <v>51</v>
      </c>
      <c r="D1775" s="66"/>
      <c r="E1775" s="67"/>
      <c r="F1775" s="68"/>
      <c r="G1775" s="68"/>
      <c r="H1775" s="69"/>
      <c r="I1775" s="69"/>
      <c r="J1775" s="69"/>
      <c r="K1775" s="70"/>
      <c r="L1775" s="71" t="str">
        <f aca="false">IF(ISERROR(H1775*K1775/E1775),"",H1775*K1775/E1775)</f>
        <v/>
      </c>
      <c r="M1775" s="72"/>
      <c r="N1775" s="73"/>
      <c r="O1775" s="71"/>
      <c r="P1775" s="74"/>
      <c r="Q1775" s="75"/>
      <c r="R1775" s="76"/>
      <c r="S1775" s="155" t="n">
        <f aca="false">IF(ISERROR(Q1775*1000/(10*22*12*8)),"",AVERAGE(Q1775*1000/(10*22*12*8)))</f>
        <v>0</v>
      </c>
      <c r="T1775" s="78" t="n">
        <f aca="false">IF(ISERROR(R1775*S1775),"",R1775*S1775)</f>
        <v>0</v>
      </c>
      <c r="U1775" s="79"/>
      <c r="V1775" s="71"/>
      <c r="W1775" s="80"/>
      <c r="X1775" s="71"/>
      <c r="Y1775" s="71"/>
      <c r="Z1775" s="81"/>
      <c r="AA1775" s="71"/>
      <c r="AB1775" s="71"/>
      <c r="AC1775" s="71"/>
      <c r="AD1775" s="71"/>
      <c r="AE1775" s="71"/>
      <c r="AF1775" s="71"/>
    </row>
    <row r="1776" s="61" customFormat="true" ht="33" hidden="false" customHeight="true" outlineLevel="0" collapsed="false">
      <c r="A1776" s="53"/>
      <c r="B1776" s="53"/>
      <c r="C1776" s="83" t="s">
        <v>52</v>
      </c>
      <c r="D1776" s="66"/>
      <c r="E1776" s="67"/>
      <c r="F1776" s="68"/>
      <c r="G1776" s="68"/>
      <c r="H1776" s="69"/>
      <c r="I1776" s="69"/>
      <c r="J1776" s="69"/>
      <c r="K1776" s="70"/>
      <c r="L1776" s="71" t="str">
        <f aca="false">IF(ISERROR(H1776*K1776/E1776),"",H1776*K1776/E1776)</f>
        <v/>
      </c>
      <c r="M1776" s="72"/>
      <c r="N1776" s="73"/>
      <c r="O1776" s="71"/>
      <c r="P1776" s="74"/>
      <c r="Q1776" s="75"/>
      <c r="R1776" s="76"/>
      <c r="S1776" s="155" t="n">
        <f aca="false">IF(ISERROR(Q1776*1000/(10*22*12*8)),"",AVERAGE(Q1776*1000/(10*22*12*8)))</f>
        <v>0</v>
      </c>
      <c r="T1776" s="78" t="n">
        <f aca="false">IF(ISERROR(R1776*S1776),"",R1776*S1776)</f>
        <v>0</v>
      </c>
      <c r="U1776" s="79"/>
      <c r="V1776" s="71"/>
      <c r="W1776" s="80"/>
      <c r="X1776" s="71"/>
      <c r="Y1776" s="71"/>
      <c r="Z1776" s="81"/>
      <c r="AA1776" s="71"/>
      <c r="AB1776" s="71"/>
      <c r="AC1776" s="71"/>
      <c r="AD1776" s="71"/>
      <c r="AE1776" s="71"/>
      <c r="AF1776" s="71"/>
    </row>
    <row r="1777" s="61" customFormat="true" ht="33" hidden="false" customHeight="true" outlineLevel="0" collapsed="false">
      <c r="A1777" s="53"/>
      <c r="B1777" s="53"/>
      <c r="C1777" s="83" t="s">
        <v>53</v>
      </c>
      <c r="D1777" s="66"/>
      <c r="E1777" s="67"/>
      <c r="F1777" s="68"/>
      <c r="G1777" s="68"/>
      <c r="H1777" s="69"/>
      <c r="I1777" s="69"/>
      <c r="J1777" s="69"/>
      <c r="K1777" s="70"/>
      <c r="L1777" s="71" t="str">
        <f aca="false">IF(ISERROR(H1777*K1777/E1777),"",H1777*K1777/E1777)</f>
        <v/>
      </c>
      <c r="M1777" s="84"/>
      <c r="N1777" s="73" t="n">
        <f aca="false">변동!$A$4</f>
        <v>0</v>
      </c>
      <c r="O1777" s="71" t="n">
        <f aca="false">IF(ISERROR(M1777*N1777),"",M1777*N1777)</f>
        <v>0</v>
      </c>
      <c r="P1777" s="74"/>
      <c r="Q1777" s="75"/>
      <c r="R1777" s="76"/>
      <c r="S1777" s="155" t="n">
        <f aca="false">IF(ISERROR(Q1777*1000/(10*22*12*8)),"",AVERAGE(Q1777*1000/(10*22*12*8)))</f>
        <v>0</v>
      </c>
      <c r="T1777" s="78" t="n">
        <f aca="false">IF(ISERROR(R1777*S1777),"",R1777*S1777)</f>
        <v>0</v>
      </c>
      <c r="U1777" s="79"/>
      <c r="V1777" s="71"/>
      <c r="W1777" s="80"/>
      <c r="X1777" s="71"/>
      <c r="Y1777" s="71"/>
      <c r="Z1777" s="81"/>
      <c r="AA1777" s="71"/>
      <c r="AB1777" s="71"/>
      <c r="AC1777" s="71"/>
      <c r="AD1777" s="71"/>
      <c r="AE1777" s="71"/>
      <c r="AF1777" s="71"/>
    </row>
    <row r="1778" s="61" customFormat="true" ht="33" hidden="false" customHeight="true" outlineLevel="0" collapsed="false">
      <c r="A1778" s="53"/>
      <c r="B1778" s="53"/>
      <c r="C1778" s="82" t="s">
        <v>54</v>
      </c>
      <c r="D1778" s="66"/>
      <c r="E1778" s="67"/>
      <c r="F1778" s="68"/>
      <c r="G1778" s="68"/>
      <c r="H1778" s="69"/>
      <c r="I1778" s="69"/>
      <c r="J1778" s="69"/>
      <c r="K1778" s="70"/>
      <c r="L1778" s="71" t="str">
        <f aca="false">IF(ISERROR(H1778*K1778/E1778),"",H1778*K1778/E1778)</f>
        <v/>
      </c>
      <c r="M1778" s="72"/>
      <c r="N1778" s="73"/>
      <c r="O1778" s="71"/>
      <c r="P1778" s="74"/>
      <c r="Q1778" s="75"/>
      <c r="R1778" s="76"/>
      <c r="S1778" s="155" t="n">
        <f aca="false">IF(ISERROR(Q1778*1000/(10*22*12*8)),"",AVERAGE(Q1778*1000/(10*22*12*8)))</f>
        <v>0</v>
      </c>
      <c r="T1778" s="78" t="n">
        <f aca="false">IF(ISERROR(R1778*S1778),"",R1778*S1778)</f>
        <v>0</v>
      </c>
      <c r="U1778" s="79"/>
      <c r="V1778" s="71"/>
      <c r="W1778" s="80"/>
      <c r="X1778" s="71"/>
      <c r="Y1778" s="71"/>
      <c r="Z1778" s="81"/>
      <c r="AA1778" s="71"/>
      <c r="AB1778" s="71"/>
      <c r="AC1778" s="71"/>
      <c r="AD1778" s="71"/>
      <c r="AE1778" s="71"/>
      <c r="AF1778" s="71"/>
    </row>
    <row r="1779" s="61" customFormat="true" ht="33" hidden="false" customHeight="true" outlineLevel="0" collapsed="false">
      <c r="A1779" s="53"/>
      <c r="B1779" s="53"/>
      <c r="C1779" s="82" t="s">
        <v>55</v>
      </c>
      <c r="D1779" s="66"/>
      <c r="E1779" s="67"/>
      <c r="F1779" s="68"/>
      <c r="G1779" s="68"/>
      <c r="H1779" s="69"/>
      <c r="I1779" s="69"/>
      <c r="J1779" s="69"/>
      <c r="K1779" s="70"/>
      <c r="L1779" s="71" t="str">
        <f aca="false">IF(ISERROR(H1779*K1779/E1779),"",H1779*K1779/E1779)</f>
        <v/>
      </c>
      <c r="M1779" s="72"/>
      <c r="N1779" s="73"/>
      <c r="O1779" s="71"/>
      <c r="P1779" s="74"/>
      <c r="Q1779" s="75"/>
      <c r="R1779" s="76"/>
      <c r="S1779" s="155" t="n">
        <f aca="false">IF(ISERROR(Q1779*1000/(10*22*12*8)),"",AVERAGE(Q1779*1000/(10*22*12*8)))</f>
        <v>0</v>
      </c>
      <c r="T1779" s="78" t="n">
        <f aca="false">IF(ISERROR(R1779*S1779),"",R1779*S1779)</f>
        <v>0</v>
      </c>
      <c r="U1779" s="79"/>
      <c r="V1779" s="71"/>
      <c r="W1779" s="80"/>
      <c r="X1779" s="71"/>
      <c r="Y1779" s="71"/>
      <c r="Z1779" s="81"/>
      <c r="AA1779" s="71"/>
      <c r="AB1779" s="71"/>
      <c r="AC1779" s="71"/>
      <c r="AD1779" s="71"/>
      <c r="AE1779" s="71"/>
      <c r="AF1779" s="71"/>
    </row>
    <row r="1780" s="61" customFormat="true" ht="33" hidden="false" customHeight="true" outlineLevel="0" collapsed="false">
      <c r="A1780" s="53"/>
      <c r="B1780" s="53"/>
      <c r="C1780" s="82" t="s">
        <v>56</v>
      </c>
      <c r="D1780" s="66"/>
      <c r="E1780" s="67"/>
      <c r="F1780" s="68"/>
      <c r="G1780" s="68"/>
      <c r="H1780" s="69"/>
      <c r="I1780" s="69"/>
      <c r="J1780" s="69"/>
      <c r="K1780" s="70"/>
      <c r="L1780" s="71" t="str">
        <f aca="false">IF(ISERROR(H1780*K1780/E1780),"",H1780*K1780/E1780)</f>
        <v/>
      </c>
      <c r="M1780" s="72"/>
      <c r="N1780" s="73"/>
      <c r="O1780" s="71"/>
      <c r="P1780" s="74"/>
      <c r="Q1780" s="75"/>
      <c r="R1780" s="76"/>
      <c r="S1780" s="155" t="n">
        <f aca="false">IF(ISERROR(Q1780*1000/(10*22*12*8)),"",AVERAGE(Q1780*1000/(10*22*12*8)))</f>
        <v>0</v>
      </c>
      <c r="T1780" s="78" t="n">
        <f aca="false">IF(ISERROR(R1780*S1780),"",R1780*S1780)</f>
        <v>0</v>
      </c>
      <c r="U1780" s="79"/>
      <c r="V1780" s="71"/>
      <c r="W1780" s="80"/>
      <c r="X1780" s="71"/>
      <c r="Y1780" s="71"/>
      <c r="Z1780" s="81"/>
      <c r="AA1780" s="71"/>
      <c r="AB1780" s="71"/>
      <c r="AC1780" s="71"/>
      <c r="AD1780" s="71"/>
      <c r="AE1780" s="71"/>
      <c r="AF1780" s="71"/>
    </row>
    <row r="1781" s="61" customFormat="true" ht="33" hidden="false" customHeight="true" outlineLevel="0" collapsed="false">
      <c r="A1781" s="53"/>
      <c r="B1781" s="53"/>
      <c r="C1781" s="82" t="s">
        <v>57</v>
      </c>
      <c r="D1781" s="66"/>
      <c r="E1781" s="67"/>
      <c r="F1781" s="68"/>
      <c r="G1781" s="68"/>
      <c r="H1781" s="69"/>
      <c r="I1781" s="69"/>
      <c r="J1781" s="69"/>
      <c r="K1781" s="70"/>
      <c r="L1781" s="71" t="str">
        <f aca="false">IF(ISERROR(H1781*K1781/E1781),"",H1781*K1781/E1781)</f>
        <v/>
      </c>
      <c r="M1781" s="72"/>
      <c r="N1781" s="73"/>
      <c r="O1781" s="71"/>
      <c r="P1781" s="74"/>
      <c r="Q1781" s="75"/>
      <c r="R1781" s="76"/>
      <c r="S1781" s="155" t="n">
        <f aca="false">IF(ISERROR(Q1781*1000/(10*22*12*8)),"",AVERAGE(Q1781*1000/(10*22*12*8)))</f>
        <v>0</v>
      </c>
      <c r="T1781" s="78" t="n">
        <f aca="false">IF(ISERROR(R1781*S1781),"",R1781*S1781)</f>
        <v>0</v>
      </c>
      <c r="U1781" s="79"/>
      <c r="V1781" s="71"/>
      <c r="W1781" s="80"/>
      <c r="X1781" s="71"/>
      <c r="Y1781" s="71"/>
      <c r="Z1781" s="81"/>
      <c r="AA1781" s="71"/>
      <c r="AB1781" s="71"/>
      <c r="AC1781" s="71"/>
      <c r="AD1781" s="71"/>
      <c r="AE1781" s="71"/>
      <c r="AF1781" s="71"/>
    </row>
    <row r="1782" s="89" customFormat="true" ht="33" hidden="false" customHeight="true" outlineLevel="0" collapsed="false">
      <c r="A1782" s="53"/>
      <c r="B1782" s="53"/>
      <c r="C1782" s="85" t="s">
        <v>58</v>
      </c>
      <c r="D1782" s="86"/>
      <c r="E1782" s="67"/>
      <c r="F1782" s="68"/>
      <c r="G1782" s="68"/>
      <c r="H1782" s="69"/>
      <c r="I1782" s="69"/>
      <c r="J1782" s="69"/>
      <c r="K1782" s="70"/>
      <c r="L1782" s="71" t="str">
        <f aca="false">IF(ISERROR(H1782*K1782/E1782),"",H1782*K1782/E1782)</f>
        <v/>
      </c>
      <c r="M1782" s="87"/>
      <c r="N1782" s="73"/>
      <c r="O1782" s="71"/>
      <c r="P1782" s="88"/>
      <c r="Q1782" s="75"/>
      <c r="R1782" s="88"/>
      <c r="S1782" s="155" t="n">
        <f aca="false">IF(ISERROR(Q1782*1000/(10*22*12*8)),"",AVERAGE(Q1782*1000/(10*22*12*8)))</f>
        <v>0</v>
      </c>
      <c r="T1782" s="78" t="n">
        <f aca="false">IF(ISERROR(R1782*S1782),"",R1782*S1782)</f>
        <v>0</v>
      </c>
      <c r="U1782" s="79"/>
      <c r="V1782" s="73"/>
      <c r="W1782" s="73"/>
      <c r="X1782" s="73"/>
      <c r="Y1782" s="73"/>
      <c r="Z1782" s="81"/>
      <c r="AA1782" s="73"/>
      <c r="AB1782" s="73"/>
      <c r="AC1782" s="73"/>
      <c r="AD1782" s="73"/>
      <c r="AE1782" s="73"/>
      <c r="AF1782" s="73"/>
    </row>
    <row r="1783" s="95" customFormat="true" ht="33" hidden="false" customHeight="true" outlineLevel="0" collapsed="false">
      <c r="A1783" s="53"/>
      <c r="B1783" s="53"/>
      <c r="C1783" s="90" t="s">
        <v>59</v>
      </c>
      <c r="D1783" s="86"/>
      <c r="E1783" s="67"/>
      <c r="F1783" s="68"/>
      <c r="G1783" s="68"/>
      <c r="H1783" s="69"/>
      <c r="I1783" s="69"/>
      <c r="J1783" s="69"/>
      <c r="K1783" s="70"/>
      <c r="L1783" s="71" t="str">
        <f aca="false">IF(ISERROR(H1783*K1783/E1783),"",H1783*K1783/E1783)</f>
        <v/>
      </c>
      <c r="M1783" s="91"/>
      <c r="N1783" s="92"/>
      <c r="O1783" s="71"/>
      <c r="P1783" s="93"/>
      <c r="Q1783" s="75"/>
      <c r="R1783" s="93"/>
      <c r="S1783" s="155" t="n">
        <f aca="false">IF(ISERROR(Q1783*1000/(10*22*12*8)),"",AVERAGE(Q1783*1000/(10*22*12*8)))</f>
        <v>0</v>
      </c>
      <c r="T1783" s="78" t="n">
        <f aca="false">IF(ISERROR(R1783*S1783),"",R1783*S1783)</f>
        <v>0</v>
      </c>
      <c r="U1783" s="79"/>
      <c r="V1783" s="92"/>
      <c r="W1783" s="92"/>
      <c r="X1783" s="92"/>
      <c r="Y1783" s="92"/>
      <c r="Z1783" s="94"/>
      <c r="AA1783" s="92"/>
      <c r="AB1783" s="92"/>
      <c r="AC1783" s="92"/>
      <c r="AD1783" s="92"/>
      <c r="AE1783" s="92"/>
      <c r="AF1783" s="92"/>
    </row>
    <row r="1784" s="95" customFormat="true" ht="33" hidden="false" customHeight="true" outlineLevel="0" collapsed="false">
      <c r="A1784" s="53"/>
      <c r="B1784" s="53"/>
      <c r="C1784" s="90" t="s">
        <v>60</v>
      </c>
      <c r="D1784" s="86"/>
      <c r="E1784" s="67"/>
      <c r="F1784" s="68"/>
      <c r="G1784" s="68"/>
      <c r="H1784" s="69"/>
      <c r="I1784" s="69"/>
      <c r="J1784" s="69"/>
      <c r="K1784" s="70"/>
      <c r="L1784" s="71" t="str">
        <f aca="false">IF(ISERROR(H1784*K1784/E1784),"",H1784*K1784/E1784)</f>
        <v/>
      </c>
      <c r="M1784" s="91"/>
      <c r="N1784" s="92"/>
      <c r="O1784" s="71"/>
      <c r="P1784" s="93"/>
      <c r="Q1784" s="75"/>
      <c r="R1784" s="93"/>
      <c r="S1784" s="155" t="n">
        <f aca="false">IF(ISERROR(Q1784*1000/(10*22*12*8)),"",AVERAGE(Q1784*1000/(10*22*12*8)))</f>
        <v>0</v>
      </c>
      <c r="T1784" s="78" t="n">
        <f aca="false">IF(ISERROR(R1784*S1784),"",R1784*S1784)</f>
        <v>0</v>
      </c>
      <c r="U1784" s="79"/>
      <c r="V1784" s="92"/>
      <c r="W1784" s="92"/>
      <c r="X1784" s="92"/>
      <c r="Y1784" s="92"/>
      <c r="Z1784" s="94"/>
      <c r="AA1784" s="92"/>
      <c r="AB1784" s="92"/>
      <c r="AC1784" s="92"/>
      <c r="AD1784" s="92"/>
      <c r="AE1784" s="92"/>
      <c r="AF1784" s="92"/>
    </row>
    <row r="1785" s="95" customFormat="true" ht="33" hidden="false" customHeight="true" outlineLevel="0" collapsed="false">
      <c r="A1785" s="53"/>
      <c r="B1785" s="53"/>
      <c r="C1785" s="90" t="s">
        <v>61</v>
      </c>
      <c r="D1785" s="86"/>
      <c r="E1785" s="67"/>
      <c r="F1785" s="68"/>
      <c r="G1785" s="68"/>
      <c r="H1785" s="69"/>
      <c r="I1785" s="69"/>
      <c r="J1785" s="69"/>
      <c r="K1785" s="70"/>
      <c r="L1785" s="71" t="str">
        <f aca="false">IF(ISERROR(H1785*K1785/E1785),"",H1785*K1785/E1785)</f>
        <v/>
      </c>
      <c r="M1785" s="91"/>
      <c r="N1785" s="92"/>
      <c r="O1785" s="71"/>
      <c r="P1785" s="93"/>
      <c r="Q1785" s="75"/>
      <c r="R1785" s="93"/>
      <c r="S1785" s="155" t="n">
        <f aca="false">IF(ISERROR(Q1785*1000/(10*22*12*8)),"",AVERAGE(Q1785*1000/(10*22*12*8)))</f>
        <v>0</v>
      </c>
      <c r="T1785" s="78" t="n">
        <f aca="false">IF(ISERROR(R1785*S1785),"",R1785*S1785)</f>
        <v>0</v>
      </c>
      <c r="U1785" s="79"/>
      <c r="V1785" s="92"/>
      <c r="W1785" s="92"/>
      <c r="X1785" s="92"/>
      <c r="Y1785" s="92"/>
      <c r="Z1785" s="94"/>
      <c r="AA1785" s="92"/>
      <c r="AB1785" s="92"/>
      <c r="AC1785" s="92"/>
      <c r="AD1785" s="92"/>
      <c r="AE1785" s="92"/>
      <c r="AF1785" s="92"/>
    </row>
    <row r="1786" s="95" customFormat="true" ht="33" hidden="false" customHeight="true" outlineLevel="0" collapsed="false">
      <c r="A1786" s="53"/>
      <c r="B1786" s="53"/>
      <c r="C1786" s="90" t="s">
        <v>62</v>
      </c>
      <c r="D1786" s="86"/>
      <c r="E1786" s="67"/>
      <c r="F1786" s="68"/>
      <c r="G1786" s="68"/>
      <c r="H1786" s="69"/>
      <c r="I1786" s="69"/>
      <c r="J1786" s="69"/>
      <c r="K1786" s="70"/>
      <c r="L1786" s="71" t="str">
        <f aca="false">IF(ISERROR(H1786*K1786/E1786),"",H1786*K1786/E1786)</f>
        <v/>
      </c>
      <c r="M1786" s="91"/>
      <c r="N1786" s="92"/>
      <c r="O1786" s="71"/>
      <c r="P1786" s="93"/>
      <c r="Q1786" s="75"/>
      <c r="R1786" s="93"/>
      <c r="S1786" s="155" t="n">
        <f aca="false">IF(ISERROR(Q1786*1000/(10*22*12*8)),"",AVERAGE(Q1786*1000/(10*22*12*8)))</f>
        <v>0</v>
      </c>
      <c r="T1786" s="78" t="n">
        <f aca="false">IF(ISERROR(R1786*S1786),"",R1786*S1786)</f>
        <v>0</v>
      </c>
      <c r="U1786" s="79"/>
      <c r="V1786" s="92"/>
      <c r="W1786" s="92"/>
      <c r="X1786" s="92"/>
      <c r="Y1786" s="92"/>
      <c r="Z1786" s="94"/>
      <c r="AA1786" s="92"/>
      <c r="AB1786" s="92"/>
      <c r="AC1786" s="92"/>
      <c r="AD1786" s="92"/>
      <c r="AE1786" s="92"/>
      <c r="AF1786" s="92"/>
    </row>
    <row r="1787" s="95" customFormat="true" ht="33" hidden="false" customHeight="true" outlineLevel="0" collapsed="false">
      <c r="A1787" s="53"/>
      <c r="B1787" s="53"/>
      <c r="C1787" s="96" t="s">
        <v>63</v>
      </c>
      <c r="D1787" s="86"/>
      <c r="E1787" s="67"/>
      <c r="F1787" s="68"/>
      <c r="G1787" s="68"/>
      <c r="H1787" s="69"/>
      <c r="I1787" s="69"/>
      <c r="J1787" s="69"/>
      <c r="K1787" s="70"/>
      <c r="L1787" s="71" t="str">
        <f aca="false">IF(ISERROR(H1787*K1787/E1787),"",H1787*K1787/E1787)</f>
        <v/>
      </c>
      <c r="M1787" s="91"/>
      <c r="N1787" s="92"/>
      <c r="O1787" s="71"/>
      <c r="P1787" s="93"/>
      <c r="Q1787" s="75"/>
      <c r="R1787" s="93"/>
      <c r="S1787" s="155" t="n">
        <f aca="false">IF(ISERROR(Q1787*1000/(10*22*12*8)),"",AVERAGE(Q1787*1000/(10*22*12*8)))</f>
        <v>0</v>
      </c>
      <c r="T1787" s="78" t="n">
        <f aca="false">IF(ISERROR(R1787*S1787),"",R1787*S1787)</f>
        <v>0</v>
      </c>
      <c r="U1787" s="79"/>
      <c r="V1787" s="92"/>
      <c r="W1787" s="92"/>
      <c r="X1787" s="92"/>
      <c r="Y1787" s="92"/>
      <c r="Z1787" s="94"/>
      <c r="AA1787" s="92"/>
      <c r="AB1787" s="92"/>
      <c r="AC1787" s="92"/>
      <c r="AD1787" s="92"/>
      <c r="AE1787" s="92"/>
      <c r="AF1787" s="92"/>
    </row>
    <row r="1788" s="95" customFormat="true" ht="33" hidden="false" customHeight="true" outlineLevel="0" collapsed="false">
      <c r="A1788" s="53"/>
      <c r="B1788" s="53"/>
      <c r="C1788" s="96" t="s">
        <v>64</v>
      </c>
      <c r="D1788" s="86"/>
      <c r="E1788" s="67"/>
      <c r="F1788" s="68"/>
      <c r="G1788" s="68"/>
      <c r="H1788" s="69"/>
      <c r="I1788" s="69"/>
      <c r="J1788" s="69"/>
      <c r="K1788" s="70"/>
      <c r="L1788" s="71" t="str">
        <f aca="false">IF(ISERROR(H1788*K1788/E1788),"",H1788*K1788/E1788)</f>
        <v/>
      </c>
      <c r="M1788" s="91"/>
      <c r="N1788" s="92"/>
      <c r="O1788" s="71"/>
      <c r="P1788" s="93"/>
      <c r="Q1788" s="75"/>
      <c r="R1788" s="93"/>
      <c r="S1788" s="155" t="n">
        <f aca="false">IF(ISERROR(Q1788*1000/(10*22*12*8)),"",AVERAGE(Q1788*1000/(10*22*12*8)))</f>
        <v>0</v>
      </c>
      <c r="T1788" s="78" t="n">
        <f aca="false">IF(ISERROR(R1788*S1788),"",R1788*S1788)</f>
        <v>0</v>
      </c>
      <c r="U1788" s="79"/>
      <c r="V1788" s="92"/>
      <c r="W1788" s="92"/>
      <c r="X1788" s="92"/>
      <c r="Y1788" s="92"/>
      <c r="Z1788" s="94"/>
      <c r="AA1788" s="92"/>
      <c r="AB1788" s="92"/>
      <c r="AC1788" s="92"/>
      <c r="AD1788" s="92"/>
      <c r="AE1788" s="92"/>
      <c r="AF1788" s="92"/>
    </row>
    <row r="1789" s="95" customFormat="true" ht="33" hidden="false" customHeight="true" outlineLevel="0" collapsed="false">
      <c r="A1789" s="53"/>
      <c r="B1789" s="53"/>
      <c r="C1789" s="96" t="s">
        <v>65</v>
      </c>
      <c r="D1789" s="86"/>
      <c r="E1789" s="67"/>
      <c r="F1789" s="68"/>
      <c r="G1789" s="68"/>
      <c r="H1789" s="69"/>
      <c r="I1789" s="69"/>
      <c r="J1789" s="69"/>
      <c r="K1789" s="70"/>
      <c r="L1789" s="71" t="str">
        <f aca="false">IF(ISERROR(H1789*K1789/E1789),"",H1789*K1789/E1789)</f>
        <v/>
      </c>
      <c r="M1789" s="91"/>
      <c r="N1789" s="92"/>
      <c r="O1789" s="71"/>
      <c r="P1789" s="93"/>
      <c r="Q1789" s="75"/>
      <c r="R1789" s="93"/>
      <c r="S1789" s="155" t="n">
        <f aca="false">IF(ISERROR(Q1789*1000/(10*22*12*8)),"",AVERAGE(Q1789*1000/(10*22*12*8)))</f>
        <v>0</v>
      </c>
      <c r="T1789" s="78" t="n">
        <f aca="false">IF(ISERROR(R1789*S1789),"",R1789*S1789)</f>
        <v>0</v>
      </c>
      <c r="U1789" s="79"/>
      <c r="V1789" s="92"/>
      <c r="W1789" s="92"/>
      <c r="X1789" s="92"/>
      <c r="Y1789" s="92"/>
      <c r="Z1789" s="94"/>
      <c r="AA1789" s="92"/>
      <c r="AB1789" s="92"/>
      <c r="AC1789" s="92"/>
      <c r="AD1789" s="92"/>
      <c r="AE1789" s="92"/>
      <c r="AF1789" s="92"/>
    </row>
    <row r="1790" s="95" customFormat="true" ht="33" hidden="false" customHeight="true" outlineLevel="0" collapsed="false">
      <c r="A1790" s="53"/>
      <c r="B1790" s="53"/>
      <c r="C1790" s="96" t="s">
        <v>66</v>
      </c>
      <c r="D1790" s="86"/>
      <c r="E1790" s="67"/>
      <c r="F1790" s="68"/>
      <c r="G1790" s="68"/>
      <c r="H1790" s="69"/>
      <c r="I1790" s="69"/>
      <c r="J1790" s="69"/>
      <c r="K1790" s="70"/>
      <c r="L1790" s="71" t="str">
        <f aca="false">IF(ISERROR(H1790*K1790/E1790),"",H1790*K1790/E1790)</f>
        <v/>
      </c>
      <c r="M1790" s="91"/>
      <c r="N1790" s="92"/>
      <c r="O1790" s="71"/>
      <c r="P1790" s="93"/>
      <c r="Q1790" s="75"/>
      <c r="R1790" s="93"/>
      <c r="S1790" s="155" t="n">
        <f aca="false">IF(ISERROR(Q1790*1000/(10*22*12*8)),"",AVERAGE(Q1790*1000/(10*22*12*8)))</f>
        <v>0</v>
      </c>
      <c r="T1790" s="78" t="n">
        <f aca="false">IF(ISERROR(R1790*S1790),"",R1790*S1790)</f>
        <v>0</v>
      </c>
      <c r="U1790" s="79"/>
      <c r="V1790" s="92"/>
      <c r="W1790" s="92"/>
      <c r="X1790" s="92"/>
      <c r="Y1790" s="92"/>
      <c r="Z1790" s="94"/>
      <c r="AA1790" s="92"/>
      <c r="AB1790" s="92"/>
      <c r="AC1790" s="92"/>
      <c r="AD1790" s="92"/>
      <c r="AE1790" s="92"/>
      <c r="AF1790" s="92"/>
    </row>
    <row r="1791" s="95" customFormat="true" ht="33" hidden="false" customHeight="true" outlineLevel="0" collapsed="false">
      <c r="A1791" s="156"/>
      <c r="B1791" s="156"/>
      <c r="C1791" s="96" t="s">
        <v>67</v>
      </c>
      <c r="D1791" s="98"/>
      <c r="E1791" s="99"/>
      <c r="F1791" s="100"/>
      <c r="G1791" s="100"/>
      <c r="H1791" s="101"/>
      <c r="I1791" s="101"/>
      <c r="J1791" s="101"/>
      <c r="K1791" s="102"/>
      <c r="L1791" s="103" t="str">
        <f aca="false">IF(ISERROR(H1791*K1791/E1791),"",H1791*K1791/E1791)</f>
        <v/>
      </c>
      <c r="M1791" s="104"/>
      <c r="N1791" s="105"/>
      <c r="O1791" s="103"/>
      <c r="P1791" s="106"/>
      <c r="Q1791" s="107"/>
      <c r="R1791" s="106"/>
      <c r="S1791" s="157" t="n">
        <f aca="false">IF(ISERROR(Q1791*1000/(10*22*12*8)),"",AVERAGE(Q1791*1000/(10*22*12*8)))</f>
        <v>0</v>
      </c>
      <c r="T1791" s="109" t="n">
        <f aca="false">IF(ISERROR(R1791*S1791),"",R1791*S1791)</f>
        <v>0</v>
      </c>
      <c r="U1791" s="110"/>
      <c r="V1791" s="105"/>
      <c r="W1791" s="105"/>
      <c r="X1791" s="105"/>
      <c r="Y1791" s="105"/>
      <c r="Z1791" s="111"/>
      <c r="AA1791" s="105"/>
      <c r="AB1791" s="105"/>
      <c r="AC1791" s="105"/>
      <c r="AD1791" s="105"/>
      <c r="AE1791" s="105"/>
      <c r="AF1791" s="105"/>
    </row>
    <row r="1792" s="95" customFormat="true" ht="33" hidden="false" customHeight="true" outlineLevel="0" collapsed="false">
      <c r="A1792" s="112"/>
      <c r="B1792" s="112"/>
      <c r="C1792" s="113" t="s">
        <v>68</v>
      </c>
      <c r="D1792" s="113"/>
      <c r="E1792" s="114"/>
      <c r="F1792" s="114"/>
      <c r="G1792" s="114"/>
      <c r="H1792" s="114"/>
      <c r="I1792" s="114"/>
      <c r="J1792" s="114"/>
      <c r="K1792" s="114"/>
      <c r="L1792" s="158" t="n">
        <f aca="false">SUM(L1772:L1791)*(100+변동!$J$4)%</f>
        <v>0</v>
      </c>
      <c r="M1792" s="114"/>
      <c r="N1792" s="114"/>
      <c r="O1792" s="114" t="n">
        <f aca="false">SUM(O1772:O1791)*(100+변동!$J$4)%</f>
        <v>0</v>
      </c>
      <c r="P1792" s="114"/>
      <c r="Q1792" s="114"/>
      <c r="R1792" s="114"/>
      <c r="S1792" s="114"/>
      <c r="T1792" s="115" t="n">
        <f aca="false">SUM(T1772:T1791)</f>
        <v>0</v>
      </c>
      <c r="U1792" s="114" t="n">
        <f aca="false">SUM(U1772:U1791)</f>
        <v>0</v>
      </c>
      <c r="V1792" s="116"/>
      <c r="W1792" s="116"/>
      <c r="X1792" s="116" t="n">
        <f aca="false">SUM(X1772:X1791)</f>
        <v>0</v>
      </c>
      <c r="Y1792" s="116"/>
      <c r="Z1792" s="116"/>
      <c r="AA1792" s="116" t="n">
        <f aca="false">SUM(AA1772:AA1791)</f>
        <v>0</v>
      </c>
      <c r="AB1792" s="116" t="n">
        <f aca="false">SUM(AB1772:AB1791)</f>
        <v>0</v>
      </c>
      <c r="AC1792" s="116" t="n">
        <f aca="false">SUM(AC1772:AC1791)</f>
        <v>0</v>
      </c>
      <c r="AD1792" s="116" t="n">
        <f aca="false">SUM(AD1772:AD1791)</f>
        <v>0</v>
      </c>
      <c r="AE1792" s="116" t="n">
        <f aca="false">SUM(AE1772:AE1791)</f>
        <v>0</v>
      </c>
      <c r="AF1792" s="116" t="n">
        <f aca="false">SUM(AF1772:AF1791)</f>
        <v>0</v>
      </c>
    </row>
    <row r="1793" s="24" customFormat="true" ht="31.5" hidden="false" customHeight="true" outlineLevel="0" collapsed="false">
      <c r="A1793" s="23" t="s">
        <v>11</v>
      </c>
      <c r="B1793" s="23"/>
      <c r="C1793" s="23"/>
      <c r="D1793" s="23"/>
      <c r="E1793" s="23"/>
      <c r="F1793" s="23"/>
      <c r="G1793" s="23"/>
      <c r="H1793" s="23"/>
      <c r="I1793" s="23"/>
      <c r="J1793" s="23"/>
      <c r="K1793" s="23"/>
      <c r="L1793" s="23"/>
      <c r="M1793" s="23"/>
      <c r="N1793" s="23"/>
      <c r="O1793" s="23"/>
      <c r="P1793" s="23"/>
      <c r="Q1793" s="23"/>
      <c r="R1793" s="23"/>
      <c r="S1793" s="23"/>
      <c r="T1793" s="23"/>
      <c r="U1793" s="23"/>
      <c r="V1793" s="23"/>
      <c r="W1793" s="23"/>
      <c r="X1793" s="23"/>
      <c r="Y1793" s="23"/>
      <c r="Z1793" s="23"/>
      <c r="AA1793" s="23"/>
      <c r="AB1793" s="23"/>
      <c r="AC1793" s="23"/>
      <c r="AD1793" s="23"/>
      <c r="AE1793" s="23"/>
      <c r="AF1793" s="23"/>
    </row>
    <row r="1794" s="26" customFormat="true" ht="19.5" hidden="false" customHeight="true" outlineLevel="0" collapsed="false">
      <c r="A1794" s="25"/>
      <c r="B1794" s="25"/>
      <c r="C1794" s="25"/>
      <c r="D1794" s="25"/>
      <c r="E1794" s="25"/>
      <c r="F1794" s="25"/>
      <c r="G1794" s="25"/>
      <c r="H1794" s="25"/>
      <c r="I1794" s="25"/>
      <c r="J1794" s="25"/>
      <c r="K1794" s="25"/>
      <c r="M1794" s="27" t="s">
        <v>12</v>
      </c>
      <c r="N1794" s="27"/>
      <c r="O1794" s="27"/>
      <c r="P1794" s="27"/>
      <c r="Q1794" s="27"/>
      <c r="R1794" s="27"/>
      <c r="S1794" s="27"/>
      <c r="T1794" s="27"/>
      <c r="Z1794" s="28"/>
      <c r="AA1794" s="29" t="s">
        <v>13</v>
      </c>
      <c r="AB1794" s="29"/>
      <c r="AC1794" s="29"/>
      <c r="AD1794" s="29"/>
      <c r="AE1794" s="29"/>
      <c r="AF1794" s="29"/>
    </row>
    <row r="1795" s="33" customFormat="true" ht="24.95" hidden="false" customHeight="true" outlineLevel="0" collapsed="false">
      <c r="A1795" s="30" t="s">
        <v>14</v>
      </c>
      <c r="B1795" s="30" t="s">
        <v>15</v>
      </c>
      <c r="C1795" s="145" t="s">
        <v>16</v>
      </c>
      <c r="D1795" s="145"/>
      <c r="E1795" s="145"/>
      <c r="F1795" s="145"/>
      <c r="G1795" s="145"/>
      <c r="H1795" s="145"/>
      <c r="I1795" s="145"/>
      <c r="J1795" s="145"/>
      <c r="K1795" s="145"/>
      <c r="L1795" s="145"/>
      <c r="M1795" s="145"/>
      <c r="N1795" s="145"/>
      <c r="O1795" s="145"/>
      <c r="P1795" s="145"/>
      <c r="Q1795" s="145"/>
      <c r="R1795" s="145"/>
      <c r="S1795" s="145"/>
      <c r="T1795" s="145"/>
      <c r="U1795" s="145"/>
      <c r="V1795" s="145" t="s">
        <v>17</v>
      </c>
      <c r="W1795" s="145"/>
      <c r="X1795" s="145"/>
      <c r="Y1795" s="145"/>
      <c r="Z1795" s="145"/>
      <c r="AA1795" s="145"/>
      <c r="AB1795" s="145"/>
      <c r="AC1795" s="146" t="s">
        <v>18</v>
      </c>
      <c r="AD1795" s="146" t="s">
        <v>19</v>
      </c>
      <c r="AE1795" s="146" t="s">
        <v>20</v>
      </c>
      <c r="AF1795" s="146" t="s">
        <v>21</v>
      </c>
    </row>
    <row r="1796" s="33" customFormat="true" ht="24.95" hidden="false" customHeight="true" outlineLevel="0" collapsed="false">
      <c r="A1796" s="30"/>
      <c r="B1796" s="30"/>
      <c r="C1796" s="145" t="s">
        <v>22</v>
      </c>
      <c r="D1796" s="145"/>
      <c r="E1796" s="145"/>
      <c r="F1796" s="145"/>
      <c r="G1796" s="145"/>
      <c r="H1796" s="145"/>
      <c r="I1796" s="145"/>
      <c r="J1796" s="145"/>
      <c r="K1796" s="145"/>
      <c r="L1796" s="145"/>
      <c r="M1796" s="145" t="s">
        <v>23</v>
      </c>
      <c r="N1796" s="145"/>
      <c r="O1796" s="145"/>
      <c r="P1796" s="145" t="s">
        <v>24</v>
      </c>
      <c r="Q1796" s="145"/>
      <c r="R1796" s="145"/>
      <c r="S1796" s="145"/>
      <c r="T1796" s="145"/>
      <c r="U1796" s="147" t="s">
        <v>25</v>
      </c>
      <c r="V1796" s="148" t="s">
        <v>26</v>
      </c>
      <c r="W1796" s="148"/>
      <c r="X1796" s="148"/>
      <c r="Y1796" s="148" t="s">
        <v>27</v>
      </c>
      <c r="Z1796" s="148"/>
      <c r="AA1796" s="148"/>
      <c r="AB1796" s="147" t="s">
        <v>28</v>
      </c>
      <c r="AC1796" s="146"/>
      <c r="AD1796" s="146"/>
      <c r="AE1796" s="146"/>
      <c r="AF1796" s="146"/>
    </row>
    <row r="1797" s="33" customFormat="true" ht="24.95" hidden="false" customHeight="true" outlineLevel="0" collapsed="false">
      <c r="A1797" s="30"/>
      <c r="B1797" s="30"/>
      <c r="C1797" s="145"/>
      <c r="D1797" s="145"/>
      <c r="E1797" s="145"/>
      <c r="F1797" s="145"/>
      <c r="G1797" s="145"/>
      <c r="H1797" s="145"/>
      <c r="I1797" s="145"/>
      <c r="J1797" s="145"/>
      <c r="K1797" s="145"/>
      <c r="L1797" s="145"/>
      <c r="M1797" s="145"/>
      <c r="N1797" s="145"/>
      <c r="O1797" s="145"/>
      <c r="P1797" s="148" t="s">
        <v>29</v>
      </c>
      <c r="Q1797" s="148"/>
      <c r="R1797" s="148"/>
      <c r="S1797" s="148"/>
      <c r="T1797" s="148"/>
      <c r="U1797" s="147"/>
      <c r="V1797" s="148"/>
      <c r="W1797" s="148"/>
      <c r="X1797" s="148"/>
      <c r="Y1797" s="148" t="s">
        <v>30</v>
      </c>
      <c r="Z1797" s="148"/>
      <c r="AA1797" s="148"/>
      <c r="AB1797" s="147"/>
      <c r="AC1797" s="147"/>
      <c r="AD1797" s="147"/>
      <c r="AE1797" s="147"/>
      <c r="AF1797" s="147"/>
    </row>
    <row r="1798" s="33" customFormat="true" ht="26.1" hidden="false" customHeight="true" outlineLevel="0" collapsed="false">
      <c r="A1798" s="30"/>
      <c r="B1798" s="30"/>
      <c r="C1798" s="147" t="s">
        <v>31</v>
      </c>
      <c r="D1798" s="147"/>
      <c r="E1798" s="148" t="s">
        <v>32</v>
      </c>
      <c r="F1798" s="148"/>
      <c r="G1798" s="148" t="s">
        <v>33</v>
      </c>
      <c r="H1798" s="148" t="s">
        <v>34</v>
      </c>
      <c r="I1798" s="148"/>
      <c r="J1798" s="148"/>
      <c r="K1798" s="148" t="s">
        <v>35</v>
      </c>
      <c r="L1798" s="148" t="s">
        <v>36</v>
      </c>
      <c r="M1798" s="147" t="s">
        <v>37</v>
      </c>
      <c r="N1798" s="147" t="s">
        <v>38</v>
      </c>
      <c r="O1798" s="148" t="s">
        <v>36</v>
      </c>
      <c r="P1798" s="147" t="s">
        <v>39</v>
      </c>
      <c r="Q1798" s="147" t="s">
        <v>40</v>
      </c>
      <c r="R1798" s="147" t="s">
        <v>41</v>
      </c>
      <c r="S1798" s="147" t="s">
        <v>42</v>
      </c>
      <c r="T1798" s="148" t="s">
        <v>36</v>
      </c>
      <c r="U1798" s="147"/>
      <c r="V1798" s="147" t="s">
        <v>43</v>
      </c>
      <c r="W1798" s="147" t="s">
        <v>44</v>
      </c>
      <c r="X1798" s="148" t="s">
        <v>36</v>
      </c>
      <c r="Y1798" s="150" t="s">
        <v>45</v>
      </c>
      <c r="Z1798" s="151" t="s">
        <v>46</v>
      </c>
      <c r="AA1798" s="148" t="s">
        <v>36</v>
      </c>
      <c r="AB1798" s="147"/>
      <c r="AC1798" s="147"/>
      <c r="AD1798" s="147"/>
      <c r="AE1798" s="147"/>
      <c r="AF1798" s="147"/>
    </row>
    <row r="1799" s="33" customFormat="true" ht="26.1" hidden="false" customHeight="true" outlineLevel="0" collapsed="false">
      <c r="A1799" s="30"/>
      <c r="B1799" s="30"/>
      <c r="C1799" s="147"/>
      <c r="D1799" s="147"/>
      <c r="E1799" s="148"/>
      <c r="F1799" s="148"/>
      <c r="G1799" s="148"/>
      <c r="H1799" s="148"/>
      <c r="I1799" s="148"/>
      <c r="J1799" s="148"/>
      <c r="K1799" s="148"/>
      <c r="L1799" s="148"/>
      <c r="M1799" s="147"/>
      <c r="N1799" s="147"/>
      <c r="O1799" s="148"/>
      <c r="P1799" s="147"/>
      <c r="Q1799" s="147"/>
      <c r="R1799" s="147"/>
      <c r="S1799" s="147"/>
      <c r="T1799" s="148"/>
      <c r="U1799" s="147"/>
      <c r="V1799" s="147"/>
      <c r="W1799" s="147"/>
      <c r="X1799" s="148"/>
      <c r="Y1799" s="152" t="s">
        <v>47</v>
      </c>
      <c r="Z1799" s="151"/>
      <c r="AA1799" s="148"/>
      <c r="AB1799" s="147"/>
      <c r="AC1799" s="147"/>
      <c r="AD1799" s="147"/>
      <c r="AE1799" s="147"/>
      <c r="AF1799" s="147"/>
    </row>
    <row r="1800" s="61" customFormat="true" ht="33" hidden="false" customHeight="true" outlineLevel="0" collapsed="false">
      <c r="A1800" s="153"/>
      <c r="B1800" s="153"/>
      <c r="C1800" s="44" t="s">
        <v>48</v>
      </c>
      <c r="D1800" s="45"/>
      <c r="E1800" s="46"/>
      <c r="F1800" s="47"/>
      <c r="G1800" s="47"/>
      <c r="H1800" s="48"/>
      <c r="I1800" s="48"/>
      <c r="J1800" s="48"/>
      <c r="K1800" s="49"/>
      <c r="L1800" s="50" t="str">
        <f aca="false">IF(ISERROR(H1800*K1800/E1800),"",H1800*K1800/E1800)</f>
        <v/>
      </c>
      <c r="M1800" s="51"/>
      <c r="N1800" s="52"/>
      <c r="O1800" s="50"/>
      <c r="P1800" s="53"/>
      <c r="Q1800" s="54"/>
      <c r="R1800" s="55"/>
      <c r="S1800" s="154" t="n">
        <f aca="false">IF(ISERROR(Q1800*1000/(10*22*12*8)),"",AVERAGE(Q1800*1000/(10*22*12*8)))</f>
        <v>0</v>
      </c>
      <c r="T1800" s="57" t="n">
        <f aca="false">IF(ISERROR(R1800*S1800),"",R1800*S1800)</f>
        <v>0</v>
      </c>
      <c r="U1800" s="58" t="n">
        <f aca="false">(L1820+O1820+T1820)</f>
        <v>0</v>
      </c>
      <c r="V1800" s="50" t="n">
        <f aca="false">O1820</f>
        <v>0</v>
      </c>
      <c r="W1800" s="59" t="n">
        <f aca="false">변동!$C$4</f>
        <v>30.23</v>
      </c>
      <c r="X1800" s="57" t="n">
        <f aca="false">IF(ISERROR(V1800*W1800%),"",V1800*W1800%)</f>
        <v>0</v>
      </c>
      <c r="Y1800" s="50" t="n">
        <f aca="false">O1820+X1820</f>
        <v>0</v>
      </c>
      <c r="Z1800" s="60" t="n">
        <f aca="false">변동!$E$4</f>
        <v>0.4311</v>
      </c>
      <c r="AA1800" s="57" t="n">
        <f aca="false">IF(ISERROR(Y1800*Z1800),"",Y1800*Z1800)</f>
        <v>0</v>
      </c>
      <c r="AB1800" s="57" t="n">
        <f aca="false">X1800+AA1800</f>
        <v>0</v>
      </c>
      <c r="AC1800" s="57" t="n">
        <f aca="false">IF(ISERROR(AB1820+U1820),"",AB1820+U1820)</f>
        <v>0</v>
      </c>
      <c r="AD1800" s="57" t="n">
        <f aca="false">IF(ISERROR(AC1800*변동!$F$4%),"",AC1800*변동!$F$4%)</f>
        <v>0</v>
      </c>
      <c r="AE1800" s="57" t="n">
        <f aca="false">IF(ISERROR(((AC1800+AD1800)-L1820)*변동!$H$4%),"",((AC1800+AD1800)-L1820)*변동!$H$4%)</f>
        <v>0</v>
      </c>
      <c r="AF1800" s="57" t="n">
        <f aca="false">IF(ISERROR((AC1800+AD1800+AE1800)),"",(AC1800+AD1800+AE1800))</f>
        <v>0</v>
      </c>
      <c r="AL1800" s="62"/>
    </row>
    <row r="1801" s="61" customFormat="true" ht="33" hidden="false" customHeight="true" outlineLevel="0" collapsed="false">
      <c r="A1801" s="53"/>
      <c r="B1801" s="74"/>
      <c r="C1801" s="65" t="s">
        <v>49</v>
      </c>
      <c r="D1801" s="66"/>
      <c r="E1801" s="67"/>
      <c r="F1801" s="68"/>
      <c r="G1801" s="68"/>
      <c r="H1801" s="69"/>
      <c r="I1801" s="69"/>
      <c r="J1801" s="69"/>
      <c r="K1801" s="70"/>
      <c r="L1801" s="71" t="str">
        <f aca="false">IF(ISERROR(H1801*K1801/E1801),"",H1801*K1801/E1801)</f>
        <v/>
      </c>
      <c r="M1801" s="72"/>
      <c r="N1801" s="73"/>
      <c r="O1801" s="71"/>
      <c r="P1801" s="74"/>
      <c r="Q1801" s="75"/>
      <c r="R1801" s="76"/>
      <c r="S1801" s="155" t="n">
        <f aca="false">IF(ISERROR(Q1801*1000/(10*22*12*8)),"",AVERAGE(Q1801*1000/(10*22*12*8)))</f>
        <v>0</v>
      </c>
      <c r="T1801" s="78" t="n">
        <f aca="false">IF(ISERROR(R1801*S1801),"",R1801*S1801)</f>
        <v>0</v>
      </c>
      <c r="U1801" s="79"/>
      <c r="V1801" s="71"/>
      <c r="W1801" s="80"/>
      <c r="X1801" s="71"/>
      <c r="Y1801" s="71"/>
      <c r="Z1801" s="81"/>
      <c r="AA1801" s="71"/>
      <c r="AB1801" s="71"/>
      <c r="AC1801" s="71"/>
      <c r="AD1801" s="71"/>
      <c r="AE1801" s="71"/>
      <c r="AF1801" s="71"/>
      <c r="AL1801" s="62"/>
    </row>
    <row r="1802" s="61" customFormat="true" ht="33" hidden="false" customHeight="true" outlineLevel="0" collapsed="false">
      <c r="A1802" s="53"/>
      <c r="B1802" s="53"/>
      <c r="C1802" s="82" t="s">
        <v>50</v>
      </c>
      <c r="D1802" s="66"/>
      <c r="E1802" s="67"/>
      <c r="F1802" s="68"/>
      <c r="G1802" s="68"/>
      <c r="H1802" s="69"/>
      <c r="I1802" s="69"/>
      <c r="J1802" s="69"/>
      <c r="K1802" s="70"/>
      <c r="L1802" s="71" t="str">
        <f aca="false">IF(ISERROR(H1802*K1802/E1802),"",H1802*K1802/E1802)</f>
        <v/>
      </c>
      <c r="M1802" s="72"/>
      <c r="N1802" s="73"/>
      <c r="O1802" s="71"/>
      <c r="P1802" s="74"/>
      <c r="Q1802" s="75"/>
      <c r="R1802" s="76"/>
      <c r="S1802" s="155" t="n">
        <f aca="false">IF(ISERROR(Q1802*1000/(10*22*12*8)),"",AVERAGE(Q1802*1000/(10*22*12*8)))</f>
        <v>0</v>
      </c>
      <c r="T1802" s="78" t="n">
        <f aca="false">IF(ISERROR(R1802*S1802),"",R1802*S1802)</f>
        <v>0</v>
      </c>
      <c r="U1802" s="79"/>
      <c r="V1802" s="71"/>
      <c r="W1802" s="80"/>
      <c r="X1802" s="71"/>
      <c r="Y1802" s="71"/>
      <c r="Z1802" s="81"/>
      <c r="AA1802" s="71"/>
      <c r="AB1802" s="71"/>
      <c r="AC1802" s="71"/>
      <c r="AD1802" s="71"/>
      <c r="AE1802" s="71"/>
      <c r="AF1802" s="71"/>
    </row>
    <row r="1803" s="61" customFormat="true" ht="33" hidden="false" customHeight="true" outlineLevel="0" collapsed="false">
      <c r="A1803" s="53"/>
      <c r="B1803" s="53"/>
      <c r="C1803" s="82" t="s">
        <v>51</v>
      </c>
      <c r="D1803" s="66"/>
      <c r="E1803" s="67"/>
      <c r="F1803" s="68"/>
      <c r="G1803" s="68"/>
      <c r="H1803" s="69"/>
      <c r="I1803" s="69"/>
      <c r="J1803" s="69"/>
      <c r="K1803" s="70"/>
      <c r="L1803" s="71" t="str">
        <f aca="false">IF(ISERROR(H1803*K1803/E1803),"",H1803*K1803/E1803)</f>
        <v/>
      </c>
      <c r="M1803" s="72"/>
      <c r="N1803" s="73"/>
      <c r="O1803" s="71"/>
      <c r="P1803" s="74"/>
      <c r="Q1803" s="75"/>
      <c r="R1803" s="76"/>
      <c r="S1803" s="155" t="n">
        <f aca="false">IF(ISERROR(Q1803*1000/(10*22*12*8)),"",AVERAGE(Q1803*1000/(10*22*12*8)))</f>
        <v>0</v>
      </c>
      <c r="T1803" s="78" t="n">
        <f aca="false">IF(ISERROR(R1803*S1803),"",R1803*S1803)</f>
        <v>0</v>
      </c>
      <c r="U1803" s="79"/>
      <c r="V1803" s="71"/>
      <c r="W1803" s="80"/>
      <c r="X1803" s="71"/>
      <c r="Y1803" s="71"/>
      <c r="Z1803" s="81"/>
      <c r="AA1803" s="71"/>
      <c r="AB1803" s="71"/>
      <c r="AC1803" s="71"/>
      <c r="AD1803" s="71"/>
      <c r="AE1803" s="71"/>
      <c r="AF1803" s="71"/>
    </row>
    <row r="1804" s="61" customFormat="true" ht="33" hidden="false" customHeight="true" outlineLevel="0" collapsed="false">
      <c r="A1804" s="53"/>
      <c r="B1804" s="53"/>
      <c r="C1804" s="83" t="s">
        <v>52</v>
      </c>
      <c r="D1804" s="66"/>
      <c r="E1804" s="67"/>
      <c r="F1804" s="68"/>
      <c r="G1804" s="68"/>
      <c r="H1804" s="69"/>
      <c r="I1804" s="69"/>
      <c r="J1804" s="69"/>
      <c r="K1804" s="70"/>
      <c r="L1804" s="71" t="str">
        <f aca="false">IF(ISERROR(H1804*K1804/E1804),"",H1804*K1804/E1804)</f>
        <v/>
      </c>
      <c r="M1804" s="72"/>
      <c r="N1804" s="73"/>
      <c r="O1804" s="71"/>
      <c r="P1804" s="74"/>
      <c r="Q1804" s="75"/>
      <c r="R1804" s="76"/>
      <c r="S1804" s="155" t="n">
        <f aca="false">IF(ISERROR(Q1804*1000/(10*22*12*8)),"",AVERAGE(Q1804*1000/(10*22*12*8)))</f>
        <v>0</v>
      </c>
      <c r="T1804" s="78" t="n">
        <f aca="false">IF(ISERROR(R1804*S1804),"",R1804*S1804)</f>
        <v>0</v>
      </c>
      <c r="U1804" s="79"/>
      <c r="V1804" s="71"/>
      <c r="W1804" s="80"/>
      <c r="X1804" s="71"/>
      <c r="Y1804" s="71"/>
      <c r="Z1804" s="81"/>
      <c r="AA1804" s="71"/>
      <c r="AB1804" s="71"/>
      <c r="AC1804" s="71"/>
      <c r="AD1804" s="71"/>
      <c r="AE1804" s="71"/>
      <c r="AF1804" s="71"/>
    </row>
    <row r="1805" s="61" customFormat="true" ht="33" hidden="false" customHeight="true" outlineLevel="0" collapsed="false">
      <c r="A1805" s="53"/>
      <c r="B1805" s="53"/>
      <c r="C1805" s="83" t="s">
        <v>53</v>
      </c>
      <c r="D1805" s="66"/>
      <c r="E1805" s="67"/>
      <c r="F1805" s="68"/>
      <c r="G1805" s="68"/>
      <c r="H1805" s="69"/>
      <c r="I1805" s="69"/>
      <c r="J1805" s="69"/>
      <c r="K1805" s="70"/>
      <c r="L1805" s="71" t="str">
        <f aca="false">IF(ISERROR(H1805*K1805/E1805),"",H1805*K1805/E1805)</f>
        <v/>
      </c>
      <c r="M1805" s="84"/>
      <c r="N1805" s="73" t="n">
        <f aca="false">변동!$A$4</f>
        <v>0</v>
      </c>
      <c r="O1805" s="71" t="n">
        <f aca="false">IF(ISERROR(M1805*N1805),"",M1805*N1805)</f>
        <v>0</v>
      </c>
      <c r="P1805" s="74"/>
      <c r="Q1805" s="75"/>
      <c r="R1805" s="76"/>
      <c r="S1805" s="155" t="n">
        <f aca="false">IF(ISERROR(Q1805*1000/(10*22*12*8)),"",AVERAGE(Q1805*1000/(10*22*12*8)))</f>
        <v>0</v>
      </c>
      <c r="T1805" s="78" t="n">
        <f aca="false">IF(ISERROR(R1805*S1805),"",R1805*S1805)</f>
        <v>0</v>
      </c>
      <c r="U1805" s="79"/>
      <c r="V1805" s="71"/>
      <c r="W1805" s="80"/>
      <c r="X1805" s="71"/>
      <c r="Y1805" s="71"/>
      <c r="Z1805" s="81"/>
      <c r="AA1805" s="71"/>
      <c r="AB1805" s="71"/>
      <c r="AC1805" s="71"/>
      <c r="AD1805" s="71"/>
      <c r="AE1805" s="71"/>
      <c r="AF1805" s="71"/>
    </row>
    <row r="1806" s="61" customFormat="true" ht="33" hidden="false" customHeight="true" outlineLevel="0" collapsed="false">
      <c r="A1806" s="53"/>
      <c r="B1806" s="53"/>
      <c r="C1806" s="82" t="s">
        <v>54</v>
      </c>
      <c r="D1806" s="66"/>
      <c r="E1806" s="67"/>
      <c r="F1806" s="68"/>
      <c r="G1806" s="68"/>
      <c r="H1806" s="69"/>
      <c r="I1806" s="69"/>
      <c r="J1806" s="69"/>
      <c r="K1806" s="70"/>
      <c r="L1806" s="71" t="str">
        <f aca="false">IF(ISERROR(H1806*K1806/E1806),"",H1806*K1806/E1806)</f>
        <v/>
      </c>
      <c r="M1806" s="72"/>
      <c r="N1806" s="73"/>
      <c r="O1806" s="71"/>
      <c r="P1806" s="74"/>
      <c r="Q1806" s="75"/>
      <c r="R1806" s="76"/>
      <c r="S1806" s="155" t="n">
        <f aca="false">IF(ISERROR(Q1806*1000/(10*22*12*8)),"",AVERAGE(Q1806*1000/(10*22*12*8)))</f>
        <v>0</v>
      </c>
      <c r="T1806" s="78" t="n">
        <f aca="false">IF(ISERROR(R1806*S1806),"",R1806*S1806)</f>
        <v>0</v>
      </c>
      <c r="U1806" s="79"/>
      <c r="V1806" s="71"/>
      <c r="W1806" s="80"/>
      <c r="X1806" s="71"/>
      <c r="Y1806" s="71"/>
      <c r="Z1806" s="81"/>
      <c r="AA1806" s="71"/>
      <c r="AB1806" s="71"/>
      <c r="AC1806" s="71"/>
      <c r="AD1806" s="71"/>
      <c r="AE1806" s="71"/>
      <c r="AF1806" s="71"/>
    </row>
    <row r="1807" s="61" customFormat="true" ht="33" hidden="false" customHeight="true" outlineLevel="0" collapsed="false">
      <c r="A1807" s="53"/>
      <c r="B1807" s="53"/>
      <c r="C1807" s="82" t="s">
        <v>55</v>
      </c>
      <c r="D1807" s="66"/>
      <c r="E1807" s="67"/>
      <c r="F1807" s="68"/>
      <c r="G1807" s="68"/>
      <c r="H1807" s="69"/>
      <c r="I1807" s="69"/>
      <c r="J1807" s="69"/>
      <c r="K1807" s="70"/>
      <c r="L1807" s="71" t="str">
        <f aca="false">IF(ISERROR(H1807*K1807/E1807),"",H1807*K1807/E1807)</f>
        <v/>
      </c>
      <c r="M1807" s="72"/>
      <c r="N1807" s="73"/>
      <c r="O1807" s="71"/>
      <c r="P1807" s="74"/>
      <c r="Q1807" s="75"/>
      <c r="R1807" s="76"/>
      <c r="S1807" s="155" t="n">
        <f aca="false">IF(ISERROR(Q1807*1000/(10*22*12*8)),"",AVERAGE(Q1807*1000/(10*22*12*8)))</f>
        <v>0</v>
      </c>
      <c r="T1807" s="78" t="n">
        <f aca="false">IF(ISERROR(R1807*S1807),"",R1807*S1807)</f>
        <v>0</v>
      </c>
      <c r="U1807" s="79"/>
      <c r="V1807" s="71"/>
      <c r="W1807" s="80"/>
      <c r="X1807" s="71"/>
      <c r="Y1807" s="71"/>
      <c r="Z1807" s="81"/>
      <c r="AA1807" s="71"/>
      <c r="AB1807" s="71"/>
      <c r="AC1807" s="71"/>
      <c r="AD1807" s="71"/>
      <c r="AE1807" s="71"/>
      <c r="AF1807" s="71"/>
    </row>
    <row r="1808" s="61" customFormat="true" ht="33" hidden="false" customHeight="true" outlineLevel="0" collapsed="false">
      <c r="A1808" s="53"/>
      <c r="B1808" s="53"/>
      <c r="C1808" s="82" t="s">
        <v>56</v>
      </c>
      <c r="D1808" s="66"/>
      <c r="E1808" s="67"/>
      <c r="F1808" s="68"/>
      <c r="G1808" s="68"/>
      <c r="H1808" s="69"/>
      <c r="I1808" s="69"/>
      <c r="J1808" s="69"/>
      <c r="K1808" s="70"/>
      <c r="L1808" s="71" t="str">
        <f aca="false">IF(ISERROR(H1808*K1808/E1808),"",H1808*K1808/E1808)</f>
        <v/>
      </c>
      <c r="M1808" s="72"/>
      <c r="N1808" s="73"/>
      <c r="O1808" s="71"/>
      <c r="P1808" s="74"/>
      <c r="Q1808" s="75"/>
      <c r="R1808" s="76"/>
      <c r="S1808" s="155" t="n">
        <f aca="false">IF(ISERROR(Q1808*1000/(10*22*12*8)),"",AVERAGE(Q1808*1000/(10*22*12*8)))</f>
        <v>0</v>
      </c>
      <c r="T1808" s="78" t="n">
        <f aca="false">IF(ISERROR(R1808*S1808),"",R1808*S1808)</f>
        <v>0</v>
      </c>
      <c r="U1808" s="79"/>
      <c r="V1808" s="71"/>
      <c r="W1808" s="80"/>
      <c r="X1808" s="71"/>
      <c r="Y1808" s="71"/>
      <c r="Z1808" s="81"/>
      <c r="AA1808" s="71"/>
      <c r="AB1808" s="71"/>
      <c r="AC1808" s="71"/>
      <c r="AD1808" s="71"/>
      <c r="AE1808" s="71"/>
      <c r="AF1808" s="71"/>
    </row>
    <row r="1809" s="61" customFormat="true" ht="33" hidden="false" customHeight="true" outlineLevel="0" collapsed="false">
      <c r="A1809" s="53"/>
      <c r="B1809" s="53"/>
      <c r="C1809" s="82" t="s">
        <v>57</v>
      </c>
      <c r="D1809" s="66"/>
      <c r="E1809" s="67"/>
      <c r="F1809" s="68"/>
      <c r="G1809" s="68"/>
      <c r="H1809" s="69"/>
      <c r="I1809" s="69"/>
      <c r="J1809" s="69"/>
      <c r="K1809" s="70"/>
      <c r="L1809" s="71" t="str">
        <f aca="false">IF(ISERROR(H1809*K1809/E1809),"",H1809*K1809/E1809)</f>
        <v/>
      </c>
      <c r="M1809" s="72"/>
      <c r="N1809" s="73"/>
      <c r="O1809" s="71"/>
      <c r="P1809" s="74"/>
      <c r="Q1809" s="75"/>
      <c r="R1809" s="76"/>
      <c r="S1809" s="155" t="n">
        <f aca="false">IF(ISERROR(Q1809*1000/(10*22*12*8)),"",AVERAGE(Q1809*1000/(10*22*12*8)))</f>
        <v>0</v>
      </c>
      <c r="T1809" s="78" t="n">
        <f aca="false">IF(ISERROR(R1809*S1809),"",R1809*S1809)</f>
        <v>0</v>
      </c>
      <c r="U1809" s="79"/>
      <c r="V1809" s="71"/>
      <c r="W1809" s="80"/>
      <c r="X1809" s="71"/>
      <c r="Y1809" s="71"/>
      <c r="Z1809" s="81"/>
      <c r="AA1809" s="71"/>
      <c r="AB1809" s="71"/>
      <c r="AC1809" s="71"/>
      <c r="AD1809" s="71"/>
      <c r="AE1809" s="71"/>
      <c r="AF1809" s="71"/>
    </row>
    <row r="1810" s="89" customFormat="true" ht="33" hidden="false" customHeight="true" outlineLevel="0" collapsed="false">
      <c r="A1810" s="53"/>
      <c r="B1810" s="53"/>
      <c r="C1810" s="85" t="s">
        <v>58</v>
      </c>
      <c r="D1810" s="86"/>
      <c r="E1810" s="67"/>
      <c r="F1810" s="68"/>
      <c r="G1810" s="68"/>
      <c r="H1810" s="69"/>
      <c r="I1810" s="69"/>
      <c r="J1810" s="69"/>
      <c r="K1810" s="70"/>
      <c r="L1810" s="71" t="str">
        <f aca="false">IF(ISERROR(H1810*K1810/E1810),"",H1810*K1810/E1810)</f>
        <v/>
      </c>
      <c r="M1810" s="87"/>
      <c r="N1810" s="73"/>
      <c r="O1810" s="71"/>
      <c r="P1810" s="88"/>
      <c r="Q1810" s="75"/>
      <c r="R1810" s="88"/>
      <c r="S1810" s="155" t="n">
        <f aca="false">IF(ISERROR(Q1810*1000/(10*22*12*8)),"",AVERAGE(Q1810*1000/(10*22*12*8)))</f>
        <v>0</v>
      </c>
      <c r="T1810" s="78" t="n">
        <f aca="false">IF(ISERROR(R1810*S1810),"",R1810*S1810)</f>
        <v>0</v>
      </c>
      <c r="U1810" s="79"/>
      <c r="V1810" s="73"/>
      <c r="W1810" s="73"/>
      <c r="X1810" s="73"/>
      <c r="Y1810" s="73"/>
      <c r="Z1810" s="81"/>
      <c r="AA1810" s="73"/>
      <c r="AB1810" s="73"/>
      <c r="AC1810" s="73"/>
      <c r="AD1810" s="73"/>
      <c r="AE1810" s="73"/>
      <c r="AF1810" s="73"/>
    </row>
    <row r="1811" s="95" customFormat="true" ht="33" hidden="false" customHeight="true" outlineLevel="0" collapsed="false">
      <c r="A1811" s="53"/>
      <c r="B1811" s="53"/>
      <c r="C1811" s="90" t="s">
        <v>59</v>
      </c>
      <c r="D1811" s="86"/>
      <c r="E1811" s="67"/>
      <c r="F1811" s="68"/>
      <c r="G1811" s="68"/>
      <c r="H1811" s="69"/>
      <c r="I1811" s="69"/>
      <c r="J1811" s="69"/>
      <c r="K1811" s="70"/>
      <c r="L1811" s="71" t="str">
        <f aca="false">IF(ISERROR(H1811*K1811/E1811),"",H1811*K1811/E1811)</f>
        <v/>
      </c>
      <c r="M1811" s="91"/>
      <c r="N1811" s="92"/>
      <c r="O1811" s="71"/>
      <c r="P1811" s="93"/>
      <c r="Q1811" s="75"/>
      <c r="R1811" s="93"/>
      <c r="S1811" s="155" t="n">
        <f aca="false">IF(ISERROR(Q1811*1000/(10*22*12*8)),"",AVERAGE(Q1811*1000/(10*22*12*8)))</f>
        <v>0</v>
      </c>
      <c r="T1811" s="78" t="n">
        <f aca="false">IF(ISERROR(R1811*S1811),"",R1811*S1811)</f>
        <v>0</v>
      </c>
      <c r="U1811" s="79"/>
      <c r="V1811" s="92"/>
      <c r="W1811" s="92"/>
      <c r="X1811" s="92"/>
      <c r="Y1811" s="92"/>
      <c r="Z1811" s="94"/>
      <c r="AA1811" s="92"/>
      <c r="AB1811" s="92"/>
      <c r="AC1811" s="92"/>
      <c r="AD1811" s="92"/>
      <c r="AE1811" s="92"/>
      <c r="AF1811" s="92"/>
    </row>
    <row r="1812" s="95" customFormat="true" ht="33" hidden="false" customHeight="true" outlineLevel="0" collapsed="false">
      <c r="A1812" s="53"/>
      <c r="B1812" s="53"/>
      <c r="C1812" s="90" t="s">
        <v>60</v>
      </c>
      <c r="D1812" s="86"/>
      <c r="E1812" s="67"/>
      <c r="F1812" s="68"/>
      <c r="G1812" s="68"/>
      <c r="H1812" s="69"/>
      <c r="I1812" s="69"/>
      <c r="J1812" s="69"/>
      <c r="K1812" s="70"/>
      <c r="L1812" s="71" t="str">
        <f aca="false">IF(ISERROR(H1812*K1812/E1812),"",H1812*K1812/E1812)</f>
        <v/>
      </c>
      <c r="M1812" s="91"/>
      <c r="N1812" s="92"/>
      <c r="O1812" s="71"/>
      <c r="P1812" s="93"/>
      <c r="Q1812" s="75"/>
      <c r="R1812" s="93"/>
      <c r="S1812" s="155" t="n">
        <f aca="false">IF(ISERROR(Q1812*1000/(10*22*12*8)),"",AVERAGE(Q1812*1000/(10*22*12*8)))</f>
        <v>0</v>
      </c>
      <c r="T1812" s="78" t="n">
        <f aca="false">IF(ISERROR(R1812*S1812),"",R1812*S1812)</f>
        <v>0</v>
      </c>
      <c r="U1812" s="79"/>
      <c r="V1812" s="92"/>
      <c r="W1812" s="92"/>
      <c r="X1812" s="92"/>
      <c r="Y1812" s="92"/>
      <c r="Z1812" s="94"/>
      <c r="AA1812" s="92"/>
      <c r="AB1812" s="92"/>
      <c r="AC1812" s="92"/>
      <c r="AD1812" s="92"/>
      <c r="AE1812" s="92"/>
      <c r="AF1812" s="92"/>
    </row>
    <row r="1813" s="95" customFormat="true" ht="33" hidden="false" customHeight="true" outlineLevel="0" collapsed="false">
      <c r="A1813" s="53"/>
      <c r="B1813" s="53"/>
      <c r="C1813" s="90" t="s">
        <v>61</v>
      </c>
      <c r="D1813" s="86"/>
      <c r="E1813" s="67"/>
      <c r="F1813" s="68"/>
      <c r="G1813" s="68"/>
      <c r="H1813" s="69"/>
      <c r="I1813" s="69"/>
      <c r="J1813" s="69"/>
      <c r="K1813" s="70"/>
      <c r="L1813" s="71" t="str">
        <f aca="false">IF(ISERROR(H1813*K1813/E1813),"",H1813*K1813/E1813)</f>
        <v/>
      </c>
      <c r="M1813" s="91"/>
      <c r="N1813" s="92"/>
      <c r="O1813" s="71"/>
      <c r="P1813" s="93"/>
      <c r="Q1813" s="75"/>
      <c r="R1813" s="93"/>
      <c r="S1813" s="155" t="n">
        <f aca="false">IF(ISERROR(Q1813*1000/(10*22*12*8)),"",AVERAGE(Q1813*1000/(10*22*12*8)))</f>
        <v>0</v>
      </c>
      <c r="T1813" s="78" t="n">
        <f aca="false">IF(ISERROR(R1813*S1813),"",R1813*S1813)</f>
        <v>0</v>
      </c>
      <c r="U1813" s="79"/>
      <c r="V1813" s="92"/>
      <c r="W1813" s="92"/>
      <c r="X1813" s="92"/>
      <c r="Y1813" s="92"/>
      <c r="Z1813" s="94"/>
      <c r="AA1813" s="92"/>
      <c r="AB1813" s="92"/>
      <c r="AC1813" s="92"/>
      <c r="AD1813" s="92"/>
      <c r="AE1813" s="92"/>
      <c r="AF1813" s="92"/>
    </row>
    <row r="1814" s="95" customFormat="true" ht="33" hidden="false" customHeight="true" outlineLevel="0" collapsed="false">
      <c r="A1814" s="53"/>
      <c r="B1814" s="53"/>
      <c r="C1814" s="90" t="s">
        <v>62</v>
      </c>
      <c r="D1814" s="86"/>
      <c r="E1814" s="67"/>
      <c r="F1814" s="68"/>
      <c r="G1814" s="68"/>
      <c r="H1814" s="69"/>
      <c r="I1814" s="69"/>
      <c r="J1814" s="69"/>
      <c r="K1814" s="70"/>
      <c r="L1814" s="71" t="str">
        <f aca="false">IF(ISERROR(H1814*K1814/E1814),"",H1814*K1814/E1814)</f>
        <v/>
      </c>
      <c r="M1814" s="91"/>
      <c r="N1814" s="92"/>
      <c r="O1814" s="71"/>
      <c r="P1814" s="93"/>
      <c r="Q1814" s="75"/>
      <c r="R1814" s="93"/>
      <c r="S1814" s="155" t="n">
        <f aca="false">IF(ISERROR(Q1814*1000/(10*22*12*8)),"",AVERAGE(Q1814*1000/(10*22*12*8)))</f>
        <v>0</v>
      </c>
      <c r="T1814" s="78" t="n">
        <f aca="false">IF(ISERROR(R1814*S1814),"",R1814*S1814)</f>
        <v>0</v>
      </c>
      <c r="U1814" s="79"/>
      <c r="V1814" s="92"/>
      <c r="W1814" s="92"/>
      <c r="X1814" s="92"/>
      <c r="Y1814" s="92"/>
      <c r="Z1814" s="94"/>
      <c r="AA1814" s="92"/>
      <c r="AB1814" s="92"/>
      <c r="AC1814" s="92"/>
      <c r="AD1814" s="92"/>
      <c r="AE1814" s="92"/>
      <c r="AF1814" s="92"/>
    </row>
    <row r="1815" s="95" customFormat="true" ht="33" hidden="false" customHeight="true" outlineLevel="0" collapsed="false">
      <c r="A1815" s="53"/>
      <c r="B1815" s="53"/>
      <c r="C1815" s="96" t="s">
        <v>63</v>
      </c>
      <c r="D1815" s="86"/>
      <c r="E1815" s="67"/>
      <c r="F1815" s="68"/>
      <c r="G1815" s="68"/>
      <c r="H1815" s="69"/>
      <c r="I1815" s="69"/>
      <c r="J1815" s="69"/>
      <c r="K1815" s="70"/>
      <c r="L1815" s="71" t="str">
        <f aca="false">IF(ISERROR(H1815*K1815/E1815),"",H1815*K1815/E1815)</f>
        <v/>
      </c>
      <c r="M1815" s="91"/>
      <c r="N1815" s="92"/>
      <c r="O1815" s="71"/>
      <c r="P1815" s="93"/>
      <c r="Q1815" s="75"/>
      <c r="R1815" s="93"/>
      <c r="S1815" s="155" t="n">
        <f aca="false">IF(ISERROR(Q1815*1000/(10*22*12*8)),"",AVERAGE(Q1815*1000/(10*22*12*8)))</f>
        <v>0</v>
      </c>
      <c r="T1815" s="78" t="n">
        <f aca="false">IF(ISERROR(R1815*S1815),"",R1815*S1815)</f>
        <v>0</v>
      </c>
      <c r="U1815" s="79"/>
      <c r="V1815" s="92"/>
      <c r="W1815" s="92"/>
      <c r="X1815" s="92"/>
      <c r="Y1815" s="92"/>
      <c r="Z1815" s="94"/>
      <c r="AA1815" s="92"/>
      <c r="AB1815" s="92"/>
      <c r="AC1815" s="92"/>
      <c r="AD1815" s="92"/>
      <c r="AE1815" s="92"/>
      <c r="AF1815" s="92"/>
    </row>
    <row r="1816" s="95" customFormat="true" ht="33" hidden="false" customHeight="true" outlineLevel="0" collapsed="false">
      <c r="A1816" s="53"/>
      <c r="B1816" s="53"/>
      <c r="C1816" s="96" t="s">
        <v>64</v>
      </c>
      <c r="D1816" s="86"/>
      <c r="E1816" s="67"/>
      <c r="F1816" s="68"/>
      <c r="G1816" s="68"/>
      <c r="H1816" s="69"/>
      <c r="I1816" s="69"/>
      <c r="J1816" s="69"/>
      <c r="K1816" s="70"/>
      <c r="L1816" s="71" t="str">
        <f aca="false">IF(ISERROR(H1816*K1816/E1816),"",H1816*K1816/E1816)</f>
        <v/>
      </c>
      <c r="M1816" s="91"/>
      <c r="N1816" s="92"/>
      <c r="O1816" s="71"/>
      <c r="P1816" s="93"/>
      <c r="Q1816" s="75"/>
      <c r="R1816" s="93"/>
      <c r="S1816" s="155" t="n">
        <f aca="false">IF(ISERROR(Q1816*1000/(10*22*12*8)),"",AVERAGE(Q1816*1000/(10*22*12*8)))</f>
        <v>0</v>
      </c>
      <c r="T1816" s="78" t="n">
        <f aca="false">IF(ISERROR(R1816*S1816),"",R1816*S1816)</f>
        <v>0</v>
      </c>
      <c r="U1816" s="79"/>
      <c r="V1816" s="92"/>
      <c r="W1816" s="92"/>
      <c r="X1816" s="92"/>
      <c r="Y1816" s="92"/>
      <c r="Z1816" s="94"/>
      <c r="AA1816" s="92"/>
      <c r="AB1816" s="92"/>
      <c r="AC1816" s="92"/>
      <c r="AD1816" s="92"/>
      <c r="AE1816" s="92"/>
      <c r="AF1816" s="92"/>
    </row>
    <row r="1817" s="95" customFormat="true" ht="33" hidden="false" customHeight="true" outlineLevel="0" collapsed="false">
      <c r="A1817" s="53"/>
      <c r="B1817" s="53"/>
      <c r="C1817" s="96" t="s">
        <v>65</v>
      </c>
      <c r="D1817" s="86"/>
      <c r="E1817" s="67"/>
      <c r="F1817" s="68"/>
      <c r="G1817" s="68"/>
      <c r="H1817" s="69"/>
      <c r="I1817" s="69"/>
      <c r="J1817" s="69"/>
      <c r="K1817" s="70"/>
      <c r="L1817" s="71" t="str">
        <f aca="false">IF(ISERROR(H1817*K1817/E1817),"",H1817*K1817/E1817)</f>
        <v/>
      </c>
      <c r="M1817" s="91"/>
      <c r="N1817" s="92"/>
      <c r="O1817" s="71"/>
      <c r="P1817" s="93"/>
      <c r="Q1817" s="75"/>
      <c r="R1817" s="93"/>
      <c r="S1817" s="155" t="n">
        <f aca="false">IF(ISERROR(Q1817*1000/(10*22*12*8)),"",AVERAGE(Q1817*1000/(10*22*12*8)))</f>
        <v>0</v>
      </c>
      <c r="T1817" s="78" t="n">
        <f aca="false">IF(ISERROR(R1817*S1817),"",R1817*S1817)</f>
        <v>0</v>
      </c>
      <c r="U1817" s="79"/>
      <c r="V1817" s="92"/>
      <c r="W1817" s="92"/>
      <c r="X1817" s="92"/>
      <c r="Y1817" s="92"/>
      <c r="Z1817" s="94"/>
      <c r="AA1817" s="92"/>
      <c r="AB1817" s="92"/>
      <c r="AC1817" s="92"/>
      <c r="AD1817" s="92"/>
      <c r="AE1817" s="92"/>
      <c r="AF1817" s="92"/>
    </row>
    <row r="1818" s="95" customFormat="true" ht="33" hidden="false" customHeight="true" outlineLevel="0" collapsed="false">
      <c r="A1818" s="53"/>
      <c r="B1818" s="53"/>
      <c r="C1818" s="96" t="s">
        <v>66</v>
      </c>
      <c r="D1818" s="86"/>
      <c r="E1818" s="67"/>
      <c r="F1818" s="68"/>
      <c r="G1818" s="68"/>
      <c r="H1818" s="69"/>
      <c r="I1818" s="69"/>
      <c r="J1818" s="69"/>
      <c r="K1818" s="70"/>
      <c r="L1818" s="71" t="str">
        <f aca="false">IF(ISERROR(H1818*K1818/E1818),"",H1818*K1818/E1818)</f>
        <v/>
      </c>
      <c r="M1818" s="91"/>
      <c r="N1818" s="92"/>
      <c r="O1818" s="71"/>
      <c r="P1818" s="93"/>
      <c r="Q1818" s="75"/>
      <c r="R1818" s="93"/>
      <c r="S1818" s="155" t="n">
        <f aca="false">IF(ISERROR(Q1818*1000/(10*22*12*8)),"",AVERAGE(Q1818*1000/(10*22*12*8)))</f>
        <v>0</v>
      </c>
      <c r="T1818" s="78" t="n">
        <f aca="false">IF(ISERROR(R1818*S1818),"",R1818*S1818)</f>
        <v>0</v>
      </c>
      <c r="U1818" s="79"/>
      <c r="V1818" s="92"/>
      <c r="W1818" s="92"/>
      <c r="X1818" s="92"/>
      <c r="Y1818" s="92"/>
      <c r="Z1818" s="94"/>
      <c r="AA1818" s="92"/>
      <c r="AB1818" s="92"/>
      <c r="AC1818" s="92"/>
      <c r="AD1818" s="92"/>
      <c r="AE1818" s="92"/>
      <c r="AF1818" s="92"/>
    </row>
    <row r="1819" s="95" customFormat="true" ht="33" hidden="false" customHeight="true" outlineLevel="0" collapsed="false">
      <c r="A1819" s="156"/>
      <c r="B1819" s="156"/>
      <c r="C1819" s="96" t="s">
        <v>67</v>
      </c>
      <c r="D1819" s="98"/>
      <c r="E1819" s="99"/>
      <c r="F1819" s="100"/>
      <c r="G1819" s="100"/>
      <c r="H1819" s="101"/>
      <c r="I1819" s="101"/>
      <c r="J1819" s="101"/>
      <c r="K1819" s="102"/>
      <c r="L1819" s="103" t="str">
        <f aca="false">IF(ISERROR(H1819*K1819/E1819),"",H1819*K1819/E1819)</f>
        <v/>
      </c>
      <c r="M1819" s="104"/>
      <c r="N1819" s="105"/>
      <c r="O1819" s="103"/>
      <c r="P1819" s="106"/>
      <c r="Q1819" s="107"/>
      <c r="R1819" s="106"/>
      <c r="S1819" s="157" t="n">
        <f aca="false">IF(ISERROR(Q1819*1000/(10*22*12*8)),"",AVERAGE(Q1819*1000/(10*22*12*8)))</f>
        <v>0</v>
      </c>
      <c r="T1819" s="109" t="n">
        <f aca="false">IF(ISERROR(R1819*S1819),"",R1819*S1819)</f>
        <v>0</v>
      </c>
      <c r="U1819" s="110"/>
      <c r="V1819" s="105"/>
      <c r="W1819" s="105"/>
      <c r="X1819" s="105"/>
      <c r="Y1819" s="105"/>
      <c r="Z1819" s="111"/>
      <c r="AA1819" s="105"/>
      <c r="AB1819" s="105"/>
      <c r="AC1819" s="105"/>
      <c r="AD1819" s="105"/>
      <c r="AE1819" s="105"/>
      <c r="AF1819" s="105"/>
    </row>
    <row r="1820" s="95" customFormat="true" ht="33" hidden="false" customHeight="true" outlineLevel="0" collapsed="false">
      <c r="A1820" s="112"/>
      <c r="B1820" s="112"/>
      <c r="C1820" s="113" t="s">
        <v>68</v>
      </c>
      <c r="D1820" s="113"/>
      <c r="E1820" s="114"/>
      <c r="F1820" s="114"/>
      <c r="G1820" s="114"/>
      <c r="H1820" s="114"/>
      <c r="I1820" s="114"/>
      <c r="J1820" s="114"/>
      <c r="K1820" s="114"/>
      <c r="L1820" s="158" t="n">
        <f aca="false">SUM(L1800:L1819)*(100+변동!$J$4)%</f>
        <v>0</v>
      </c>
      <c r="M1820" s="114"/>
      <c r="N1820" s="114"/>
      <c r="O1820" s="114" t="n">
        <f aca="false">SUM(O1800:O1819)*(100+변동!$J$4)%</f>
        <v>0</v>
      </c>
      <c r="P1820" s="114"/>
      <c r="Q1820" s="114"/>
      <c r="R1820" s="114"/>
      <c r="S1820" s="114"/>
      <c r="T1820" s="115" t="n">
        <f aca="false">SUM(T1800:T1819)</f>
        <v>0</v>
      </c>
      <c r="U1820" s="114" t="n">
        <f aca="false">SUM(U1800:U1819)</f>
        <v>0</v>
      </c>
      <c r="V1820" s="116"/>
      <c r="W1820" s="116"/>
      <c r="X1820" s="116" t="n">
        <f aca="false">SUM(X1800:X1819)</f>
        <v>0</v>
      </c>
      <c r="Y1820" s="116"/>
      <c r="Z1820" s="116"/>
      <c r="AA1820" s="116" t="n">
        <f aca="false">SUM(AA1800:AA1819)</f>
        <v>0</v>
      </c>
      <c r="AB1820" s="116" t="n">
        <f aca="false">SUM(AB1800:AB1819)</f>
        <v>0</v>
      </c>
      <c r="AC1820" s="116" t="n">
        <f aca="false">SUM(AC1800:AC1819)</f>
        <v>0</v>
      </c>
      <c r="AD1820" s="116" t="n">
        <f aca="false">SUM(AD1800:AD1819)</f>
        <v>0</v>
      </c>
      <c r="AE1820" s="116" t="n">
        <f aca="false">SUM(AE1800:AE1819)</f>
        <v>0</v>
      </c>
      <c r="AF1820" s="116" t="n">
        <f aca="false">SUM(AF1800:AF1819)</f>
        <v>0</v>
      </c>
    </row>
    <row r="1821" s="24" customFormat="true" ht="31.5" hidden="false" customHeight="true" outlineLevel="0" collapsed="false">
      <c r="A1821" s="23" t="s">
        <v>11</v>
      </c>
      <c r="B1821" s="23"/>
      <c r="C1821" s="23"/>
      <c r="D1821" s="23"/>
      <c r="E1821" s="23"/>
      <c r="F1821" s="23"/>
      <c r="G1821" s="23"/>
      <c r="H1821" s="23"/>
      <c r="I1821" s="23"/>
      <c r="J1821" s="23"/>
      <c r="K1821" s="23"/>
      <c r="L1821" s="23"/>
      <c r="M1821" s="23"/>
      <c r="N1821" s="23"/>
      <c r="O1821" s="23"/>
      <c r="P1821" s="23"/>
      <c r="Q1821" s="23"/>
      <c r="R1821" s="23"/>
      <c r="S1821" s="23"/>
      <c r="T1821" s="23"/>
      <c r="U1821" s="23"/>
      <c r="V1821" s="23"/>
      <c r="W1821" s="23"/>
      <c r="X1821" s="23"/>
      <c r="Y1821" s="23"/>
      <c r="Z1821" s="23"/>
      <c r="AA1821" s="23"/>
      <c r="AB1821" s="23"/>
      <c r="AC1821" s="23"/>
      <c r="AD1821" s="23"/>
      <c r="AE1821" s="23"/>
      <c r="AF1821" s="23"/>
    </row>
    <row r="1822" s="26" customFormat="true" ht="19.5" hidden="false" customHeight="true" outlineLevel="0" collapsed="false">
      <c r="A1822" s="25"/>
      <c r="B1822" s="25"/>
      <c r="C1822" s="25"/>
      <c r="D1822" s="25"/>
      <c r="E1822" s="25"/>
      <c r="F1822" s="25"/>
      <c r="G1822" s="25"/>
      <c r="H1822" s="25"/>
      <c r="I1822" s="25"/>
      <c r="J1822" s="25"/>
      <c r="K1822" s="25"/>
      <c r="M1822" s="27" t="s">
        <v>12</v>
      </c>
      <c r="N1822" s="27"/>
      <c r="O1822" s="27"/>
      <c r="P1822" s="27"/>
      <c r="Q1822" s="27"/>
      <c r="R1822" s="27"/>
      <c r="S1822" s="27"/>
      <c r="T1822" s="27"/>
      <c r="Z1822" s="28"/>
      <c r="AA1822" s="29" t="s">
        <v>13</v>
      </c>
      <c r="AB1822" s="29"/>
      <c r="AC1822" s="29"/>
      <c r="AD1822" s="29"/>
      <c r="AE1822" s="29"/>
      <c r="AF1822" s="29"/>
    </row>
    <row r="1823" s="33" customFormat="true" ht="24.95" hidden="false" customHeight="true" outlineLevel="0" collapsed="false">
      <c r="A1823" s="30" t="s">
        <v>14</v>
      </c>
      <c r="B1823" s="30" t="s">
        <v>15</v>
      </c>
      <c r="C1823" s="145" t="s">
        <v>16</v>
      </c>
      <c r="D1823" s="145"/>
      <c r="E1823" s="145"/>
      <c r="F1823" s="145"/>
      <c r="G1823" s="145"/>
      <c r="H1823" s="145"/>
      <c r="I1823" s="145"/>
      <c r="J1823" s="145"/>
      <c r="K1823" s="145"/>
      <c r="L1823" s="145"/>
      <c r="M1823" s="145"/>
      <c r="N1823" s="145"/>
      <c r="O1823" s="145"/>
      <c r="P1823" s="145"/>
      <c r="Q1823" s="145"/>
      <c r="R1823" s="145"/>
      <c r="S1823" s="145"/>
      <c r="T1823" s="145"/>
      <c r="U1823" s="145"/>
      <c r="V1823" s="145" t="s">
        <v>17</v>
      </c>
      <c r="W1823" s="145"/>
      <c r="X1823" s="145"/>
      <c r="Y1823" s="145"/>
      <c r="Z1823" s="145"/>
      <c r="AA1823" s="145"/>
      <c r="AB1823" s="145"/>
      <c r="AC1823" s="146" t="s">
        <v>18</v>
      </c>
      <c r="AD1823" s="146" t="s">
        <v>19</v>
      </c>
      <c r="AE1823" s="146" t="s">
        <v>20</v>
      </c>
      <c r="AF1823" s="146" t="s">
        <v>21</v>
      </c>
    </row>
    <row r="1824" s="33" customFormat="true" ht="24.95" hidden="false" customHeight="true" outlineLevel="0" collapsed="false">
      <c r="A1824" s="30"/>
      <c r="B1824" s="30"/>
      <c r="C1824" s="145" t="s">
        <v>22</v>
      </c>
      <c r="D1824" s="145"/>
      <c r="E1824" s="145"/>
      <c r="F1824" s="145"/>
      <c r="G1824" s="145"/>
      <c r="H1824" s="145"/>
      <c r="I1824" s="145"/>
      <c r="J1824" s="145"/>
      <c r="K1824" s="145"/>
      <c r="L1824" s="145"/>
      <c r="M1824" s="145" t="s">
        <v>23</v>
      </c>
      <c r="N1824" s="145"/>
      <c r="O1824" s="145"/>
      <c r="P1824" s="145" t="s">
        <v>24</v>
      </c>
      <c r="Q1824" s="145"/>
      <c r="R1824" s="145"/>
      <c r="S1824" s="145"/>
      <c r="T1824" s="145"/>
      <c r="U1824" s="147" t="s">
        <v>25</v>
      </c>
      <c r="V1824" s="148" t="s">
        <v>26</v>
      </c>
      <c r="W1824" s="148"/>
      <c r="X1824" s="148"/>
      <c r="Y1824" s="148" t="s">
        <v>27</v>
      </c>
      <c r="Z1824" s="148"/>
      <c r="AA1824" s="148"/>
      <c r="AB1824" s="147" t="s">
        <v>28</v>
      </c>
      <c r="AC1824" s="146"/>
      <c r="AD1824" s="146"/>
      <c r="AE1824" s="146"/>
      <c r="AF1824" s="146"/>
    </row>
    <row r="1825" s="33" customFormat="true" ht="24.95" hidden="false" customHeight="true" outlineLevel="0" collapsed="false">
      <c r="A1825" s="30"/>
      <c r="B1825" s="30"/>
      <c r="C1825" s="145"/>
      <c r="D1825" s="145"/>
      <c r="E1825" s="145"/>
      <c r="F1825" s="145"/>
      <c r="G1825" s="145"/>
      <c r="H1825" s="145"/>
      <c r="I1825" s="145"/>
      <c r="J1825" s="145"/>
      <c r="K1825" s="145"/>
      <c r="L1825" s="145"/>
      <c r="M1825" s="145"/>
      <c r="N1825" s="145"/>
      <c r="O1825" s="145"/>
      <c r="P1825" s="148" t="s">
        <v>29</v>
      </c>
      <c r="Q1825" s="148"/>
      <c r="R1825" s="148"/>
      <c r="S1825" s="148"/>
      <c r="T1825" s="148"/>
      <c r="U1825" s="147"/>
      <c r="V1825" s="148"/>
      <c r="W1825" s="148"/>
      <c r="X1825" s="148"/>
      <c r="Y1825" s="148" t="s">
        <v>30</v>
      </c>
      <c r="Z1825" s="148"/>
      <c r="AA1825" s="148"/>
      <c r="AB1825" s="147"/>
      <c r="AC1825" s="147"/>
      <c r="AD1825" s="147"/>
      <c r="AE1825" s="147"/>
      <c r="AF1825" s="147"/>
    </row>
    <row r="1826" s="33" customFormat="true" ht="26.1" hidden="false" customHeight="true" outlineLevel="0" collapsed="false">
      <c r="A1826" s="30"/>
      <c r="B1826" s="30"/>
      <c r="C1826" s="147" t="s">
        <v>31</v>
      </c>
      <c r="D1826" s="147"/>
      <c r="E1826" s="148" t="s">
        <v>32</v>
      </c>
      <c r="F1826" s="148"/>
      <c r="G1826" s="148" t="s">
        <v>33</v>
      </c>
      <c r="H1826" s="148" t="s">
        <v>34</v>
      </c>
      <c r="I1826" s="148"/>
      <c r="J1826" s="148"/>
      <c r="K1826" s="148" t="s">
        <v>35</v>
      </c>
      <c r="L1826" s="148" t="s">
        <v>36</v>
      </c>
      <c r="M1826" s="147" t="s">
        <v>37</v>
      </c>
      <c r="N1826" s="147" t="s">
        <v>38</v>
      </c>
      <c r="O1826" s="148" t="s">
        <v>36</v>
      </c>
      <c r="P1826" s="147" t="s">
        <v>39</v>
      </c>
      <c r="Q1826" s="147" t="s">
        <v>40</v>
      </c>
      <c r="R1826" s="147" t="s">
        <v>41</v>
      </c>
      <c r="S1826" s="147" t="s">
        <v>42</v>
      </c>
      <c r="T1826" s="148" t="s">
        <v>36</v>
      </c>
      <c r="U1826" s="147"/>
      <c r="V1826" s="147" t="s">
        <v>43</v>
      </c>
      <c r="W1826" s="147" t="s">
        <v>44</v>
      </c>
      <c r="X1826" s="148" t="s">
        <v>36</v>
      </c>
      <c r="Y1826" s="150" t="s">
        <v>45</v>
      </c>
      <c r="Z1826" s="151" t="s">
        <v>46</v>
      </c>
      <c r="AA1826" s="148" t="s">
        <v>36</v>
      </c>
      <c r="AB1826" s="147"/>
      <c r="AC1826" s="147"/>
      <c r="AD1826" s="147"/>
      <c r="AE1826" s="147"/>
      <c r="AF1826" s="147"/>
    </row>
    <row r="1827" s="33" customFormat="true" ht="26.1" hidden="false" customHeight="true" outlineLevel="0" collapsed="false">
      <c r="A1827" s="30"/>
      <c r="B1827" s="30"/>
      <c r="C1827" s="147"/>
      <c r="D1827" s="147"/>
      <c r="E1827" s="148"/>
      <c r="F1827" s="148"/>
      <c r="G1827" s="148"/>
      <c r="H1827" s="148"/>
      <c r="I1827" s="148"/>
      <c r="J1827" s="148"/>
      <c r="K1827" s="148"/>
      <c r="L1827" s="148"/>
      <c r="M1827" s="147"/>
      <c r="N1827" s="147"/>
      <c r="O1827" s="148"/>
      <c r="P1827" s="147"/>
      <c r="Q1827" s="147"/>
      <c r="R1827" s="147"/>
      <c r="S1827" s="147"/>
      <c r="T1827" s="148"/>
      <c r="U1827" s="147"/>
      <c r="V1827" s="147"/>
      <c r="W1827" s="147"/>
      <c r="X1827" s="148"/>
      <c r="Y1827" s="152" t="s">
        <v>47</v>
      </c>
      <c r="Z1827" s="151"/>
      <c r="AA1827" s="148"/>
      <c r="AB1827" s="147"/>
      <c r="AC1827" s="147"/>
      <c r="AD1827" s="147"/>
      <c r="AE1827" s="147"/>
      <c r="AF1827" s="147"/>
    </row>
    <row r="1828" s="61" customFormat="true" ht="33" hidden="false" customHeight="true" outlineLevel="0" collapsed="false">
      <c r="A1828" s="153"/>
      <c r="B1828" s="153"/>
      <c r="C1828" s="44" t="s">
        <v>48</v>
      </c>
      <c r="D1828" s="45"/>
      <c r="E1828" s="46"/>
      <c r="F1828" s="47"/>
      <c r="G1828" s="47"/>
      <c r="H1828" s="48"/>
      <c r="I1828" s="48"/>
      <c r="J1828" s="48"/>
      <c r="K1828" s="49"/>
      <c r="L1828" s="50" t="str">
        <f aca="false">IF(ISERROR(H1828*K1828/E1828),"",H1828*K1828/E1828)</f>
        <v/>
      </c>
      <c r="M1828" s="51"/>
      <c r="N1828" s="52"/>
      <c r="O1828" s="50"/>
      <c r="P1828" s="53"/>
      <c r="Q1828" s="54"/>
      <c r="R1828" s="55"/>
      <c r="S1828" s="154" t="n">
        <f aca="false">IF(ISERROR(Q1828*1000/(10*22*12*8)),"",AVERAGE(Q1828*1000/(10*22*12*8)))</f>
        <v>0</v>
      </c>
      <c r="T1828" s="57" t="n">
        <f aca="false">IF(ISERROR(R1828*S1828),"",R1828*S1828)</f>
        <v>0</v>
      </c>
      <c r="U1828" s="58" t="n">
        <f aca="false">(L1848+O1848+T1848)</f>
        <v>0</v>
      </c>
      <c r="V1828" s="50" t="n">
        <f aca="false">O1848</f>
        <v>0</v>
      </c>
      <c r="W1828" s="59" t="n">
        <f aca="false">변동!$C$4</f>
        <v>30.23</v>
      </c>
      <c r="X1828" s="57" t="n">
        <f aca="false">IF(ISERROR(V1828*W1828%),"",V1828*W1828%)</f>
        <v>0</v>
      </c>
      <c r="Y1828" s="50" t="n">
        <f aca="false">O1848+X1848</f>
        <v>0</v>
      </c>
      <c r="Z1828" s="60" t="n">
        <f aca="false">변동!$E$4</f>
        <v>0.4311</v>
      </c>
      <c r="AA1828" s="57" t="n">
        <f aca="false">IF(ISERROR(Y1828*Z1828),"",Y1828*Z1828)</f>
        <v>0</v>
      </c>
      <c r="AB1828" s="57" t="n">
        <f aca="false">X1828+AA1828</f>
        <v>0</v>
      </c>
      <c r="AC1828" s="57" t="n">
        <f aca="false">IF(ISERROR(AB1848+U1848),"",AB1848+U1848)</f>
        <v>0</v>
      </c>
      <c r="AD1828" s="57" t="n">
        <f aca="false">IF(ISERROR(AC1828*변동!$F$4%),"",AC1828*변동!$F$4%)</f>
        <v>0</v>
      </c>
      <c r="AE1828" s="57" t="n">
        <f aca="false">IF(ISERROR(((AC1828+AD1828)-L1848)*변동!$H$4%),"",((AC1828+AD1828)-L1848)*변동!$H$4%)</f>
        <v>0</v>
      </c>
      <c r="AF1828" s="57" t="n">
        <f aca="false">IF(ISERROR((AC1828+AD1828+AE1828)),"",(AC1828+AD1828+AE1828))</f>
        <v>0</v>
      </c>
      <c r="AL1828" s="62"/>
    </row>
    <row r="1829" s="61" customFormat="true" ht="33" hidden="false" customHeight="true" outlineLevel="0" collapsed="false">
      <c r="A1829" s="53"/>
      <c r="B1829" s="74"/>
      <c r="C1829" s="65" t="s">
        <v>49</v>
      </c>
      <c r="D1829" s="66"/>
      <c r="E1829" s="67"/>
      <c r="F1829" s="68"/>
      <c r="G1829" s="68"/>
      <c r="H1829" s="69"/>
      <c r="I1829" s="69"/>
      <c r="J1829" s="69"/>
      <c r="K1829" s="70"/>
      <c r="L1829" s="71" t="str">
        <f aca="false">IF(ISERROR(H1829*K1829/E1829),"",H1829*K1829/E1829)</f>
        <v/>
      </c>
      <c r="M1829" s="72"/>
      <c r="N1829" s="73"/>
      <c r="O1829" s="71"/>
      <c r="P1829" s="74"/>
      <c r="Q1829" s="75"/>
      <c r="R1829" s="76"/>
      <c r="S1829" s="155" t="n">
        <f aca="false">IF(ISERROR(Q1829*1000/(10*22*12*8)),"",AVERAGE(Q1829*1000/(10*22*12*8)))</f>
        <v>0</v>
      </c>
      <c r="T1829" s="78" t="n">
        <f aca="false">IF(ISERROR(R1829*S1829),"",R1829*S1829)</f>
        <v>0</v>
      </c>
      <c r="U1829" s="79"/>
      <c r="V1829" s="71"/>
      <c r="W1829" s="80"/>
      <c r="X1829" s="71"/>
      <c r="Y1829" s="71"/>
      <c r="Z1829" s="81"/>
      <c r="AA1829" s="71"/>
      <c r="AB1829" s="71"/>
      <c r="AC1829" s="71"/>
      <c r="AD1829" s="71"/>
      <c r="AE1829" s="71"/>
      <c r="AF1829" s="71"/>
      <c r="AL1829" s="62"/>
    </row>
    <row r="1830" s="61" customFormat="true" ht="33" hidden="false" customHeight="true" outlineLevel="0" collapsed="false">
      <c r="A1830" s="53"/>
      <c r="B1830" s="53"/>
      <c r="C1830" s="82" t="s">
        <v>50</v>
      </c>
      <c r="D1830" s="66"/>
      <c r="E1830" s="67"/>
      <c r="F1830" s="68"/>
      <c r="G1830" s="68"/>
      <c r="H1830" s="69"/>
      <c r="I1830" s="69"/>
      <c r="J1830" s="69"/>
      <c r="K1830" s="70"/>
      <c r="L1830" s="71" t="str">
        <f aca="false">IF(ISERROR(H1830*K1830/E1830),"",H1830*K1830/E1830)</f>
        <v/>
      </c>
      <c r="M1830" s="72"/>
      <c r="N1830" s="73"/>
      <c r="O1830" s="71"/>
      <c r="P1830" s="74"/>
      <c r="Q1830" s="75"/>
      <c r="R1830" s="76"/>
      <c r="S1830" s="155" t="n">
        <f aca="false">IF(ISERROR(Q1830*1000/(10*22*12*8)),"",AVERAGE(Q1830*1000/(10*22*12*8)))</f>
        <v>0</v>
      </c>
      <c r="T1830" s="78" t="n">
        <f aca="false">IF(ISERROR(R1830*S1830),"",R1830*S1830)</f>
        <v>0</v>
      </c>
      <c r="U1830" s="79"/>
      <c r="V1830" s="71"/>
      <c r="W1830" s="80"/>
      <c r="X1830" s="71"/>
      <c r="Y1830" s="71"/>
      <c r="Z1830" s="81"/>
      <c r="AA1830" s="71"/>
      <c r="AB1830" s="71"/>
      <c r="AC1830" s="71"/>
      <c r="AD1830" s="71"/>
      <c r="AE1830" s="71"/>
      <c r="AF1830" s="71"/>
    </row>
    <row r="1831" s="61" customFormat="true" ht="33" hidden="false" customHeight="true" outlineLevel="0" collapsed="false">
      <c r="A1831" s="53"/>
      <c r="B1831" s="53"/>
      <c r="C1831" s="82" t="s">
        <v>51</v>
      </c>
      <c r="D1831" s="66"/>
      <c r="E1831" s="67"/>
      <c r="F1831" s="68"/>
      <c r="G1831" s="68"/>
      <c r="H1831" s="69"/>
      <c r="I1831" s="69"/>
      <c r="J1831" s="69"/>
      <c r="K1831" s="70"/>
      <c r="L1831" s="71" t="str">
        <f aca="false">IF(ISERROR(H1831*K1831/E1831),"",H1831*K1831/E1831)</f>
        <v/>
      </c>
      <c r="M1831" s="72"/>
      <c r="N1831" s="73"/>
      <c r="O1831" s="71"/>
      <c r="P1831" s="74"/>
      <c r="Q1831" s="75"/>
      <c r="R1831" s="76"/>
      <c r="S1831" s="155" t="n">
        <f aca="false">IF(ISERROR(Q1831*1000/(10*22*12*8)),"",AVERAGE(Q1831*1000/(10*22*12*8)))</f>
        <v>0</v>
      </c>
      <c r="T1831" s="78" t="n">
        <f aca="false">IF(ISERROR(R1831*S1831),"",R1831*S1831)</f>
        <v>0</v>
      </c>
      <c r="U1831" s="79"/>
      <c r="V1831" s="71"/>
      <c r="W1831" s="80"/>
      <c r="X1831" s="71"/>
      <c r="Y1831" s="71"/>
      <c r="Z1831" s="81"/>
      <c r="AA1831" s="71"/>
      <c r="AB1831" s="71"/>
      <c r="AC1831" s="71"/>
      <c r="AD1831" s="71"/>
      <c r="AE1831" s="71"/>
      <c r="AF1831" s="71"/>
    </row>
    <row r="1832" s="61" customFormat="true" ht="33" hidden="false" customHeight="true" outlineLevel="0" collapsed="false">
      <c r="A1832" s="53"/>
      <c r="B1832" s="53"/>
      <c r="C1832" s="83" t="s">
        <v>52</v>
      </c>
      <c r="D1832" s="66"/>
      <c r="E1832" s="67"/>
      <c r="F1832" s="68"/>
      <c r="G1832" s="68"/>
      <c r="H1832" s="69"/>
      <c r="I1832" s="69"/>
      <c r="J1832" s="69"/>
      <c r="K1832" s="70"/>
      <c r="L1832" s="71" t="str">
        <f aca="false">IF(ISERROR(H1832*K1832/E1832),"",H1832*K1832/E1832)</f>
        <v/>
      </c>
      <c r="M1832" s="72"/>
      <c r="N1832" s="73"/>
      <c r="O1832" s="71"/>
      <c r="P1832" s="74"/>
      <c r="Q1832" s="75"/>
      <c r="R1832" s="76"/>
      <c r="S1832" s="155" t="n">
        <f aca="false">IF(ISERROR(Q1832*1000/(10*22*12*8)),"",AVERAGE(Q1832*1000/(10*22*12*8)))</f>
        <v>0</v>
      </c>
      <c r="T1832" s="78" t="n">
        <f aca="false">IF(ISERROR(R1832*S1832),"",R1832*S1832)</f>
        <v>0</v>
      </c>
      <c r="U1832" s="79"/>
      <c r="V1832" s="71"/>
      <c r="W1832" s="80"/>
      <c r="X1832" s="71"/>
      <c r="Y1832" s="71"/>
      <c r="Z1832" s="81"/>
      <c r="AA1832" s="71"/>
      <c r="AB1832" s="71"/>
      <c r="AC1832" s="71"/>
      <c r="AD1832" s="71"/>
      <c r="AE1832" s="71"/>
      <c r="AF1832" s="71"/>
    </row>
    <row r="1833" s="61" customFormat="true" ht="33" hidden="false" customHeight="true" outlineLevel="0" collapsed="false">
      <c r="A1833" s="53"/>
      <c r="B1833" s="53"/>
      <c r="C1833" s="83" t="s">
        <v>53</v>
      </c>
      <c r="D1833" s="66"/>
      <c r="E1833" s="67"/>
      <c r="F1833" s="68"/>
      <c r="G1833" s="68"/>
      <c r="H1833" s="69"/>
      <c r="I1833" s="69"/>
      <c r="J1833" s="69"/>
      <c r="K1833" s="70"/>
      <c r="L1833" s="71" t="str">
        <f aca="false">IF(ISERROR(H1833*K1833/E1833),"",H1833*K1833/E1833)</f>
        <v/>
      </c>
      <c r="M1833" s="84"/>
      <c r="N1833" s="73" t="n">
        <f aca="false">변동!$A$4</f>
        <v>0</v>
      </c>
      <c r="O1833" s="71" t="n">
        <f aca="false">IF(ISERROR(M1833*N1833),"",M1833*N1833)</f>
        <v>0</v>
      </c>
      <c r="P1833" s="74"/>
      <c r="Q1833" s="75"/>
      <c r="R1833" s="76"/>
      <c r="S1833" s="155" t="n">
        <f aca="false">IF(ISERROR(Q1833*1000/(10*22*12*8)),"",AVERAGE(Q1833*1000/(10*22*12*8)))</f>
        <v>0</v>
      </c>
      <c r="T1833" s="78" t="n">
        <f aca="false">IF(ISERROR(R1833*S1833),"",R1833*S1833)</f>
        <v>0</v>
      </c>
      <c r="U1833" s="79"/>
      <c r="V1833" s="71"/>
      <c r="W1833" s="80"/>
      <c r="X1833" s="71"/>
      <c r="Y1833" s="71"/>
      <c r="Z1833" s="81"/>
      <c r="AA1833" s="71"/>
      <c r="AB1833" s="71"/>
      <c r="AC1833" s="71"/>
      <c r="AD1833" s="71"/>
      <c r="AE1833" s="71"/>
      <c r="AF1833" s="71"/>
    </row>
    <row r="1834" s="61" customFormat="true" ht="33" hidden="false" customHeight="true" outlineLevel="0" collapsed="false">
      <c r="A1834" s="53"/>
      <c r="B1834" s="53"/>
      <c r="C1834" s="82" t="s">
        <v>54</v>
      </c>
      <c r="D1834" s="66"/>
      <c r="E1834" s="67"/>
      <c r="F1834" s="68"/>
      <c r="G1834" s="68"/>
      <c r="H1834" s="69"/>
      <c r="I1834" s="69"/>
      <c r="J1834" s="69"/>
      <c r="K1834" s="70"/>
      <c r="L1834" s="71" t="str">
        <f aca="false">IF(ISERROR(H1834*K1834/E1834),"",H1834*K1834/E1834)</f>
        <v/>
      </c>
      <c r="M1834" s="72"/>
      <c r="N1834" s="73"/>
      <c r="O1834" s="71"/>
      <c r="P1834" s="74"/>
      <c r="Q1834" s="75"/>
      <c r="R1834" s="76"/>
      <c r="S1834" s="155" t="n">
        <f aca="false">IF(ISERROR(Q1834*1000/(10*22*12*8)),"",AVERAGE(Q1834*1000/(10*22*12*8)))</f>
        <v>0</v>
      </c>
      <c r="T1834" s="78" t="n">
        <f aca="false">IF(ISERROR(R1834*S1834),"",R1834*S1834)</f>
        <v>0</v>
      </c>
      <c r="U1834" s="79"/>
      <c r="V1834" s="71"/>
      <c r="W1834" s="80"/>
      <c r="X1834" s="71"/>
      <c r="Y1834" s="71"/>
      <c r="Z1834" s="81"/>
      <c r="AA1834" s="71"/>
      <c r="AB1834" s="71"/>
      <c r="AC1834" s="71"/>
      <c r="AD1834" s="71"/>
      <c r="AE1834" s="71"/>
      <c r="AF1834" s="71"/>
    </row>
    <row r="1835" s="61" customFormat="true" ht="33" hidden="false" customHeight="true" outlineLevel="0" collapsed="false">
      <c r="A1835" s="53"/>
      <c r="B1835" s="53"/>
      <c r="C1835" s="82" t="s">
        <v>55</v>
      </c>
      <c r="D1835" s="66"/>
      <c r="E1835" s="67"/>
      <c r="F1835" s="68"/>
      <c r="G1835" s="68"/>
      <c r="H1835" s="69"/>
      <c r="I1835" s="69"/>
      <c r="J1835" s="69"/>
      <c r="K1835" s="70"/>
      <c r="L1835" s="71" t="str">
        <f aca="false">IF(ISERROR(H1835*K1835/E1835),"",H1835*K1835/E1835)</f>
        <v/>
      </c>
      <c r="M1835" s="72"/>
      <c r="N1835" s="73"/>
      <c r="O1835" s="71"/>
      <c r="P1835" s="74"/>
      <c r="Q1835" s="75"/>
      <c r="R1835" s="76"/>
      <c r="S1835" s="155" t="n">
        <f aca="false">IF(ISERROR(Q1835*1000/(10*22*12*8)),"",AVERAGE(Q1835*1000/(10*22*12*8)))</f>
        <v>0</v>
      </c>
      <c r="T1835" s="78" t="n">
        <f aca="false">IF(ISERROR(R1835*S1835),"",R1835*S1835)</f>
        <v>0</v>
      </c>
      <c r="U1835" s="79"/>
      <c r="V1835" s="71"/>
      <c r="W1835" s="80"/>
      <c r="X1835" s="71"/>
      <c r="Y1835" s="71"/>
      <c r="Z1835" s="81"/>
      <c r="AA1835" s="71"/>
      <c r="AB1835" s="71"/>
      <c r="AC1835" s="71"/>
      <c r="AD1835" s="71"/>
      <c r="AE1835" s="71"/>
      <c r="AF1835" s="71"/>
    </row>
    <row r="1836" s="61" customFormat="true" ht="33" hidden="false" customHeight="true" outlineLevel="0" collapsed="false">
      <c r="A1836" s="53"/>
      <c r="B1836" s="53"/>
      <c r="C1836" s="82" t="s">
        <v>56</v>
      </c>
      <c r="D1836" s="66"/>
      <c r="E1836" s="67"/>
      <c r="F1836" s="68"/>
      <c r="G1836" s="68"/>
      <c r="H1836" s="69"/>
      <c r="I1836" s="69"/>
      <c r="J1836" s="69"/>
      <c r="K1836" s="70"/>
      <c r="L1836" s="71" t="str">
        <f aca="false">IF(ISERROR(H1836*K1836/E1836),"",H1836*K1836/E1836)</f>
        <v/>
      </c>
      <c r="M1836" s="72"/>
      <c r="N1836" s="73"/>
      <c r="O1836" s="71"/>
      <c r="P1836" s="74"/>
      <c r="Q1836" s="75"/>
      <c r="R1836" s="76"/>
      <c r="S1836" s="155" t="n">
        <f aca="false">IF(ISERROR(Q1836*1000/(10*22*12*8)),"",AVERAGE(Q1836*1000/(10*22*12*8)))</f>
        <v>0</v>
      </c>
      <c r="T1836" s="78" t="n">
        <f aca="false">IF(ISERROR(R1836*S1836),"",R1836*S1836)</f>
        <v>0</v>
      </c>
      <c r="U1836" s="79"/>
      <c r="V1836" s="71"/>
      <c r="W1836" s="80"/>
      <c r="X1836" s="71"/>
      <c r="Y1836" s="71"/>
      <c r="Z1836" s="81"/>
      <c r="AA1836" s="71"/>
      <c r="AB1836" s="71"/>
      <c r="AC1836" s="71"/>
      <c r="AD1836" s="71"/>
      <c r="AE1836" s="71"/>
      <c r="AF1836" s="71"/>
    </row>
    <row r="1837" s="61" customFormat="true" ht="33" hidden="false" customHeight="true" outlineLevel="0" collapsed="false">
      <c r="A1837" s="53"/>
      <c r="B1837" s="53"/>
      <c r="C1837" s="82" t="s">
        <v>57</v>
      </c>
      <c r="D1837" s="66"/>
      <c r="E1837" s="67"/>
      <c r="F1837" s="68"/>
      <c r="G1837" s="68"/>
      <c r="H1837" s="69"/>
      <c r="I1837" s="69"/>
      <c r="J1837" s="69"/>
      <c r="K1837" s="70"/>
      <c r="L1837" s="71" t="str">
        <f aca="false">IF(ISERROR(H1837*K1837/E1837),"",H1837*K1837/E1837)</f>
        <v/>
      </c>
      <c r="M1837" s="72"/>
      <c r="N1837" s="73"/>
      <c r="O1837" s="71"/>
      <c r="P1837" s="74"/>
      <c r="Q1837" s="75"/>
      <c r="R1837" s="76"/>
      <c r="S1837" s="155" t="n">
        <f aca="false">IF(ISERROR(Q1837*1000/(10*22*12*8)),"",AVERAGE(Q1837*1000/(10*22*12*8)))</f>
        <v>0</v>
      </c>
      <c r="T1837" s="78" t="n">
        <f aca="false">IF(ISERROR(R1837*S1837),"",R1837*S1837)</f>
        <v>0</v>
      </c>
      <c r="U1837" s="79"/>
      <c r="V1837" s="71"/>
      <c r="W1837" s="80"/>
      <c r="X1837" s="71"/>
      <c r="Y1837" s="71"/>
      <c r="Z1837" s="81"/>
      <c r="AA1837" s="71"/>
      <c r="AB1837" s="71"/>
      <c r="AC1837" s="71"/>
      <c r="AD1837" s="71"/>
      <c r="AE1837" s="71"/>
      <c r="AF1837" s="71"/>
    </row>
    <row r="1838" s="89" customFormat="true" ht="33" hidden="false" customHeight="true" outlineLevel="0" collapsed="false">
      <c r="A1838" s="53"/>
      <c r="B1838" s="53"/>
      <c r="C1838" s="85" t="s">
        <v>58</v>
      </c>
      <c r="D1838" s="86"/>
      <c r="E1838" s="67"/>
      <c r="F1838" s="68"/>
      <c r="G1838" s="68"/>
      <c r="H1838" s="69"/>
      <c r="I1838" s="69"/>
      <c r="J1838" s="69"/>
      <c r="K1838" s="70"/>
      <c r="L1838" s="71" t="str">
        <f aca="false">IF(ISERROR(H1838*K1838/E1838),"",H1838*K1838/E1838)</f>
        <v/>
      </c>
      <c r="M1838" s="87"/>
      <c r="N1838" s="73"/>
      <c r="O1838" s="71"/>
      <c r="P1838" s="88"/>
      <c r="Q1838" s="75"/>
      <c r="R1838" s="88"/>
      <c r="S1838" s="155" t="n">
        <f aca="false">IF(ISERROR(Q1838*1000/(10*22*12*8)),"",AVERAGE(Q1838*1000/(10*22*12*8)))</f>
        <v>0</v>
      </c>
      <c r="T1838" s="78" t="n">
        <f aca="false">IF(ISERROR(R1838*S1838),"",R1838*S1838)</f>
        <v>0</v>
      </c>
      <c r="U1838" s="79"/>
      <c r="V1838" s="73"/>
      <c r="W1838" s="73"/>
      <c r="X1838" s="73"/>
      <c r="Y1838" s="73"/>
      <c r="Z1838" s="81"/>
      <c r="AA1838" s="73"/>
      <c r="AB1838" s="73"/>
      <c r="AC1838" s="73"/>
      <c r="AD1838" s="73"/>
      <c r="AE1838" s="73"/>
      <c r="AF1838" s="73"/>
    </row>
    <row r="1839" s="95" customFormat="true" ht="33" hidden="false" customHeight="true" outlineLevel="0" collapsed="false">
      <c r="A1839" s="53"/>
      <c r="B1839" s="53"/>
      <c r="C1839" s="90" t="s">
        <v>59</v>
      </c>
      <c r="D1839" s="86"/>
      <c r="E1839" s="67"/>
      <c r="F1839" s="68"/>
      <c r="G1839" s="68"/>
      <c r="H1839" s="69"/>
      <c r="I1839" s="69"/>
      <c r="J1839" s="69"/>
      <c r="K1839" s="70"/>
      <c r="L1839" s="71" t="str">
        <f aca="false">IF(ISERROR(H1839*K1839/E1839),"",H1839*K1839/E1839)</f>
        <v/>
      </c>
      <c r="M1839" s="91"/>
      <c r="N1839" s="92"/>
      <c r="O1839" s="71"/>
      <c r="P1839" s="93"/>
      <c r="Q1839" s="75"/>
      <c r="R1839" s="93"/>
      <c r="S1839" s="155" t="n">
        <f aca="false">IF(ISERROR(Q1839*1000/(10*22*12*8)),"",AVERAGE(Q1839*1000/(10*22*12*8)))</f>
        <v>0</v>
      </c>
      <c r="T1839" s="78" t="n">
        <f aca="false">IF(ISERROR(R1839*S1839),"",R1839*S1839)</f>
        <v>0</v>
      </c>
      <c r="U1839" s="79"/>
      <c r="V1839" s="92"/>
      <c r="W1839" s="92"/>
      <c r="X1839" s="92"/>
      <c r="Y1839" s="92"/>
      <c r="Z1839" s="94"/>
      <c r="AA1839" s="92"/>
      <c r="AB1839" s="92"/>
      <c r="AC1839" s="92"/>
      <c r="AD1839" s="92"/>
      <c r="AE1839" s="92"/>
      <c r="AF1839" s="92"/>
    </row>
    <row r="1840" s="95" customFormat="true" ht="33" hidden="false" customHeight="true" outlineLevel="0" collapsed="false">
      <c r="A1840" s="53"/>
      <c r="B1840" s="53"/>
      <c r="C1840" s="90" t="s">
        <v>60</v>
      </c>
      <c r="D1840" s="86"/>
      <c r="E1840" s="67"/>
      <c r="F1840" s="68"/>
      <c r="G1840" s="68"/>
      <c r="H1840" s="69"/>
      <c r="I1840" s="69"/>
      <c r="J1840" s="69"/>
      <c r="K1840" s="70"/>
      <c r="L1840" s="71" t="str">
        <f aca="false">IF(ISERROR(H1840*K1840/E1840),"",H1840*K1840/E1840)</f>
        <v/>
      </c>
      <c r="M1840" s="91"/>
      <c r="N1840" s="92"/>
      <c r="O1840" s="71"/>
      <c r="P1840" s="93"/>
      <c r="Q1840" s="75"/>
      <c r="R1840" s="93"/>
      <c r="S1840" s="155" t="n">
        <f aca="false">IF(ISERROR(Q1840*1000/(10*22*12*8)),"",AVERAGE(Q1840*1000/(10*22*12*8)))</f>
        <v>0</v>
      </c>
      <c r="T1840" s="78" t="n">
        <f aca="false">IF(ISERROR(R1840*S1840),"",R1840*S1840)</f>
        <v>0</v>
      </c>
      <c r="U1840" s="79"/>
      <c r="V1840" s="92"/>
      <c r="W1840" s="92"/>
      <c r="X1840" s="92"/>
      <c r="Y1840" s="92"/>
      <c r="Z1840" s="94"/>
      <c r="AA1840" s="92"/>
      <c r="AB1840" s="92"/>
      <c r="AC1840" s="92"/>
      <c r="AD1840" s="92"/>
      <c r="AE1840" s="92"/>
      <c r="AF1840" s="92"/>
    </row>
    <row r="1841" s="95" customFormat="true" ht="33" hidden="false" customHeight="true" outlineLevel="0" collapsed="false">
      <c r="A1841" s="53"/>
      <c r="B1841" s="53"/>
      <c r="C1841" s="90" t="s">
        <v>61</v>
      </c>
      <c r="D1841" s="86"/>
      <c r="E1841" s="67"/>
      <c r="F1841" s="68"/>
      <c r="G1841" s="68"/>
      <c r="H1841" s="69"/>
      <c r="I1841" s="69"/>
      <c r="J1841" s="69"/>
      <c r="K1841" s="70"/>
      <c r="L1841" s="71" t="str">
        <f aca="false">IF(ISERROR(H1841*K1841/E1841),"",H1841*K1841/E1841)</f>
        <v/>
      </c>
      <c r="M1841" s="91"/>
      <c r="N1841" s="92"/>
      <c r="O1841" s="71"/>
      <c r="P1841" s="93"/>
      <c r="Q1841" s="75"/>
      <c r="R1841" s="93"/>
      <c r="S1841" s="155" t="n">
        <f aca="false">IF(ISERROR(Q1841*1000/(10*22*12*8)),"",AVERAGE(Q1841*1000/(10*22*12*8)))</f>
        <v>0</v>
      </c>
      <c r="T1841" s="78" t="n">
        <f aca="false">IF(ISERROR(R1841*S1841),"",R1841*S1841)</f>
        <v>0</v>
      </c>
      <c r="U1841" s="79"/>
      <c r="V1841" s="92"/>
      <c r="W1841" s="92"/>
      <c r="X1841" s="92"/>
      <c r="Y1841" s="92"/>
      <c r="Z1841" s="94"/>
      <c r="AA1841" s="92"/>
      <c r="AB1841" s="92"/>
      <c r="AC1841" s="92"/>
      <c r="AD1841" s="92"/>
      <c r="AE1841" s="92"/>
      <c r="AF1841" s="92"/>
    </row>
    <row r="1842" s="95" customFormat="true" ht="33" hidden="false" customHeight="true" outlineLevel="0" collapsed="false">
      <c r="A1842" s="53"/>
      <c r="B1842" s="53"/>
      <c r="C1842" s="90" t="s">
        <v>62</v>
      </c>
      <c r="D1842" s="86"/>
      <c r="E1842" s="67"/>
      <c r="F1842" s="68"/>
      <c r="G1842" s="68"/>
      <c r="H1842" s="69"/>
      <c r="I1842" s="69"/>
      <c r="J1842" s="69"/>
      <c r="K1842" s="70"/>
      <c r="L1842" s="71" t="str">
        <f aca="false">IF(ISERROR(H1842*K1842/E1842),"",H1842*K1842/E1842)</f>
        <v/>
      </c>
      <c r="M1842" s="91"/>
      <c r="N1842" s="92"/>
      <c r="O1842" s="71"/>
      <c r="P1842" s="93"/>
      <c r="Q1842" s="75"/>
      <c r="R1842" s="93"/>
      <c r="S1842" s="155" t="n">
        <f aca="false">IF(ISERROR(Q1842*1000/(10*22*12*8)),"",AVERAGE(Q1842*1000/(10*22*12*8)))</f>
        <v>0</v>
      </c>
      <c r="T1842" s="78" t="n">
        <f aca="false">IF(ISERROR(R1842*S1842),"",R1842*S1842)</f>
        <v>0</v>
      </c>
      <c r="U1842" s="79"/>
      <c r="V1842" s="92"/>
      <c r="W1842" s="92"/>
      <c r="X1842" s="92"/>
      <c r="Y1842" s="92"/>
      <c r="Z1842" s="94"/>
      <c r="AA1842" s="92"/>
      <c r="AB1842" s="92"/>
      <c r="AC1842" s="92"/>
      <c r="AD1842" s="92"/>
      <c r="AE1842" s="92"/>
      <c r="AF1842" s="92"/>
    </row>
    <row r="1843" s="95" customFormat="true" ht="33" hidden="false" customHeight="true" outlineLevel="0" collapsed="false">
      <c r="A1843" s="53"/>
      <c r="B1843" s="53"/>
      <c r="C1843" s="96" t="s">
        <v>63</v>
      </c>
      <c r="D1843" s="86"/>
      <c r="E1843" s="67"/>
      <c r="F1843" s="68"/>
      <c r="G1843" s="68"/>
      <c r="H1843" s="69"/>
      <c r="I1843" s="69"/>
      <c r="J1843" s="69"/>
      <c r="K1843" s="70"/>
      <c r="L1843" s="71" t="str">
        <f aca="false">IF(ISERROR(H1843*K1843/E1843),"",H1843*K1843/E1843)</f>
        <v/>
      </c>
      <c r="M1843" s="91"/>
      <c r="N1843" s="92"/>
      <c r="O1843" s="71"/>
      <c r="P1843" s="93"/>
      <c r="Q1843" s="75"/>
      <c r="R1843" s="93"/>
      <c r="S1843" s="155" t="n">
        <f aca="false">IF(ISERROR(Q1843*1000/(10*22*12*8)),"",AVERAGE(Q1843*1000/(10*22*12*8)))</f>
        <v>0</v>
      </c>
      <c r="T1843" s="78" t="n">
        <f aca="false">IF(ISERROR(R1843*S1843),"",R1843*S1843)</f>
        <v>0</v>
      </c>
      <c r="U1843" s="79"/>
      <c r="V1843" s="92"/>
      <c r="W1843" s="92"/>
      <c r="X1843" s="92"/>
      <c r="Y1843" s="92"/>
      <c r="Z1843" s="94"/>
      <c r="AA1843" s="92"/>
      <c r="AB1843" s="92"/>
      <c r="AC1843" s="92"/>
      <c r="AD1843" s="92"/>
      <c r="AE1843" s="92"/>
      <c r="AF1843" s="92"/>
    </row>
    <row r="1844" s="95" customFormat="true" ht="33" hidden="false" customHeight="true" outlineLevel="0" collapsed="false">
      <c r="A1844" s="53"/>
      <c r="B1844" s="53"/>
      <c r="C1844" s="96" t="s">
        <v>64</v>
      </c>
      <c r="D1844" s="86"/>
      <c r="E1844" s="67"/>
      <c r="F1844" s="68"/>
      <c r="G1844" s="68"/>
      <c r="H1844" s="69"/>
      <c r="I1844" s="69"/>
      <c r="J1844" s="69"/>
      <c r="K1844" s="70"/>
      <c r="L1844" s="71" t="str">
        <f aca="false">IF(ISERROR(H1844*K1844/E1844),"",H1844*K1844/E1844)</f>
        <v/>
      </c>
      <c r="M1844" s="91"/>
      <c r="N1844" s="92"/>
      <c r="O1844" s="71"/>
      <c r="P1844" s="93"/>
      <c r="Q1844" s="75"/>
      <c r="R1844" s="93"/>
      <c r="S1844" s="155" t="n">
        <f aca="false">IF(ISERROR(Q1844*1000/(10*22*12*8)),"",AVERAGE(Q1844*1000/(10*22*12*8)))</f>
        <v>0</v>
      </c>
      <c r="T1844" s="78" t="n">
        <f aca="false">IF(ISERROR(R1844*S1844),"",R1844*S1844)</f>
        <v>0</v>
      </c>
      <c r="U1844" s="79"/>
      <c r="V1844" s="92"/>
      <c r="W1844" s="92"/>
      <c r="X1844" s="92"/>
      <c r="Y1844" s="92"/>
      <c r="Z1844" s="94"/>
      <c r="AA1844" s="92"/>
      <c r="AB1844" s="92"/>
      <c r="AC1844" s="92"/>
      <c r="AD1844" s="92"/>
      <c r="AE1844" s="92"/>
      <c r="AF1844" s="92"/>
    </row>
    <row r="1845" s="95" customFormat="true" ht="33" hidden="false" customHeight="true" outlineLevel="0" collapsed="false">
      <c r="A1845" s="53"/>
      <c r="B1845" s="53"/>
      <c r="C1845" s="96" t="s">
        <v>65</v>
      </c>
      <c r="D1845" s="86"/>
      <c r="E1845" s="67"/>
      <c r="F1845" s="68"/>
      <c r="G1845" s="68"/>
      <c r="H1845" s="69"/>
      <c r="I1845" s="69"/>
      <c r="J1845" s="69"/>
      <c r="K1845" s="70"/>
      <c r="L1845" s="71" t="str">
        <f aca="false">IF(ISERROR(H1845*K1845/E1845),"",H1845*K1845/E1845)</f>
        <v/>
      </c>
      <c r="M1845" s="91"/>
      <c r="N1845" s="92"/>
      <c r="O1845" s="71"/>
      <c r="P1845" s="93"/>
      <c r="Q1845" s="75"/>
      <c r="R1845" s="93"/>
      <c r="S1845" s="155" t="n">
        <f aca="false">IF(ISERROR(Q1845*1000/(10*22*12*8)),"",AVERAGE(Q1845*1000/(10*22*12*8)))</f>
        <v>0</v>
      </c>
      <c r="T1845" s="78" t="n">
        <f aca="false">IF(ISERROR(R1845*S1845),"",R1845*S1845)</f>
        <v>0</v>
      </c>
      <c r="U1845" s="79"/>
      <c r="V1845" s="92"/>
      <c r="W1845" s="92"/>
      <c r="X1845" s="92"/>
      <c r="Y1845" s="92"/>
      <c r="Z1845" s="94"/>
      <c r="AA1845" s="92"/>
      <c r="AB1845" s="92"/>
      <c r="AC1845" s="92"/>
      <c r="AD1845" s="92"/>
      <c r="AE1845" s="92"/>
      <c r="AF1845" s="92"/>
    </row>
    <row r="1846" s="95" customFormat="true" ht="33" hidden="false" customHeight="true" outlineLevel="0" collapsed="false">
      <c r="A1846" s="53"/>
      <c r="B1846" s="53"/>
      <c r="C1846" s="96" t="s">
        <v>66</v>
      </c>
      <c r="D1846" s="86"/>
      <c r="E1846" s="67"/>
      <c r="F1846" s="68"/>
      <c r="G1846" s="68"/>
      <c r="H1846" s="69"/>
      <c r="I1846" s="69"/>
      <c r="J1846" s="69"/>
      <c r="K1846" s="70"/>
      <c r="L1846" s="71" t="str">
        <f aca="false">IF(ISERROR(H1846*K1846/E1846),"",H1846*K1846/E1846)</f>
        <v/>
      </c>
      <c r="M1846" s="91"/>
      <c r="N1846" s="92"/>
      <c r="O1846" s="71"/>
      <c r="P1846" s="93"/>
      <c r="Q1846" s="75"/>
      <c r="R1846" s="93"/>
      <c r="S1846" s="155" t="n">
        <f aca="false">IF(ISERROR(Q1846*1000/(10*22*12*8)),"",AVERAGE(Q1846*1000/(10*22*12*8)))</f>
        <v>0</v>
      </c>
      <c r="T1846" s="78" t="n">
        <f aca="false">IF(ISERROR(R1846*S1846),"",R1846*S1846)</f>
        <v>0</v>
      </c>
      <c r="U1846" s="79"/>
      <c r="V1846" s="92"/>
      <c r="W1846" s="92"/>
      <c r="X1846" s="92"/>
      <c r="Y1846" s="92"/>
      <c r="Z1846" s="94"/>
      <c r="AA1846" s="92"/>
      <c r="AB1846" s="92"/>
      <c r="AC1846" s="92"/>
      <c r="AD1846" s="92"/>
      <c r="AE1846" s="92"/>
      <c r="AF1846" s="92"/>
    </row>
    <row r="1847" s="95" customFormat="true" ht="33" hidden="false" customHeight="true" outlineLevel="0" collapsed="false">
      <c r="A1847" s="156"/>
      <c r="B1847" s="156"/>
      <c r="C1847" s="96" t="s">
        <v>67</v>
      </c>
      <c r="D1847" s="98"/>
      <c r="E1847" s="99"/>
      <c r="F1847" s="100"/>
      <c r="G1847" s="100"/>
      <c r="H1847" s="101"/>
      <c r="I1847" s="101"/>
      <c r="J1847" s="101"/>
      <c r="K1847" s="102"/>
      <c r="L1847" s="103" t="str">
        <f aca="false">IF(ISERROR(H1847*K1847/E1847),"",H1847*K1847/E1847)</f>
        <v/>
      </c>
      <c r="M1847" s="104"/>
      <c r="N1847" s="105"/>
      <c r="O1847" s="103"/>
      <c r="P1847" s="106"/>
      <c r="Q1847" s="107"/>
      <c r="R1847" s="106"/>
      <c r="S1847" s="157" t="n">
        <f aca="false">IF(ISERROR(Q1847*1000/(10*22*12*8)),"",AVERAGE(Q1847*1000/(10*22*12*8)))</f>
        <v>0</v>
      </c>
      <c r="T1847" s="109" t="n">
        <f aca="false">IF(ISERROR(R1847*S1847),"",R1847*S1847)</f>
        <v>0</v>
      </c>
      <c r="U1847" s="110"/>
      <c r="V1847" s="105"/>
      <c r="W1847" s="105"/>
      <c r="X1847" s="105"/>
      <c r="Y1847" s="105"/>
      <c r="Z1847" s="111"/>
      <c r="AA1847" s="105"/>
      <c r="AB1847" s="105"/>
      <c r="AC1847" s="105"/>
      <c r="AD1847" s="105"/>
      <c r="AE1847" s="105"/>
      <c r="AF1847" s="105"/>
    </row>
    <row r="1848" s="95" customFormat="true" ht="33" hidden="false" customHeight="true" outlineLevel="0" collapsed="false">
      <c r="A1848" s="112"/>
      <c r="B1848" s="112"/>
      <c r="C1848" s="113" t="s">
        <v>68</v>
      </c>
      <c r="D1848" s="113"/>
      <c r="E1848" s="114"/>
      <c r="F1848" s="114"/>
      <c r="G1848" s="114"/>
      <c r="H1848" s="114"/>
      <c r="I1848" s="114"/>
      <c r="J1848" s="114"/>
      <c r="K1848" s="114"/>
      <c r="L1848" s="158" t="n">
        <f aca="false">SUM(L1828:L1847)*(100+변동!$J$4)%</f>
        <v>0</v>
      </c>
      <c r="M1848" s="114"/>
      <c r="N1848" s="114"/>
      <c r="O1848" s="114" t="n">
        <f aca="false">SUM(O1828:O1847)*(100+변동!$J$4)%</f>
        <v>0</v>
      </c>
      <c r="P1848" s="114"/>
      <c r="Q1848" s="114"/>
      <c r="R1848" s="114"/>
      <c r="S1848" s="114"/>
      <c r="T1848" s="115" t="n">
        <f aca="false">SUM(T1828:T1847)</f>
        <v>0</v>
      </c>
      <c r="U1848" s="114" t="n">
        <f aca="false">SUM(U1828:U1847)</f>
        <v>0</v>
      </c>
      <c r="V1848" s="116"/>
      <c r="W1848" s="116"/>
      <c r="X1848" s="116" t="n">
        <f aca="false">SUM(X1828:X1847)</f>
        <v>0</v>
      </c>
      <c r="Y1848" s="116"/>
      <c r="Z1848" s="116"/>
      <c r="AA1848" s="116" t="n">
        <f aca="false">SUM(AA1828:AA1847)</f>
        <v>0</v>
      </c>
      <c r="AB1848" s="116" t="n">
        <f aca="false">SUM(AB1828:AB1847)</f>
        <v>0</v>
      </c>
      <c r="AC1848" s="116" t="n">
        <f aca="false">SUM(AC1828:AC1847)</f>
        <v>0</v>
      </c>
      <c r="AD1848" s="116" t="n">
        <f aca="false">SUM(AD1828:AD1847)</f>
        <v>0</v>
      </c>
      <c r="AE1848" s="116" t="n">
        <f aca="false">SUM(AE1828:AE1847)</f>
        <v>0</v>
      </c>
      <c r="AF1848" s="116" t="n">
        <f aca="false">SUM(AF1828:AF1847)</f>
        <v>0</v>
      </c>
    </row>
    <row r="1849" s="24" customFormat="true" ht="31.5" hidden="false" customHeight="true" outlineLevel="0" collapsed="false">
      <c r="A1849" s="23" t="s">
        <v>11</v>
      </c>
      <c r="B1849" s="23"/>
      <c r="C1849" s="23"/>
      <c r="D1849" s="23"/>
      <c r="E1849" s="23"/>
      <c r="F1849" s="23"/>
      <c r="G1849" s="23"/>
      <c r="H1849" s="23"/>
      <c r="I1849" s="23"/>
      <c r="J1849" s="23"/>
      <c r="K1849" s="23"/>
      <c r="L1849" s="23"/>
      <c r="M1849" s="23"/>
      <c r="N1849" s="23"/>
      <c r="O1849" s="23"/>
      <c r="P1849" s="23"/>
      <c r="Q1849" s="23"/>
      <c r="R1849" s="23"/>
      <c r="S1849" s="23"/>
      <c r="T1849" s="23"/>
      <c r="U1849" s="23"/>
      <c r="V1849" s="23"/>
      <c r="W1849" s="23"/>
      <c r="X1849" s="23"/>
      <c r="Y1849" s="23"/>
      <c r="Z1849" s="23"/>
      <c r="AA1849" s="23"/>
      <c r="AB1849" s="23"/>
      <c r="AC1849" s="23"/>
      <c r="AD1849" s="23"/>
      <c r="AE1849" s="23"/>
      <c r="AF1849" s="23"/>
    </row>
    <row r="1850" s="26" customFormat="true" ht="19.5" hidden="false" customHeight="true" outlineLevel="0" collapsed="false">
      <c r="A1850" s="25"/>
      <c r="B1850" s="25"/>
      <c r="C1850" s="25"/>
      <c r="D1850" s="25"/>
      <c r="E1850" s="25"/>
      <c r="F1850" s="25"/>
      <c r="G1850" s="25"/>
      <c r="H1850" s="25"/>
      <c r="I1850" s="25"/>
      <c r="J1850" s="25"/>
      <c r="K1850" s="25"/>
      <c r="M1850" s="27" t="s">
        <v>12</v>
      </c>
      <c r="N1850" s="27"/>
      <c r="O1850" s="27"/>
      <c r="P1850" s="27"/>
      <c r="Q1850" s="27"/>
      <c r="R1850" s="27"/>
      <c r="S1850" s="27"/>
      <c r="T1850" s="27"/>
      <c r="Z1850" s="28"/>
      <c r="AA1850" s="29" t="s">
        <v>13</v>
      </c>
      <c r="AB1850" s="29"/>
      <c r="AC1850" s="29"/>
      <c r="AD1850" s="29"/>
      <c r="AE1850" s="29"/>
      <c r="AF1850" s="29"/>
    </row>
    <row r="1851" s="33" customFormat="true" ht="24.95" hidden="false" customHeight="true" outlineLevel="0" collapsed="false">
      <c r="A1851" s="30" t="s">
        <v>14</v>
      </c>
      <c r="B1851" s="30" t="s">
        <v>15</v>
      </c>
      <c r="C1851" s="145" t="s">
        <v>16</v>
      </c>
      <c r="D1851" s="145"/>
      <c r="E1851" s="145"/>
      <c r="F1851" s="145"/>
      <c r="G1851" s="145"/>
      <c r="H1851" s="145"/>
      <c r="I1851" s="145"/>
      <c r="J1851" s="145"/>
      <c r="K1851" s="145"/>
      <c r="L1851" s="145"/>
      <c r="M1851" s="145"/>
      <c r="N1851" s="145"/>
      <c r="O1851" s="145"/>
      <c r="P1851" s="145"/>
      <c r="Q1851" s="145"/>
      <c r="R1851" s="145"/>
      <c r="S1851" s="145"/>
      <c r="T1851" s="145"/>
      <c r="U1851" s="145"/>
      <c r="V1851" s="145" t="s">
        <v>17</v>
      </c>
      <c r="W1851" s="145"/>
      <c r="X1851" s="145"/>
      <c r="Y1851" s="145"/>
      <c r="Z1851" s="145"/>
      <c r="AA1851" s="145"/>
      <c r="AB1851" s="145"/>
      <c r="AC1851" s="146" t="s">
        <v>18</v>
      </c>
      <c r="AD1851" s="146" t="s">
        <v>19</v>
      </c>
      <c r="AE1851" s="146" t="s">
        <v>20</v>
      </c>
      <c r="AF1851" s="146" t="s">
        <v>21</v>
      </c>
    </row>
    <row r="1852" s="33" customFormat="true" ht="24.95" hidden="false" customHeight="true" outlineLevel="0" collapsed="false">
      <c r="A1852" s="30"/>
      <c r="B1852" s="30"/>
      <c r="C1852" s="145" t="s">
        <v>22</v>
      </c>
      <c r="D1852" s="145"/>
      <c r="E1852" s="145"/>
      <c r="F1852" s="145"/>
      <c r="G1852" s="145"/>
      <c r="H1852" s="145"/>
      <c r="I1852" s="145"/>
      <c r="J1852" s="145"/>
      <c r="K1852" s="145"/>
      <c r="L1852" s="145"/>
      <c r="M1852" s="145" t="s">
        <v>23</v>
      </c>
      <c r="N1852" s="145"/>
      <c r="O1852" s="145"/>
      <c r="P1852" s="145" t="s">
        <v>24</v>
      </c>
      <c r="Q1852" s="145"/>
      <c r="R1852" s="145"/>
      <c r="S1852" s="145"/>
      <c r="T1852" s="145"/>
      <c r="U1852" s="147" t="s">
        <v>25</v>
      </c>
      <c r="V1852" s="148" t="s">
        <v>26</v>
      </c>
      <c r="W1852" s="148"/>
      <c r="X1852" s="148"/>
      <c r="Y1852" s="148" t="s">
        <v>27</v>
      </c>
      <c r="Z1852" s="148"/>
      <c r="AA1852" s="148"/>
      <c r="AB1852" s="147" t="s">
        <v>28</v>
      </c>
      <c r="AC1852" s="146"/>
      <c r="AD1852" s="146"/>
      <c r="AE1852" s="146"/>
      <c r="AF1852" s="146"/>
    </row>
    <row r="1853" s="33" customFormat="true" ht="24.95" hidden="false" customHeight="true" outlineLevel="0" collapsed="false">
      <c r="A1853" s="30"/>
      <c r="B1853" s="30"/>
      <c r="C1853" s="145"/>
      <c r="D1853" s="145"/>
      <c r="E1853" s="145"/>
      <c r="F1853" s="145"/>
      <c r="G1853" s="145"/>
      <c r="H1853" s="145"/>
      <c r="I1853" s="145"/>
      <c r="J1853" s="145"/>
      <c r="K1853" s="145"/>
      <c r="L1853" s="145"/>
      <c r="M1853" s="145"/>
      <c r="N1853" s="145"/>
      <c r="O1853" s="145"/>
      <c r="P1853" s="148" t="s">
        <v>29</v>
      </c>
      <c r="Q1853" s="148"/>
      <c r="R1853" s="148"/>
      <c r="S1853" s="148"/>
      <c r="T1853" s="148"/>
      <c r="U1853" s="147"/>
      <c r="V1853" s="148"/>
      <c r="W1853" s="148"/>
      <c r="X1853" s="148"/>
      <c r="Y1853" s="148" t="s">
        <v>30</v>
      </c>
      <c r="Z1853" s="148"/>
      <c r="AA1853" s="148"/>
      <c r="AB1853" s="147"/>
      <c r="AC1853" s="147"/>
      <c r="AD1853" s="147"/>
      <c r="AE1853" s="147"/>
      <c r="AF1853" s="147"/>
    </row>
    <row r="1854" s="33" customFormat="true" ht="26.1" hidden="false" customHeight="true" outlineLevel="0" collapsed="false">
      <c r="A1854" s="30"/>
      <c r="B1854" s="30"/>
      <c r="C1854" s="147" t="s">
        <v>31</v>
      </c>
      <c r="D1854" s="147"/>
      <c r="E1854" s="148" t="s">
        <v>32</v>
      </c>
      <c r="F1854" s="148"/>
      <c r="G1854" s="148" t="s">
        <v>33</v>
      </c>
      <c r="H1854" s="148" t="s">
        <v>34</v>
      </c>
      <c r="I1854" s="148"/>
      <c r="J1854" s="148"/>
      <c r="K1854" s="148" t="s">
        <v>35</v>
      </c>
      <c r="L1854" s="148" t="s">
        <v>36</v>
      </c>
      <c r="M1854" s="147" t="s">
        <v>37</v>
      </c>
      <c r="N1854" s="147" t="s">
        <v>38</v>
      </c>
      <c r="O1854" s="148" t="s">
        <v>36</v>
      </c>
      <c r="P1854" s="147" t="s">
        <v>39</v>
      </c>
      <c r="Q1854" s="147" t="s">
        <v>40</v>
      </c>
      <c r="R1854" s="147" t="s">
        <v>41</v>
      </c>
      <c r="S1854" s="147" t="s">
        <v>42</v>
      </c>
      <c r="T1854" s="148" t="s">
        <v>36</v>
      </c>
      <c r="U1854" s="147"/>
      <c r="V1854" s="147" t="s">
        <v>43</v>
      </c>
      <c r="W1854" s="147" t="s">
        <v>44</v>
      </c>
      <c r="X1854" s="148" t="s">
        <v>36</v>
      </c>
      <c r="Y1854" s="150" t="s">
        <v>45</v>
      </c>
      <c r="Z1854" s="151" t="s">
        <v>46</v>
      </c>
      <c r="AA1854" s="148" t="s">
        <v>36</v>
      </c>
      <c r="AB1854" s="147"/>
      <c r="AC1854" s="147"/>
      <c r="AD1854" s="147"/>
      <c r="AE1854" s="147"/>
      <c r="AF1854" s="147"/>
    </row>
    <row r="1855" s="33" customFormat="true" ht="26.1" hidden="false" customHeight="true" outlineLevel="0" collapsed="false">
      <c r="A1855" s="30"/>
      <c r="B1855" s="30"/>
      <c r="C1855" s="147"/>
      <c r="D1855" s="147"/>
      <c r="E1855" s="148"/>
      <c r="F1855" s="148"/>
      <c r="G1855" s="148"/>
      <c r="H1855" s="148"/>
      <c r="I1855" s="148"/>
      <c r="J1855" s="148"/>
      <c r="K1855" s="148"/>
      <c r="L1855" s="148"/>
      <c r="M1855" s="147"/>
      <c r="N1855" s="147"/>
      <c r="O1855" s="148"/>
      <c r="P1855" s="147"/>
      <c r="Q1855" s="147"/>
      <c r="R1855" s="147"/>
      <c r="S1855" s="147"/>
      <c r="T1855" s="148"/>
      <c r="U1855" s="147"/>
      <c r="V1855" s="147"/>
      <c r="W1855" s="147"/>
      <c r="X1855" s="148"/>
      <c r="Y1855" s="152" t="s">
        <v>47</v>
      </c>
      <c r="Z1855" s="151"/>
      <c r="AA1855" s="148"/>
      <c r="AB1855" s="147"/>
      <c r="AC1855" s="147"/>
      <c r="AD1855" s="147"/>
      <c r="AE1855" s="147"/>
      <c r="AF1855" s="147"/>
    </row>
    <row r="1856" s="61" customFormat="true" ht="33" hidden="false" customHeight="true" outlineLevel="0" collapsed="false">
      <c r="A1856" s="153"/>
      <c r="B1856" s="153"/>
      <c r="C1856" s="44" t="s">
        <v>48</v>
      </c>
      <c r="D1856" s="45"/>
      <c r="E1856" s="46"/>
      <c r="F1856" s="47"/>
      <c r="G1856" s="47"/>
      <c r="H1856" s="48"/>
      <c r="I1856" s="48"/>
      <c r="J1856" s="48"/>
      <c r="K1856" s="49"/>
      <c r="L1856" s="50" t="str">
        <f aca="false">IF(ISERROR(H1856*K1856/E1856),"",H1856*K1856/E1856)</f>
        <v/>
      </c>
      <c r="M1856" s="51"/>
      <c r="N1856" s="52"/>
      <c r="O1856" s="50"/>
      <c r="P1856" s="53"/>
      <c r="Q1856" s="54"/>
      <c r="R1856" s="55"/>
      <c r="S1856" s="154" t="n">
        <f aca="false">IF(ISERROR(Q1856*1000/(10*22*12*8)),"",AVERAGE(Q1856*1000/(10*22*12*8)))</f>
        <v>0</v>
      </c>
      <c r="T1856" s="57" t="n">
        <f aca="false">IF(ISERROR(R1856*S1856),"",R1856*S1856)</f>
        <v>0</v>
      </c>
      <c r="U1856" s="58" t="n">
        <f aca="false">(L1876+O1876+T1876)</f>
        <v>0</v>
      </c>
      <c r="V1856" s="50" t="n">
        <f aca="false">O1876</f>
        <v>0</v>
      </c>
      <c r="W1856" s="59" t="n">
        <f aca="false">변동!$C$4</f>
        <v>30.23</v>
      </c>
      <c r="X1856" s="57" t="n">
        <f aca="false">IF(ISERROR(V1856*W1856%),"",V1856*W1856%)</f>
        <v>0</v>
      </c>
      <c r="Y1856" s="50" t="n">
        <f aca="false">O1876+X1876</f>
        <v>0</v>
      </c>
      <c r="Z1856" s="60" t="n">
        <f aca="false">변동!$E$4</f>
        <v>0.4311</v>
      </c>
      <c r="AA1856" s="57" t="n">
        <f aca="false">IF(ISERROR(Y1856*Z1856),"",Y1856*Z1856)</f>
        <v>0</v>
      </c>
      <c r="AB1856" s="57" t="n">
        <f aca="false">X1856+AA1856</f>
        <v>0</v>
      </c>
      <c r="AC1856" s="57" t="n">
        <f aca="false">IF(ISERROR(AB1876+U1876),"",AB1876+U1876)</f>
        <v>0</v>
      </c>
      <c r="AD1856" s="57" t="n">
        <f aca="false">IF(ISERROR(AC1856*변동!$F$4%),"",AC1856*변동!$F$4%)</f>
        <v>0</v>
      </c>
      <c r="AE1856" s="57" t="n">
        <f aca="false">IF(ISERROR(((AC1856+AD1856)-L1876)*변동!$H$4%),"",((AC1856+AD1856)-L1876)*변동!$H$4%)</f>
        <v>0</v>
      </c>
      <c r="AF1856" s="57" t="n">
        <f aca="false">IF(ISERROR((AC1856+AD1856+AE1856)),"",(AC1856+AD1856+AE1856))</f>
        <v>0</v>
      </c>
      <c r="AL1856" s="62"/>
    </row>
    <row r="1857" s="61" customFormat="true" ht="33" hidden="false" customHeight="true" outlineLevel="0" collapsed="false">
      <c r="A1857" s="53"/>
      <c r="B1857" s="74"/>
      <c r="C1857" s="65" t="s">
        <v>49</v>
      </c>
      <c r="D1857" s="66"/>
      <c r="E1857" s="67"/>
      <c r="F1857" s="68"/>
      <c r="G1857" s="68"/>
      <c r="H1857" s="69"/>
      <c r="I1857" s="69"/>
      <c r="J1857" s="69"/>
      <c r="K1857" s="70"/>
      <c r="L1857" s="71" t="str">
        <f aca="false">IF(ISERROR(H1857*K1857/E1857),"",H1857*K1857/E1857)</f>
        <v/>
      </c>
      <c r="M1857" s="72"/>
      <c r="N1857" s="73"/>
      <c r="O1857" s="71"/>
      <c r="P1857" s="74"/>
      <c r="Q1857" s="75"/>
      <c r="R1857" s="76"/>
      <c r="S1857" s="155" t="n">
        <f aca="false">IF(ISERROR(Q1857*1000/(10*22*12*8)),"",AVERAGE(Q1857*1000/(10*22*12*8)))</f>
        <v>0</v>
      </c>
      <c r="T1857" s="78" t="n">
        <f aca="false">IF(ISERROR(R1857*S1857),"",R1857*S1857)</f>
        <v>0</v>
      </c>
      <c r="U1857" s="79"/>
      <c r="V1857" s="71"/>
      <c r="W1857" s="80"/>
      <c r="X1857" s="71"/>
      <c r="Y1857" s="71"/>
      <c r="Z1857" s="81"/>
      <c r="AA1857" s="71"/>
      <c r="AB1857" s="71"/>
      <c r="AC1857" s="71"/>
      <c r="AD1857" s="71"/>
      <c r="AE1857" s="71"/>
      <c r="AF1857" s="71"/>
      <c r="AL1857" s="62"/>
    </row>
    <row r="1858" s="61" customFormat="true" ht="33" hidden="false" customHeight="true" outlineLevel="0" collapsed="false">
      <c r="A1858" s="53"/>
      <c r="B1858" s="53"/>
      <c r="C1858" s="82" t="s">
        <v>50</v>
      </c>
      <c r="D1858" s="66"/>
      <c r="E1858" s="67"/>
      <c r="F1858" s="68"/>
      <c r="G1858" s="68"/>
      <c r="H1858" s="69"/>
      <c r="I1858" s="69"/>
      <c r="J1858" s="69"/>
      <c r="K1858" s="70"/>
      <c r="L1858" s="71" t="str">
        <f aca="false">IF(ISERROR(H1858*K1858/E1858),"",H1858*K1858/E1858)</f>
        <v/>
      </c>
      <c r="M1858" s="72"/>
      <c r="N1858" s="73"/>
      <c r="O1858" s="71"/>
      <c r="P1858" s="74"/>
      <c r="Q1858" s="75"/>
      <c r="R1858" s="76"/>
      <c r="S1858" s="155" t="n">
        <f aca="false">IF(ISERROR(Q1858*1000/(10*22*12*8)),"",AVERAGE(Q1858*1000/(10*22*12*8)))</f>
        <v>0</v>
      </c>
      <c r="T1858" s="78" t="n">
        <f aca="false">IF(ISERROR(R1858*S1858),"",R1858*S1858)</f>
        <v>0</v>
      </c>
      <c r="U1858" s="79"/>
      <c r="V1858" s="71"/>
      <c r="W1858" s="80"/>
      <c r="X1858" s="71"/>
      <c r="Y1858" s="71"/>
      <c r="Z1858" s="81"/>
      <c r="AA1858" s="71"/>
      <c r="AB1858" s="71"/>
      <c r="AC1858" s="71"/>
      <c r="AD1858" s="71"/>
      <c r="AE1858" s="71"/>
      <c r="AF1858" s="71"/>
    </row>
    <row r="1859" s="61" customFormat="true" ht="33" hidden="false" customHeight="true" outlineLevel="0" collapsed="false">
      <c r="A1859" s="53"/>
      <c r="B1859" s="53"/>
      <c r="C1859" s="82" t="s">
        <v>51</v>
      </c>
      <c r="D1859" s="66"/>
      <c r="E1859" s="67"/>
      <c r="F1859" s="68"/>
      <c r="G1859" s="68"/>
      <c r="H1859" s="69"/>
      <c r="I1859" s="69"/>
      <c r="J1859" s="69"/>
      <c r="K1859" s="70"/>
      <c r="L1859" s="71" t="str">
        <f aca="false">IF(ISERROR(H1859*K1859/E1859),"",H1859*K1859/E1859)</f>
        <v/>
      </c>
      <c r="M1859" s="72"/>
      <c r="N1859" s="73"/>
      <c r="O1859" s="71"/>
      <c r="P1859" s="74"/>
      <c r="Q1859" s="75"/>
      <c r="R1859" s="76"/>
      <c r="S1859" s="155" t="n">
        <f aca="false">IF(ISERROR(Q1859*1000/(10*22*12*8)),"",AVERAGE(Q1859*1000/(10*22*12*8)))</f>
        <v>0</v>
      </c>
      <c r="T1859" s="78" t="n">
        <f aca="false">IF(ISERROR(R1859*S1859),"",R1859*S1859)</f>
        <v>0</v>
      </c>
      <c r="U1859" s="79"/>
      <c r="V1859" s="71"/>
      <c r="W1859" s="80"/>
      <c r="X1859" s="71"/>
      <c r="Y1859" s="71"/>
      <c r="Z1859" s="81"/>
      <c r="AA1859" s="71"/>
      <c r="AB1859" s="71"/>
      <c r="AC1859" s="71"/>
      <c r="AD1859" s="71"/>
      <c r="AE1859" s="71"/>
      <c r="AF1859" s="71"/>
    </row>
    <row r="1860" s="61" customFormat="true" ht="33" hidden="false" customHeight="true" outlineLevel="0" collapsed="false">
      <c r="A1860" s="53"/>
      <c r="B1860" s="53"/>
      <c r="C1860" s="83" t="s">
        <v>52</v>
      </c>
      <c r="D1860" s="66"/>
      <c r="E1860" s="67"/>
      <c r="F1860" s="68"/>
      <c r="G1860" s="68"/>
      <c r="H1860" s="69"/>
      <c r="I1860" s="69"/>
      <c r="J1860" s="69"/>
      <c r="K1860" s="70"/>
      <c r="L1860" s="71" t="str">
        <f aca="false">IF(ISERROR(H1860*K1860/E1860),"",H1860*K1860/E1860)</f>
        <v/>
      </c>
      <c r="M1860" s="72"/>
      <c r="N1860" s="73"/>
      <c r="O1860" s="71"/>
      <c r="P1860" s="74"/>
      <c r="Q1860" s="75"/>
      <c r="R1860" s="76"/>
      <c r="S1860" s="155" t="n">
        <f aca="false">IF(ISERROR(Q1860*1000/(10*22*12*8)),"",AVERAGE(Q1860*1000/(10*22*12*8)))</f>
        <v>0</v>
      </c>
      <c r="T1860" s="78" t="n">
        <f aca="false">IF(ISERROR(R1860*S1860),"",R1860*S1860)</f>
        <v>0</v>
      </c>
      <c r="U1860" s="79"/>
      <c r="V1860" s="71"/>
      <c r="W1860" s="80"/>
      <c r="X1860" s="71"/>
      <c r="Y1860" s="71"/>
      <c r="Z1860" s="81"/>
      <c r="AA1860" s="71"/>
      <c r="AB1860" s="71"/>
      <c r="AC1860" s="71"/>
      <c r="AD1860" s="71"/>
      <c r="AE1860" s="71"/>
      <c r="AF1860" s="71"/>
    </row>
    <row r="1861" s="61" customFormat="true" ht="33" hidden="false" customHeight="true" outlineLevel="0" collapsed="false">
      <c r="A1861" s="53"/>
      <c r="B1861" s="53"/>
      <c r="C1861" s="83" t="s">
        <v>53</v>
      </c>
      <c r="D1861" s="66"/>
      <c r="E1861" s="67"/>
      <c r="F1861" s="68"/>
      <c r="G1861" s="68"/>
      <c r="H1861" s="69"/>
      <c r="I1861" s="69"/>
      <c r="J1861" s="69"/>
      <c r="K1861" s="70"/>
      <c r="L1861" s="71" t="str">
        <f aca="false">IF(ISERROR(H1861*K1861/E1861),"",H1861*K1861/E1861)</f>
        <v/>
      </c>
      <c r="M1861" s="84"/>
      <c r="N1861" s="73" t="n">
        <f aca="false">변동!$A$4</f>
        <v>0</v>
      </c>
      <c r="O1861" s="71" t="n">
        <f aca="false">IF(ISERROR(M1861*N1861),"",M1861*N1861)</f>
        <v>0</v>
      </c>
      <c r="P1861" s="74"/>
      <c r="Q1861" s="75"/>
      <c r="R1861" s="76"/>
      <c r="S1861" s="155" t="n">
        <f aca="false">IF(ISERROR(Q1861*1000/(10*22*12*8)),"",AVERAGE(Q1861*1000/(10*22*12*8)))</f>
        <v>0</v>
      </c>
      <c r="T1861" s="78" t="n">
        <f aca="false">IF(ISERROR(R1861*S1861),"",R1861*S1861)</f>
        <v>0</v>
      </c>
      <c r="U1861" s="79"/>
      <c r="V1861" s="71"/>
      <c r="W1861" s="80"/>
      <c r="X1861" s="71"/>
      <c r="Y1861" s="71"/>
      <c r="Z1861" s="81"/>
      <c r="AA1861" s="71"/>
      <c r="AB1861" s="71"/>
      <c r="AC1861" s="71"/>
      <c r="AD1861" s="71"/>
      <c r="AE1861" s="71"/>
      <c r="AF1861" s="71"/>
    </row>
    <row r="1862" s="61" customFormat="true" ht="33" hidden="false" customHeight="true" outlineLevel="0" collapsed="false">
      <c r="A1862" s="53"/>
      <c r="B1862" s="53"/>
      <c r="C1862" s="82" t="s">
        <v>54</v>
      </c>
      <c r="D1862" s="66"/>
      <c r="E1862" s="67"/>
      <c r="F1862" s="68"/>
      <c r="G1862" s="68"/>
      <c r="H1862" s="69"/>
      <c r="I1862" s="69"/>
      <c r="J1862" s="69"/>
      <c r="K1862" s="70"/>
      <c r="L1862" s="71" t="str">
        <f aca="false">IF(ISERROR(H1862*K1862/E1862),"",H1862*K1862/E1862)</f>
        <v/>
      </c>
      <c r="M1862" s="72"/>
      <c r="N1862" s="73"/>
      <c r="O1862" s="71"/>
      <c r="P1862" s="74"/>
      <c r="Q1862" s="75"/>
      <c r="R1862" s="76"/>
      <c r="S1862" s="155" t="n">
        <f aca="false">IF(ISERROR(Q1862*1000/(10*22*12*8)),"",AVERAGE(Q1862*1000/(10*22*12*8)))</f>
        <v>0</v>
      </c>
      <c r="T1862" s="78" t="n">
        <f aca="false">IF(ISERROR(R1862*S1862),"",R1862*S1862)</f>
        <v>0</v>
      </c>
      <c r="U1862" s="79"/>
      <c r="V1862" s="71"/>
      <c r="W1862" s="80"/>
      <c r="X1862" s="71"/>
      <c r="Y1862" s="71"/>
      <c r="Z1862" s="81"/>
      <c r="AA1862" s="71"/>
      <c r="AB1862" s="71"/>
      <c r="AC1862" s="71"/>
      <c r="AD1862" s="71"/>
      <c r="AE1862" s="71"/>
      <c r="AF1862" s="71"/>
    </row>
    <row r="1863" s="61" customFormat="true" ht="33" hidden="false" customHeight="true" outlineLevel="0" collapsed="false">
      <c r="A1863" s="53"/>
      <c r="B1863" s="53"/>
      <c r="C1863" s="82" t="s">
        <v>55</v>
      </c>
      <c r="D1863" s="66"/>
      <c r="E1863" s="67"/>
      <c r="F1863" s="68"/>
      <c r="G1863" s="68"/>
      <c r="H1863" s="69"/>
      <c r="I1863" s="69"/>
      <c r="J1863" s="69"/>
      <c r="K1863" s="70"/>
      <c r="L1863" s="71" t="str">
        <f aca="false">IF(ISERROR(H1863*K1863/E1863),"",H1863*K1863/E1863)</f>
        <v/>
      </c>
      <c r="M1863" s="72"/>
      <c r="N1863" s="73"/>
      <c r="O1863" s="71"/>
      <c r="P1863" s="74"/>
      <c r="Q1863" s="75"/>
      <c r="R1863" s="76"/>
      <c r="S1863" s="155" t="n">
        <f aca="false">IF(ISERROR(Q1863*1000/(10*22*12*8)),"",AVERAGE(Q1863*1000/(10*22*12*8)))</f>
        <v>0</v>
      </c>
      <c r="T1863" s="78" t="n">
        <f aca="false">IF(ISERROR(R1863*S1863),"",R1863*S1863)</f>
        <v>0</v>
      </c>
      <c r="U1863" s="79"/>
      <c r="V1863" s="71"/>
      <c r="W1863" s="80"/>
      <c r="X1863" s="71"/>
      <c r="Y1863" s="71"/>
      <c r="Z1863" s="81"/>
      <c r="AA1863" s="71"/>
      <c r="AB1863" s="71"/>
      <c r="AC1863" s="71"/>
      <c r="AD1863" s="71"/>
      <c r="AE1863" s="71"/>
      <c r="AF1863" s="71"/>
    </row>
    <row r="1864" s="61" customFormat="true" ht="33" hidden="false" customHeight="true" outlineLevel="0" collapsed="false">
      <c r="A1864" s="53"/>
      <c r="B1864" s="53"/>
      <c r="C1864" s="82" t="s">
        <v>56</v>
      </c>
      <c r="D1864" s="66"/>
      <c r="E1864" s="67"/>
      <c r="F1864" s="68"/>
      <c r="G1864" s="68"/>
      <c r="H1864" s="69"/>
      <c r="I1864" s="69"/>
      <c r="J1864" s="69"/>
      <c r="K1864" s="70"/>
      <c r="L1864" s="71" t="str">
        <f aca="false">IF(ISERROR(H1864*K1864/E1864),"",H1864*K1864/E1864)</f>
        <v/>
      </c>
      <c r="M1864" s="72"/>
      <c r="N1864" s="73"/>
      <c r="O1864" s="71"/>
      <c r="P1864" s="74"/>
      <c r="Q1864" s="75"/>
      <c r="R1864" s="76"/>
      <c r="S1864" s="155" t="n">
        <f aca="false">IF(ISERROR(Q1864*1000/(10*22*12*8)),"",AVERAGE(Q1864*1000/(10*22*12*8)))</f>
        <v>0</v>
      </c>
      <c r="T1864" s="78" t="n">
        <f aca="false">IF(ISERROR(R1864*S1864),"",R1864*S1864)</f>
        <v>0</v>
      </c>
      <c r="U1864" s="79"/>
      <c r="V1864" s="71"/>
      <c r="W1864" s="80"/>
      <c r="X1864" s="71"/>
      <c r="Y1864" s="71"/>
      <c r="Z1864" s="81"/>
      <c r="AA1864" s="71"/>
      <c r="AB1864" s="71"/>
      <c r="AC1864" s="71"/>
      <c r="AD1864" s="71"/>
      <c r="AE1864" s="71"/>
      <c r="AF1864" s="71"/>
    </row>
    <row r="1865" s="61" customFormat="true" ht="33" hidden="false" customHeight="true" outlineLevel="0" collapsed="false">
      <c r="A1865" s="53"/>
      <c r="B1865" s="53"/>
      <c r="C1865" s="82" t="s">
        <v>57</v>
      </c>
      <c r="D1865" s="66"/>
      <c r="E1865" s="67"/>
      <c r="F1865" s="68"/>
      <c r="G1865" s="68"/>
      <c r="H1865" s="69"/>
      <c r="I1865" s="69"/>
      <c r="J1865" s="69"/>
      <c r="K1865" s="70"/>
      <c r="L1865" s="71" t="str">
        <f aca="false">IF(ISERROR(H1865*K1865/E1865),"",H1865*K1865/E1865)</f>
        <v/>
      </c>
      <c r="M1865" s="72"/>
      <c r="N1865" s="73"/>
      <c r="O1865" s="71"/>
      <c r="P1865" s="74"/>
      <c r="Q1865" s="75"/>
      <c r="R1865" s="76"/>
      <c r="S1865" s="155" t="n">
        <f aca="false">IF(ISERROR(Q1865*1000/(10*22*12*8)),"",AVERAGE(Q1865*1000/(10*22*12*8)))</f>
        <v>0</v>
      </c>
      <c r="T1865" s="78" t="n">
        <f aca="false">IF(ISERROR(R1865*S1865),"",R1865*S1865)</f>
        <v>0</v>
      </c>
      <c r="U1865" s="79"/>
      <c r="V1865" s="71"/>
      <c r="W1865" s="80"/>
      <c r="X1865" s="71"/>
      <c r="Y1865" s="71"/>
      <c r="Z1865" s="81"/>
      <c r="AA1865" s="71"/>
      <c r="AB1865" s="71"/>
      <c r="AC1865" s="71"/>
      <c r="AD1865" s="71"/>
      <c r="AE1865" s="71"/>
      <c r="AF1865" s="71"/>
    </row>
    <row r="1866" s="89" customFormat="true" ht="33" hidden="false" customHeight="true" outlineLevel="0" collapsed="false">
      <c r="A1866" s="53"/>
      <c r="B1866" s="53"/>
      <c r="C1866" s="85" t="s">
        <v>58</v>
      </c>
      <c r="D1866" s="86"/>
      <c r="E1866" s="67"/>
      <c r="F1866" s="68"/>
      <c r="G1866" s="68"/>
      <c r="H1866" s="69"/>
      <c r="I1866" s="69"/>
      <c r="J1866" s="69"/>
      <c r="K1866" s="70"/>
      <c r="L1866" s="71" t="str">
        <f aca="false">IF(ISERROR(H1866*K1866/E1866),"",H1866*K1866/E1866)</f>
        <v/>
      </c>
      <c r="M1866" s="87"/>
      <c r="N1866" s="73"/>
      <c r="O1866" s="71"/>
      <c r="P1866" s="88"/>
      <c r="Q1866" s="75"/>
      <c r="R1866" s="88"/>
      <c r="S1866" s="155" t="n">
        <f aca="false">IF(ISERROR(Q1866*1000/(10*22*12*8)),"",AVERAGE(Q1866*1000/(10*22*12*8)))</f>
        <v>0</v>
      </c>
      <c r="T1866" s="78" t="n">
        <f aca="false">IF(ISERROR(R1866*S1866),"",R1866*S1866)</f>
        <v>0</v>
      </c>
      <c r="U1866" s="79"/>
      <c r="V1866" s="73"/>
      <c r="W1866" s="73"/>
      <c r="X1866" s="73"/>
      <c r="Y1866" s="73"/>
      <c r="Z1866" s="81"/>
      <c r="AA1866" s="73"/>
      <c r="AB1866" s="73"/>
      <c r="AC1866" s="73"/>
      <c r="AD1866" s="73"/>
      <c r="AE1866" s="73"/>
      <c r="AF1866" s="73"/>
    </row>
    <row r="1867" s="95" customFormat="true" ht="33" hidden="false" customHeight="true" outlineLevel="0" collapsed="false">
      <c r="A1867" s="53"/>
      <c r="B1867" s="53"/>
      <c r="C1867" s="90" t="s">
        <v>59</v>
      </c>
      <c r="D1867" s="86"/>
      <c r="E1867" s="67"/>
      <c r="F1867" s="68"/>
      <c r="G1867" s="68"/>
      <c r="H1867" s="69"/>
      <c r="I1867" s="69"/>
      <c r="J1867" s="69"/>
      <c r="K1867" s="70"/>
      <c r="L1867" s="71" t="str">
        <f aca="false">IF(ISERROR(H1867*K1867/E1867),"",H1867*K1867/E1867)</f>
        <v/>
      </c>
      <c r="M1867" s="91"/>
      <c r="N1867" s="92"/>
      <c r="O1867" s="71"/>
      <c r="P1867" s="93"/>
      <c r="Q1867" s="75"/>
      <c r="R1867" s="93"/>
      <c r="S1867" s="155" t="n">
        <f aca="false">IF(ISERROR(Q1867*1000/(10*22*12*8)),"",AVERAGE(Q1867*1000/(10*22*12*8)))</f>
        <v>0</v>
      </c>
      <c r="T1867" s="78" t="n">
        <f aca="false">IF(ISERROR(R1867*S1867),"",R1867*S1867)</f>
        <v>0</v>
      </c>
      <c r="U1867" s="79"/>
      <c r="V1867" s="92"/>
      <c r="W1867" s="92"/>
      <c r="X1867" s="92"/>
      <c r="Y1867" s="92"/>
      <c r="Z1867" s="94"/>
      <c r="AA1867" s="92"/>
      <c r="AB1867" s="92"/>
      <c r="AC1867" s="92"/>
      <c r="AD1867" s="92"/>
      <c r="AE1867" s="92"/>
      <c r="AF1867" s="92"/>
    </row>
    <row r="1868" s="95" customFormat="true" ht="33" hidden="false" customHeight="true" outlineLevel="0" collapsed="false">
      <c r="A1868" s="53"/>
      <c r="B1868" s="53"/>
      <c r="C1868" s="90" t="s">
        <v>60</v>
      </c>
      <c r="D1868" s="86"/>
      <c r="E1868" s="67"/>
      <c r="F1868" s="68"/>
      <c r="G1868" s="68"/>
      <c r="H1868" s="69"/>
      <c r="I1868" s="69"/>
      <c r="J1868" s="69"/>
      <c r="K1868" s="70"/>
      <c r="L1868" s="71" t="str">
        <f aca="false">IF(ISERROR(H1868*K1868/E1868),"",H1868*K1868/E1868)</f>
        <v/>
      </c>
      <c r="M1868" s="91"/>
      <c r="N1868" s="92"/>
      <c r="O1868" s="71"/>
      <c r="P1868" s="93"/>
      <c r="Q1868" s="75"/>
      <c r="R1868" s="93"/>
      <c r="S1868" s="155" t="n">
        <f aca="false">IF(ISERROR(Q1868*1000/(10*22*12*8)),"",AVERAGE(Q1868*1000/(10*22*12*8)))</f>
        <v>0</v>
      </c>
      <c r="T1868" s="78" t="n">
        <f aca="false">IF(ISERROR(R1868*S1868),"",R1868*S1868)</f>
        <v>0</v>
      </c>
      <c r="U1868" s="79"/>
      <c r="V1868" s="92"/>
      <c r="W1868" s="92"/>
      <c r="X1868" s="92"/>
      <c r="Y1868" s="92"/>
      <c r="Z1868" s="94"/>
      <c r="AA1868" s="92"/>
      <c r="AB1868" s="92"/>
      <c r="AC1868" s="92"/>
      <c r="AD1868" s="92"/>
      <c r="AE1868" s="92"/>
      <c r="AF1868" s="92"/>
    </row>
    <row r="1869" s="95" customFormat="true" ht="33" hidden="false" customHeight="true" outlineLevel="0" collapsed="false">
      <c r="A1869" s="53"/>
      <c r="B1869" s="53"/>
      <c r="C1869" s="90" t="s">
        <v>61</v>
      </c>
      <c r="D1869" s="86"/>
      <c r="E1869" s="67"/>
      <c r="F1869" s="68"/>
      <c r="G1869" s="68"/>
      <c r="H1869" s="69"/>
      <c r="I1869" s="69"/>
      <c r="J1869" s="69"/>
      <c r="K1869" s="70"/>
      <c r="L1869" s="71" t="str">
        <f aca="false">IF(ISERROR(H1869*K1869/E1869),"",H1869*K1869/E1869)</f>
        <v/>
      </c>
      <c r="M1869" s="91"/>
      <c r="N1869" s="92"/>
      <c r="O1869" s="71"/>
      <c r="P1869" s="93"/>
      <c r="Q1869" s="75"/>
      <c r="R1869" s="93"/>
      <c r="S1869" s="155" t="n">
        <f aca="false">IF(ISERROR(Q1869*1000/(10*22*12*8)),"",AVERAGE(Q1869*1000/(10*22*12*8)))</f>
        <v>0</v>
      </c>
      <c r="T1869" s="78" t="n">
        <f aca="false">IF(ISERROR(R1869*S1869),"",R1869*S1869)</f>
        <v>0</v>
      </c>
      <c r="U1869" s="79"/>
      <c r="V1869" s="92"/>
      <c r="W1869" s="92"/>
      <c r="X1869" s="92"/>
      <c r="Y1869" s="92"/>
      <c r="Z1869" s="94"/>
      <c r="AA1869" s="92"/>
      <c r="AB1869" s="92"/>
      <c r="AC1869" s="92"/>
      <c r="AD1869" s="92"/>
      <c r="AE1869" s="92"/>
      <c r="AF1869" s="92"/>
    </row>
    <row r="1870" s="95" customFormat="true" ht="33" hidden="false" customHeight="true" outlineLevel="0" collapsed="false">
      <c r="A1870" s="53"/>
      <c r="B1870" s="53"/>
      <c r="C1870" s="90" t="s">
        <v>62</v>
      </c>
      <c r="D1870" s="86"/>
      <c r="E1870" s="67"/>
      <c r="F1870" s="68"/>
      <c r="G1870" s="68"/>
      <c r="H1870" s="69"/>
      <c r="I1870" s="69"/>
      <c r="J1870" s="69"/>
      <c r="K1870" s="70"/>
      <c r="L1870" s="71" t="str">
        <f aca="false">IF(ISERROR(H1870*K1870/E1870),"",H1870*K1870/E1870)</f>
        <v/>
      </c>
      <c r="M1870" s="91"/>
      <c r="N1870" s="92"/>
      <c r="O1870" s="71"/>
      <c r="P1870" s="93"/>
      <c r="Q1870" s="75"/>
      <c r="R1870" s="93"/>
      <c r="S1870" s="155" t="n">
        <f aca="false">IF(ISERROR(Q1870*1000/(10*22*12*8)),"",AVERAGE(Q1870*1000/(10*22*12*8)))</f>
        <v>0</v>
      </c>
      <c r="T1870" s="78" t="n">
        <f aca="false">IF(ISERROR(R1870*S1870),"",R1870*S1870)</f>
        <v>0</v>
      </c>
      <c r="U1870" s="79"/>
      <c r="V1870" s="92"/>
      <c r="W1870" s="92"/>
      <c r="X1870" s="92"/>
      <c r="Y1870" s="92"/>
      <c r="Z1870" s="94"/>
      <c r="AA1870" s="92"/>
      <c r="AB1870" s="92"/>
      <c r="AC1870" s="92"/>
      <c r="AD1870" s="92"/>
      <c r="AE1870" s="92"/>
      <c r="AF1870" s="92"/>
    </row>
    <row r="1871" s="95" customFormat="true" ht="33" hidden="false" customHeight="true" outlineLevel="0" collapsed="false">
      <c r="A1871" s="53"/>
      <c r="B1871" s="53"/>
      <c r="C1871" s="96" t="s">
        <v>63</v>
      </c>
      <c r="D1871" s="86"/>
      <c r="E1871" s="67"/>
      <c r="F1871" s="68"/>
      <c r="G1871" s="68"/>
      <c r="H1871" s="69"/>
      <c r="I1871" s="69"/>
      <c r="J1871" s="69"/>
      <c r="K1871" s="70"/>
      <c r="L1871" s="71" t="str">
        <f aca="false">IF(ISERROR(H1871*K1871/E1871),"",H1871*K1871/E1871)</f>
        <v/>
      </c>
      <c r="M1871" s="91"/>
      <c r="N1871" s="92"/>
      <c r="O1871" s="71"/>
      <c r="P1871" s="93"/>
      <c r="Q1871" s="75"/>
      <c r="R1871" s="93"/>
      <c r="S1871" s="155" t="n">
        <f aca="false">IF(ISERROR(Q1871*1000/(10*22*12*8)),"",AVERAGE(Q1871*1000/(10*22*12*8)))</f>
        <v>0</v>
      </c>
      <c r="T1871" s="78" t="n">
        <f aca="false">IF(ISERROR(R1871*S1871),"",R1871*S1871)</f>
        <v>0</v>
      </c>
      <c r="U1871" s="79"/>
      <c r="V1871" s="92"/>
      <c r="W1871" s="92"/>
      <c r="X1871" s="92"/>
      <c r="Y1871" s="92"/>
      <c r="Z1871" s="94"/>
      <c r="AA1871" s="92"/>
      <c r="AB1871" s="92"/>
      <c r="AC1871" s="92"/>
      <c r="AD1871" s="92"/>
      <c r="AE1871" s="92"/>
      <c r="AF1871" s="92"/>
    </row>
    <row r="1872" s="95" customFormat="true" ht="33" hidden="false" customHeight="true" outlineLevel="0" collapsed="false">
      <c r="A1872" s="53"/>
      <c r="B1872" s="53"/>
      <c r="C1872" s="96" t="s">
        <v>64</v>
      </c>
      <c r="D1872" s="86"/>
      <c r="E1872" s="67"/>
      <c r="F1872" s="68"/>
      <c r="G1872" s="68"/>
      <c r="H1872" s="69"/>
      <c r="I1872" s="69"/>
      <c r="J1872" s="69"/>
      <c r="K1872" s="70"/>
      <c r="L1872" s="71" t="str">
        <f aca="false">IF(ISERROR(H1872*K1872/E1872),"",H1872*K1872/E1872)</f>
        <v/>
      </c>
      <c r="M1872" s="91"/>
      <c r="N1872" s="92"/>
      <c r="O1872" s="71"/>
      <c r="P1872" s="93"/>
      <c r="Q1872" s="75"/>
      <c r="R1872" s="93"/>
      <c r="S1872" s="155" t="n">
        <f aca="false">IF(ISERROR(Q1872*1000/(10*22*12*8)),"",AVERAGE(Q1872*1000/(10*22*12*8)))</f>
        <v>0</v>
      </c>
      <c r="T1872" s="78" t="n">
        <f aca="false">IF(ISERROR(R1872*S1872),"",R1872*S1872)</f>
        <v>0</v>
      </c>
      <c r="U1872" s="79"/>
      <c r="V1872" s="92"/>
      <c r="W1872" s="92"/>
      <c r="X1872" s="92"/>
      <c r="Y1872" s="92"/>
      <c r="Z1872" s="94"/>
      <c r="AA1872" s="92"/>
      <c r="AB1872" s="92"/>
      <c r="AC1872" s="92"/>
      <c r="AD1872" s="92"/>
      <c r="AE1872" s="92"/>
      <c r="AF1872" s="92"/>
    </row>
    <row r="1873" s="95" customFormat="true" ht="33" hidden="false" customHeight="true" outlineLevel="0" collapsed="false">
      <c r="A1873" s="53"/>
      <c r="B1873" s="53"/>
      <c r="C1873" s="96" t="s">
        <v>65</v>
      </c>
      <c r="D1873" s="86"/>
      <c r="E1873" s="67"/>
      <c r="F1873" s="68"/>
      <c r="G1873" s="68"/>
      <c r="H1873" s="69"/>
      <c r="I1873" s="69"/>
      <c r="J1873" s="69"/>
      <c r="K1873" s="70"/>
      <c r="L1873" s="71" t="str">
        <f aca="false">IF(ISERROR(H1873*K1873/E1873),"",H1873*K1873/E1873)</f>
        <v/>
      </c>
      <c r="M1873" s="91"/>
      <c r="N1873" s="92"/>
      <c r="O1873" s="71"/>
      <c r="P1873" s="93"/>
      <c r="Q1873" s="75"/>
      <c r="R1873" s="93"/>
      <c r="S1873" s="155" t="n">
        <f aca="false">IF(ISERROR(Q1873*1000/(10*22*12*8)),"",AVERAGE(Q1873*1000/(10*22*12*8)))</f>
        <v>0</v>
      </c>
      <c r="T1873" s="78" t="n">
        <f aca="false">IF(ISERROR(R1873*S1873),"",R1873*S1873)</f>
        <v>0</v>
      </c>
      <c r="U1873" s="79"/>
      <c r="V1873" s="92"/>
      <c r="W1873" s="92"/>
      <c r="X1873" s="92"/>
      <c r="Y1873" s="92"/>
      <c r="Z1873" s="94"/>
      <c r="AA1873" s="92"/>
      <c r="AB1873" s="92"/>
      <c r="AC1873" s="92"/>
      <c r="AD1873" s="92"/>
      <c r="AE1873" s="92"/>
      <c r="AF1873" s="92"/>
    </row>
    <row r="1874" s="95" customFormat="true" ht="33" hidden="false" customHeight="true" outlineLevel="0" collapsed="false">
      <c r="A1874" s="53"/>
      <c r="B1874" s="53"/>
      <c r="C1874" s="96" t="s">
        <v>66</v>
      </c>
      <c r="D1874" s="86"/>
      <c r="E1874" s="67"/>
      <c r="F1874" s="68"/>
      <c r="G1874" s="68"/>
      <c r="H1874" s="69"/>
      <c r="I1874" s="69"/>
      <c r="J1874" s="69"/>
      <c r="K1874" s="70"/>
      <c r="L1874" s="71" t="str">
        <f aca="false">IF(ISERROR(H1874*K1874/E1874),"",H1874*K1874/E1874)</f>
        <v/>
      </c>
      <c r="M1874" s="91"/>
      <c r="N1874" s="92"/>
      <c r="O1874" s="71"/>
      <c r="P1874" s="93"/>
      <c r="Q1874" s="75"/>
      <c r="R1874" s="93"/>
      <c r="S1874" s="155" t="n">
        <f aca="false">IF(ISERROR(Q1874*1000/(10*22*12*8)),"",AVERAGE(Q1874*1000/(10*22*12*8)))</f>
        <v>0</v>
      </c>
      <c r="T1874" s="78" t="n">
        <f aca="false">IF(ISERROR(R1874*S1874),"",R1874*S1874)</f>
        <v>0</v>
      </c>
      <c r="U1874" s="79"/>
      <c r="V1874" s="92"/>
      <c r="W1874" s="92"/>
      <c r="X1874" s="92"/>
      <c r="Y1874" s="92"/>
      <c r="Z1874" s="94"/>
      <c r="AA1874" s="92"/>
      <c r="AB1874" s="92"/>
      <c r="AC1874" s="92"/>
      <c r="AD1874" s="92"/>
      <c r="AE1874" s="92"/>
      <c r="AF1874" s="92"/>
    </row>
    <row r="1875" s="95" customFormat="true" ht="33" hidden="false" customHeight="true" outlineLevel="0" collapsed="false">
      <c r="A1875" s="156"/>
      <c r="B1875" s="156"/>
      <c r="C1875" s="96" t="s">
        <v>67</v>
      </c>
      <c r="D1875" s="98"/>
      <c r="E1875" s="99"/>
      <c r="F1875" s="100"/>
      <c r="G1875" s="100"/>
      <c r="H1875" s="101"/>
      <c r="I1875" s="101"/>
      <c r="J1875" s="101"/>
      <c r="K1875" s="102"/>
      <c r="L1875" s="103" t="str">
        <f aca="false">IF(ISERROR(H1875*K1875/E1875),"",H1875*K1875/E1875)</f>
        <v/>
      </c>
      <c r="M1875" s="104"/>
      <c r="N1875" s="105"/>
      <c r="O1875" s="103"/>
      <c r="P1875" s="106"/>
      <c r="Q1875" s="107"/>
      <c r="R1875" s="106"/>
      <c r="S1875" s="157" t="n">
        <f aca="false">IF(ISERROR(Q1875*1000/(10*22*12*8)),"",AVERAGE(Q1875*1000/(10*22*12*8)))</f>
        <v>0</v>
      </c>
      <c r="T1875" s="109" t="n">
        <f aca="false">IF(ISERROR(R1875*S1875),"",R1875*S1875)</f>
        <v>0</v>
      </c>
      <c r="U1875" s="110"/>
      <c r="V1875" s="105"/>
      <c r="W1875" s="105"/>
      <c r="X1875" s="105"/>
      <c r="Y1875" s="105"/>
      <c r="Z1875" s="111"/>
      <c r="AA1875" s="105"/>
      <c r="AB1875" s="105"/>
      <c r="AC1875" s="105"/>
      <c r="AD1875" s="105"/>
      <c r="AE1875" s="105"/>
      <c r="AF1875" s="105"/>
    </row>
    <row r="1876" s="95" customFormat="true" ht="33" hidden="false" customHeight="true" outlineLevel="0" collapsed="false">
      <c r="A1876" s="112"/>
      <c r="B1876" s="112"/>
      <c r="C1876" s="113" t="s">
        <v>68</v>
      </c>
      <c r="D1876" s="113"/>
      <c r="E1876" s="114"/>
      <c r="F1876" s="114"/>
      <c r="G1876" s="114"/>
      <c r="H1876" s="114"/>
      <c r="I1876" s="114"/>
      <c r="J1876" s="114"/>
      <c r="K1876" s="114"/>
      <c r="L1876" s="158" t="n">
        <f aca="false">SUM(L1856:L1875)*(100+변동!$J$4)%</f>
        <v>0</v>
      </c>
      <c r="M1876" s="114"/>
      <c r="N1876" s="114"/>
      <c r="O1876" s="114" t="n">
        <f aca="false">SUM(O1856:O1875)*(100+변동!$J$4)%</f>
        <v>0</v>
      </c>
      <c r="P1876" s="114"/>
      <c r="Q1876" s="114"/>
      <c r="R1876" s="114"/>
      <c r="S1876" s="114"/>
      <c r="T1876" s="115" t="n">
        <f aca="false">SUM(T1856:T1875)</f>
        <v>0</v>
      </c>
      <c r="U1876" s="114" t="n">
        <f aca="false">SUM(U1856:U1875)</f>
        <v>0</v>
      </c>
      <c r="V1876" s="116"/>
      <c r="W1876" s="116"/>
      <c r="X1876" s="116" t="n">
        <f aca="false">SUM(X1856:X1875)</f>
        <v>0</v>
      </c>
      <c r="Y1876" s="116"/>
      <c r="Z1876" s="116"/>
      <c r="AA1876" s="116" t="n">
        <f aca="false">SUM(AA1856:AA1875)</f>
        <v>0</v>
      </c>
      <c r="AB1876" s="116" t="n">
        <f aca="false">SUM(AB1856:AB1875)</f>
        <v>0</v>
      </c>
      <c r="AC1876" s="116" t="n">
        <f aca="false">SUM(AC1856:AC1875)</f>
        <v>0</v>
      </c>
      <c r="AD1876" s="116" t="n">
        <f aca="false">SUM(AD1856:AD1875)</f>
        <v>0</v>
      </c>
      <c r="AE1876" s="116" t="n">
        <f aca="false">SUM(AE1856:AE1875)</f>
        <v>0</v>
      </c>
      <c r="AF1876" s="116" t="n">
        <f aca="false">SUM(AF1856:AF1875)</f>
        <v>0</v>
      </c>
    </row>
    <row r="1877" s="24" customFormat="true" ht="31.5" hidden="false" customHeight="true" outlineLevel="0" collapsed="false">
      <c r="A1877" s="23" t="s">
        <v>11</v>
      </c>
      <c r="B1877" s="23"/>
      <c r="C1877" s="23"/>
      <c r="D1877" s="23"/>
      <c r="E1877" s="23"/>
      <c r="F1877" s="23"/>
      <c r="G1877" s="23"/>
      <c r="H1877" s="23"/>
      <c r="I1877" s="23"/>
      <c r="J1877" s="23"/>
      <c r="K1877" s="23"/>
      <c r="L1877" s="23"/>
      <c r="M1877" s="23"/>
      <c r="N1877" s="23"/>
      <c r="O1877" s="23"/>
      <c r="P1877" s="23"/>
      <c r="Q1877" s="23"/>
      <c r="R1877" s="23"/>
      <c r="S1877" s="23"/>
      <c r="T1877" s="23"/>
      <c r="U1877" s="23"/>
      <c r="V1877" s="23"/>
      <c r="W1877" s="23"/>
      <c r="X1877" s="23"/>
      <c r="Y1877" s="23"/>
      <c r="Z1877" s="23"/>
      <c r="AA1877" s="23"/>
      <c r="AB1877" s="23"/>
      <c r="AC1877" s="23"/>
      <c r="AD1877" s="23"/>
      <c r="AE1877" s="23"/>
      <c r="AF1877" s="23"/>
    </row>
    <row r="1878" s="26" customFormat="true" ht="19.5" hidden="false" customHeight="true" outlineLevel="0" collapsed="false">
      <c r="A1878" s="25"/>
      <c r="B1878" s="25"/>
      <c r="C1878" s="25"/>
      <c r="D1878" s="25"/>
      <c r="E1878" s="25"/>
      <c r="F1878" s="25"/>
      <c r="G1878" s="25"/>
      <c r="H1878" s="25"/>
      <c r="I1878" s="25"/>
      <c r="J1878" s="25"/>
      <c r="K1878" s="25"/>
      <c r="M1878" s="27" t="s">
        <v>12</v>
      </c>
      <c r="N1878" s="27"/>
      <c r="O1878" s="27"/>
      <c r="P1878" s="27"/>
      <c r="Q1878" s="27"/>
      <c r="R1878" s="27"/>
      <c r="S1878" s="27"/>
      <c r="T1878" s="27"/>
      <c r="Z1878" s="28"/>
      <c r="AA1878" s="29" t="s">
        <v>13</v>
      </c>
      <c r="AB1878" s="29"/>
      <c r="AC1878" s="29"/>
      <c r="AD1878" s="29"/>
      <c r="AE1878" s="29"/>
      <c r="AF1878" s="29"/>
    </row>
    <row r="1879" s="33" customFormat="true" ht="24.95" hidden="false" customHeight="true" outlineLevel="0" collapsed="false">
      <c r="A1879" s="30" t="s">
        <v>14</v>
      </c>
      <c r="B1879" s="30" t="s">
        <v>15</v>
      </c>
      <c r="C1879" s="145" t="s">
        <v>16</v>
      </c>
      <c r="D1879" s="145"/>
      <c r="E1879" s="145"/>
      <c r="F1879" s="145"/>
      <c r="G1879" s="145"/>
      <c r="H1879" s="145"/>
      <c r="I1879" s="145"/>
      <c r="J1879" s="145"/>
      <c r="K1879" s="145"/>
      <c r="L1879" s="145"/>
      <c r="M1879" s="145"/>
      <c r="N1879" s="145"/>
      <c r="O1879" s="145"/>
      <c r="P1879" s="145"/>
      <c r="Q1879" s="145"/>
      <c r="R1879" s="145"/>
      <c r="S1879" s="145"/>
      <c r="T1879" s="145"/>
      <c r="U1879" s="145"/>
      <c r="V1879" s="145" t="s">
        <v>17</v>
      </c>
      <c r="W1879" s="145"/>
      <c r="X1879" s="145"/>
      <c r="Y1879" s="145"/>
      <c r="Z1879" s="145"/>
      <c r="AA1879" s="145"/>
      <c r="AB1879" s="145"/>
      <c r="AC1879" s="146" t="s">
        <v>18</v>
      </c>
      <c r="AD1879" s="146" t="s">
        <v>19</v>
      </c>
      <c r="AE1879" s="146" t="s">
        <v>20</v>
      </c>
      <c r="AF1879" s="146" t="s">
        <v>21</v>
      </c>
    </row>
    <row r="1880" s="33" customFormat="true" ht="24.95" hidden="false" customHeight="true" outlineLevel="0" collapsed="false">
      <c r="A1880" s="30"/>
      <c r="B1880" s="30"/>
      <c r="C1880" s="145" t="s">
        <v>22</v>
      </c>
      <c r="D1880" s="145"/>
      <c r="E1880" s="145"/>
      <c r="F1880" s="145"/>
      <c r="G1880" s="145"/>
      <c r="H1880" s="145"/>
      <c r="I1880" s="145"/>
      <c r="J1880" s="145"/>
      <c r="K1880" s="145"/>
      <c r="L1880" s="145"/>
      <c r="M1880" s="145" t="s">
        <v>23</v>
      </c>
      <c r="N1880" s="145"/>
      <c r="O1880" s="145"/>
      <c r="P1880" s="145" t="s">
        <v>24</v>
      </c>
      <c r="Q1880" s="145"/>
      <c r="R1880" s="145"/>
      <c r="S1880" s="145"/>
      <c r="T1880" s="145"/>
      <c r="U1880" s="147" t="s">
        <v>25</v>
      </c>
      <c r="V1880" s="148" t="s">
        <v>26</v>
      </c>
      <c r="W1880" s="148"/>
      <c r="X1880" s="148"/>
      <c r="Y1880" s="148" t="s">
        <v>27</v>
      </c>
      <c r="Z1880" s="148"/>
      <c r="AA1880" s="148"/>
      <c r="AB1880" s="147" t="s">
        <v>28</v>
      </c>
      <c r="AC1880" s="146"/>
      <c r="AD1880" s="146"/>
      <c r="AE1880" s="146"/>
      <c r="AF1880" s="146"/>
    </row>
    <row r="1881" s="33" customFormat="true" ht="24.95" hidden="false" customHeight="true" outlineLevel="0" collapsed="false">
      <c r="A1881" s="30"/>
      <c r="B1881" s="30"/>
      <c r="C1881" s="145"/>
      <c r="D1881" s="145"/>
      <c r="E1881" s="145"/>
      <c r="F1881" s="145"/>
      <c r="G1881" s="145"/>
      <c r="H1881" s="145"/>
      <c r="I1881" s="145"/>
      <c r="J1881" s="145"/>
      <c r="K1881" s="145"/>
      <c r="L1881" s="145"/>
      <c r="M1881" s="145"/>
      <c r="N1881" s="145"/>
      <c r="O1881" s="145"/>
      <c r="P1881" s="148" t="s">
        <v>29</v>
      </c>
      <c r="Q1881" s="148"/>
      <c r="R1881" s="148"/>
      <c r="S1881" s="148"/>
      <c r="T1881" s="148"/>
      <c r="U1881" s="147"/>
      <c r="V1881" s="148"/>
      <c r="W1881" s="148"/>
      <c r="X1881" s="148"/>
      <c r="Y1881" s="148" t="s">
        <v>30</v>
      </c>
      <c r="Z1881" s="148"/>
      <c r="AA1881" s="148"/>
      <c r="AB1881" s="147"/>
      <c r="AC1881" s="147"/>
      <c r="AD1881" s="147"/>
      <c r="AE1881" s="147"/>
      <c r="AF1881" s="147"/>
    </row>
    <row r="1882" s="33" customFormat="true" ht="26.1" hidden="false" customHeight="true" outlineLevel="0" collapsed="false">
      <c r="A1882" s="30"/>
      <c r="B1882" s="30"/>
      <c r="C1882" s="147" t="s">
        <v>31</v>
      </c>
      <c r="D1882" s="147"/>
      <c r="E1882" s="148" t="s">
        <v>32</v>
      </c>
      <c r="F1882" s="148"/>
      <c r="G1882" s="148" t="s">
        <v>33</v>
      </c>
      <c r="H1882" s="148" t="s">
        <v>34</v>
      </c>
      <c r="I1882" s="148"/>
      <c r="J1882" s="148"/>
      <c r="K1882" s="148" t="s">
        <v>35</v>
      </c>
      <c r="L1882" s="148" t="s">
        <v>36</v>
      </c>
      <c r="M1882" s="147" t="s">
        <v>37</v>
      </c>
      <c r="N1882" s="147" t="s">
        <v>38</v>
      </c>
      <c r="O1882" s="148" t="s">
        <v>36</v>
      </c>
      <c r="P1882" s="147" t="s">
        <v>39</v>
      </c>
      <c r="Q1882" s="147" t="s">
        <v>40</v>
      </c>
      <c r="R1882" s="147" t="s">
        <v>41</v>
      </c>
      <c r="S1882" s="147" t="s">
        <v>42</v>
      </c>
      <c r="T1882" s="148" t="s">
        <v>36</v>
      </c>
      <c r="U1882" s="147"/>
      <c r="V1882" s="147" t="s">
        <v>43</v>
      </c>
      <c r="W1882" s="147" t="s">
        <v>44</v>
      </c>
      <c r="X1882" s="148" t="s">
        <v>36</v>
      </c>
      <c r="Y1882" s="150" t="s">
        <v>45</v>
      </c>
      <c r="Z1882" s="151" t="s">
        <v>46</v>
      </c>
      <c r="AA1882" s="148" t="s">
        <v>36</v>
      </c>
      <c r="AB1882" s="147"/>
      <c r="AC1882" s="147"/>
      <c r="AD1882" s="147"/>
      <c r="AE1882" s="147"/>
      <c r="AF1882" s="147"/>
    </row>
    <row r="1883" s="33" customFormat="true" ht="26.1" hidden="false" customHeight="true" outlineLevel="0" collapsed="false">
      <c r="A1883" s="30"/>
      <c r="B1883" s="30"/>
      <c r="C1883" s="147"/>
      <c r="D1883" s="147"/>
      <c r="E1883" s="148"/>
      <c r="F1883" s="148"/>
      <c r="G1883" s="148"/>
      <c r="H1883" s="148"/>
      <c r="I1883" s="148"/>
      <c r="J1883" s="148"/>
      <c r="K1883" s="148"/>
      <c r="L1883" s="148"/>
      <c r="M1883" s="147"/>
      <c r="N1883" s="147"/>
      <c r="O1883" s="148"/>
      <c r="P1883" s="147"/>
      <c r="Q1883" s="147"/>
      <c r="R1883" s="147"/>
      <c r="S1883" s="147"/>
      <c r="T1883" s="148"/>
      <c r="U1883" s="147"/>
      <c r="V1883" s="147"/>
      <c r="W1883" s="147"/>
      <c r="X1883" s="148"/>
      <c r="Y1883" s="152" t="s">
        <v>47</v>
      </c>
      <c r="Z1883" s="151"/>
      <c r="AA1883" s="148"/>
      <c r="AB1883" s="147"/>
      <c r="AC1883" s="147"/>
      <c r="AD1883" s="147"/>
      <c r="AE1883" s="147"/>
      <c r="AF1883" s="147"/>
    </row>
    <row r="1884" s="61" customFormat="true" ht="33" hidden="false" customHeight="true" outlineLevel="0" collapsed="false">
      <c r="A1884" s="153"/>
      <c r="B1884" s="153"/>
      <c r="C1884" s="44" t="s">
        <v>48</v>
      </c>
      <c r="D1884" s="45"/>
      <c r="E1884" s="46"/>
      <c r="F1884" s="47"/>
      <c r="G1884" s="47"/>
      <c r="H1884" s="48"/>
      <c r="I1884" s="48"/>
      <c r="J1884" s="48"/>
      <c r="K1884" s="49"/>
      <c r="L1884" s="50" t="str">
        <f aca="false">IF(ISERROR(H1884*K1884/E1884),"",H1884*K1884/E1884)</f>
        <v/>
      </c>
      <c r="M1884" s="51"/>
      <c r="N1884" s="52"/>
      <c r="O1884" s="50"/>
      <c r="P1884" s="53"/>
      <c r="Q1884" s="54"/>
      <c r="R1884" s="55"/>
      <c r="S1884" s="154" t="n">
        <f aca="false">IF(ISERROR(Q1884*1000/(10*22*12*8)),"",AVERAGE(Q1884*1000/(10*22*12*8)))</f>
        <v>0</v>
      </c>
      <c r="T1884" s="57" t="n">
        <f aca="false">IF(ISERROR(R1884*S1884),"",R1884*S1884)</f>
        <v>0</v>
      </c>
      <c r="U1884" s="58" t="n">
        <f aca="false">(L1904+O1904+T1904)</f>
        <v>0</v>
      </c>
      <c r="V1884" s="50" t="n">
        <f aca="false">O1904</f>
        <v>0</v>
      </c>
      <c r="W1884" s="59" t="n">
        <f aca="false">변동!$C$4</f>
        <v>30.23</v>
      </c>
      <c r="X1884" s="57" t="n">
        <f aca="false">IF(ISERROR(V1884*W1884%),"",V1884*W1884%)</f>
        <v>0</v>
      </c>
      <c r="Y1884" s="50" t="n">
        <f aca="false">O1904+X1904</f>
        <v>0</v>
      </c>
      <c r="Z1884" s="60" t="n">
        <f aca="false">변동!$E$4</f>
        <v>0.4311</v>
      </c>
      <c r="AA1884" s="57" t="n">
        <f aca="false">IF(ISERROR(Y1884*Z1884),"",Y1884*Z1884)</f>
        <v>0</v>
      </c>
      <c r="AB1884" s="57" t="n">
        <f aca="false">X1884+AA1884</f>
        <v>0</v>
      </c>
      <c r="AC1884" s="57" t="n">
        <f aca="false">IF(ISERROR(AB1904+U1904),"",AB1904+U1904)</f>
        <v>0</v>
      </c>
      <c r="AD1884" s="57" t="n">
        <f aca="false">IF(ISERROR(AC1884*변동!$F$4%),"",AC1884*변동!$F$4%)</f>
        <v>0</v>
      </c>
      <c r="AE1884" s="57" t="n">
        <f aca="false">IF(ISERROR(((AC1884+AD1884)-L1904)*변동!$H$4%),"",((AC1884+AD1884)-L1904)*변동!$H$4%)</f>
        <v>0</v>
      </c>
      <c r="AF1884" s="57" t="n">
        <f aca="false">IF(ISERROR((AC1884+AD1884+AE1884)),"",(AC1884+AD1884+AE1884))</f>
        <v>0</v>
      </c>
      <c r="AL1884" s="62"/>
    </row>
    <row r="1885" s="61" customFormat="true" ht="33" hidden="false" customHeight="true" outlineLevel="0" collapsed="false">
      <c r="A1885" s="53"/>
      <c r="B1885" s="74"/>
      <c r="C1885" s="65" t="s">
        <v>49</v>
      </c>
      <c r="D1885" s="66"/>
      <c r="E1885" s="67"/>
      <c r="F1885" s="68"/>
      <c r="G1885" s="68"/>
      <c r="H1885" s="69"/>
      <c r="I1885" s="69"/>
      <c r="J1885" s="69"/>
      <c r="K1885" s="70"/>
      <c r="L1885" s="71" t="str">
        <f aca="false">IF(ISERROR(H1885*K1885/E1885),"",H1885*K1885/E1885)</f>
        <v/>
      </c>
      <c r="M1885" s="72"/>
      <c r="N1885" s="73"/>
      <c r="O1885" s="71"/>
      <c r="P1885" s="74"/>
      <c r="Q1885" s="75"/>
      <c r="R1885" s="76"/>
      <c r="S1885" s="155" t="n">
        <f aca="false">IF(ISERROR(Q1885*1000/(10*22*12*8)),"",AVERAGE(Q1885*1000/(10*22*12*8)))</f>
        <v>0</v>
      </c>
      <c r="T1885" s="78" t="n">
        <f aca="false">IF(ISERROR(R1885*S1885),"",R1885*S1885)</f>
        <v>0</v>
      </c>
      <c r="U1885" s="79"/>
      <c r="V1885" s="71"/>
      <c r="W1885" s="80"/>
      <c r="X1885" s="71"/>
      <c r="Y1885" s="71"/>
      <c r="Z1885" s="81"/>
      <c r="AA1885" s="71"/>
      <c r="AB1885" s="71"/>
      <c r="AC1885" s="71"/>
      <c r="AD1885" s="71"/>
      <c r="AE1885" s="71"/>
      <c r="AF1885" s="71"/>
      <c r="AL1885" s="62"/>
    </row>
    <row r="1886" s="61" customFormat="true" ht="33" hidden="false" customHeight="true" outlineLevel="0" collapsed="false">
      <c r="A1886" s="53"/>
      <c r="B1886" s="53"/>
      <c r="C1886" s="82" t="s">
        <v>50</v>
      </c>
      <c r="D1886" s="66"/>
      <c r="E1886" s="67"/>
      <c r="F1886" s="68"/>
      <c r="G1886" s="68"/>
      <c r="H1886" s="69"/>
      <c r="I1886" s="69"/>
      <c r="J1886" s="69"/>
      <c r="K1886" s="70"/>
      <c r="L1886" s="71" t="str">
        <f aca="false">IF(ISERROR(H1886*K1886/E1886),"",H1886*K1886/E1886)</f>
        <v/>
      </c>
      <c r="M1886" s="72"/>
      <c r="N1886" s="73"/>
      <c r="O1886" s="71"/>
      <c r="P1886" s="74"/>
      <c r="Q1886" s="75"/>
      <c r="R1886" s="76"/>
      <c r="S1886" s="155" t="n">
        <f aca="false">IF(ISERROR(Q1886*1000/(10*22*12*8)),"",AVERAGE(Q1886*1000/(10*22*12*8)))</f>
        <v>0</v>
      </c>
      <c r="T1886" s="78" t="n">
        <f aca="false">IF(ISERROR(R1886*S1886),"",R1886*S1886)</f>
        <v>0</v>
      </c>
      <c r="U1886" s="79"/>
      <c r="V1886" s="71"/>
      <c r="W1886" s="80"/>
      <c r="X1886" s="71"/>
      <c r="Y1886" s="71"/>
      <c r="Z1886" s="81"/>
      <c r="AA1886" s="71"/>
      <c r="AB1886" s="71"/>
      <c r="AC1886" s="71"/>
      <c r="AD1886" s="71"/>
      <c r="AE1886" s="71"/>
      <c r="AF1886" s="71"/>
    </row>
    <row r="1887" s="61" customFormat="true" ht="33" hidden="false" customHeight="true" outlineLevel="0" collapsed="false">
      <c r="A1887" s="53"/>
      <c r="B1887" s="53"/>
      <c r="C1887" s="82" t="s">
        <v>51</v>
      </c>
      <c r="D1887" s="66"/>
      <c r="E1887" s="67"/>
      <c r="F1887" s="68"/>
      <c r="G1887" s="68"/>
      <c r="H1887" s="69"/>
      <c r="I1887" s="69"/>
      <c r="J1887" s="69"/>
      <c r="K1887" s="70"/>
      <c r="L1887" s="71" t="str">
        <f aca="false">IF(ISERROR(H1887*K1887/E1887),"",H1887*K1887/E1887)</f>
        <v/>
      </c>
      <c r="M1887" s="72"/>
      <c r="N1887" s="73"/>
      <c r="O1887" s="71"/>
      <c r="P1887" s="74"/>
      <c r="Q1887" s="75"/>
      <c r="R1887" s="76"/>
      <c r="S1887" s="155" t="n">
        <f aca="false">IF(ISERROR(Q1887*1000/(10*22*12*8)),"",AVERAGE(Q1887*1000/(10*22*12*8)))</f>
        <v>0</v>
      </c>
      <c r="T1887" s="78" t="n">
        <f aca="false">IF(ISERROR(R1887*S1887),"",R1887*S1887)</f>
        <v>0</v>
      </c>
      <c r="U1887" s="79"/>
      <c r="V1887" s="71"/>
      <c r="W1887" s="80"/>
      <c r="X1887" s="71"/>
      <c r="Y1887" s="71"/>
      <c r="Z1887" s="81"/>
      <c r="AA1887" s="71"/>
      <c r="AB1887" s="71"/>
      <c r="AC1887" s="71"/>
      <c r="AD1887" s="71"/>
      <c r="AE1887" s="71"/>
      <c r="AF1887" s="71"/>
    </row>
    <row r="1888" s="61" customFormat="true" ht="33" hidden="false" customHeight="true" outlineLevel="0" collapsed="false">
      <c r="A1888" s="53"/>
      <c r="B1888" s="53"/>
      <c r="C1888" s="83" t="s">
        <v>52</v>
      </c>
      <c r="D1888" s="66"/>
      <c r="E1888" s="67"/>
      <c r="F1888" s="68"/>
      <c r="G1888" s="68"/>
      <c r="H1888" s="69"/>
      <c r="I1888" s="69"/>
      <c r="J1888" s="69"/>
      <c r="K1888" s="70"/>
      <c r="L1888" s="71" t="str">
        <f aca="false">IF(ISERROR(H1888*K1888/E1888),"",H1888*K1888/E1888)</f>
        <v/>
      </c>
      <c r="M1888" s="72"/>
      <c r="N1888" s="73"/>
      <c r="O1888" s="71"/>
      <c r="P1888" s="74"/>
      <c r="Q1888" s="75"/>
      <c r="R1888" s="76"/>
      <c r="S1888" s="155" t="n">
        <f aca="false">IF(ISERROR(Q1888*1000/(10*22*12*8)),"",AVERAGE(Q1888*1000/(10*22*12*8)))</f>
        <v>0</v>
      </c>
      <c r="T1888" s="78" t="n">
        <f aca="false">IF(ISERROR(R1888*S1888),"",R1888*S1888)</f>
        <v>0</v>
      </c>
      <c r="U1888" s="79"/>
      <c r="V1888" s="71"/>
      <c r="W1888" s="80"/>
      <c r="X1888" s="71"/>
      <c r="Y1888" s="71"/>
      <c r="Z1888" s="81"/>
      <c r="AA1888" s="71"/>
      <c r="AB1888" s="71"/>
      <c r="AC1888" s="71"/>
      <c r="AD1888" s="71"/>
      <c r="AE1888" s="71"/>
      <c r="AF1888" s="71"/>
    </row>
    <row r="1889" s="61" customFormat="true" ht="33" hidden="false" customHeight="true" outlineLevel="0" collapsed="false">
      <c r="A1889" s="53"/>
      <c r="B1889" s="53"/>
      <c r="C1889" s="83" t="s">
        <v>53</v>
      </c>
      <c r="D1889" s="66"/>
      <c r="E1889" s="67"/>
      <c r="F1889" s="68"/>
      <c r="G1889" s="68"/>
      <c r="H1889" s="69"/>
      <c r="I1889" s="69"/>
      <c r="J1889" s="69"/>
      <c r="K1889" s="70"/>
      <c r="L1889" s="71" t="str">
        <f aca="false">IF(ISERROR(H1889*K1889/E1889),"",H1889*K1889/E1889)</f>
        <v/>
      </c>
      <c r="M1889" s="84"/>
      <c r="N1889" s="73" t="n">
        <f aca="false">변동!$A$4</f>
        <v>0</v>
      </c>
      <c r="O1889" s="71" t="n">
        <f aca="false">IF(ISERROR(M1889*N1889),"",M1889*N1889)</f>
        <v>0</v>
      </c>
      <c r="P1889" s="74"/>
      <c r="Q1889" s="75"/>
      <c r="R1889" s="76"/>
      <c r="S1889" s="155" t="n">
        <f aca="false">IF(ISERROR(Q1889*1000/(10*22*12*8)),"",AVERAGE(Q1889*1000/(10*22*12*8)))</f>
        <v>0</v>
      </c>
      <c r="T1889" s="78" t="n">
        <f aca="false">IF(ISERROR(R1889*S1889),"",R1889*S1889)</f>
        <v>0</v>
      </c>
      <c r="U1889" s="79"/>
      <c r="V1889" s="71"/>
      <c r="W1889" s="80"/>
      <c r="X1889" s="71"/>
      <c r="Y1889" s="71"/>
      <c r="Z1889" s="81"/>
      <c r="AA1889" s="71"/>
      <c r="AB1889" s="71"/>
      <c r="AC1889" s="71"/>
      <c r="AD1889" s="71"/>
      <c r="AE1889" s="71"/>
      <c r="AF1889" s="71"/>
    </row>
    <row r="1890" s="61" customFormat="true" ht="33" hidden="false" customHeight="true" outlineLevel="0" collapsed="false">
      <c r="A1890" s="53"/>
      <c r="B1890" s="53"/>
      <c r="C1890" s="82" t="s">
        <v>54</v>
      </c>
      <c r="D1890" s="66"/>
      <c r="E1890" s="67"/>
      <c r="F1890" s="68"/>
      <c r="G1890" s="68"/>
      <c r="H1890" s="69"/>
      <c r="I1890" s="69"/>
      <c r="J1890" s="69"/>
      <c r="K1890" s="70"/>
      <c r="L1890" s="71" t="str">
        <f aca="false">IF(ISERROR(H1890*K1890/E1890),"",H1890*K1890/E1890)</f>
        <v/>
      </c>
      <c r="M1890" s="72"/>
      <c r="N1890" s="73"/>
      <c r="O1890" s="71"/>
      <c r="P1890" s="74"/>
      <c r="Q1890" s="75"/>
      <c r="R1890" s="76"/>
      <c r="S1890" s="155" t="n">
        <f aca="false">IF(ISERROR(Q1890*1000/(10*22*12*8)),"",AVERAGE(Q1890*1000/(10*22*12*8)))</f>
        <v>0</v>
      </c>
      <c r="T1890" s="78" t="n">
        <f aca="false">IF(ISERROR(R1890*S1890),"",R1890*S1890)</f>
        <v>0</v>
      </c>
      <c r="U1890" s="79"/>
      <c r="V1890" s="71"/>
      <c r="W1890" s="80"/>
      <c r="X1890" s="71"/>
      <c r="Y1890" s="71"/>
      <c r="Z1890" s="81"/>
      <c r="AA1890" s="71"/>
      <c r="AB1890" s="71"/>
      <c r="AC1890" s="71"/>
      <c r="AD1890" s="71"/>
      <c r="AE1890" s="71"/>
      <c r="AF1890" s="71"/>
    </row>
    <row r="1891" s="61" customFormat="true" ht="33" hidden="false" customHeight="true" outlineLevel="0" collapsed="false">
      <c r="A1891" s="53"/>
      <c r="B1891" s="53"/>
      <c r="C1891" s="82" t="s">
        <v>55</v>
      </c>
      <c r="D1891" s="66"/>
      <c r="E1891" s="67"/>
      <c r="F1891" s="68"/>
      <c r="G1891" s="68"/>
      <c r="H1891" s="69"/>
      <c r="I1891" s="69"/>
      <c r="J1891" s="69"/>
      <c r="K1891" s="70"/>
      <c r="L1891" s="71" t="str">
        <f aca="false">IF(ISERROR(H1891*K1891/E1891),"",H1891*K1891/E1891)</f>
        <v/>
      </c>
      <c r="M1891" s="72"/>
      <c r="N1891" s="73"/>
      <c r="O1891" s="71"/>
      <c r="P1891" s="74"/>
      <c r="Q1891" s="75"/>
      <c r="R1891" s="76"/>
      <c r="S1891" s="155" t="n">
        <f aca="false">IF(ISERROR(Q1891*1000/(10*22*12*8)),"",AVERAGE(Q1891*1000/(10*22*12*8)))</f>
        <v>0</v>
      </c>
      <c r="T1891" s="78" t="n">
        <f aca="false">IF(ISERROR(R1891*S1891),"",R1891*S1891)</f>
        <v>0</v>
      </c>
      <c r="U1891" s="79"/>
      <c r="V1891" s="71"/>
      <c r="W1891" s="80"/>
      <c r="X1891" s="71"/>
      <c r="Y1891" s="71"/>
      <c r="Z1891" s="81"/>
      <c r="AA1891" s="71"/>
      <c r="AB1891" s="71"/>
      <c r="AC1891" s="71"/>
      <c r="AD1891" s="71"/>
      <c r="AE1891" s="71"/>
      <c r="AF1891" s="71"/>
    </row>
    <row r="1892" s="61" customFormat="true" ht="33" hidden="false" customHeight="true" outlineLevel="0" collapsed="false">
      <c r="A1892" s="53"/>
      <c r="B1892" s="53"/>
      <c r="C1892" s="82" t="s">
        <v>56</v>
      </c>
      <c r="D1892" s="66"/>
      <c r="E1892" s="67"/>
      <c r="F1892" s="68"/>
      <c r="G1892" s="68"/>
      <c r="H1892" s="69"/>
      <c r="I1892" s="69"/>
      <c r="J1892" s="69"/>
      <c r="K1892" s="70"/>
      <c r="L1892" s="71" t="str">
        <f aca="false">IF(ISERROR(H1892*K1892/E1892),"",H1892*K1892/E1892)</f>
        <v/>
      </c>
      <c r="M1892" s="72"/>
      <c r="N1892" s="73"/>
      <c r="O1892" s="71"/>
      <c r="P1892" s="74"/>
      <c r="Q1892" s="75"/>
      <c r="R1892" s="76"/>
      <c r="S1892" s="155" t="n">
        <f aca="false">IF(ISERROR(Q1892*1000/(10*22*12*8)),"",AVERAGE(Q1892*1000/(10*22*12*8)))</f>
        <v>0</v>
      </c>
      <c r="T1892" s="78" t="n">
        <f aca="false">IF(ISERROR(R1892*S1892),"",R1892*S1892)</f>
        <v>0</v>
      </c>
      <c r="U1892" s="79"/>
      <c r="V1892" s="71"/>
      <c r="W1892" s="80"/>
      <c r="X1892" s="71"/>
      <c r="Y1892" s="71"/>
      <c r="Z1892" s="81"/>
      <c r="AA1892" s="71"/>
      <c r="AB1892" s="71"/>
      <c r="AC1892" s="71"/>
      <c r="AD1892" s="71"/>
      <c r="AE1892" s="71"/>
      <c r="AF1892" s="71"/>
    </row>
    <row r="1893" s="61" customFormat="true" ht="33" hidden="false" customHeight="true" outlineLevel="0" collapsed="false">
      <c r="A1893" s="53"/>
      <c r="B1893" s="53"/>
      <c r="C1893" s="82" t="s">
        <v>57</v>
      </c>
      <c r="D1893" s="66"/>
      <c r="E1893" s="67"/>
      <c r="F1893" s="68"/>
      <c r="G1893" s="68"/>
      <c r="H1893" s="69"/>
      <c r="I1893" s="69"/>
      <c r="J1893" s="69"/>
      <c r="K1893" s="70"/>
      <c r="L1893" s="71" t="str">
        <f aca="false">IF(ISERROR(H1893*K1893/E1893),"",H1893*K1893/E1893)</f>
        <v/>
      </c>
      <c r="M1893" s="72"/>
      <c r="N1893" s="73"/>
      <c r="O1893" s="71"/>
      <c r="P1893" s="74"/>
      <c r="Q1893" s="75"/>
      <c r="R1893" s="76"/>
      <c r="S1893" s="155" t="n">
        <f aca="false">IF(ISERROR(Q1893*1000/(10*22*12*8)),"",AVERAGE(Q1893*1000/(10*22*12*8)))</f>
        <v>0</v>
      </c>
      <c r="T1893" s="78" t="n">
        <f aca="false">IF(ISERROR(R1893*S1893),"",R1893*S1893)</f>
        <v>0</v>
      </c>
      <c r="U1893" s="79"/>
      <c r="V1893" s="71"/>
      <c r="W1893" s="80"/>
      <c r="X1893" s="71"/>
      <c r="Y1893" s="71"/>
      <c r="Z1893" s="81"/>
      <c r="AA1893" s="71"/>
      <c r="AB1893" s="71"/>
      <c r="AC1893" s="71"/>
      <c r="AD1893" s="71"/>
      <c r="AE1893" s="71"/>
      <c r="AF1893" s="71"/>
    </row>
    <row r="1894" s="89" customFormat="true" ht="33" hidden="false" customHeight="true" outlineLevel="0" collapsed="false">
      <c r="A1894" s="53"/>
      <c r="B1894" s="53"/>
      <c r="C1894" s="85" t="s">
        <v>58</v>
      </c>
      <c r="D1894" s="86"/>
      <c r="E1894" s="67"/>
      <c r="F1894" s="68"/>
      <c r="G1894" s="68"/>
      <c r="H1894" s="69"/>
      <c r="I1894" s="69"/>
      <c r="J1894" s="69"/>
      <c r="K1894" s="70"/>
      <c r="L1894" s="71" t="str">
        <f aca="false">IF(ISERROR(H1894*K1894/E1894),"",H1894*K1894/E1894)</f>
        <v/>
      </c>
      <c r="M1894" s="87"/>
      <c r="N1894" s="73"/>
      <c r="O1894" s="71"/>
      <c r="P1894" s="88"/>
      <c r="Q1894" s="75"/>
      <c r="R1894" s="88"/>
      <c r="S1894" s="155" t="n">
        <f aca="false">IF(ISERROR(Q1894*1000/(10*22*12*8)),"",AVERAGE(Q1894*1000/(10*22*12*8)))</f>
        <v>0</v>
      </c>
      <c r="T1894" s="78" t="n">
        <f aca="false">IF(ISERROR(R1894*S1894),"",R1894*S1894)</f>
        <v>0</v>
      </c>
      <c r="U1894" s="79"/>
      <c r="V1894" s="73"/>
      <c r="W1894" s="73"/>
      <c r="X1894" s="73"/>
      <c r="Y1894" s="73"/>
      <c r="Z1894" s="81"/>
      <c r="AA1894" s="73"/>
      <c r="AB1894" s="73"/>
      <c r="AC1894" s="73"/>
      <c r="AD1894" s="73"/>
      <c r="AE1894" s="73"/>
      <c r="AF1894" s="73"/>
    </row>
    <row r="1895" s="95" customFormat="true" ht="33" hidden="false" customHeight="true" outlineLevel="0" collapsed="false">
      <c r="A1895" s="53"/>
      <c r="B1895" s="53"/>
      <c r="C1895" s="90" t="s">
        <v>59</v>
      </c>
      <c r="D1895" s="86"/>
      <c r="E1895" s="67"/>
      <c r="F1895" s="68"/>
      <c r="G1895" s="68"/>
      <c r="H1895" s="69"/>
      <c r="I1895" s="69"/>
      <c r="J1895" s="69"/>
      <c r="K1895" s="70"/>
      <c r="L1895" s="71" t="str">
        <f aca="false">IF(ISERROR(H1895*K1895/E1895),"",H1895*K1895/E1895)</f>
        <v/>
      </c>
      <c r="M1895" s="91"/>
      <c r="N1895" s="92"/>
      <c r="O1895" s="71"/>
      <c r="P1895" s="93"/>
      <c r="Q1895" s="75"/>
      <c r="R1895" s="93"/>
      <c r="S1895" s="155" t="n">
        <f aca="false">IF(ISERROR(Q1895*1000/(10*22*12*8)),"",AVERAGE(Q1895*1000/(10*22*12*8)))</f>
        <v>0</v>
      </c>
      <c r="T1895" s="78" t="n">
        <f aca="false">IF(ISERROR(R1895*S1895),"",R1895*S1895)</f>
        <v>0</v>
      </c>
      <c r="U1895" s="79"/>
      <c r="V1895" s="92"/>
      <c r="W1895" s="92"/>
      <c r="X1895" s="92"/>
      <c r="Y1895" s="92"/>
      <c r="Z1895" s="94"/>
      <c r="AA1895" s="92"/>
      <c r="AB1895" s="92"/>
      <c r="AC1895" s="92"/>
      <c r="AD1895" s="92"/>
      <c r="AE1895" s="92"/>
      <c r="AF1895" s="92"/>
    </row>
    <row r="1896" s="95" customFormat="true" ht="33" hidden="false" customHeight="true" outlineLevel="0" collapsed="false">
      <c r="A1896" s="53"/>
      <c r="B1896" s="53"/>
      <c r="C1896" s="90" t="s">
        <v>60</v>
      </c>
      <c r="D1896" s="86"/>
      <c r="E1896" s="67"/>
      <c r="F1896" s="68"/>
      <c r="G1896" s="68"/>
      <c r="H1896" s="69"/>
      <c r="I1896" s="69"/>
      <c r="J1896" s="69"/>
      <c r="K1896" s="70"/>
      <c r="L1896" s="71" t="str">
        <f aca="false">IF(ISERROR(H1896*K1896/E1896),"",H1896*K1896/E1896)</f>
        <v/>
      </c>
      <c r="M1896" s="91"/>
      <c r="N1896" s="92"/>
      <c r="O1896" s="71"/>
      <c r="P1896" s="93"/>
      <c r="Q1896" s="75"/>
      <c r="R1896" s="93"/>
      <c r="S1896" s="155" t="n">
        <f aca="false">IF(ISERROR(Q1896*1000/(10*22*12*8)),"",AVERAGE(Q1896*1000/(10*22*12*8)))</f>
        <v>0</v>
      </c>
      <c r="T1896" s="78" t="n">
        <f aca="false">IF(ISERROR(R1896*S1896),"",R1896*S1896)</f>
        <v>0</v>
      </c>
      <c r="U1896" s="79"/>
      <c r="V1896" s="92"/>
      <c r="W1896" s="92"/>
      <c r="X1896" s="92"/>
      <c r="Y1896" s="92"/>
      <c r="Z1896" s="94"/>
      <c r="AA1896" s="92"/>
      <c r="AB1896" s="92"/>
      <c r="AC1896" s="92"/>
      <c r="AD1896" s="92"/>
      <c r="AE1896" s="92"/>
      <c r="AF1896" s="92"/>
    </row>
    <row r="1897" s="95" customFormat="true" ht="33" hidden="false" customHeight="true" outlineLevel="0" collapsed="false">
      <c r="A1897" s="53"/>
      <c r="B1897" s="53"/>
      <c r="C1897" s="90" t="s">
        <v>61</v>
      </c>
      <c r="D1897" s="86"/>
      <c r="E1897" s="67"/>
      <c r="F1897" s="68"/>
      <c r="G1897" s="68"/>
      <c r="H1897" s="69"/>
      <c r="I1897" s="69"/>
      <c r="J1897" s="69"/>
      <c r="K1897" s="70"/>
      <c r="L1897" s="71" t="str">
        <f aca="false">IF(ISERROR(H1897*K1897/E1897),"",H1897*K1897/E1897)</f>
        <v/>
      </c>
      <c r="M1897" s="91"/>
      <c r="N1897" s="92"/>
      <c r="O1897" s="71"/>
      <c r="P1897" s="93"/>
      <c r="Q1897" s="75"/>
      <c r="R1897" s="93"/>
      <c r="S1897" s="155" t="n">
        <f aca="false">IF(ISERROR(Q1897*1000/(10*22*12*8)),"",AVERAGE(Q1897*1000/(10*22*12*8)))</f>
        <v>0</v>
      </c>
      <c r="T1897" s="78" t="n">
        <f aca="false">IF(ISERROR(R1897*S1897),"",R1897*S1897)</f>
        <v>0</v>
      </c>
      <c r="U1897" s="79"/>
      <c r="V1897" s="92"/>
      <c r="W1897" s="92"/>
      <c r="X1897" s="92"/>
      <c r="Y1897" s="92"/>
      <c r="Z1897" s="94"/>
      <c r="AA1897" s="92"/>
      <c r="AB1897" s="92"/>
      <c r="AC1897" s="92"/>
      <c r="AD1897" s="92"/>
      <c r="AE1897" s="92"/>
      <c r="AF1897" s="92"/>
    </row>
    <row r="1898" s="95" customFormat="true" ht="33" hidden="false" customHeight="true" outlineLevel="0" collapsed="false">
      <c r="A1898" s="53"/>
      <c r="B1898" s="53"/>
      <c r="C1898" s="90" t="s">
        <v>62</v>
      </c>
      <c r="D1898" s="86"/>
      <c r="E1898" s="67"/>
      <c r="F1898" s="68"/>
      <c r="G1898" s="68"/>
      <c r="H1898" s="69"/>
      <c r="I1898" s="69"/>
      <c r="J1898" s="69"/>
      <c r="K1898" s="70"/>
      <c r="L1898" s="71" t="str">
        <f aca="false">IF(ISERROR(H1898*K1898/E1898),"",H1898*K1898/E1898)</f>
        <v/>
      </c>
      <c r="M1898" s="91"/>
      <c r="N1898" s="92"/>
      <c r="O1898" s="71"/>
      <c r="P1898" s="93"/>
      <c r="Q1898" s="75"/>
      <c r="R1898" s="93"/>
      <c r="S1898" s="155" t="n">
        <f aca="false">IF(ISERROR(Q1898*1000/(10*22*12*8)),"",AVERAGE(Q1898*1000/(10*22*12*8)))</f>
        <v>0</v>
      </c>
      <c r="T1898" s="78" t="n">
        <f aca="false">IF(ISERROR(R1898*S1898),"",R1898*S1898)</f>
        <v>0</v>
      </c>
      <c r="U1898" s="79"/>
      <c r="V1898" s="92"/>
      <c r="W1898" s="92"/>
      <c r="X1898" s="92"/>
      <c r="Y1898" s="92"/>
      <c r="Z1898" s="94"/>
      <c r="AA1898" s="92"/>
      <c r="AB1898" s="92"/>
      <c r="AC1898" s="92"/>
      <c r="AD1898" s="92"/>
      <c r="AE1898" s="92"/>
      <c r="AF1898" s="92"/>
    </row>
    <row r="1899" s="95" customFormat="true" ht="33" hidden="false" customHeight="true" outlineLevel="0" collapsed="false">
      <c r="A1899" s="53"/>
      <c r="B1899" s="53"/>
      <c r="C1899" s="96" t="s">
        <v>63</v>
      </c>
      <c r="D1899" s="86"/>
      <c r="E1899" s="67"/>
      <c r="F1899" s="68"/>
      <c r="G1899" s="68"/>
      <c r="H1899" s="69"/>
      <c r="I1899" s="69"/>
      <c r="J1899" s="69"/>
      <c r="K1899" s="70"/>
      <c r="L1899" s="71" t="str">
        <f aca="false">IF(ISERROR(H1899*K1899/E1899),"",H1899*K1899/E1899)</f>
        <v/>
      </c>
      <c r="M1899" s="91"/>
      <c r="N1899" s="92"/>
      <c r="O1899" s="71"/>
      <c r="P1899" s="93"/>
      <c r="Q1899" s="75"/>
      <c r="R1899" s="93"/>
      <c r="S1899" s="155" t="n">
        <f aca="false">IF(ISERROR(Q1899*1000/(10*22*12*8)),"",AVERAGE(Q1899*1000/(10*22*12*8)))</f>
        <v>0</v>
      </c>
      <c r="T1899" s="78" t="n">
        <f aca="false">IF(ISERROR(R1899*S1899),"",R1899*S1899)</f>
        <v>0</v>
      </c>
      <c r="U1899" s="79"/>
      <c r="V1899" s="92"/>
      <c r="W1899" s="92"/>
      <c r="X1899" s="92"/>
      <c r="Y1899" s="92"/>
      <c r="Z1899" s="94"/>
      <c r="AA1899" s="92"/>
      <c r="AB1899" s="92"/>
      <c r="AC1899" s="92"/>
      <c r="AD1899" s="92"/>
      <c r="AE1899" s="92"/>
      <c r="AF1899" s="92"/>
    </row>
    <row r="1900" s="95" customFormat="true" ht="33" hidden="false" customHeight="true" outlineLevel="0" collapsed="false">
      <c r="A1900" s="53"/>
      <c r="B1900" s="53"/>
      <c r="C1900" s="96" t="s">
        <v>64</v>
      </c>
      <c r="D1900" s="86"/>
      <c r="E1900" s="67"/>
      <c r="F1900" s="68"/>
      <c r="G1900" s="68"/>
      <c r="H1900" s="69"/>
      <c r="I1900" s="69"/>
      <c r="J1900" s="69"/>
      <c r="K1900" s="70"/>
      <c r="L1900" s="71" t="str">
        <f aca="false">IF(ISERROR(H1900*K1900/E1900),"",H1900*K1900/E1900)</f>
        <v/>
      </c>
      <c r="M1900" s="91"/>
      <c r="N1900" s="92"/>
      <c r="O1900" s="71"/>
      <c r="P1900" s="93"/>
      <c r="Q1900" s="75"/>
      <c r="R1900" s="93"/>
      <c r="S1900" s="155" t="n">
        <f aca="false">IF(ISERROR(Q1900*1000/(10*22*12*8)),"",AVERAGE(Q1900*1000/(10*22*12*8)))</f>
        <v>0</v>
      </c>
      <c r="T1900" s="78" t="n">
        <f aca="false">IF(ISERROR(R1900*S1900),"",R1900*S1900)</f>
        <v>0</v>
      </c>
      <c r="U1900" s="79"/>
      <c r="V1900" s="92"/>
      <c r="W1900" s="92"/>
      <c r="X1900" s="92"/>
      <c r="Y1900" s="92"/>
      <c r="Z1900" s="94"/>
      <c r="AA1900" s="92"/>
      <c r="AB1900" s="92"/>
      <c r="AC1900" s="92"/>
      <c r="AD1900" s="92"/>
      <c r="AE1900" s="92"/>
      <c r="AF1900" s="92"/>
    </row>
    <row r="1901" s="95" customFormat="true" ht="33" hidden="false" customHeight="true" outlineLevel="0" collapsed="false">
      <c r="A1901" s="53"/>
      <c r="B1901" s="53"/>
      <c r="C1901" s="96" t="s">
        <v>65</v>
      </c>
      <c r="D1901" s="86"/>
      <c r="E1901" s="67"/>
      <c r="F1901" s="68"/>
      <c r="G1901" s="68"/>
      <c r="H1901" s="69"/>
      <c r="I1901" s="69"/>
      <c r="J1901" s="69"/>
      <c r="K1901" s="70"/>
      <c r="L1901" s="71" t="str">
        <f aca="false">IF(ISERROR(H1901*K1901/E1901),"",H1901*K1901/E1901)</f>
        <v/>
      </c>
      <c r="M1901" s="91"/>
      <c r="N1901" s="92"/>
      <c r="O1901" s="71"/>
      <c r="P1901" s="93"/>
      <c r="Q1901" s="75"/>
      <c r="R1901" s="93"/>
      <c r="S1901" s="155" t="n">
        <f aca="false">IF(ISERROR(Q1901*1000/(10*22*12*8)),"",AVERAGE(Q1901*1000/(10*22*12*8)))</f>
        <v>0</v>
      </c>
      <c r="T1901" s="78" t="n">
        <f aca="false">IF(ISERROR(R1901*S1901),"",R1901*S1901)</f>
        <v>0</v>
      </c>
      <c r="U1901" s="79"/>
      <c r="V1901" s="92"/>
      <c r="W1901" s="92"/>
      <c r="X1901" s="92"/>
      <c r="Y1901" s="92"/>
      <c r="Z1901" s="94"/>
      <c r="AA1901" s="92"/>
      <c r="AB1901" s="92"/>
      <c r="AC1901" s="92"/>
      <c r="AD1901" s="92"/>
      <c r="AE1901" s="92"/>
      <c r="AF1901" s="92"/>
    </row>
    <row r="1902" s="95" customFormat="true" ht="33" hidden="false" customHeight="true" outlineLevel="0" collapsed="false">
      <c r="A1902" s="53"/>
      <c r="B1902" s="53"/>
      <c r="C1902" s="96" t="s">
        <v>66</v>
      </c>
      <c r="D1902" s="86"/>
      <c r="E1902" s="67"/>
      <c r="F1902" s="68"/>
      <c r="G1902" s="68"/>
      <c r="H1902" s="69"/>
      <c r="I1902" s="69"/>
      <c r="J1902" s="69"/>
      <c r="K1902" s="70"/>
      <c r="L1902" s="71" t="str">
        <f aca="false">IF(ISERROR(H1902*K1902/E1902),"",H1902*K1902/E1902)</f>
        <v/>
      </c>
      <c r="M1902" s="91"/>
      <c r="N1902" s="92"/>
      <c r="O1902" s="71"/>
      <c r="P1902" s="93"/>
      <c r="Q1902" s="75"/>
      <c r="R1902" s="93"/>
      <c r="S1902" s="155" t="n">
        <f aca="false">IF(ISERROR(Q1902*1000/(10*22*12*8)),"",AVERAGE(Q1902*1000/(10*22*12*8)))</f>
        <v>0</v>
      </c>
      <c r="T1902" s="78" t="n">
        <f aca="false">IF(ISERROR(R1902*S1902),"",R1902*S1902)</f>
        <v>0</v>
      </c>
      <c r="U1902" s="79"/>
      <c r="V1902" s="92"/>
      <c r="W1902" s="92"/>
      <c r="X1902" s="92"/>
      <c r="Y1902" s="92"/>
      <c r="Z1902" s="94"/>
      <c r="AA1902" s="92"/>
      <c r="AB1902" s="92"/>
      <c r="AC1902" s="92"/>
      <c r="AD1902" s="92"/>
      <c r="AE1902" s="92"/>
      <c r="AF1902" s="92"/>
    </row>
    <row r="1903" s="95" customFormat="true" ht="33" hidden="false" customHeight="true" outlineLevel="0" collapsed="false">
      <c r="A1903" s="156"/>
      <c r="B1903" s="156"/>
      <c r="C1903" s="96" t="s">
        <v>67</v>
      </c>
      <c r="D1903" s="98"/>
      <c r="E1903" s="99"/>
      <c r="F1903" s="100"/>
      <c r="G1903" s="100"/>
      <c r="H1903" s="101"/>
      <c r="I1903" s="101"/>
      <c r="J1903" s="101"/>
      <c r="K1903" s="102"/>
      <c r="L1903" s="103" t="str">
        <f aca="false">IF(ISERROR(H1903*K1903/E1903),"",H1903*K1903/E1903)</f>
        <v/>
      </c>
      <c r="M1903" s="104"/>
      <c r="N1903" s="105"/>
      <c r="O1903" s="103"/>
      <c r="P1903" s="106"/>
      <c r="Q1903" s="107"/>
      <c r="R1903" s="106"/>
      <c r="S1903" s="157" t="n">
        <f aca="false">IF(ISERROR(Q1903*1000/(10*22*12*8)),"",AVERAGE(Q1903*1000/(10*22*12*8)))</f>
        <v>0</v>
      </c>
      <c r="T1903" s="109" t="n">
        <f aca="false">IF(ISERROR(R1903*S1903),"",R1903*S1903)</f>
        <v>0</v>
      </c>
      <c r="U1903" s="110"/>
      <c r="V1903" s="105"/>
      <c r="W1903" s="105"/>
      <c r="X1903" s="105"/>
      <c r="Y1903" s="105"/>
      <c r="Z1903" s="111"/>
      <c r="AA1903" s="105"/>
      <c r="AB1903" s="105"/>
      <c r="AC1903" s="105"/>
      <c r="AD1903" s="105"/>
      <c r="AE1903" s="105"/>
      <c r="AF1903" s="105"/>
    </row>
    <row r="1904" s="95" customFormat="true" ht="33" hidden="false" customHeight="true" outlineLevel="0" collapsed="false">
      <c r="A1904" s="112"/>
      <c r="B1904" s="112"/>
      <c r="C1904" s="113" t="s">
        <v>68</v>
      </c>
      <c r="D1904" s="113"/>
      <c r="E1904" s="114"/>
      <c r="F1904" s="114"/>
      <c r="G1904" s="114"/>
      <c r="H1904" s="114"/>
      <c r="I1904" s="114"/>
      <c r="J1904" s="114"/>
      <c r="K1904" s="114"/>
      <c r="L1904" s="158" t="n">
        <f aca="false">SUM(L1884:L1903)*(100+변동!$J$4)%</f>
        <v>0</v>
      </c>
      <c r="M1904" s="114"/>
      <c r="N1904" s="114"/>
      <c r="O1904" s="114" t="n">
        <f aca="false">SUM(O1884:O1903)*(100+변동!$J$4)%</f>
        <v>0</v>
      </c>
      <c r="P1904" s="114"/>
      <c r="Q1904" s="114"/>
      <c r="R1904" s="114"/>
      <c r="S1904" s="114"/>
      <c r="T1904" s="115" t="n">
        <f aca="false">SUM(T1884:T1903)</f>
        <v>0</v>
      </c>
      <c r="U1904" s="114" t="n">
        <f aca="false">SUM(U1884:U1903)</f>
        <v>0</v>
      </c>
      <c r="V1904" s="116"/>
      <c r="W1904" s="116"/>
      <c r="X1904" s="116" t="n">
        <f aca="false">SUM(X1884:X1903)</f>
        <v>0</v>
      </c>
      <c r="Y1904" s="116"/>
      <c r="Z1904" s="116"/>
      <c r="AA1904" s="116" t="n">
        <f aca="false">SUM(AA1884:AA1903)</f>
        <v>0</v>
      </c>
      <c r="AB1904" s="116" t="n">
        <f aca="false">SUM(AB1884:AB1903)</f>
        <v>0</v>
      </c>
      <c r="AC1904" s="116" t="n">
        <f aca="false">SUM(AC1884:AC1903)</f>
        <v>0</v>
      </c>
      <c r="AD1904" s="116" t="n">
        <f aca="false">SUM(AD1884:AD1903)</f>
        <v>0</v>
      </c>
      <c r="AE1904" s="116" t="n">
        <f aca="false">SUM(AE1884:AE1903)</f>
        <v>0</v>
      </c>
      <c r="AF1904" s="116" t="n">
        <f aca="false">SUM(AF1884:AF1903)</f>
        <v>0</v>
      </c>
    </row>
    <row r="1905" s="24" customFormat="true" ht="31.5" hidden="false" customHeight="true" outlineLevel="0" collapsed="false">
      <c r="A1905" s="23" t="s">
        <v>11</v>
      </c>
      <c r="B1905" s="23"/>
      <c r="C1905" s="23"/>
      <c r="D1905" s="23"/>
      <c r="E1905" s="23"/>
      <c r="F1905" s="23"/>
      <c r="G1905" s="23"/>
      <c r="H1905" s="23"/>
      <c r="I1905" s="23"/>
      <c r="J1905" s="23"/>
      <c r="K1905" s="23"/>
      <c r="L1905" s="23"/>
      <c r="M1905" s="23"/>
      <c r="N1905" s="23"/>
      <c r="O1905" s="23"/>
      <c r="P1905" s="23"/>
      <c r="Q1905" s="23"/>
      <c r="R1905" s="23"/>
      <c r="S1905" s="23"/>
      <c r="T1905" s="23"/>
      <c r="U1905" s="23"/>
      <c r="V1905" s="23"/>
      <c r="W1905" s="23"/>
      <c r="X1905" s="23"/>
      <c r="Y1905" s="23"/>
      <c r="Z1905" s="23"/>
      <c r="AA1905" s="23"/>
      <c r="AB1905" s="23"/>
      <c r="AC1905" s="23"/>
      <c r="AD1905" s="23"/>
      <c r="AE1905" s="23"/>
      <c r="AF1905" s="23"/>
    </row>
    <row r="1906" s="26" customFormat="true" ht="19.5" hidden="false" customHeight="true" outlineLevel="0" collapsed="false">
      <c r="A1906" s="25"/>
      <c r="B1906" s="25"/>
      <c r="C1906" s="25"/>
      <c r="D1906" s="25"/>
      <c r="E1906" s="25"/>
      <c r="F1906" s="25"/>
      <c r="G1906" s="25"/>
      <c r="H1906" s="25"/>
      <c r="I1906" s="25"/>
      <c r="J1906" s="25"/>
      <c r="K1906" s="25"/>
      <c r="M1906" s="27" t="s">
        <v>12</v>
      </c>
      <c r="N1906" s="27"/>
      <c r="O1906" s="27"/>
      <c r="P1906" s="27"/>
      <c r="Q1906" s="27"/>
      <c r="R1906" s="27"/>
      <c r="S1906" s="27"/>
      <c r="T1906" s="27"/>
      <c r="Z1906" s="28"/>
      <c r="AA1906" s="29" t="s">
        <v>13</v>
      </c>
      <c r="AB1906" s="29"/>
      <c r="AC1906" s="29"/>
      <c r="AD1906" s="29"/>
      <c r="AE1906" s="29"/>
      <c r="AF1906" s="29"/>
    </row>
    <row r="1907" s="33" customFormat="true" ht="24.95" hidden="false" customHeight="true" outlineLevel="0" collapsed="false">
      <c r="A1907" s="30" t="s">
        <v>14</v>
      </c>
      <c r="B1907" s="30" t="s">
        <v>15</v>
      </c>
      <c r="C1907" s="145" t="s">
        <v>16</v>
      </c>
      <c r="D1907" s="145"/>
      <c r="E1907" s="145"/>
      <c r="F1907" s="145"/>
      <c r="G1907" s="145"/>
      <c r="H1907" s="145"/>
      <c r="I1907" s="145"/>
      <c r="J1907" s="145"/>
      <c r="K1907" s="145"/>
      <c r="L1907" s="145"/>
      <c r="M1907" s="145"/>
      <c r="N1907" s="145"/>
      <c r="O1907" s="145"/>
      <c r="P1907" s="145"/>
      <c r="Q1907" s="145"/>
      <c r="R1907" s="145"/>
      <c r="S1907" s="145"/>
      <c r="T1907" s="145"/>
      <c r="U1907" s="145"/>
      <c r="V1907" s="145" t="s">
        <v>17</v>
      </c>
      <c r="W1907" s="145"/>
      <c r="X1907" s="145"/>
      <c r="Y1907" s="145"/>
      <c r="Z1907" s="145"/>
      <c r="AA1907" s="145"/>
      <c r="AB1907" s="145"/>
      <c r="AC1907" s="146" t="s">
        <v>18</v>
      </c>
      <c r="AD1907" s="146" t="s">
        <v>19</v>
      </c>
      <c r="AE1907" s="146" t="s">
        <v>20</v>
      </c>
      <c r="AF1907" s="146" t="s">
        <v>21</v>
      </c>
    </row>
    <row r="1908" s="33" customFormat="true" ht="24.95" hidden="false" customHeight="true" outlineLevel="0" collapsed="false">
      <c r="A1908" s="30"/>
      <c r="B1908" s="30"/>
      <c r="C1908" s="145" t="s">
        <v>22</v>
      </c>
      <c r="D1908" s="145"/>
      <c r="E1908" s="145"/>
      <c r="F1908" s="145"/>
      <c r="G1908" s="145"/>
      <c r="H1908" s="145"/>
      <c r="I1908" s="145"/>
      <c r="J1908" s="145"/>
      <c r="K1908" s="145"/>
      <c r="L1908" s="145"/>
      <c r="M1908" s="145" t="s">
        <v>23</v>
      </c>
      <c r="N1908" s="145"/>
      <c r="O1908" s="145"/>
      <c r="P1908" s="145" t="s">
        <v>24</v>
      </c>
      <c r="Q1908" s="145"/>
      <c r="R1908" s="145"/>
      <c r="S1908" s="145"/>
      <c r="T1908" s="145"/>
      <c r="U1908" s="147" t="s">
        <v>25</v>
      </c>
      <c r="V1908" s="148" t="s">
        <v>26</v>
      </c>
      <c r="W1908" s="148"/>
      <c r="X1908" s="148"/>
      <c r="Y1908" s="148" t="s">
        <v>27</v>
      </c>
      <c r="Z1908" s="148"/>
      <c r="AA1908" s="148"/>
      <c r="AB1908" s="147" t="s">
        <v>28</v>
      </c>
      <c r="AC1908" s="146"/>
      <c r="AD1908" s="146"/>
      <c r="AE1908" s="146"/>
      <c r="AF1908" s="146"/>
    </row>
    <row r="1909" s="33" customFormat="true" ht="24.95" hidden="false" customHeight="true" outlineLevel="0" collapsed="false">
      <c r="A1909" s="30"/>
      <c r="B1909" s="30"/>
      <c r="C1909" s="145"/>
      <c r="D1909" s="145"/>
      <c r="E1909" s="145"/>
      <c r="F1909" s="145"/>
      <c r="G1909" s="145"/>
      <c r="H1909" s="145"/>
      <c r="I1909" s="145"/>
      <c r="J1909" s="145"/>
      <c r="K1909" s="145"/>
      <c r="L1909" s="145"/>
      <c r="M1909" s="145"/>
      <c r="N1909" s="145"/>
      <c r="O1909" s="145"/>
      <c r="P1909" s="148" t="s">
        <v>29</v>
      </c>
      <c r="Q1909" s="148"/>
      <c r="R1909" s="148"/>
      <c r="S1909" s="148"/>
      <c r="T1909" s="148"/>
      <c r="U1909" s="147"/>
      <c r="V1909" s="148"/>
      <c r="W1909" s="148"/>
      <c r="X1909" s="148"/>
      <c r="Y1909" s="148" t="s">
        <v>30</v>
      </c>
      <c r="Z1909" s="148"/>
      <c r="AA1909" s="148"/>
      <c r="AB1909" s="147"/>
      <c r="AC1909" s="147"/>
      <c r="AD1909" s="147"/>
      <c r="AE1909" s="147"/>
      <c r="AF1909" s="147"/>
    </row>
    <row r="1910" s="33" customFormat="true" ht="26.1" hidden="false" customHeight="true" outlineLevel="0" collapsed="false">
      <c r="A1910" s="30"/>
      <c r="B1910" s="30"/>
      <c r="C1910" s="147" t="s">
        <v>31</v>
      </c>
      <c r="D1910" s="147"/>
      <c r="E1910" s="148" t="s">
        <v>32</v>
      </c>
      <c r="F1910" s="148"/>
      <c r="G1910" s="148" t="s">
        <v>33</v>
      </c>
      <c r="H1910" s="148" t="s">
        <v>34</v>
      </c>
      <c r="I1910" s="148"/>
      <c r="J1910" s="148"/>
      <c r="K1910" s="148" t="s">
        <v>35</v>
      </c>
      <c r="L1910" s="148" t="s">
        <v>36</v>
      </c>
      <c r="M1910" s="147" t="s">
        <v>37</v>
      </c>
      <c r="N1910" s="147" t="s">
        <v>38</v>
      </c>
      <c r="O1910" s="148" t="s">
        <v>36</v>
      </c>
      <c r="P1910" s="147" t="s">
        <v>39</v>
      </c>
      <c r="Q1910" s="147" t="s">
        <v>40</v>
      </c>
      <c r="R1910" s="147" t="s">
        <v>41</v>
      </c>
      <c r="S1910" s="147" t="s">
        <v>42</v>
      </c>
      <c r="T1910" s="148" t="s">
        <v>36</v>
      </c>
      <c r="U1910" s="147"/>
      <c r="V1910" s="147" t="s">
        <v>43</v>
      </c>
      <c r="W1910" s="147" t="s">
        <v>44</v>
      </c>
      <c r="X1910" s="148" t="s">
        <v>36</v>
      </c>
      <c r="Y1910" s="150" t="s">
        <v>45</v>
      </c>
      <c r="Z1910" s="151" t="s">
        <v>46</v>
      </c>
      <c r="AA1910" s="148" t="s">
        <v>36</v>
      </c>
      <c r="AB1910" s="147"/>
      <c r="AC1910" s="147"/>
      <c r="AD1910" s="147"/>
      <c r="AE1910" s="147"/>
      <c r="AF1910" s="147"/>
    </row>
    <row r="1911" s="33" customFormat="true" ht="26.1" hidden="false" customHeight="true" outlineLevel="0" collapsed="false">
      <c r="A1911" s="30"/>
      <c r="B1911" s="30"/>
      <c r="C1911" s="147"/>
      <c r="D1911" s="147"/>
      <c r="E1911" s="148"/>
      <c r="F1911" s="148"/>
      <c r="G1911" s="148"/>
      <c r="H1911" s="148"/>
      <c r="I1911" s="148"/>
      <c r="J1911" s="148"/>
      <c r="K1911" s="148"/>
      <c r="L1911" s="148"/>
      <c r="M1911" s="147"/>
      <c r="N1911" s="147"/>
      <c r="O1911" s="148"/>
      <c r="P1911" s="147"/>
      <c r="Q1911" s="147"/>
      <c r="R1911" s="147"/>
      <c r="S1911" s="147"/>
      <c r="T1911" s="148"/>
      <c r="U1911" s="147"/>
      <c r="V1911" s="147"/>
      <c r="W1911" s="147"/>
      <c r="X1911" s="148"/>
      <c r="Y1911" s="152" t="s">
        <v>47</v>
      </c>
      <c r="Z1911" s="151"/>
      <c r="AA1911" s="148"/>
      <c r="AB1911" s="147"/>
      <c r="AC1911" s="147"/>
      <c r="AD1911" s="147"/>
      <c r="AE1911" s="147"/>
      <c r="AF1911" s="147"/>
    </row>
    <row r="1912" s="61" customFormat="true" ht="33" hidden="false" customHeight="true" outlineLevel="0" collapsed="false">
      <c r="A1912" s="153"/>
      <c r="B1912" s="153"/>
      <c r="C1912" s="44" t="s">
        <v>48</v>
      </c>
      <c r="D1912" s="45"/>
      <c r="E1912" s="46"/>
      <c r="F1912" s="47"/>
      <c r="G1912" s="47"/>
      <c r="H1912" s="48"/>
      <c r="I1912" s="48"/>
      <c r="J1912" s="48"/>
      <c r="K1912" s="49"/>
      <c r="L1912" s="50" t="str">
        <f aca="false">IF(ISERROR(H1912*K1912/E1912),"",H1912*K1912/E1912)</f>
        <v/>
      </c>
      <c r="M1912" s="51"/>
      <c r="N1912" s="52"/>
      <c r="O1912" s="50"/>
      <c r="P1912" s="53"/>
      <c r="Q1912" s="54"/>
      <c r="R1912" s="55"/>
      <c r="S1912" s="154" t="n">
        <f aca="false">IF(ISERROR(Q1912*1000/(10*22*12*8)),"",AVERAGE(Q1912*1000/(10*22*12*8)))</f>
        <v>0</v>
      </c>
      <c r="T1912" s="57" t="n">
        <f aca="false">IF(ISERROR(R1912*S1912),"",R1912*S1912)</f>
        <v>0</v>
      </c>
      <c r="U1912" s="58" t="n">
        <f aca="false">(L1932+O1932+T1932)</f>
        <v>0</v>
      </c>
      <c r="V1912" s="50" t="n">
        <f aca="false">O1932</f>
        <v>0</v>
      </c>
      <c r="W1912" s="59" t="n">
        <f aca="false">변동!$C$4</f>
        <v>30.23</v>
      </c>
      <c r="X1912" s="57" t="n">
        <f aca="false">IF(ISERROR(V1912*W1912%),"",V1912*W1912%)</f>
        <v>0</v>
      </c>
      <c r="Y1912" s="50" t="n">
        <f aca="false">O1932+X1932</f>
        <v>0</v>
      </c>
      <c r="Z1912" s="60" t="n">
        <f aca="false">변동!$E$4</f>
        <v>0.4311</v>
      </c>
      <c r="AA1912" s="57" t="n">
        <f aca="false">IF(ISERROR(Y1912*Z1912),"",Y1912*Z1912)</f>
        <v>0</v>
      </c>
      <c r="AB1912" s="57" t="n">
        <f aca="false">X1912+AA1912</f>
        <v>0</v>
      </c>
      <c r="AC1912" s="57" t="n">
        <f aca="false">IF(ISERROR(AB1932+U1932),"",AB1932+U1932)</f>
        <v>0</v>
      </c>
      <c r="AD1912" s="57" t="n">
        <f aca="false">IF(ISERROR(AC1912*변동!$F$4%),"",AC1912*변동!$F$4%)</f>
        <v>0</v>
      </c>
      <c r="AE1912" s="57" t="n">
        <f aca="false">IF(ISERROR(((AC1912+AD1912)-L1932)*변동!$H$4%),"",((AC1912+AD1912)-L1932)*변동!$H$4%)</f>
        <v>0</v>
      </c>
      <c r="AF1912" s="57" t="n">
        <f aca="false">IF(ISERROR((AC1912+AD1912+AE1912)),"",(AC1912+AD1912+AE1912))</f>
        <v>0</v>
      </c>
      <c r="AL1912" s="62"/>
    </row>
    <row r="1913" s="61" customFormat="true" ht="33" hidden="false" customHeight="true" outlineLevel="0" collapsed="false">
      <c r="A1913" s="53"/>
      <c r="B1913" s="74"/>
      <c r="C1913" s="65" t="s">
        <v>49</v>
      </c>
      <c r="D1913" s="66"/>
      <c r="E1913" s="67"/>
      <c r="F1913" s="68"/>
      <c r="G1913" s="68"/>
      <c r="H1913" s="69"/>
      <c r="I1913" s="69"/>
      <c r="J1913" s="69"/>
      <c r="K1913" s="70"/>
      <c r="L1913" s="71" t="str">
        <f aca="false">IF(ISERROR(H1913*K1913/E1913),"",H1913*K1913/E1913)</f>
        <v/>
      </c>
      <c r="M1913" s="72"/>
      <c r="N1913" s="73"/>
      <c r="O1913" s="71"/>
      <c r="P1913" s="74"/>
      <c r="Q1913" s="75"/>
      <c r="R1913" s="76"/>
      <c r="S1913" s="155" t="n">
        <f aca="false">IF(ISERROR(Q1913*1000/(10*22*12*8)),"",AVERAGE(Q1913*1000/(10*22*12*8)))</f>
        <v>0</v>
      </c>
      <c r="T1913" s="78" t="n">
        <f aca="false">IF(ISERROR(R1913*S1913),"",R1913*S1913)</f>
        <v>0</v>
      </c>
      <c r="U1913" s="79"/>
      <c r="V1913" s="71"/>
      <c r="W1913" s="80"/>
      <c r="X1913" s="71"/>
      <c r="Y1913" s="71"/>
      <c r="Z1913" s="81"/>
      <c r="AA1913" s="71"/>
      <c r="AB1913" s="71"/>
      <c r="AC1913" s="71"/>
      <c r="AD1913" s="71"/>
      <c r="AE1913" s="71"/>
      <c r="AF1913" s="71"/>
      <c r="AL1913" s="62"/>
    </row>
    <row r="1914" s="61" customFormat="true" ht="33" hidden="false" customHeight="true" outlineLevel="0" collapsed="false">
      <c r="A1914" s="53"/>
      <c r="B1914" s="53"/>
      <c r="C1914" s="82" t="s">
        <v>50</v>
      </c>
      <c r="D1914" s="66"/>
      <c r="E1914" s="67"/>
      <c r="F1914" s="68"/>
      <c r="G1914" s="68"/>
      <c r="H1914" s="69"/>
      <c r="I1914" s="69"/>
      <c r="J1914" s="69"/>
      <c r="K1914" s="70"/>
      <c r="L1914" s="71" t="str">
        <f aca="false">IF(ISERROR(H1914*K1914/E1914),"",H1914*K1914/E1914)</f>
        <v/>
      </c>
      <c r="M1914" s="72"/>
      <c r="N1914" s="73"/>
      <c r="O1914" s="71"/>
      <c r="P1914" s="74"/>
      <c r="Q1914" s="75"/>
      <c r="R1914" s="76"/>
      <c r="S1914" s="155" t="n">
        <f aca="false">IF(ISERROR(Q1914*1000/(10*22*12*8)),"",AVERAGE(Q1914*1000/(10*22*12*8)))</f>
        <v>0</v>
      </c>
      <c r="T1914" s="78" t="n">
        <f aca="false">IF(ISERROR(R1914*S1914),"",R1914*S1914)</f>
        <v>0</v>
      </c>
      <c r="U1914" s="79"/>
      <c r="V1914" s="71"/>
      <c r="W1914" s="80"/>
      <c r="X1914" s="71"/>
      <c r="Y1914" s="71"/>
      <c r="Z1914" s="81"/>
      <c r="AA1914" s="71"/>
      <c r="AB1914" s="71"/>
      <c r="AC1914" s="71"/>
      <c r="AD1914" s="71"/>
      <c r="AE1914" s="71"/>
      <c r="AF1914" s="71"/>
    </row>
    <row r="1915" s="61" customFormat="true" ht="33" hidden="false" customHeight="true" outlineLevel="0" collapsed="false">
      <c r="A1915" s="53"/>
      <c r="B1915" s="53"/>
      <c r="C1915" s="82" t="s">
        <v>51</v>
      </c>
      <c r="D1915" s="66"/>
      <c r="E1915" s="67"/>
      <c r="F1915" s="68"/>
      <c r="G1915" s="68"/>
      <c r="H1915" s="69"/>
      <c r="I1915" s="69"/>
      <c r="J1915" s="69"/>
      <c r="K1915" s="70"/>
      <c r="L1915" s="71" t="str">
        <f aca="false">IF(ISERROR(H1915*K1915/E1915),"",H1915*K1915/E1915)</f>
        <v/>
      </c>
      <c r="M1915" s="72"/>
      <c r="N1915" s="73"/>
      <c r="O1915" s="71"/>
      <c r="P1915" s="74"/>
      <c r="Q1915" s="75"/>
      <c r="R1915" s="76"/>
      <c r="S1915" s="155" t="n">
        <f aca="false">IF(ISERROR(Q1915*1000/(10*22*12*8)),"",AVERAGE(Q1915*1000/(10*22*12*8)))</f>
        <v>0</v>
      </c>
      <c r="T1915" s="78" t="n">
        <f aca="false">IF(ISERROR(R1915*S1915),"",R1915*S1915)</f>
        <v>0</v>
      </c>
      <c r="U1915" s="79"/>
      <c r="V1915" s="71"/>
      <c r="W1915" s="80"/>
      <c r="X1915" s="71"/>
      <c r="Y1915" s="71"/>
      <c r="Z1915" s="81"/>
      <c r="AA1915" s="71"/>
      <c r="AB1915" s="71"/>
      <c r="AC1915" s="71"/>
      <c r="AD1915" s="71"/>
      <c r="AE1915" s="71"/>
      <c r="AF1915" s="71"/>
    </row>
    <row r="1916" s="61" customFormat="true" ht="33" hidden="false" customHeight="true" outlineLevel="0" collapsed="false">
      <c r="A1916" s="53"/>
      <c r="B1916" s="53"/>
      <c r="C1916" s="83" t="s">
        <v>52</v>
      </c>
      <c r="D1916" s="66"/>
      <c r="E1916" s="67"/>
      <c r="F1916" s="68"/>
      <c r="G1916" s="68"/>
      <c r="H1916" s="69"/>
      <c r="I1916" s="69"/>
      <c r="J1916" s="69"/>
      <c r="K1916" s="70"/>
      <c r="L1916" s="71" t="str">
        <f aca="false">IF(ISERROR(H1916*K1916/E1916),"",H1916*K1916/E1916)</f>
        <v/>
      </c>
      <c r="M1916" s="72"/>
      <c r="N1916" s="73"/>
      <c r="O1916" s="71"/>
      <c r="P1916" s="74"/>
      <c r="Q1916" s="75"/>
      <c r="R1916" s="76"/>
      <c r="S1916" s="155" t="n">
        <f aca="false">IF(ISERROR(Q1916*1000/(10*22*12*8)),"",AVERAGE(Q1916*1000/(10*22*12*8)))</f>
        <v>0</v>
      </c>
      <c r="T1916" s="78" t="n">
        <f aca="false">IF(ISERROR(R1916*S1916),"",R1916*S1916)</f>
        <v>0</v>
      </c>
      <c r="U1916" s="79"/>
      <c r="V1916" s="71"/>
      <c r="W1916" s="80"/>
      <c r="X1916" s="71"/>
      <c r="Y1916" s="71"/>
      <c r="Z1916" s="81"/>
      <c r="AA1916" s="71"/>
      <c r="AB1916" s="71"/>
      <c r="AC1916" s="71"/>
      <c r="AD1916" s="71"/>
      <c r="AE1916" s="71"/>
      <c r="AF1916" s="71"/>
    </row>
    <row r="1917" s="61" customFormat="true" ht="33" hidden="false" customHeight="true" outlineLevel="0" collapsed="false">
      <c r="A1917" s="53"/>
      <c r="B1917" s="53"/>
      <c r="C1917" s="83" t="s">
        <v>53</v>
      </c>
      <c r="D1917" s="66"/>
      <c r="E1917" s="67"/>
      <c r="F1917" s="68"/>
      <c r="G1917" s="68"/>
      <c r="H1917" s="69"/>
      <c r="I1917" s="69"/>
      <c r="J1917" s="69"/>
      <c r="K1917" s="70"/>
      <c r="L1917" s="71" t="str">
        <f aca="false">IF(ISERROR(H1917*K1917/E1917),"",H1917*K1917/E1917)</f>
        <v/>
      </c>
      <c r="M1917" s="84"/>
      <c r="N1917" s="73" t="n">
        <f aca="false">변동!$A$4</f>
        <v>0</v>
      </c>
      <c r="O1917" s="71" t="n">
        <f aca="false">IF(ISERROR(M1917*N1917),"",M1917*N1917)</f>
        <v>0</v>
      </c>
      <c r="P1917" s="74"/>
      <c r="Q1917" s="75"/>
      <c r="R1917" s="76"/>
      <c r="S1917" s="155" t="n">
        <f aca="false">IF(ISERROR(Q1917*1000/(10*22*12*8)),"",AVERAGE(Q1917*1000/(10*22*12*8)))</f>
        <v>0</v>
      </c>
      <c r="T1917" s="78" t="n">
        <f aca="false">IF(ISERROR(R1917*S1917),"",R1917*S1917)</f>
        <v>0</v>
      </c>
      <c r="U1917" s="79"/>
      <c r="V1917" s="71"/>
      <c r="W1917" s="80"/>
      <c r="X1917" s="71"/>
      <c r="Y1917" s="71"/>
      <c r="Z1917" s="81"/>
      <c r="AA1917" s="71"/>
      <c r="AB1917" s="71"/>
      <c r="AC1917" s="71"/>
      <c r="AD1917" s="71"/>
      <c r="AE1917" s="71"/>
      <c r="AF1917" s="71"/>
    </row>
    <row r="1918" s="61" customFormat="true" ht="33" hidden="false" customHeight="true" outlineLevel="0" collapsed="false">
      <c r="A1918" s="53"/>
      <c r="B1918" s="53"/>
      <c r="C1918" s="82" t="s">
        <v>54</v>
      </c>
      <c r="D1918" s="66"/>
      <c r="E1918" s="67"/>
      <c r="F1918" s="68"/>
      <c r="G1918" s="68"/>
      <c r="H1918" s="69"/>
      <c r="I1918" s="69"/>
      <c r="J1918" s="69"/>
      <c r="K1918" s="70"/>
      <c r="L1918" s="71" t="str">
        <f aca="false">IF(ISERROR(H1918*K1918/E1918),"",H1918*K1918/E1918)</f>
        <v/>
      </c>
      <c r="M1918" s="72"/>
      <c r="N1918" s="73"/>
      <c r="O1918" s="71"/>
      <c r="P1918" s="74"/>
      <c r="Q1918" s="75"/>
      <c r="R1918" s="76"/>
      <c r="S1918" s="155" t="n">
        <f aca="false">IF(ISERROR(Q1918*1000/(10*22*12*8)),"",AVERAGE(Q1918*1000/(10*22*12*8)))</f>
        <v>0</v>
      </c>
      <c r="T1918" s="78" t="n">
        <f aca="false">IF(ISERROR(R1918*S1918),"",R1918*S1918)</f>
        <v>0</v>
      </c>
      <c r="U1918" s="79"/>
      <c r="V1918" s="71"/>
      <c r="W1918" s="80"/>
      <c r="X1918" s="71"/>
      <c r="Y1918" s="71"/>
      <c r="Z1918" s="81"/>
      <c r="AA1918" s="71"/>
      <c r="AB1918" s="71"/>
      <c r="AC1918" s="71"/>
      <c r="AD1918" s="71"/>
      <c r="AE1918" s="71"/>
      <c r="AF1918" s="71"/>
    </row>
    <row r="1919" s="61" customFormat="true" ht="33" hidden="false" customHeight="true" outlineLevel="0" collapsed="false">
      <c r="A1919" s="53"/>
      <c r="B1919" s="53"/>
      <c r="C1919" s="82" t="s">
        <v>55</v>
      </c>
      <c r="D1919" s="66"/>
      <c r="E1919" s="67"/>
      <c r="F1919" s="68"/>
      <c r="G1919" s="68"/>
      <c r="H1919" s="69"/>
      <c r="I1919" s="69"/>
      <c r="J1919" s="69"/>
      <c r="K1919" s="70"/>
      <c r="L1919" s="71" t="str">
        <f aca="false">IF(ISERROR(H1919*K1919/E1919),"",H1919*K1919/E1919)</f>
        <v/>
      </c>
      <c r="M1919" s="72"/>
      <c r="N1919" s="73"/>
      <c r="O1919" s="71"/>
      <c r="P1919" s="74"/>
      <c r="Q1919" s="75"/>
      <c r="R1919" s="76"/>
      <c r="S1919" s="155" t="n">
        <f aca="false">IF(ISERROR(Q1919*1000/(10*22*12*8)),"",AVERAGE(Q1919*1000/(10*22*12*8)))</f>
        <v>0</v>
      </c>
      <c r="T1919" s="78" t="n">
        <f aca="false">IF(ISERROR(R1919*S1919),"",R1919*S1919)</f>
        <v>0</v>
      </c>
      <c r="U1919" s="79"/>
      <c r="V1919" s="71"/>
      <c r="W1919" s="80"/>
      <c r="X1919" s="71"/>
      <c r="Y1919" s="71"/>
      <c r="Z1919" s="81"/>
      <c r="AA1919" s="71"/>
      <c r="AB1919" s="71"/>
      <c r="AC1919" s="71"/>
      <c r="AD1919" s="71"/>
      <c r="AE1919" s="71"/>
      <c r="AF1919" s="71"/>
    </row>
    <row r="1920" s="61" customFormat="true" ht="33" hidden="false" customHeight="true" outlineLevel="0" collapsed="false">
      <c r="A1920" s="53"/>
      <c r="B1920" s="53"/>
      <c r="C1920" s="82" t="s">
        <v>56</v>
      </c>
      <c r="D1920" s="66"/>
      <c r="E1920" s="67"/>
      <c r="F1920" s="68"/>
      <c r="G1920" s="68"/>
      <c r="H1920" s="69"/>
      <c r="I1920" s="69"/>
      <c r="J1920" s="69"/>
      <c r="K1920" s="70"/>
      <c r="L1920" s="71" t="str">
        <f aca="false">IF(ISERROR(H1920*K1920/E1920),"",H1920*K1920/E1920)</f>
        <v/>
      </c>
      <c r="M1920" s="72"/>
      <c r="N1920" s="73"/>
      <c r="O1920" s="71"/>
      <c r="P1920" s="74"/>
      <c r="Q1920" s="75"/>
      <c r="R1920" s="76"/>
      <c r="S1920" s="155" t="n">
        <f aca="false">IF(ISERROR(Q1920*1000/(10*22*12*8)),"",AVERAGE(Q1920*1000/(10*22*12*8)))</f>
        <v>0</v>
      </c>
      <c r="T1920" s="78" t="n">
        <f aca="false">IF(ISERROR(R1920*S1920),"",R1920*S1920)</f>
        <v>0</v>
      </c>
      <c r="U1920" s="79"/>
      <c r="V1920" s="71"/>
      <c r="W1920" s="80"/>
      <c r="X1920" s="71"/>
      <c r="Y1920" s="71"/>
      <c r="Z1920" s="81"/>
      <c r="AA1920" s="71"/>
      <c r="AB1920" s="71"/>
      <c r="AC1920" s="71"/>
      <c r="AD1920" s="71"/>
      <c r="AE1920" s="71"/>
      <c r="AF1920" s="71"/>
    </row>
    <row r="1921" s="61" customFormat="true" ht="33" hidden="false" customHeight="true" outlineLevel="0" collapsed="false">
      <c r="A1921" s="53"/>
      <c r="B1921" s="53"/>
      <c r="C1921" s="82" t="s">
        <v>57</v>
      </c>
      <c r="D1921" s="66"/>
      <c r="E1921" s="67"/>
      <c r="F1921" s="68"/>
      <c r="G1921" s="68"/>
      <c r="H1921" s="69"/>
      <c r="I1921" s="69"/>
      <c r="J1921" s="69"/>
      <c r="K1921" s="70"/>
      <c r="L1921" s="71" t="str">
        <f aca="false">IF(ISERROR(H1921*K1921/E1921),"",H1921*K1921/E1921)</f>
        <v/>
      </c>
      <c r="M1921" s="72"/>
      <c r="N1921" s="73"/>
      <c r="O1921" s="71"/>
      <c r="P1921" s="74"/>
      <c r="Q1921" s="75"/>
      <c r="R1921" s="76"/>
      <c r="S1921" s="155" t="n">
        <f aca="false">IF(ISERROR(Q1921*1000/(10*22*12*8)),"",AVERAGE(Q1921*1000/(10*22*12*8)))</f>
        <v>0</v>
      </c>
      <c r="T1921" s="78" t="n">
        <f aca="false">IF(ISERROR(R1921*S1921),"",R1921*S1921)</f>
        <v>0</v>
      </c>
      <c r="U1921" s="79"/>
      <c r="V1921" s="71"/>
      <c r="W1921" s="80"/>
      <c r="X1921" s="71"/>
      <c r="Y1921" s="71"/>
      <c r="Z1921" s="81"/>
      <c r="AA1921" s="71"/>
      <c r="AB1921" s="71"/>
      <c r="AC1921" s="71"/>
      <c r="AD1921" s="71"/>
      <c r="AE1921" s="71"/>
      <c r="AF1921" s="71"/>
    </row>
    <row r="1922" s="89" customFormat="true" ht="33" hidden="false" customHeight="true" outlineLevel="0" collapsed="false">
      <c r="A1922" s="53"/>
      <c r="B1922" s="53"/>
      <c r="C1922" s="85" t="s">
        <v>58</v>
      </c>
      <c r="D1922" s="86"/>
      <c r="E1922" s="67"/>
      <c r="F1922" s="68"/>
      <c r="G1922" s="68"/>
      <c r="H1922" s="69"/>
      <c r="I1922" s="69"/>
      <c r="J1922" s="69"/>
      <c r="K1922" s="70"/>
      <c r="L1922" s="71" t="str">
        <f aca="false">IF(ISERROR(H1922*K1922/E1922),"",H1922*K1922/E1922)</f>
        <v/>
      </c>
      <c r="M1922" s="87"/>
      <c r="N1922" s="73"/>
      <c r="O1922" s="71"/>
      <c r="P1922" s="88"/>
      <c r="Q1922" s="75"/>
      <c r="R1922" s="88"/>
      <c r="S1922" s="155" t="n">
        <f aca="false">IF(ISERROR(Q1922*1000/(10*22*12*8)),"",AVERAGE(Q1922*1000/(10*22*12*8)))</f>
        <v>0</v>
      </c>
      <c r="T1922" s="78" t="n">
        <f aca="false">IF(ISERROR(R1922*S1922),"",R1922*S1922)</f>
        <v>0</v>
      </c>
      <c r="U1922" s="79"/>
      <c r="V1922" s="73"/>
      <c r="W1922" s="73"/>
      <c r="X1922" s="73"/>
      <c r="Y1922" s="73"/>
      <c r="Z1922" s="81"/>
      <c r="AA1922" s="73"/>
      <c r="AB1922" s="73"/>
      <c r="AC1922" s="73"/>
      <c r="AD1922" s="73"/>
      <c r="AE1922" s="73"/>
      <c r="AF1922" s="73"/>
    </row>
    <row r="1923" s="95" customFormat="true" ht="33" hidden="false" customHeight="true" outlineLevel="0" collapsed="false">
      <c r="A1923" s="53"/>
      <c r="B1923" s="53"/>
      <c r="C1923" s="90" t="s">
        <v>59</v>
      </c>
      <c r="D1923" s="86"/>
      <c r="E1923" s="67"/>
      <c r="F1923" s="68"/>
      <c r="G1923" s="68"/>
      <c r="H1923" s="69"/>
      <c r="I1923" s="69"/>
      <c r="J1923" s="69"/>
      <c r="K1923" s="70"/>
      <c r="L1923" s="71" t="str">
        <f aca="false">IF(ISERROR(H1923*K1923/E1923),"",H1923*K1923/E1923)</f>
        <v/>
      </c>
      <c r="M1923" s="91"/>
      <c r="N1923" s="92"/>
      <c r="O1923" s="71"/>
      <c r="P1923" s="93"/>
      <c r="Q1923" s="75"/>
      <c r="R1923" s="93"/>
      <c r="S1923" s="155" t="n">
        <f aca="false">IF(ISERROR(Q1923*1000/(10*22*12*8)),"",AVERAGE(Q1923*1000/(10*22*12*8)))</f>
        <v>0</v>
      </c>
      <c r="T1923" s="78" t="n">
        <f aca="false">IF(ISERROR(R1923*S1923),"",R1923*S1923)</f>
        <v>0</v>
      </c>
      <c r="U1923" s="79"/>
      <c r="V1923" s="92"/>
      <c r="W1923" s="92"/>
      <c r="X1923" s="92"/>
      <c r="Y1923" s="92"/>
      <c r="Z1923" s="94"/>
      <c r="AA1923" s="92"/>
      <c r="AB1923" s="92"/>
      <c r="AC1923" s="92"/>
      <c r="AD1923" s="92"/>
      <c r="AE1923" s="92"/>
      <c r="AF1923" s="92"/>
    </row>
    <row r="1924" s="95" customFormat="true" ht="33" hidden="false" customHeight="true" outlineLevel="0" collapsed="false">
      <c r="A1924" s="53"/>
      <c r="B1924" s="53"/>
      <c r="C1924" s="90" t="s">
        <v>60</v>
      </c>
      <c r="D1924" s="86"/>
      <c r="E1924" s="67"/>
      <c r="F1924" s="68"/>
      <c r="G1924" s="68"/>
      <c r="H1924" s="69"/>
      <c r="I1924" s="69"/>
      <c r="J1924" s="69"/>
      <c r="K1924" s="70"/>
      <c r="L1924" s="71" t="str">
        <f aca="false">IF(ISERROR(H1924*K1924/E1924),"",H1924*K1924/E1924)</f>
        <v/>
      </c>
      <c r="M1924" s="91"/>
      <c r="N1924" s="92"/>
      <c r="O1924" s="71"/>
      <c r="P1924" s="93"/>
      <c r="Q1924" s="75"/>
      <c r="R1924" s="93"/>
      <c r="S1924" s="155" t="n">
        <f aca="false">IF(ISERROR(Q1924*1000/(10*22*12*8)),"",AVERAGE(Q1924*1000/(10*22*12*8)))</f>
        <v>0</v>
      </c>
      <c r="T1924" s="78" t="n">
        <f aca="false">IF(ISERROR(R1924*S1924),"",R1924*S1924)</f>
        <v>0</v>
      </c>
      <c r="U1924" s="79"/>
      <c r="V1924" s="92"/>
      <c r="W1924" s="92"/>
      <c r="X1924" s="92"/>
      <c r="Y1924" s="92"/>
      <c r="Z1924" s="94"/>
      <c r="AA1924" s="92"/>
      <c r="AB1924" s="92"/>
      <c r="AC1924" s="92"/>
      <c r="AD1924" s="92"/>
      <c r="AE1924" s="92"/>
      <c r="AF1924" s="92"/>
    </row>
    <row r="1925" s="95" customFormat="true" ht="33" hidden="false" customHeight="true" outlineLevel="0" collapsed="false">
      <c r="A1925" s="53"/>
      <c r="B1925" s="53"/>
      <c r="C1925" s="90" t="s">
        <v>61</v>
      </c>
      <c r="D1925" s="86"/>
      <c r="E1925" s="67"/>
      <c r="F1925" s="68"/>
      <c r="G1925" s="68"/>
      <c r="H1925" s="69"/>
      <c r="I1925" s="69"/>
      <c r="J1925" s="69"/>
      <c r="K1925" s="70"/>
      <c r="L1925" s="71" t="str">
        <f aca="false">IF(ISERROR(H1925*K1925/E1925),"",H1925*K1925/E1925)</f>
        <v/>
      </c>
      <c r="M1925" s="91"/>
      <c r="N1925" s="92"/>
      <c r="O1925" s="71"/>
      <c r="P1925" s="93"/>
      <c r="Q1925" s="75"/>
      <c r="R1925" s="93"/>
      <c r="S1925" s="155" t="n">
        <f aca="false">IF(ISERROR(Q1925*1000/(10*22*12*8)),"",AVERAGE(Q1925*1000/(10*22*12*8)))</f>
        <v>0</v>
      </c>
      <c r="T1925" s="78" t="n">
        <f aca="false">IF(ISERROR(R1925*S1925),"",R1925*S1925)</f>
        <v>0</v>
      </c>
      <c r="U1925" s="79"/>
      <c r="V1925" s="92"/>
      <c r="W1925" s="92"/>
      <c r="X1925" s="92"/>
      <c r="Y1925" s="92"/>
      <c r="Z1925" s="94"/>
      <c r="AA1925" s="92"/>
      <c r="AB1925" s="92"/>
      <c r="AC1925" s="92"/>
      <c r="AD1925" s="92"/>
      <c r="AE1925" s="92"/>
      <c r="AF1925" s="92"/>
    </row>
    <row r="1926" s="95" customFormat="true" ht="33" hidden="false" customHeight="true" outlineLevel="0" collapsed="false">
      <c r="A1926" s="53"/>
      <c r="B1926" s="53"/>
      <c r="C1926" s="90" t="s">
        <v>62</v>
      </c>
      <c r="D1926" s="86"/>
      <c r="E1926" s="67"/>
      <c r="F1926" s="68"/>
      <c r="G1926" s="68"/>
      <c r="H1926" s="69"/>
      <c r="I1926" s="69"/>
      <c r="J1926" s="69"/>
      <c r="K1926" s="70"/>
      <c r="L1926" s="71" t="str">
        <f aca="false">IF(ISERROR(H1926*K1926/E1926),"",H1926*K1926/E1926)</f>
        <v/>
      </c>
      <c r="M1926" s="91"/>
      <c r="N1926" s="92"/>
      <c r="O1926" s="71"/>
      <c r="P1926" s="93"/>
      <c r="Q1926" s="75"/>
      <c r="R1926" s="93"/>
      <c r="S1926" s="155" t="n">
        <f aca="false">IF(ISERROR(Q1926*1000/(10*22*12*8)),"",AVERAGE(Q1926*1000/(10*22*12*8)))</f>
        <v>0</v>
      </c>
      <c r="T1926" s="78" t="n">
        <f aca="false">IF(ISERROR(R1926*S1926),"",R1926*S1926)</f>
        <v>0</v>
      </c>
      <c r="U1926" s="79"/>
      <c r="V1926" s="92"/>
      <c r="W1926" s="92"/>
      <c r="X1926" s="92"/>
      <c r="Y1926" s="92"/>
      <c r="Z1926" s="94"/>
      <c r="AA1926" s="92"/>
      <c r="AB1926" s="92"/>
      <c r="AC1926" s="92"/>
      <c r="AD1926" s="92"/>
      <c r="AE1926" s="92"/>
      <c r="AF1926" s="92"/>
    </row>
    <row r="1927" s="95" customFormat="true" ht="33" hidden="false" customHeight="true" outlineLevel="0" collapsed="false">
      <c r="A1927" s="53"/>
      <c r="B1927" s="53"/>
      <c r="C1927" s="96" t="s">
        <v>63</v>
      </c>
      <c r="D1927" s="86"/>
      <c r="E1927" s="67"/>
      <c r="F1927" s="68"/>
      <c r="G1927" s="68"/>
      <c r="H1927" s="69"/>
      <c r="I1927" s="69"/>
      <c r="J1927" s="69"/>
      <c r="K1927" s="70"/>
      <c r="L1927" s="71" t="str">
        <f aca="false">IF(ISERROR(H1927*K1927/E1927),"",H1927*K1927/E1927)</f>
        <v/>
      </c>
      <c r="M1927" s="91"/>
      <c r="N1927" s="92"/>
      <c r="O1927" s="71"/>
      <c r="P1927" s="93"/>
      <c r="Q1927" s="75"/>
      <c r="R1927" s="93"/>
      <c r="S1927" s="155" t="n">
        <f aca="false">IF(ISERROR(Q1927*1000/(10*22*12*8)),"",AVERAGE(Q1927*1000/(10*22*12*8)))</f>
        <v>0</v>
      </c>
      <c r="T1927" s="78" t="n">
        <f aca="false">IF(ISERROR(R1927*S1927),"",R1927*S1927)</f>
        <v>0</v>
      </c>
      <c r="U1927" s="79"/>
      <c r="V1927" s="92"/>
      <c r="W1927" s="92"/>
      <c r="X1927" s="92"/>
      <c r="Y1927" s="92"/>
      <c r="Z1927" s="94"/>
      <c r="AA1927" s="92"/>
      <c r="AB1927" s="92"/>
      <c r="AC1927" s="92"/>
      <c r="AD1927" s="92"/>
      <c r="AE1927" s="92"/>
      <c r="AF1927" s="92"/>
    </row>
    <row r="1928" s="95" customFormat="true" ht="33" hidden="false" customHeight="true" outlineLevel="0" collapsed="false">
      <c r="A1928" s="53"/>
      <c r="B1928" s="53"/>
      <c r="C1928" s="96" t="s">
        <v>64</v>
      </c>
      <c r="D1928" s="86"/>
      <c r="E1928" s="67"/>
      <c r="F1928" s="68"/>
      <c r="G1928" s="68"/>
      <c r="H1928" s="69"/>
      <c r="I1928" s="69"/>
      <c r="J1928" s="69"/>
      <c r="K1928" s="70"/>
      <c r="L1928" s="71" t="str">
        <f aca="false">IF(ISERROR(H1928*K1928/E1928),"",H1928*K1928/E1928)</f>
        <v/>
      </c>
      <c r="M1928" s="91"/>
      <c r="N1928" s="92"/>
      <c r="O1928" s="71"/>
      <c r="P1928" s="93"/>
      <c r="Q1928" s="75"/>
      <c r="R1928" s="93"/>
      <c r="S1928" s="155" t="n">
        <f aca="false">IF(ISERROR(Q1928*1000/(10*22*12*8)),"",AVERAGE(Q1928*1000/(10*22*12*8)))</f>
        <v>0</v>
      </c>
      <c r="T1928" s="78" t="n">
        <f aca="false">IF(ISERROR(R1928*S1928),"",R1928*S1928)</f>
        <v>0</v>
      </c>
      <c r="U1928" s="79"/>
      <c r="V1928" s="92"/>
      <c r="W1928" s="92"/>
      <c r="X1928" s="92"/>
      <c r="Y1928" s="92"/>
      <c r="Z1928" s="94"/>
      <c r="AA1928" s="92"/>
      <c r="AB1928" s="92"/>
      <c r="AC1928" s="92"/>
      <c r="AD1928" s="92"/>
      <c r="AE1928" s="92"/>
      <c r="AF1928" s="92"/>
    </row>
    <row r="1929" s="95" customFormat="true" ht="33" hidden="false" customHeight="true" outlineLevel="0" collapsed="false">
      <c r="A1929" s="53"/>
      <c r="B1929" s="53"/>
      <c r="C1929" s="96" t="s">
        <v>65</v>
      </c>
      <c r="D1929" s="86"/>
      <c r="E1929" s="67"/>
      <c r="F1929" s="68"/>
      <c r="G1929" s="68"/>
      <c r="H1929" s="69"/>
      <c r="I1929" s="69"/>
      <c r="J1929" s="69"/>
      <c r="K1929" s="70"/>
      <c r="L1929" s="71" t="str">
        <f aca="false">IF(ISERROR(H1929*K1929/E1929),"",H1929*K1929/E1929)</f>
        <v/>
      </c>
      <c r="M1929" s="91"/>
      <c r="N1929" s="92"/>
      <c r="O1929" s="71"/>
      <c r="P1929" s="93"/>
      <c r="Q1929" s="75"/>
      <c r="R1929" s="93"/>
      <c r="S1929" s="155" t="n">
        <f aca="false">IF(ISERROR(Q1929*1000/(10*22*12*8)),"",AVERAGE(Q1929*1000/(10*22*12*8)))</f>
        <v>0</v>
      </c>
      <c r="T1929" s="78" t="n">
        <f aca="false">IF(ISERROR(R1929*S1929),"",R1929*S1929)</f>
        <v>0</v>
      </c>
      <c r="U1929" s="79"/>
      <c r="V1929" s="92"/>
      <c r="W1929" s="92"/>
      <c r="X1929" s="92"/>
      <c r="Y1929" s="92"/>
      <c r="Z1929" s="94"/>
      <c r="AA1929" s="92"/>
      <c r="AB1929" s="92"/>
      <c r="AC1929" s="92"/>
      <c r="AD1929" s="92"/>
      <c r="AE1929" s="92"/>
      <c r="AF1929" s="92"/>
    </row>
    <row r="1930" s="95" customFormat="true" ht="33" hidden="false" customHeight="true" outlineLevel="0" collapsed="false">
      <c r="A1930" s="53"/>
      <c r="B1930" s="53"/>
      <c r="C1930" s="96" t="s">
        <v>66</v>
      </c>
      <c r="D1930" s="86"/>
      <c r="E1930" s="67"/>
      <c r="F1930" s="68"/>
      <c r="G1930" s="68"/>
      <c r="H1930" s="69"/>
      <c r="I1930" s="69"/>
      <c r="J1930" s="69"/>
      <c r="K1930" s="70"/>
      <c r="L1930" s="71" t="str">
        <f aca="false">IF(ISERROR(H1930*K1930/E1930),"",H1930*K1930/E1930)</f>
        <v/>
      </c>
      <c r="M1930" s="91"/>
      <c r="N1930" s="92"/>
      <c r="O1930" s="71"/>
      <c r="P1930" s="93"/>
      <c r="Q1930" s="75"/>
      <c r="R1930" s="93"/>
      <c r="S1930" s="155" t="n">
        <f aca="false">IF(ISERROR(Q1930*1000/(10*22*12*8)),"",AVERAGE(Q1930*1000/(10*22*12*8)))</f>
        <v>0</v>
      </c>
      <c r="T1930" s="78" t="n">
        <f aca="false">IF(ISERROR(R1930*S1930),"",R1930*S1930)</f>
        <v>0</v>
      </c>
      <c r="U1930" s="79"/>
      <c r="V1930" s="92"/>
      <c r="W1930" s="92"/>
      <c r="X1930" s="92"/>
      <c r="Y1930" s="92"/>
      <c r="Z1930" s="94"/>
      <c r="AA1930" s="92"/>
      <c r="AB1930" s="92"/>
      <c r="AC1930" s="92"/>
      <c r="AD1930" s="92"/>
      <c r="AE1930" s="92"/>
      <c r="AF1930" s="92"/>
    </row>
    <row r="1931" s="95" customFormat="true" ht="33" hidden="false" customHeight="true" outlineLevel="0" collapsed="false">
      <c r="A1931" s="156"/>
      <c r="B1931" s="156"/>
      <c r="C1931" s="96" t="s">
        <v>67</v>
      </c>
      <c r="D1931" s="98"/>
      <c r="E1931" s="99"/>
      <c r="F1931" s="100"/>
      <c r="G1931" s="100"/>
      <c r="H1931" s="101"/>
      <c r="I1931" s="101"/>
      <c r="J1931" s="101"/>
      <c r="K1931" s="102"/>
      <c r="L1931" s="103" t="str">
        <f aca="false">IF(ISERROR(H1931*K1931/E1931),"",H1931*K1931/E1931)</f>
        <v/>
      </c>
      <c r="M1931" s="104"/>
      <c r="N1931" s="105"/>
      <c r="O1931" s="103"/>
      <c r="P1931" s="106"/>
      <c r="Q1931" s="107"/>
      <c r="R1931" s="106"/>
      <c r="S1931" s="157" t="n">
        <f aca="false">IF(ISERROR(Q1931*1000/(10*22*12*8)),"",AVERAGE(Q1931*1000/(10*22*12*8)))</f>
        <v>0</v>
      </c>
      <c r="T1931" s="109" t="n">
        <f aca="false">IF(ISERROR(R1931*S1931),"",R1931*S1931)</f>
        <v>0</v>
      </c>
      <c r="U1931" s="110"/>
      <c r="V1931" s="105"/>
      <c r="W1931" s="105"/>
      <c r="X1931" s="105"/>
      <c r="Y1931" s="105"/>
      <c r="Z1931" s="111"/>
      <c r="AA1931" s="105"/>
      <c r="AB1931" s="105"/>
      <c r="AC1931" s="105"/>
      <c r="AD1931" s="105"/>
      <c r="AE1931" s="105"/>
      <c r="AF1931" s="105"/>
    </row>
    <row r="1932" s="95" customFormat="true" ht="33" hidden="false" customHeight="true" outlineLevel="0" collapsed="false">
      <c r="A1932" s="112"/>
      <c r="B1932" s="112"/>
      <c r="C1932" s="113" t="s">
        <v>68</v>
      </c>
      <c r="D1932" s="113"/>
      <c r="E1932" s="114"/>
      <c r="F1932" s="114"/>
      <c r="G1932" s="114"/>
      <c r="H1932" s="114"/>
      <c r="I1932" s="114"/>
      <c r="J1932" s="114"/>
      <c r="K1932" s="114"/>
      <c r="L1932" s="158" t="n">
        <f aca="false">SUM(L1912:L1931)*(100+변동!$J$4)%</f>
        <v>0</v>
      </c>
      <c r="M1932" s="114"/>
      <c r="N1932" s="114"/>
      <c r="O1932" s="114" t="n">
        <f aca="false">SUM(O1912:O1931)*(100+변동!$J$4)%</f>
        <v>0</v>
      </c>
      <c r="P1932" s="114"/>
      <c r="Q1932" s="114"/>
      <c r="R1932" s="114"/>
      <c r="S1932" s="114"/>
      <c r="T1932" s="115" t="n">
        <f aca="false">SUM(T1912:T1931)</f>
        <v>0</v>
      </c>
      <c r="U1932" s="114" t="n">
        <f aca="false">SUM(U1912:U1931)</f>
        <v>0</v>
      </c>
      <c r="V1932" s="116"/>
      <c r="W1932" s="116"/>
      <c r="X1932" s="116" t="n">
        <f aca="false">SUM(X1912:X1931)</f>
        <v>0</v>
      </c>
      <c r="Y1932" s="116"/>
      <c r="Z1932" s="116"/>
      <c r="AA1932" s="116" t="n">
        <f aca="false">SUM(AA1912:AA1931)</f>
        <v>0</v>
      </c>
      <c r="AB1932" s="116" t="n">
        <f aca="false">SUM(AB1912:AB1931)</f>
        <v>0</v>
      </c>
      <c r="AC1932" s="116" t="n">
        <f aca="false">SUM(AC1912:AC1931)</f>
        <v>0</v>
      </c>
      <c r="AD1932" s="116" t="n">
        <f aca="false">SUM(AD1912:AD1931)</f>
        <v>0</v>
      </c>
      <c r="AE1932" s="116" t="n">
        <f aca="false">SUM(AE1912:AE1931)</f>
        <v>0</v>
      </c>
      <c r="AF1932" s="116" t="n">
        <f aca="false">SUM(AF1912:AF1931)</f>
        <v>0</v>
      </c>
    </row>
    <row r="1933" s="24" customFormat="true" ht="31.5" hidden="false" customHeight="true" outlineLevel="0" collapsed="false">
      <c r="A1933" s="23" t="s">
        <v>11</v>
      </c>
      <c r="B1933" s="23"/>
      <c r="C1933" s="23"/>
      <c r="D1933" s="23"/>
      <c r="E1933" s="23"/>
      <c r="F1933" s="23"/>
      <c r="G1933" s="23"/>
      <c r="H1933" s="23"/>
      <c r="I1933" s="23"/>
      <c r="J1933" s="23"/>
      <c r="K1933" s="23"/>
      <c r="L1933" s="23"/>
      <c r="M1933" s="23"/>
      <c r="N1933" s="23"/>
      <c r="O1933" s="23"/>
      <c r="P1933" s="23"/>
      <c r="Q1933" s="23"/>
      <c r="R1933" s="23"/>
      <c r="S1933" s="23"/>
      <c r="T1933" s="23"/>
      <c r="U1933" s="23"/>
      <c r="V1933" s="23"/>
      <c r="W1933" s="23"/>
      <c r="X1933" s="23"/>
      <c r="Y1933" s="23"/>
      <c r="Z1933" s="23"/>
      <c r="AA1933" s="23"/>
      <c r="AB1933" s="23"/>
      <c r="AC1933" s="23"/>
      <c r="AD1933" s="23"/>
      <c r="AE1933" s="23"/>
      <c r="AF1933" s="23"/>
    </row>
    <row r="1934" s="26" customFormat="true" ht="19.5" hidden="false" customHeight="true" outlineLevel="0" collapsed="false">
      <c r="A1934" s="25"/>
      <c r="B1934" s="25"/>
      <c r="C1934" s="25"/>
      <c r="D1934" s="25"/>
      <c r="E1934" s="25"/>
      <c r="F1934" s="25"/>
      <c r="G1934" s="25"/>
      <c r="H1934" s="25"/>
      <c r="I1934" s="25"/>
      <c r="J1934" s="25"/>
      <c r="K1934" s="25"/>
      <c r="M1934" s="27" t="s">
        <v>12</v>
      </c>
      <c r="N1934" s="27"/>
      <c r="O1934" s="27"/>
      <c r="P1934" s="27"/>
      <c r="Q1934" s="27"/>
      <c r="R1934" s="27"/>
      <c r="S1934" s="27"/>
      <c r="T1934" s="27"/>
      <c r="Z1934" s="28"/>
      <c r="AA1934" s="29" t="s">
        <v>13</v>
      </c>
      <c r="AB1934" s="29"/>
      <c r="AC1934" s="29"/>
      <c r="AD1934" s="29"/>
      <c r="AE1934" s="29"/>
      <c r="AF1934" s="29"/>
    </row>
    <row r="1935" s="33" customFormat="true" ht="24.95" hidden="false" customHeight="true" outlineLevel="0" collapsed="false">
      <c r="A1935" s="30" t="s">
        <v>14</v>
      </c>
      <c r="B1935" s="30" t="s">
        <v>15</v>
      </c>
      <c r="C1935" s="145" t="s">
        <v>16</v>
      </c>
      <c r="D1935" s="145"/>
      <c r="E1935" s="145"/>
      <c r="F1935" s="145"/>
      <c r="G1935" s="145"/>
      <c r="H1935" s="145"/>
      <c r="I1935" s="145"/>
      <c r="J1935" s="145"/>
      <c r="K1935" s="145"/>
      <c r="L1935" s="145"/>
      <c r="M1935" s="145"/>
      <c r="N1935" s="145"/>
      <c r="O1935" s="145"/>
      <c r="P1935" s="145"/>
      <c r="Q1935" s="145"/>
      <c r="R1935" s="145"/>
      <c r="S1935" s="145"/>
      <c r="T1935" s="145"/>
      <c r="U1935" s="145"/>
      <c r="V1935" s="145" t="s">
        <v>17</v>
      </c>
      <c r="W1935" s="145"/>
      <c r="X1935" s="145"/>
      <c r="Y1935" s="145"/>
      <c r="Z1935" s="145"/>
      <c r="AA1935" s="145"/>
      <c r="AB1935" s="145"/>
      <c r="AC1935" s="146" t="s">
        <v>18</v>
      </c>
      <c r="AD1935" s="146" t="s">
        <v>19</v>
      </c>
      <c r="AE1935" s="146" t="s">
        <v>20</v>
      </c>
      <c r="AF1935" s="146" t="s">
        <v>21</v>
      </c>
    </row>
    <row r="1936" s="33" customFormat="true" ht="24.95" hidden="false" customHeight="true" outlineLevel="0" collapsed="false">
      <c r="A1936" s="30"/>
      <c r="B1936" s="30"/>
      <c r="C1936" s="145" t="s">
        <v>22</v>
      </c>
      <c r="D1936" s="145"/>
      <c r="E1936" s="145"/>
      <c r="F1936" s="145"/>
      <c r="G1936" s="145"/>
      <c r="H1936" s="145"/>
      <c r="I1936" s="145"/>
      <c r="J1936" s="145"/>
      <c r="K1936" s="145"/>
      <c r="L1936" s="145"/>
      <c r="M1936" s="145" t="s">
        <v>23</v>
      </c>
      <c r="N1936" s="145"/>
      <c r="O1936" s="145"/>
      <c r="P1936" s="145" t="s">
        <v>24</v>
      </c>
      <c r="Q1936" s="145"/>
      <c r="R1936" s="145"/>
      <c r="S1936" s="145"/>
      <c r="T1936" s="145"/>
      <c r="U1936" s="147" t="s">
        <v>25</v>
      </c>
      <c r="V1936" s="148" t="s">
        <v>26</v>
      </c>
      <c r="W1936" s="148"/>
      <c r="X1936" s="148"/>
      <c r="Y1936" s="148" t="s">
        <v>27</v>
      </c>
      <c r="Z1936" s="148"/>
      <c r="AA1936" s="148"/>
      <c r="AB1936" s="147" t="s">
        <v>28</v>
      </c>
      <c r="AC1936" s="146"/>
      <c r="AD1936" s="146"/>
      <c r="AE1936" s="146"/>
      <c r="AF1936" s="146"/>
    </row>
    <row r="1937" s="33" customFormat="true" ht="24.95" hidden="false" customHeight="true" outlineLevel="0" collapsed="false">
      <c r="A1937" s="30"/>
      <c r="B1937" s="30"/>
      <c r="C1937" s="145"/>
      <c r="D1937" s="145"/>
      <c r="E1937" s="145"/>
      <c r="F1937" s="145"/>
      <c r="G1937" s="145"/>
      <c r="H1937" s="145"/>
      <c r="I1937" s="145"/>
      <c r="J1937" s="145"/>
      <c r="K1937" s="145"/>
      <c r="L1937" s="145"/>
      <c r="M1937" s="145"/>
      <c r="N1937" s="145"/>
      <c r="O1937" s="145"/>
      <c r="P1937" s="148" t="s">
        <v>29</v>
      </c>
      <c r="Q1937" s="148"/>
      <c r="R1937" s="148"/>
      <c r="S1937" s="148"/>
      <c r="T1937" s="148"/>
      <c r="U1937" s="147"/>
      <c r="V1937" s="148"/>
      <c r="W1937" s="148"/>
      <c r="X1937" s="148"/>
      <c r="Y1937" s="148" t="s">
        <v>30</v>
      </c>
      <c r="Z1937" s="148"/>
      <c r="AA1937" s="148"/>
      <c r="AB1937" s="147"/>
      <c r="AC1937" s="147"/>
      <c r="AD1937" s="147"/>
      <c r="AE1937" s="147"/>
      <c r="AF1937" s="147"/>
    </row>
    <row r="1938" s="33" customFormat="true" ht="26.1" hidden="false" customHeight="true" outlineLevel="0" collapsed="false">
      <c r="A1938" s="30"/>
      <c r="B1938" s="30"/>
      <c r="C1938" s="147" t="s">
        <v>31</v>
      </c>
      <c r="D1938" s="147"/>
      <c r="E1938" s="148" t="s">
        <v>32</v>
      </c>
      <c r="F1938" s="148"/>
      <c r="G1938" s="148" t="s">
        <v>33</v>
      </c>
      <c r="H1938" s="148" t="s">
        <v>34</v>
      </c>
      <c r="I1938" s="148"/>
      <c r="J1938" s="148"/>
      <c r="K1938" s="148" t="s">
        <v>35</v>
      </c>
      <c r="L1938" s="148" t="s">
        <v>36</v>
      </c>
      <c r="M1938" s="147" t="s">
        <v>37</v>
      </c>
      <c r="N1938" s="147" t="s">
        <v>38</v>
      </c>
      <c r="O1938" s="148" t="s">
        <v>36</v>
      </c>
      <c r="P1938" s="147" t="s">
        <v>39</v>
      </c>
      <c r="Q1938" s="147" t="s">
        <v>40</v>
      </c>
      <c r="R1938" s="147" t="s">
        <v>41</v>
      </c>
      <c r="S1938" s="147" t="s">
        <v>42</v>
      </c>
      <c r="T1938" s="148" t="s">
        <v>36</v>
      </c>
      <c r="U1938" s="147"/>
      <c r="V1938" s="147" t="s">
        <v>43</v>
      </c>
      <c r="W1938" s="147" t="s">
        <v>44</v>
      </c>
      <c r="X1938" s="148" t="s">
        <v>36</v>
      </c>
      <c r="Y1938" s="150" t="s">
        <v>45</v>
      </c>
      <c r="Z1938" s="151" t="s">
        <v>46</v>
      </c>
      <c r="AA1938" s="148" t="s">
        <v>36</v>
      </c>
      <c r="AB1938" s="147"/>
      <c r="AC1938" s="147"/>
      <c r="AD1938" s="147"/>
      <c r="AE1938" s="147"/>
      <c r="AF1938" s="147"/>
    </row>
    <row r="1939" s="33" customFormat="true" ht="26.1" hidden="false" customHeight="true" outlineLevel="0" collapsed="false">
      <c r="A1939" s="30"/>
      <c r="B1939" s="30"/>
      <c r="C1939" s="147"/>
      <c r="D1939" s="147"/>
      <c r="E1939" s="148"/>
      <c r="F1939" s="148"/>
      <c r="G1939" s="148"/>
      <c r="H1939" s="148"/>
      <c r="I1939" s="148"/>
      <c r="J1939" s="148"/>
      <c r="K1939" s="148"/>
      <c r="L1939" s="148"/>
      <c r="M1939" s="147"/>
      <c r="N1939" s="147"/>
      <c r="O1939" s="148"/>
      <c r="P1939" s="147"/>
      <c r="Q1939" s="147"/>
      <c r="R1939" s="147"/>
      <c r="S1939" s="147"/>
      <c r="T1939" s="148"/>
      <c r="U1939" s="147"/>
      <c r="V1939" s="147"/>
      <c r="W1939" s="147"/>
      <c r="X1939" s="148"/>
      <c r="Y1939" s="152" t="s">
        <v>47</v>
      </c>
      <c r="Z1939" s="151"/>
      <c r="AA1939" s="148"/>
      <c r="AB1939" s="147"/>
      <c r="AC1939" s="147"/>
      <c r="AD1939" s="147"/>
      <c r="AE1939" s="147"/>
      <c r="AF1939" s="147"/>
    </row>
    <row r="1940" s="61" customFormat="true" ht="33" hidden="false" customHeight="true" outlineLevel="0" collapsed="false">
      <c r="A1940" s="153"/>
      <c r="B1940" s="153"/>
      <c r="C1940" s="44" t="s">
        <v>48</v>
      </c>
      <c r="D1940" s="45"/>
      <c r="E1940" s="46"/>
      <c r="F1940" s="47"/>
      <c r="G1940" s="47"/>
      <c r="H1940" s="48"/>
      <c r="I1940" s="48"/>
      <c r="J1940" s="48"/>
      <c r="K1940" s="49"/>
      <c r="L1940" s="50" t="str">
        <f aca="false">IF(ISERROR(H1940*K1940/E1940),"",H1940*K1940/E1940)</f>
        <v/>
      </c>
      <c r="M1940" s="51"/>
      <c r="N1940" s="52"/>
      <c r="O1940" s="50"/>
      <c r="P1940" s="53"/>
      <c r="Q1940" s="54"/>
      <c r="R1940" s="55"/>
      <c r="S1940" s="154" t="n">
        <f aca="false">IF(ISERROR(Q1940*1000/(10*22*12*8)),"",AVERAGE(Q1940*1000/(10*22*12*8)))</f>
        <v>0</v>
      </c>
      <c r="T1940" s="57" t="n">
        <f aca="false">IF(ISERROR(R1940*S1940),"",R1940*S1940)</f>
        <v>0</v>
      </c>
      <c r="U1940" s="58" t="n">
        <f aca="false">(L1960+O1960+T1960)</f>
        <v>0</v>
      </c>
      <c r="V1940" s="50" t="n">
        <f aca="false">O1960</f>
        <v>0</v>
      </c>
      <c r="W1940" s="59" t="n">
        <f aca="false">변동!$C$4</f>
        <v>30.23</v>
      </c>
      <c r="X1940" s="57" t="n">
        <f aca="false">IF(ISERROR(V1940*W1940%),"",V1940*W1940%)</f>
        <v>0</v>
      </c>
      <c r="Y1940" s="50" t="n">
        <f aca="false">O1960+X1960</f>
        <v>0</v>
      </c>
      <c r="Z1940" s="60" t="n">
        <f aca="false">변동!$E$4</f>
        <v>0.4311</v>
      </c>
      <c r="AA1940" s="57" t="n">
        <f aca="false">IF(ISERROR(Y1940*Z1940),"",Y1940*Z1940)</f>
        <v>0</v>
      </c>
      <c r="AB1940" s="57" t="n">
        <f aca="false">X1940+AA1940</f>
        <v>0</v>
      </c>
      <c r="AC1940" s="57" t="n">
        <f aca="false">IF(ISERROR(AB1960+U1960),"",AB1960+U1960)</f>
        <v>0</v>
      </c>
      <c r="AD1940" s="57" t="n">
        <f aca="false">IF(ISERROR(AC1940*변동!$F$4%),"",AC1940*변동!$F$4%)</f>
        <v>0</v>
      </c>
      <c r="AE1940" s="57" t="n">
        <f aca="false">IF(ISERROR(((AC1940+AD1940)-L1960)*변동!$H$4%),"",((AC1940+AD1940)-L1960)*변동!$H$4%)</f>
        <v>0</v>
      </c>
      <c r="AF1940" s="57" t="n">
        <f aca="false">IF(ISERROR((AC1940+AD1940+AE1940)),"",(AC1940+AD1940+AE1940))</f>
        <v>0</v>
      </c>
      <c r="AL1940" s="62"/>
    </row>
    <row r="1941" s="61" customFormat="true" ht="33" hidden="false" customHeight="true" outlineLevel="0" collapsed="false">
      <c r="A1941" s="53"/>
      <c r="B1941" s="74"/>
      <c r="C1941" s="65" t="s">
        <v>49</v>
      </c>
      <c r="D1941" s="66"/>
      <c r="E1941" s="67"/>
      <c r="F1941" s="68"/>
      <c r="G1941" s="68"/>
      <c r="H1941" s="69"/>
      <c r="I1941" s="69"/>
      <c r="J1941" s="69"/>
      <c r="K1941" s="70"/>
      <c r="L1941" s="71" t="str">
        <f aca="false">IF(ISERROR(H1941*K1941/E1941),"",H1941*K1941/E1941)</f>
        <v/>
      </c>
      <c r="M1941" s="72"/>
      <c r="N1941" s="73"/>
      <c r="O1941" s="71"/>
      <c r="P1941" s="74"/>
      <c r="Q1941" s="75"/>
      <c r="R1941" s="76"/>
      <c r="S1941" s="155" t="n">
        <f aca="false">IF(ISERROR(Q1941*1000/(10*22*12*8)),"",AVERAGE(Q1941*1000/(10*22*12*8)))</f>
        <v>0</v>
      </c>
      <c r="T1941" s="78" t="n">
        <f aca="false">IF(ISERROR(R1941*S1941),"",R1941*S1941)</f>
        <v>0</v>
      </c>
      <c r="U1941" s="79"/>
      <c r="V1941" s="71"/>
      <c r="W1941" s="80"/>
      <c r="X1941" s="71"/>
      <c r="Y1941" s="71"/>
      <c r="Z1941" s="81"/>
      <c r="AA1941" s="71"/>
      <c r="AB1941" s="71"/>
      <c r="AC1941" s="71"/>
      <c r="AD1941" s="71"/>
      <c r="AE1941" s="71"/>
      <c r="AF1941" s="71"/>
      <c r="AL1941" s="62"/>
    </row>
    <row r="1942" s="61" customFormat="true" ht="33" hidden="false" customHeight="true" outlineLevel="0" collapsed="false">
      <c r="A1942" s="53"/>
      <c r="B1942" s="53"/>
      <c r="C1942" s="82" t="s">
        <v>50</v>
      </c>
      <c r="D1942" s="66"/>
      <c r="E1942" s="67"/>
      <c r="F1942" s="68"/>
      <c r="G1942" s="68"/>
      <c r="H1942" s="69"/>
      <c r="I1942" s="69"/>
      <c r="J1942" s="69"/>
      <c r="K1942" s="70"/>
      <c r="L1942" s="71" t="str">
        <f aca="false">IF(ISERROR(H1942*K1942/E1942),"",H1942*K1942/E1942)</f>
        <v/>
      </c>
      <c r="M1942" s="72"/>
      <c r="N1942" s="73"/>
      <c r="O1942" s="71"/>
      <c r="P1942" s="74"/>
      <c r="Q1942" s="75"/>
      <c r="R1942" s="76"/>
      <c r="S1942" s="155" t="n">
        <f aca="false">IF(ISERROR(Q1942*1000/(10*22*12*8)),"",AVERAGE(Q1942*1000/(10*22*12*8)))</f>
        <v>0</v>
      </c>
      <c r="T1942" s="78" t="n">
        <f aca="false">IF(ISERROR(R1942*S1942),"",R1942*S1942)</f>
        <v>0</v>
      </c>
      <c r="U1942" s="79"/>
      <c r="V1942" s="71"/>
      <c r="W1942" s="80"/>
      <c r="X1942" s="71"/>
      <c r="Y1942" s="71"/>
      <c r="Z1942" s="81"/>
      <c r="AA1942" s="71"/>
      <c r="AB1942" s="71"/>
      <c r="AC1942" s="71"/>
      <c r="AD1942" s="71"/>
      <c r="AE1942" s="71"/>
      <c r="AF1942" s="71"/>
    </row>
    <row r="1943" s="61" customFormat="true" ht="33" hidden="false" customHeight="true" outlineLevel="0" collapsed="false">
      <c r="A1943" s="53"/>
      <c r="B1943" s="53"/>
      <c r="C1943" s="82" t="s">
        <v>51</v>
      </c>
      <c r="D1943" s="66"/>
      <c r="E1943" s="67"/>
      <c r="F1943" s="68"/>
      <c r="G1943" s="68"/>
      <c r="H1943" s="69"/>
      <c r="I1943" s="69"/>
      <c r="J1943" s="69"/>
      <c r="K1943" s="70"/>
      <c r="L1943" s="71" t="str">
        <f aca="false">IF(ISERROR(H1943*K1943/E1943),"",H1943*K1943/E1943)</f>
        <v/>
      </c>
      <c r="M1943" s="72"/>
      <c r="N1943" s="73"/>
      <c r="O1943" s="71"/>
      <c r="P1943" s="74"/>
      <c r="Q1943" s="75"/>
      <c r="R1943" s="76"/>
      <c r="S1943" s="155" t="n">
        <f aca="false">IF(ISERROR(Q1943*1000/(10*22*12*8)),"",AVERAGE(Q1943*1000/(10*22*12*8)))</f>
        <v>0</v>
      </c>
      <c r="T1943" s="78" t="n">
        <f aca="false">IF(ISERROR(R1943*S1943),"",R1943*S1943)</f>
        <v>0</v>
      </c>
      <c r="U1943" s="79"/>
      <c r="V1943" s="71"/>
      <c r="W1943" s="80"/>
      <c r="X1943" s="71"/>
      <c r="Y1943" s="71"/>
      <c r="Z1943" s="81"/>
      <c r="AA1943" s="71"/>
      <c r="AB1943" s="71"/>
      <c r="AC1943" s="71"/>
      <c r="AD1943" s="71"/>
      <c r="AE1943" s="71"/>
      <c r="AF1943" s="71"/>
    </row>
    <row r="1944" s="61" customFormat="true" ht="33" hidden="false" customHeight="true" outlineLevel="0" collapsed="false">
      <c r="A1944" s="53"/>
      <c r="B1944" s="53"/>
      <c r="C1944" s="83" t="s">
        <v>52</v>
      </c>
      <c r="D1944" s="66"/>
      <c r="E1944" s="67"/>
      <c r="F1944" s="68"/>
      <c r="G1944" s="68"/>
      <c r="H1944" s="69"/>
      <c r="I1944" s="69"/>
      <c r="J1944" s="69"/>
      <c r="K1944" s="70"/>
      <c r="L1944" s="71" t="str">
        <f aca="false">IF(ISERROR(H1944*K1944/E1944),"",H1944*K1944/E1944)</f>
        <v/>
      </c>
      <c r="M1944" s="72"/>
      <c r="N1944" s="73"/>
      <c r="O1944" s="71"/>
      <c r="P1944" s="74"/>
      <c r="Q1944" s="75"/>
      <c r="R1944" s="76"/>
      <c r="S1944" s="155" t="n">
        <f aca="false">IF(ISERROR(Q1944*1000/(10*22*12*8)),"",AVERAGE(Q1944*1000/(10*22*12*8)))</f>
        <v>0</v>
      </c>
      <c r="T1944" s="78" t="n">
        <f aca="false">IF(ISERROR(R1944*S1944),"",R1944*S1944)</f>
        <v>0</v>
      </c>
      <c r="U1944" s="79"/>
      <c r="V1944" s="71"/>
      <c r="W1944" s="80"/>
      <c r="X1944" s="71"/>
      <c r="Y1944" s="71"/>
      <c r="Z1944" s="81"/>
      <c r="AA1944" s="71"/>
      <c r="AB1944" s="71"/>
      <c r="AC1944" s="71"/>
      <c r="AD1944" s="71"/>
      <c r="AE1944" s="71"/>
      <c r="AF1944" s="71"/>
    </row>
    <row r="1945" s="61" customFormat="true" ht="33" hidden="false" customHeight="true" outlineLevel="0" collapsed="false">
      <c r="A1945" s="53"/>
      <c r="B1945" s="53"/>
      <c r="C1945" s="83" t="s">
        <v>53</v>
      </c>
      <c r="D1945" s="66"/>
      <c r="E1945" s="67"/>
      <c r="F1945" s="68"/>
      <c r="G1945" s="68"/>
      <c r="H1945" s="69"/>
      <c r="I1945" s="69"/>
      <c r="J1945" s="69"/>
      <c r="K1945" s="70"/>
      <c r="L1945" s="71" t="str">
        <f aca="false">IF(ISERROR(H1945*K1945/E1945),"",H1945*K1945/E1945)</f>
        <v/>
      </c>
      <c r="M1945" s="84"/>
      <c r="N1945" s="73" t="n">
        <f aca="false">변동!$A$4</f>
        <v>0</v>
      </c>
      <c r="O1945" s="71" t="n">
        <f aca="false">IF(ISERROR(M1945*N1945),"",M1945*N1945)</f>
        <v>0</v>
      </c>
      <c r="P1945" s="74"/>
      <c r="Q1945" s="75"/>
      <c r="R1945" s="76"/>
      <c r="S1945" s="155" t="n">
        <f aca="false">IF(ISERROR(Q1945*1000/(10*22*12*8)),"",AVERAGE(Q1945*1000/(10*22*12*8)))</f>
        <v>0</v>
      </c>
      <c r="T1945" s="78" t="n">
        <f aca="false">IF(ISERROR(R1945*S1945),"",R1945*S1945)</f>
        <v>0</v>
      </c>
      <c r="U1945" s="79"/>
      <c r="V1945" s="71"/>
      <c r="W1945" s="80"/>
      <c r="X1945" s="71"/>
      <c r="Y1945" s="71"/>
      <c r="Z1945" s="81"/>
      <c r="AA1945" s="71"/>
      <c r="AB1945" s="71"/>
      <c r="AC1945" s="71"/>
      <c r="AD1945" s="71"/>
      <c r="AE1945" s="71"/>
      <c r="AF1945" s="71"/>
    </row>
    <row r="1946" s="61" customFormat="true" ht="33" hidden="false" customHeight="true" outlineLevel="0" collapsed="false">
      <c r="A1946" s="53"/>
      <c r="B1946" s="53"/>
      <c r="C1946" s="82" t="s">
        <v>54</v>
      </c>
      <c r="D1946" s="66"/>
      <c r="E1946" s="67"/>
      <c r="F1946" s="68"/>
      <c r="G1946" s="68"/>
      <c r="H1946" s="69"/>
      <c r="I1946" s="69"/>
      <c r="J1946" s="69"/>
      <c r="K1946" s="70"/>
      <c r="L1946" s="71" t="str">
        <f aca="false">IF(ISERROR(H1946*K1946/E1946),"",H1946*K1946/E1946)</f>
        <v/>
      </c>
      <c r="M1946" s="72"/>
      <c r="N1946" s="73"/>
      <c r="O1946" s="71"/>
      <c r="P1946" s="74"/>
      <c r="Q1946" s="75"/>
      <c r="R1946" s="76"/>
      <c r="S1946" s="155" t="n">
        <f aca="false">IF(ISERROR(Q1946*1000/(10*22*12*8)),"",AVERAGE(Q1946*1000/(10*22*12*8)))</f>
        <v>0</v>
      </c>
      <c r="T1946" s="78" t="n">
        <f aca="false">IF(ISERROR(R1946*S1946),"",R1946*S1946)</f>
        <v>0</v>
      </c>
      <c r="U1946" s="79"/>
      <c r="V1946" s="71"/>
      <c r="W1946" s="80"/>
      <c r="X1946" s="71"/>
      <c r="Y1946" s="71"/>
      <c r="Z1946" s="81"/>
      <c r="AA1946" s="71"/>
      <c r="AB1946" s="71"/>
      <c r="AC1946" s="71"/>
      <c r="AD1946" s="71"/>
      <c r="AE1946" s="71"/>
      <c r="AF1946" s="71"/>
    </row>
    <row r="1947" s="61" customFormat="true" ht="33" hidden="false" customHeight="true" outlineLevel="0" collapsed="false">
      <c r="A1947" s="53"/>
      <c r="B1947" s="53"/>
      <c r="C1947" s="82" t="s">
        <v>55</v>
      </c>
      <c r="D1947" s="66"/>
      <c r="E1947" s="67"/>
      <c r="F1947" s="68"/>
      <c r="G1947" s="68"/>
      <c r="H1947" s="69"/>
      <c r="I1947" s="69"/>
      <c r="J1947" s="69"/>
      <c r="K1947" s="70"/>
      <c r="L1947" s="71" t="str">
        <f aca="false">IF(ISERROR(H1947*K1947/E1947),"",H1947*K1947/E1947)</f>
        <v/>
      </c>
      <c r="M1947" s="72"/>
      <c r="N1947" s="73"/>
      <c r="O1947" s="71"/>
      <c r="P1947" s="74"/>
      <c r="Q1947" s="75"/>
      <c r="R1947" s="76"/>
      <c r="S1947" s="155" t="n">
        <f aca="false">IF(ISERROR(Q1947*1000/(10*22*12*8)),"",AVERAGE(Q1947*1000/(10*22*12*8)))</f>
        <v>0</v>
      </c>
      <c r="T1947" s="78" t="n">
        <f aca="false">IF(ISERROR(R1947*S1947),"",R1947*S1947)</f>
        <v>0</v>
      </c>
      <c r="U1947" s="79"/>
      <c r="V1947" s="71"/>
      <c r="W1947" s="80"/>
      <c r="X1947" s="71"/>
      <c r="Y1947" s="71"/>
      <c r="Z1947" s="81"/>
      <c r="AA1947" s="71"/>
      <c r="AB1947" s="71"/>
      <c r="AC1947" s="71"/>
      <c r="AD1947" s="71"/>
      <c r="AE1947" s="71"/>
      <c r="AF1947" s="71"/>
    </row>
    <row r="1948" s="61" customFormat="true" ht="33" hidden="false" customHeight="true" outlineLevel="0" collapsed="false">
      <c r="A1948" s="53"/>
      <c r="B1948" s="53"/>
      <c r="C1948" s="82" t="s">
        <v>56</v>
      </c>
      <c r="D1948" s="66"/>
      <c r="E1948" s="67"/>
      <c r="F1948" s="68"/>
      <c r="G1948" s="68"/>
      <c r="H1948" s="69"/>
      <c r="I1948" s="69"/>
      <c r="J1948" s="69"/>
      <c r="K1948" s="70"/>
      <c r="L1948" s="71" t="str">
        <f aca="false">IF(ISERROR(H1948*K1948/E1948),"",H1948*K1948/E1948)</f>
        <v/>
      </c>
      <c r="M1948" s="72"/>
      <c r="N1948" s="73"/>
      <c r="O1948" s="71"/>
      <c r="P1948" s="74"/>
      <c r="Q1948" s="75"/>
      <c r="R1948" s="76"/>
      <c r="S1948" s="155" t="n">
        <f aca="false">IF(ISERROR(Q1948*1000/(10*22*12*8)),"",AVERAGE(Q1948*1000/(10*22*12*8)))</f>
        <v>0</v>
      </c>
      <c r="T1948" s="78" t="n">
        <f aca="false">IF(ISERROR(R1948*S1948),"",R1948*S1948)</f>
        <v>0</v>
      </c>
      <c r="U1948" s="79"/>
      <c r="V1948" s="71"/>
      <c r="W1948" s="80"/>
      <c r="X1948" s="71"/>
      <c r="Y1948" s="71"/>
      <c r="Z1948" s="81"/>
      <c r="AA1948" s="71"/>
      <c r="AB1948" s="71"/>
      <c r="AC1948" s="71"/>
      <c r="AD1948" s="71"/>
      <c r="AE1948" s="71"/>
      <c r="AF1948" s="71"/>
    </row>
    <row r="1949" s="61" customFormat="true" ht="33" hidden="false" customHeight="true" outlineLevel="0" collapsed="false">
      <c r="A1949" s="53"/>
      <c r="B1949" s="53"/>
      <c r="C1949" s="82" t="s">
        <v>57</v>
      </c>
      <c r="D1949" s="66"/>
      <c r="E1949" s="67"/>
      <c r="F1949" s="68"/>
      <c r="G1949" s="68"/>
      <c r="H1949" s="69"/>
      <c r="I1949" s="69"/>
      <c r="J1949" s="69"/>
      <c r="K1949" s="70"/>
      <c r="L1949" s="71" t="str">
        <f aca="false">IF(ISERROR(H1949*K1949/E1949),"",H1949*K1949/E1949)</f>
        <v/>
      </c>
      <c r="M1949" s="72"/>
      <c r="N1949" s="73"/>
      <c r="O1949" s="71"/>
      <c r="P1949" s="74"/>
      <c r="Q1949" s="75"/>
      <c r="R1949" s="76"/>
      <c r="S1949" s="155" t="n">
        <f aca="false">IF(ISERROR(Q1949*1000/(10*22*12*8)),"",AVERAGE(Q1949*1000/(10*22*12*8)))</f>
        <v>0</v>
      </c>
      <c r="T1949" s="78" t="n">
        <f aca="false">IF(ISERROR(R1949*S1949),"",R1949*S1949)</f>
        <v>0</v>
      </c>
      <c r="U1949" s="79"/>
      <c r="V1949" s="71"/>
      <c r="W1949" s="80"/>
      <c r="X1949" s="71"/>
      <c r="Y1949" s="71"/>
      <c r="Z1949" s="81"/>
      <c r="AA1949" s="71"/>
      <c r="AB1949" s="71"/>
      <c r="AC1949" s="71"/>
      <c r="AD1949" s="71"/>
      <c r="AE1949" s="71"/>
      <c r="AF1949" s="71"/>
    </row>
    <row r="1950" s="89" customFormat="true" ht="33" hidden="false" customHeight="true" outlineLevel="0" collapsed="false">
      <c r="A1950" s="53"/>
      <c r="B1950" s="53"/>
      <c r="C1950" s="85" t="s">
        <v>58</v>
      </c>
      <c r="D1950" s="86"/>
      <c r="E1950" s="67"/>
      <c r="F1950" s="68"/>
      <c r="G1950" s="68"/>
      <c r="H1950" s="69"/>
      <c r="I1950" s="69"/>
      <c r="J1950" s="69"/>
      <c r="K1950" s="70"/>
      <c r="L1950" s="71" t="str">
        <f aca="false">IF(ISERROR(H1950*K1950/E1950),"",H1950*K1950/E1950)</f>
        <v/>
      </c>
      <c r="M1950" s="87"/>
      <c r="N1950" s="73"/>
      <c r="O1950" s="71"/>
      <c r="P1950" s="88"/>
      <c r="Q1950" s="75"/>
      <c r="R1950" s="88"/>
      <c r="S1950" s="155" t="n">
        <f aca="false">IF(ISERROR(Q1950*1000/(10*22*12*8)),"",AVERAGE(Q1950*1000/(10*22*12*8)))</f>
        <v>0</v>
      </c>
      <c r="T1950" s="78" t="n">
        <f aca="false">IF(ISERROR(R1950*S1950),"",R1950*S1950)</f>
        <v>0</v>
      </c>
      <c r="U1950" s="79"/>
      <c r="V1950" s="73"/>
      <c r="W1950" s="73"/>
      <c r="X1950" s="73"/>
      <c r="Y1950" s="73"/>
      <c r="Z1950" s="81"/>
      <c r="AA1950" s="73"/>
      <c r="AB1950" s="73"/>
      <c r="AC1950" s="73"/>
      <c r="AD1950" s="73"/>
      <c r="AE1950" s="73"/>
      <c r="AF1950" s="73"/>
    </row>
    <row r="1951" s="95" customFormat="true" ht="33" hidden="false" customHeight="true" outlineLevel="0" collapsed="false">
      <c r="A1951" s="53"/>
      <c r="B1951" s="53"/>
      <c r="C1951" s="90" t="s">
        <v>59</v>
      </c>
      <c r="D1951" s="86"/>
      <c r="E1951" s="67"/>
      <c r="F1951" s="68"/>
      <c r="G1951" s="68"/>
      <c r="H1951" s="69"/>
      <c r="I1951" s="69"/>
      <c r="J1951" s="69"/>
      <c r="K1951" s="70"/>
      <c r="L1951" s="71" t="str">
        <f aca="false">IF(ISERROR(H1951*K1951/E1951),"",H1951*K1951/E1951)</f>
        <v/>
      </c>
      <c r="M1951" s="91"/>
      <c r="N1951" s="92"/>
      <c r="O1951" s="71"/>
      <c r="P1951" s="93"/>
      <c r="Q1951" s="75"/>
      <c r="R1951" s="93"/>
      <c r="S1951" s="155" t="n">
        <f aca="false">IF(ISERROR(Q1951*1000/(10*22*12*8)),"",AVERAGE(Q1951*1000/(10*22*12*8)))</f>
        <v>0</v>
      </c>
      <c r="T1951" s="78" t="n">
        <f aca="false">IF(ISERROR(R1951*S1951),"",R1951*S1951)</f>
        <v>0</v>
      </c>
      <c r="U1951" s="79"/>
      <c r="V1951" s="92"/>
      <c r="W1951" s="92"/>
      <c r="X1951" s="92"/>
      <c r="Y1951" s="92"/>
      <c r="Z1951" s="94"/>
      <c r="AA1951" s="92"/>
      <c r="AB1951" s="92"/>
      <c r="AC1951" s="92"/>
      <c r="AD1951" s="92"/>
      <c r="AE1951" s="92"/>
      <c r="AF1951" s="92"/>
    </row>
    <row r="1952" s="95" customFormat="true" ht="33" hidden="false" customHeight="true" outlineLevel="0" collapsed="false">
      <c r="A1952" s="53"/>
      <c r="B1952" s="53"/>
      <c r="C1952" s="90" t="s">
        <v>60</v>
      </c>
      <c r="D1952" s="86"/>
      <c r="E1952" s="67"/>
      <c r="F1952" s="68"/>
      <c r="G1952" s="68"/>
      <c r="H1952" s="69"/>
      <c r="I1952" s="69"/>
      <c r="J1952" s="69"/>
      <c r="K1952" s="70"/>
      <c r="L1952" s="71" t="str">
        <f aca="false">IF(ISERROR(H1952*K1952/E1952),"",H1952*K1952/E1952)</f>
        <v/>
      </c>
      <c r="M1952" s="91"/>
      <c r="N1952" s="92"/>
      <c r="O1952" s="71"/>
      <c r="P1952" s="93"/>
      <c r="Q1952" s="75"/>
      <c r="R1952" s="93"/>
      <c r="S1952" s="155" t="n">
        <f aca="false">IF(ISERROR(Q1952*1000/(10*22*12*8)),"",AVERAGE(Q1952*1000/(10*22*12*8)))</f>
        <v>0</v>
      </c>
      <c r="T1952" s="78" t="n">
        <f aca="false">IF(ISERROR(R1952*S1952),"",R1952*S1952)</f>
        <v>0</v>
      </c>
      <c r="U1952" s="79"/>
      <c r="V1952" s="92"/>
      <c r="W1952" s="92"/>
      <c r="X1952" s="92"/>
      <c r="Y1952" s="92"/>
      <c r="Z1952" s="94"/>
      <c r="AA1952" s="92"/>
      <c r="AB1952" s="92"/>
      <c r="AC1952" s="92"/>
      <c r="AD1952" s="92"/>
      <c r="AE1952" s="92"/>
      <c r="AF1952" s="92"/>
    </row>
    <row r="1953" s="95" customFormat="true" ht="33" hidden="false" customHeight="true" outlineLevel="0" collapsed="false">
      <c r="A1953" s="53"/>
      <c r="B1953" s="53"/>
      <c r="C1953" s="90" t="s">
        <v>61</v>
      </c>
      <c r="D1953" s="86"/>
      <c r="E1953" s="67"/>
      <c r="F1953" s="68"/>
      <c r="G1953" s="68"/>
      <c r="H1953" s="69"/>
      <c r="I1953" s="69"/>
      <c r="J1953" s="69"/>
      <c r="K1953" s="70"/>
      <c r="L1953" s="71" t="str">
        <f aca="false">IF(ISERROR(H1953*K1953/E1953),"",H1953*K1953/E1953)</f>
        <v/>
      </c>
      <c r="M1953" s="91"/>
      <c r="N1953" s="92"/>
      <c r="O1953" s="71"/>
      <c r="P1953" s="93"/>
      <c r="Q1953" s="75"/>
      <c r="R1953" s="93"/>
      <c r="S1953" s="155" t="n">
        <f aca="false">IF(ISERROR(Q1953*1000/(10*22*12*8)),"",AVERAGE(Q1953*1000/(10*22*12*8)))</f>
        <v>0</v>
      </c>
      <c r="T1953" s="78" t="n">
        <f aca="false">IF(ISERROR(R1953*S1953),"",R1953*S1953)</f>
        <v>0</v>
      </c>
      <c r="U1953" s="79"/>
      <c r="V1953" s="92"/>
      <c r="W1953" s="92"/>
      <c r="X1953" s="92"/>
      <c r="Y1953" s="92"/>
      <c r="Z1953" s="94"/>
      <c r="AA1953" s="92"/>
      <c r="AB1953" s="92"/>
      <c r="AC1953" s="92"/>
      <c r="AD1953" s="92"/>
      <c r="AE1953" s="92"/>
      <c r="AF1953" s="92"/>
    </row>
    <row r="1954" s="95" customFormat="true" ht="33" hidden="false" customHeight="true" outlineLevel="0" collapsed="false">
      <c r="A1954" s="53"/>
      <c r="B1954" s="53"/>
      <c r="C1954" s="90" t="s">
        <v>62</v>
      </c>
      <c r="D1954" s="86"/>
      <c r="E1954" s="67"/>
      <c r="F1954" s="68"/>
      <c r="G1954" s="68"/>
      <c r="H1954" s="69"/>
      <c r="I1954" s="69"/>
      <c r="J1954" s="69"/>
      <c r="K1954" s="70"/>
      <c r="L1954" s="71" t="str">
        <f aca="false">IF(ISERROR(H1954*K1954/E1954),"",H1954*K1954/E1954)</f>
        <v/>
      </c>
      <c r="M1954" s="91"/>
      <c r="N1954" s="92"/>
      <c r="O1954" s="71"/>
      <c r="P1954" s="93"/>
      <c r="Q1954" s="75"/>
      <c r="R1954" s="93"/>
      <c r="S1954" s="155" t="n">
        <f aca="false">IF(ISERROR(Q1954*1000/(10*22*12*8)),"",AVERAGE(Q1954*1000/(10*22*12*8)))</f>
        <v>0</v>
      </c>
      <c r="T1954" s="78" t="n">
        <f aca="false">IF(ISERROR(R1954*S1954),"",R1954*S1954)</f>
        <v>0</v>
      </c>
      <c r="U1954" s="79"/>
      <c r="V1954" s="92"/>
      <c r="W1954" s="92"/>
      <c r="X1954" s="92"/>
      <c r="Y1954" s="92"/>
      <c r="Z1954" s="94"/>
      <c r="AA1954" s="92"/>
      <c r="AB1954" s="92"/>
      <c r="AC1954" s="92"/>
      <c r="AD1954" s="92"/>
      <c r="AE1954" s="92"/>
      <c r="AF1954" s="92"/>
    </row>
    <row r="1955" s="95" customFormat="true" ht="33" hidden="false" customHeight="true" outlineLevel="0" collapsed="false">
      <c r="A1955" s="53"/>
      <c r="B1955" s="53"/>
      <c r="C1955" s="96" t="s">
        <v>63</v>
      </c>
      <c r="D1955" s="86"/>
      <c r="E1955" s="67"/>
      <c r="F1955" s="68"/>
      <c r="G1955" s="68"/>
      <c r="H1955" s="69"/>
      <c r="I1955" s="69"/>
      <c r="J1955" s="69"/>
      <c r="K1955" s="70"/>
      <c r="L1955" s="71" t="str">
        <f aca="false">IF(ISERROR(H1955*K1955/E1955),"",H1955*K1955/E1955)</f>
        <v/>
      </c>
      <c r="M1955" s="91"/>
      <c r="N1955" s="92"/>
      <c r="O1955" s="71"/>
      <c r="P1955" s="93"/>
      <c r="Q1955" s="75"/>
      <c r="R1955" s="93"/>
      <c r="S1955" s="155" t="n">
        <f aca="false">IF(ISERROR(Q1955*1000/(10*22*12*8)),"",AVERAGE(Q1955*1000/(10*22*12*8)))</f>
        <v>0</v>
      </c>
      <c r="T1955" s="78" t="n">
        <f aca="false">IF(ISERROR(R1955*S1955),"",R1955*S1955)</f>
        <v>0</v>
      </c>
      <c r="U1955" s="79"/>
      <c r="V1955" s="92"/>
      <c r="W1955" s="92"/>
      <c r="X1955" s="92"/>
      <c r="Y1955" s="92"/>
      <c r="Z1955" s="94"/>
      <c r="AA1955" s="92"/>
      <c r="AB1955" s="92"/>
      <c r="AC1955" s="92"/>
      <c r="AD1955" s="92"/>
      <c r="AE1955" s="92"/>
      <c r="AF1955" s="92"/>
    </row>
    <row r="1956" s="95" customFormat="true" ht="33" hidden="false" customHeight="true" outlineLevel="0" collapsed="false">
      <c r="A1956" s="53"/>
      <c r="B1956" s="53"/>
      <c r="C1956" s="96" t="s">
        <v>64</v>
      </c>
      <c r="D1956" s="86"/>
      <c r="E1956" s="67"/>
      <c r="F1956" s="68"/>
      <c r="G1956" s="68"/>
      <c r="H1956" s="69"/>
      <c r="I1956" s="69"/>
      <c r="J1956" s="69"/>
      <c r="K1956" s="70"/>
      <c r="L1956" s="71" t="str">
        <f aca="false">IF(ISERROR(H1956*K1956/E1956),"",H1956*K1956/E1956)</f>
        <v/>
      </c>
      <c r="M1956" s="91"/>
      <c r="N1956" s="92"/>
      <c r="O1956" s="71"/>
      <c r="P1956" s="93"/>
      <c r="Q1956" s="75"/>
      <c r="R1956" s="93"/>
      <c r="S1956" s="155" t="n">
        <f aca="false">IF(ISERROR(Q1956*1000/(10*22*12*8)),"",AVERAGE(Q1956*1000/(10*22*12*8)))</f>
        <v>0</v>
      </c>
      <c r="T1956" s="78" t="n">
        <f aca="false">IF(ISERROR(R1956*S1956),"",R1956*S1956)</f>
        <v>0</v>
      </c>
      <c r="U1956" s="79"/>
      <c r="V1956" s="92"/>
      <c r="W1956" s="92"/>
      <c r="X1956" s="92"/>
      <c r="Y1956" s="92"/>
      <c r="Z1956" s="94"/>
      <c r="AA1956" s="92"/>
      <c r="AB1956" s="92"/>
      <c r="AC1956" s="92"/>
      <c r="AD1956" s="92"/>
      <c r="AE1956" s="92"/>
      <c r="AF1956" s="92"/>
    </row>
    <row r="1957" s="95" customFormat="true" ht="33" hidden="false" customHeight="true" outlineLevel="0" collapsed="false">
      <c r="A1957" s="53"/>
      <c r="B1957" s="53"/>
      <c r="C1957" s="96" t="s">
        <v>65</v>
      </c>
      <c r="D1957" s="86"/>
      <c r="E1957" s="67"/>
      <c r="F1957" s="68"/>
      <c r="G1957" s="68"/>
      <c r="H1957" s="69"/>
      <c r="I1957" s="69"/>
      <c r="J1957" s="69"/>
      <c r="K1957" s="70"/>
      <c r="L1957" s="71" t="str">
        <f aca="false">IF(ISERROR(H1957*K1957/E1957),"",H1957*K1957/E1957)</f>
        <v/>
      </c>
      <c r="M1957" s="91"/>
      <c r="N1957" s="92"/>
      <c r="O1957" s="71"/>
      <c r="P1957" s="93"/>
      <c r="Q1957" s="75"/>
      <c r="R1957" s="93"/>
      <c r="S1957" s="155" t="n">
        <f aca="false">IF(ISERROR(Q1957*1000/(10*22*12*8)),"",AVERAGE(Q1957*1000/(10*22*12*8)))</f>
        <v>0</v>
      </c>
      <c r="T1957" s="78" t="n">
        <f aca="false">IF(ISERROR(R1957*S1957),"",R1957*S1957)</f>
        <v>0</v>
      </c>
      <c r="U1957" s="79"/>
      <c r="V1957" s="92"/>
      <c r="W1957" s="92"/>
      <c r="X1957" s="92"/>
      <c r="Y1957" s="92"/>
      <c r="Z1957" s="94"/>
      <c r="AA1957" s="92"/>
      <c r="AB1957" s="92"/>
      <c r="AC1957" s="92"/>
      <c r="AD1957" s="92"/>
      <c r="AE1957" s="92"/>
      <c r="AF1957" s="92"/>
    </row>
    <row r="1958" s="95" customFormat="true" ht="33" hidden="false" customHeight="true" outlineLevel="0" collapsed="false">
      <c r="A1958" s="53"/>
      <c r="B1958" s="53"/>
      <c r="C1958" s="96" t="s">
        <v>66</v>
      </c>
      <c r="D1958" s="86"/>
      <c r="E1958" s="67"/>
      <c r="F1958" s="68"/>
      <c r="G1958" s="68"/>
      <c r="H1958" s="69"/>
      <c r="I1958" s="69"/>
      <c r="J1958" s="69"/>
      <c r="K1958" s="70"/>
      <c r="L1958" s="71" t="str">
        <f aca="false">IF(ISERROR(H1958*K1958/E1958),"",H1958*K1958/E1958)</f>
        <v/>
      </c>
      <c r="M1958" s="91"/>
      <c r="N1958" s="92"/>
      <c r="O1958" s="71"/>
      <c r="P1958" s="93"/>
      <c r="Q1958" s="75"/>
      <c r="R1958" s="93"/>
      <c r="S1958" s="155" t="n">
        <f aca="false">IF(ISERROR(Q1958*1000/(10*22*12*8)),"",AVERAGE(Q1958*1000/(10*22*12*8)))</f>
        <v>0</v>
      </c>
      <c r="T1958" s="78" t="n">
        <f aca="false">IF(ISERROR(R1958*S1958),"",R1958*S1958)</f>
        <v>0</v>
      </c>
      <c r="U1958" s="79"/>
      <c r="V1958" s="92"/>
      <c r="W1958" s="92"/>
      <c r="X1958" s="92"/>
      <c r="Y1958" s="92"/>
      <c r="Z1958" s="94"/>
      <c r="AA1958" s="92"/>
      <c r="AB1958" s="92"/>
      <c r="AC1958" s="92"/>
      <c r="AD1958" s="92"/>
      <c r="AE1958" s="92"/>
      <c r="AF1958" s="92"/>
    </row>
    <row r="1959" s="95" customFormat="true" ht="33" hidden="false" customHeight="true" outlineLevel="0" collapsed="false">
      <c r="A1959" s="156"/>
      <c r="B1959" s="156"/>
      <c r="C1959" s="96" t="s">
        <v>67</v>
      </c>
      <c r="D1959" s="98"/>
      <c r="E1959" s="99"/>
      <c r="F1959" s="100"/>
      <c r="G1959" s="100"/>
      <c r="H1959" s="101"/>
      <c r="I1959" s="101"/>
      <c r="J1959" s="101"/>
      <c r="K1959" s="102"/>
      <c r="L1959" s="103" t="str">
        <f aca="false">IF(ISERROR(H1959*K1959/E1959),"",H1959*K1959/E1959)</f>
        <v/>
      </c>
      <c r="M1959" s="104"/>
      <c r="N1959" s="105"/>
      <c r="O1959" s="103"/>
      <c r="P1959" s="106"/>
      <c r="Q1959" s="107"/>
      <c r="R1959" s="106"/>
      <c r="S1959" s="157" t="n">
        <f aca="false">IF(ISERROR(Q1959*1000/(10*22*12*8)),"",AVERAGE(Q1959*1000/(10*22*12*8)))</f>
        <v>0</v>
      </c>
      <c r="T1959" s="109" t="n">
        <f aca="false">IF(ISERROR(R1959*S1959),"",R1959*S1959)</f>
        <v>0</v>
      </c>
      <c r="U1959" s="110"/>
      <c r="V1959" s="105"/>
      <c r="W1959" s="105"/>
      <c r="X1959" s="105"/>
      <c r="Y1959" s="105"/>
      <c r="Z1959" s="111"/>
      <c r="AA1959" s="105"/>
      <c r="AB1959" s="105"/>
      <c r="AC1959" s="105"/>
      <c r="AD1959" s="105"/>
      <c r="AE1959" s="105"/>
      <c r="AF1959" s="105"/>
    </row>
    <row r="1960" s="95" customFormat="true" ht="33" hidden="false" customHeight="true" outlineLevel="0" collapsed="false">
      <c r="A1960" s="112"/>
      <c r="B1960" s="112"/>
      <c r="C1960" s="113" t="s">
        <v>68</v>
      </c>
      <c r="D1960" s="113"/>
      <c r="E1960" s="114"/>
      <c r="F1960" s="114"/>
      <c r="G1960" s="114"/>
      <c r="H1960" s="114"/>
      <c r="I1960" s="114"/>
      <c r="J1960" s="114"/>
      <c r="K1960" s="114"/>
      <c r="L1960" s="158" t="n">
        <f aca="false">SUM(L1940:L1959)*(100+변동!$J$4)%</f>
        <v>0</v>
      </c>
      <c r="M1960" s="114"/>
      <c r="N1960" s="114"/>
      <c r="O1960" s="114" t="n">
        <f aca="false">SUM(O1940:O1959)*(100+변동!$J$4)%</f>
        <v>0</v>
      </c>
      <c r="P1960" s="114"/>
      <c r="Q1960" s="114"/>
      <c r="R1960" s="114"/>
      <c r="S1960" s="114"/>
      <c r="T1960" s="115" t="n">
        <f aca="false">SUM(T1940:T1959)</f>
        <v>0</v>
      </c>
      <c r="U1960" s="114" t="n">
        <f aca="false">SUM(U1940:U1959)</f>
        <v>0</v>
      </c>
      <c r="V1960" s="116"/>
      <c r="W1960" s="116"/>
      <c r="X1960" s="116" t="n">
        <f aca="false">SUM(X1940:X1959)</f>
        <v>0</v>
      </c>
      <c r="Y1960" s="116"/>
      <c r="Z1960" s="116"/>
      <c r="AA1960" s="116" t="n">
        <f aca="false">SUM(AA1940:AA1959)</f>
        <v>0</v>
      </c>
      <c r="AB1960" s="116" t="n">
        <f aca="false">SUM(AB1940:AB1959)</f>
        <v>0</v>
      </c>
      <c r="AC1960" s="116" t="n">
        <f aca="false">SUM(AC1940:AC1959)</f>
        <v>0</v>
      </c>
      <c r="AD1960" s="116" t="n">
        <f aca="false">SUM(AD1940:AD1959)</f>
        <v>0</v>
      </c>
      <c r="AE1960" s="116" t="n">
        <f aca="false">SUM(AE1940:AE1959)</f>
        <v>0</v>
      </c>
      <c r="AF1960" s="116" t="n">
        <f aca="false">SUM(AF1940:AF1959)</f>
        <v>0</v>
      </c>
    </row>
    <row r="1961" s="24" customFormat="true" ht="31.5" hidden="false" customHeight="true" outlineLevel="0" collapsed="false">
      <c r="A1961" s="23" t="s">
        <v>11</v>
      </c>
      <c r="B1961" s="23"/>
      <c r="C1961" s="23"/>
      <c r="D1961" s="23"/>
      <c r="E1961" s="23"/>
      <c r="F1961" s="23"/>
      <c r="G1961" s="23"/>
      <c r="H1961" s="23"/>
      <c r="I1961" s="23"/>
      <c r="J1961" s="23"/>
      <c r="K1961" s="23"/>
      <c r="L1961" s="23"/>
      <c r="M1961" s="23"/>
      <c r="N1961" s="23"/>
      <c r="O1961" s="23"/>
      <c r="P1961" s="23"/>
      <c r="Q1961" s="23"/>
      <c r="R1961" s="23"/>
      <c r="S1961" s="23"/>
      <c r="T1961" s="23"/>
      <c r="U1961" s="23"/>
      <c r="V1961" s="23"/>
      <c r="W1961" s="23"/>
      <c r="X1961" s="23"/>
      <c r="Y1961" s="23"/>
      <c r="Z1961" s="23"/>
      <c r="AA1961" s="23"/>
      <c r="AB1961" s="23"/>
      <c r="AC1961" s="23"/>
      <c r="AD1961" s="23"/>
      <c r="AE1961" s="23"/>
      <c r="AF1961" s="23"/>
    </row>
    <row r="1962" s="26" customFormat="true" ht="19.5" hidden="false" customHeight="true" outlineLevel="0" collapsed="false">
      <c r="A1962" s="25"/>
      <c r="B1962" s="25"/>
      <c r="C1962" s="25"/>
      <c r="D1962" s="25"/>
      <c r="E1962" s="25"/>
      <c r="F1962" s="25"/>
      <c r="G1962" s="25"/>
      <c r="H1962" s="25"/>
      <c r="I1962" s="25"/>
      <c r="J1962" s="25"/>
      <c r="K1962" s="25"/>
      <c r="M1962" s="27" t="s">
        <v>12</v>
      </c>
      <c r="N1962" s="27"/>
      <c r="O1962" s="27"/>
      <c r="P1962" s="27"/>
      <c r="Q1962" s="27"/>
      <c r="R1962" s="27"/>
      <c r="S1962" s="27"/>
      <c r="T1962" s="27"/>
      <c r="Z1962" s="28"/>
      <c r="AA1962" s="29" t="s">
        <v>13</v>
      </c>
      <c r="AB1962" s="29"/>
      <c r="AC1962" s="29"/>
      <c r="AD1962" s="29"/>
      <c r="AE1962" s="29"/>
      <c r="AF1962" s="29"/>
    </row>
    <row r="1963" s="33" customFormat="true" ht="24.95" hidden="false" customHeight="true" outlineLevel="0" collapsed="false">
      <c r="A1963" s="30" t="s">
        <v>14</v>
      </c>
      <c r="B1963" s="30" t="s">
        <v>15</v>
      </c>
      <c r="C1963" s="145" t="s">
        <v>16</v>
      </c>
      <c r="D1963" s="145"/>
      <c r="E1963" s="145"/>
      <c r="F1963" s="145"/>
      <c r="G1963" s="145"/>
      <c r="H1963" s="145"/>
      <c r="I1963" s="145"/>
      <c r="J1963" s="145"/>
      <c r="K1963" s="145"/>
      <c r="L1963" s="145"/>
      <c r="M1963" s="145"/>
      <c r="N1963" s="145"/>
      <c r="O1963" s="145"/>
      <c r="P1963" s="145"/>
      <c r="Q1963" s="145"/>
      <c r="R1963" s="145"/>
      <c r="S1963" s="145"/>
      <c r="T1963" s="145"/>
      <c r="U1963" s="145"/>
      <c r="V1963" s="145" t="s">
        <v>17</v>
      </c>
      <c r="W1963" s="145"/>
      <c r="X1963" s="145"/>
      <c r="Y1963" s="145"/>
      <c r="Z1963" s="145"/>
      <c r="AA1963" s="145"/>
      <c r="AB1963" s="145"/>
      <c r="AC1963" s="146" t="s">
        <v>18</v>
      </c>
      <c r="AD1963" s="146" t="s">
        <v>19</v>
      </c>
      <c r="AE1963" s="146" t="s">
        <v>20</v>
      </c>
      <c r="AF1963" s="146" t="s">
        <v>21</v>
      </c>
    </row>
    <row r="1964" s="33" customFormat="true" ht="24.95" hidden="false" customHeight="true" outlineLevel="0" collapsed="false">
      <c r="A1964" s="30"/>
      <c r="B1964" s="30"/>
      <c r="C1964" s="145" t="s">
        <v>22</v>
      </c>
      <c r="D1964" s="145"/>
      <c r="E1964" s="145"/>
      <c r="F1964" s="145"/>
      <c r="G1964" s="145"/>
      <c r="H1964" s="145"/>
      <c r="I1964" s="145"/>
      <c r="J1964" s="145"/>
      <c r="K1964" s="145"/>
      <c r="L1964" s="145"/>
      <c r="M1964" s="145" t="s">
        <v>23</v>
      </c>
      <c r="N1964" s="145"/>
      <c r="O1964" s="145"/>
      <c r="P1964" s="145" t="s">
        <v>24</v>
      </c>
      <c r="Q1964" s="145"/>
      <c r="R1964" s="145"/>
      <c r="S1964" s="145"/>
      <c r="T1964" s="145"/>
      <c r="U1964" s="147" t="s">
        <v>25</v>
      </c>
      <c r="V1964" s="148" t="s">
        <v>26</v>
      </c>
      <c r="W1964" s="148"/>
      <c r="X1964" s="148"/>
      <c r="Y1964" s="148" t="s">
        <v>27</v>
      </c>
      <c r="Z1964" s="148"/>
      <c r="AA1964" s="148"/>
      <c r="AB1964" s="147" t="s">
        <v>28</v>
      </c>
      <c r="AC1964" s="146"/>
      <c r="AD1964" s="146"/>
      <c r="AE1964" s="146"/>
      <c r="AF1964" s="146"/>
    </row>
    <row r="1965" s="33" customFormat="true" ht="24.95" hidden="false" customHeight="true" outlineLevel="0" collapsed="false">
      <c r="A1965" s="30"/>
      <c r="B1965" s="30"/>
      <c r="C1965" s="145"/>
      <c r="D1965" s="145"/>
      <c r="E1965" s="145"/>
      <c r="F1965" s="145"/>
      <c r="G1965" s="145"/>
      <c r="H1965" s="145"/>
      <c r="I1965" s="145"/>
      <c r="J1965" s="145"/>
      <c r="K1965" s="145"/>
      <c r="L1965" s="145"/>
      <c r="M1965" s="145"/>
      <c r="N1965" s="145"/>
      <c r="O1965" s="145"/>
      <c r="P1965" s="148" t="s">
        <v>29</v>
      </c>
      <c r="Q1965" s="148"/>
      <c r="R1965" s="148"/>
      <c r="S1965" s="148"/>
      <c r="T1965" s="148"/>
      <c r="U1965" s="147"/>
      <c r="V1965" s="148"/>
      <c r="W1965" s="148"/>
      <c r="X1965" s="148"/>
      <c r="Y1965" s="148" t="s">
        <v>30</v>
      </c>
      <c r="Z1965" s="148"/>
      <c r="AA1965" s="148"/>
      <c r="AB1965" s="147"/>
      <c r="AC1965" s="147"/>
      <c r="AD1965" s="147"/>
      <c r="AE1965" s="147"/>
      <c r="AF1965" s="147"/>
    </row>
    <row r="1966" s="33" customFormat="true" ht="26.1" hidden="false" customHeight="true" outlineLevel="0" collapsed="false">
      <c r="A1966" s="30"/>
      <c r="B1966" s="30"/>
      <c r="C1966" s="147" t="s">
        <v>31</v>
      </c>
      <c r="D1966" s="147"/>
      <c r="E1966" s="148" t="s">
        <v>32</v>
      </c>
      <c r="F1966" s="148"/>
      <c r="G1966" s="148" t="s">
        <v>33</v>
      </c>
      <c r="H1966" s="148" t="s">
        <v>34</v>
      </c>
      <c r="I1966" s="148"/>
      <c r="J1966" s="148"/>
      <c r="K1966" s="148" t="s">
        <v>35</v>
      </c>
      <c r="L1966" s="148" t="s">
        <v>36</v>
      </c>
      <c r="M1966" s="147" t="s">
        <v>37</v>
      </c>
      <c r="N1966" s="147" t="s">
        <v>38</v>
      </c>
      <c r="O1966" s="148" t="s">
        <v>36</v>
      </c>
      <c r="P1966" s="147" t="s">
        <v>39</v>
      </c>
      <c r="Q1966" s="147" t="s">
        <v>40</v>
      </c>
      <c r="R1966" s="147" t="s">
        <v>41</v>
      </c>
      <c r="S1966" s="147" t="s">
        <v>42</v>
      </c>
      <c r="T1966" s="148" t="s">
        <v>36</v>
      </c>
      <c r="U1966" s="147"/>
      <c r="V1966" s="147" t="s">
        <v>43</v>
      </c>
      <c r="W1966" s="147" t="s">
        <v>44</v>
      </c>
      <c r="X1966" s="148" t="s">
        <v>36</v>
      </c>
      <c r="Y1966" s="150" t="s">
        <v>45</v>
      </c>
      <c r="Z1966" s="151" t="s">
        <v>46</v>
      </c>
      <c r="AA1966" s="148" t="s">
        <v>36</v>
      </c>
      <c r="AB1966" s="147"/>
      <c r="AC1966" s="147"/>
      <c r="AD1966" s="147"/>
      <c r="AE1966" s="147"/>
      <c r="AF1966" s="147"/>
    </row>
    <row r="1967" s="33" customFormat="true" ht="26.1" hidden="false" customHeight="true" outlineLevel="0" collapsed="false">
      <c r="A1967" s="30"/>
      <c r="B1967" s="30"/>
      <c r="C1967" s="147"/>
      <c r="D1967" s="147"/>
      <c r="E1967" s="148"/>
      <c r="F1967" s="148"/>
      <c r="G1967" s="148"/>
      <c r="H1967" s="148"/>
      <c r="I1967" s="148"/>
      <c r="J1967" s="148"/>
      <c r="K1967" s="148"/>
      <c r="L1967" s="148"/>
      <c r="M1967" s="147"/>
      <c r="N1967" s="147"/>
      <c r="O1967" s="148"/>
      <c r="P1967" s="147"/>
      <c r="Q1967" s="147"/>
      <c r="R1967" s="147"/>
      <c r="S1967" s="147"/>
      <c r="T1967" s="148"/>
      <c r="U1967" s="147"/>
      <c r="V1967" s="147"/>
      <c r="W1967" s="147"/>
      <c r="X1967" s="148"/>
      <c r="Y1967" s="152" t="s">
        <v>47</v>
      </c>
      <c r="Z1967" s="151"/>
      <c r="AA1967" s="148"/>
      <c r="AB1967" s="147"/>
      <c r="AC1967" s="147"/>
      <c r="AD1967" s="147"/>
      <c r="AE1967" s="147"/>
      <c r="AF1967" s="147"/>
    </row>
    <row r="1968" s="61" customFormat="true" ht="33" hidden="false" customHeight="true" outlineLevel="0" collapsed="false">
      <c r="A1968" s="153"/>
      <c r="B1968" s="153"/>
      <c r="C1968" s="44" t="s">
        <v>48</v>
      </c>
      <c r="D1968" s="45"/>
      <c r="E1968" s="46"/>
      <c r="F1968" s="47"/>
      <c r="G1968" s="47"/>
      <c r="H1968" s="48"/>
      <c r="I1968" s="48"/>
      <c r="J1968" s="48"/>
      <c r="K1968" s="49"/>
      <c r="L1968" s="50" t="str">
        <f aca="false">IF(ISERROR(H1968*K1968/E1968),"",H1968*K1968/E1968)</f>
        <v/>
      </c>
      <c r="M1968" s="51"/>
      <c r="N1968" s="52"/>
      <c r="O1968" s="50"/>
      <c r="P1968" s="53"/>
      <c r="Q1968" s="54"/>
      <c r="R1968" s="55"/>
      <c r="S1968" s="154" t="n">
        <f aca="false">IF(ISERROR(Q1968*1000/(10*22*12*8)),"",AVERAGE(Q1968*1000/(10*22*12*8)))</f>
        <v>0</v>
      </c>
      <c r="T1968" s="57" t="n">
        <f aca="false">IF(ISERROR(R1968*S1968),"",R1968*S1968)</f>
        <v>0</v>
      </c>
      <c r="U1968" s="58" t="n">
        <f aca="false">(L1988+O1988+T1988)</f>
        <v>0</v>
      </c>
      <c r="V1968" s="50" t="n">
        <f aca="false">O1988</f>
        <v>0</v>
      </c>
      <c r="W1968" s="59" t="n">
        <f aca="false">변동!$C$4</f>
        <v>30.23</v>
      </c>
      <c r="X1968" s="57" t="n">
        <f aca="false">IF(ISERROR(V1968*W1968%),"",V1968*W1968%)</f>
        <v>0</v>
      </c>
      <c r="Y1968" s="50" t="n">
        <f aca="false">O1988+X1988</f>
        <v>0</v>
      </c>
      <c r="Z1968" s="60" t="n">
        <f aca="false">변동!$E$4</f>
        <v>0.4311</v>
      </c>
      <c r="AA1968" s="57" t="n">
        <f aca="false">IF(ISERROR(Y1968*Z1968),"",Y1968*Z1968)</f>
        <v>0</v>
      </c>
      <c r="AB1968" s="57" t="n">
        <f aca="false">X1968+AA1968</f>
        <v>0</v>
      </c>
      <c r="AC1968" s="57" t="n">
        <f aca="false">IF(ISERROR(AB1988+U1988),"",AB1988+U1988)</f>
        <v>0</v>
      </c>
      <c r="AD1968" s="57" t="n">
        <f aca="false">IF(ISERROR(AC1968*변동!$F$4%),"",AC1968*변동!$F$4%)</f>
        <v>0</v>
      </c>
      <c r="AE1968" s="57" t="n">
        <f aca="false">IF(ISERROR(((AC1968+AD1968)-L1988)*변동!$H$4%),"",((AC1968+AD1968)-L1988)*변동!$H$4%)</f>
        <v>0</v>
      </c>
      <c r="AF1968" s="57" t="n">
        <f aca="false">IF(ISERROR((AC1968+AD1968+AE1968)),"",(AC1968+AD1968+AE1968))</f>
        <v>0</v>
      </c>
      <c r="AL1968" s="62"/>
    </row>
    <row r="1969" s="61" customFormat="true" ht="33" hidden="false" customHeight="true" outlineLevel="0" collapsed="false">
      <c r="A1969" s="53"/>
      <c r="B1969" s="74"/>
      <c r="C1969" s="65" t="s">
        <v>49</v>
      </c>
      <c r="D1969" s="66"/>
      <c r="E1969" s="67"/>
      <c r="F1969" s="68"/>
      <c r="G1969" s="68"/>
      <c r="H1969" s="69"/>
      <c r="I1969" s="69"/>
      <c r="J1969" s="69"/>
      <c r="K1969" s="70"/>
      <c r="L1969" s="71" t="str">
        <f aca="false">IF(ISERROR(H1969*K1969/E1969),"",H1969*K1969/E1969)</f>
        <v/>
      </c>
      <c r="M1969" s="72"/>
      <c r="N1969" s="73"/>
      <c r="O1969" s="71"/>
      <c r="P1969" s="74"/>
      <c r="Q1969" s="75"/>
      <c r="R1969" s="76"/>
      <c r="S1969" s="155" t="n">
        <f aca="false">IF(ISERROR(Q1969*1000/(10*22*12*8)),"",AVERAGE(Q1969*1000/(10*22*12*8)))</f>
        <v>0</v>
      </c>
      <c r="T1969" s="78" t="n">
        <f aca="false">IF(ISERROR(R1969*S1969),"",R1969*S1969)</f>
        <v>0</v>
      </c>
      <c r="U1969" s="79"/>
      <c r="V1969" s="71"/>
      <c r="W1969" s="80"/>
      <c r="X1969" s="71"/>
      <c r="Y1969" s="71"/>
      <c r="Z1969" s="81"/>
      <c r="AA1969" s="71"/>
      <c r="AB1969" s="71"/>
      <c r="AC1969" s="71"/>
      <c r="AD1969" s="71"/>
      <c r="AE1969" s="71"/>
      <c r="AF1969" s="71"/>
      <c r="AL1969" s="62"/>
    </row>
    <row r="1970" s="61" customFormat="true" ht="33" hidden="false" customHeight="true" outlineLevel="0" collapsed="false">
      <c r="A1970" s="53"/>
      <c r="B1970" s="53"/>
      <c r="C1970" s="82" t="s">
        <v>50</v>
      </c>
      <c r="D1970" s="66"/>
      <c r="E1970" s="67"/>
      <c r="F1970" s="68"/>
      <c r="G1970" s="68"/>
      <c r="H1970" s="69"/>
      <c r="I1970" s="69"/>
      <c r="J1970" s="69"/>
      <c r="K1970" s="70"/>
      <c r="L1970" s="71" t="str">
        <f aca="false">IF(ISERROR(H1970*K1970/E1970),"",H1970*K1970/E1970)</f>
        <v/>
      </c>
      <c r="M1970" s="72"/>
      <c r="N1970" s="73"/>
      <c r="O1970" s="71"/>
      <c r="P1970" s="74"/>
      <c r="Q1970" s="75"/>
      <c r="R1970" s="76"/>
      <c r="S1970" s="155" t="n">
        <f aca="false">IF(ISERROR(Q1970*1000/(10*22*12*8)),"",AVERAGE(Q1970*1000/(10*22*12*8)))</f>
        <v>0</v>
      </c>
      <c r="T1970" s="78" t="n">
        <f aca="false">IF(ISERROR(R1970*S1970),"",R1970*S1970)</f>
        <v>0</v>
      </c>
      <c r="U1970" s="79"/>
      <c r="V1970" s="71"/>
      <c r="W1970" s="80"/>
      <c r="X1970" s="71"/>
      <c r="Y1970" s="71"/>
      <c r="Z1970" s="81"/>
      <c r="AA1970" s="71"/>
      <c r="AB1970" s="71"/>
      <c r="AC1970" s="71"/>
      <c r="AD1970" s="71"/>
      <c r="AE1970" s="71"/>
      <c r="AF1970" s="71"/>
    </row>
    <row r="1971" s="61" customFormat="true" ht="33" hidden="false" customHeight="true" outlineLevel="0" collapsed="false">
      <c r="A1971" s="53"/>
      <c r="B1971" s="53"/>
      <c r="C1971" s="82" t="s">
        <v>51</v>
      </c>
      <c r="D1971" s="66"/>
      <c r="E1971" s="67"/>
      <c r="F1971" s="68"/>
      <c r="G1971" s="68"/>
      <c r="H1971" s="69"/>
      <c r="I1971" s="69"/>
      <c r="J1971" s="69"/>
      <c r="K1971" s="70"/>
      <c r="L1971" s="71" t="str">
        <f aca="false">IF(ISERROR(H1971*K1971/E1971),"",H1971*K1971/E1971)</f>
        <v/>
      </c>
      <c r="M1971" s="72"/>
      <c r="N1971" s="73"/>
      <c r="O1971" s="71"/>
      <c r="P1971" s="74"/>
      <c r="Q1971" s="75"/>
      <c r="R1971" s="76"/>
      <c r="S1971" s="155" t="n">
        <f aca="false">IF(ISERROR(Q1971*1000/(10*22*12*8)),"",AVERAGE(Q1971*1000/(10*22*12*8)))</f>
        <v>0</v>
      </c>
      <c r="T1971" s="78" t="n">
        <f aca="false">IF(ISERROR(R1971*S1971),"",R1971*S1971)</f>
        <v>0</v>
      </c>
      <c r="U1971" s="79"/>
      <c r="V1971" s="71"/>
      <c r="W1971" s="80"/>
      <c r="X1971" s="71"/>
      <c r="Y1971" s="71"/>
      <c r="Z1971" s="81"/>
      <c r="AA1971" s="71"/>
      <c r="AB1971" s="71"/>
      <c r="AC1971" s="71"/>
      <c r="AD1971" s="71"/>
      <c r="AE1971" s="71"/>
      <c r="AF1971" s="71"/>
    </row>
    <row r="1972" s="61" customFormat="true" ht="33" hidden="false" customHeight="true" outlineLevel="0" collapsed="false">
      <c r="A1972" s="53"/>
      <c r="B1972" s="53"/>
      <c r="C1972" s="83" t="s">
        <v>52</v>
      </c>
      <c r="D1972" s="66"/>
      <c r="E1972" s="67"/>
      <c r="F1972" s="68"/>
      <c r="G1972" s="68"/>
      <c r="H1972" s="69"/>
      <c r="I1972" s="69"/>
      <c r="J1972" s="69"/>
      <c r="K1972" s="70"/>
      <c r="L1972" s="71" t="str">
        <f aca="false">IF(ISERROR(H1972*K1972/E1972),"",H1972*K1972/E1972)</f>
        <v/>
      </c>
      <c r="M1972" s="72"/>
      <c r="N1972" s="73"/>
      <c r="O1972" s="71"/>
      <c r="P1972" s="74"/>
      <c r="Q1972" s="75"/>
      <c r="R1972" s="76"/>
      <c r="S1972" s="155" t="n">
        <f aca="false">IF(ISERROR(Q1972*1000/(10*22*12*8)),"",AVERAGE(Q1972*1000/(10*22*12*8)))</f>
        <v>0</v>
      </c>
      <c r="T1972" s="78" t="n">
        <f aca="false">IF(ISERROR(R1972*S1972),"",R1972*S1972)</f>
        <v>0</v>
      </c>
      <c r="U1972" s="79"/>
      <c r="V1972" s="71"/>
      <c r="W1972" s="80"/>
      <c r="X1972" s="71"/>
      <c r="Y1972" s="71"/>
      <c r="Z1972" s="81"/>
      <c r="AA1972" s="71"/>
      <c r="AB1972" s="71"/>
      <c r="AC1972" s="71"/>
      <c r="AD1972" s="71"/>
      <c r="AE1972" s="71"/>
      <c r="AF1972" s="71"/>
    </row>
    <row r="1973" s="61" customFormat="true" ht="33" hidden="false" customHeight="true" outlineLevel="0" collapsed="false">
      <c r="A1973" s="53"/>
      <c r="B1973" s="53"/>
      <c r="C1973" s="83" t="s">
        <v>53</v>
      </c>
      <c r="D1973" s="66"/>
      <c r="E1973" s="67"/>
      <c r="F1973" s="68"/>
      <c r="G1973" s="68"/>
      <c r="H1973" s="69"/>
      <c r="I1973" s="69"/>
      <c r="J1973" s="69"/>
      <c r="K1973" s="70"/>
      <c r="L1973" s="71" t="str">
        <f aca="false">IF(ISERROR(H1973*K1973/E1973),"",H1973*K1973/E1973)</f>
        <v/>
      </c>
      <c r="M1973" s="84"/>
      <c r="N1973" s="73" t="n">
        <f aca="false">변동!$A$4</f>
        <v>0</v>
      </c>
      <c r="O1973" s="71" t="n">
        <f aca="false">IF(ISERROR(M1973*N1973),"",M1973*N1973)</f>
        <v>0</v>
      </c>
      <c r="P1973" s="74"/>
      <c r="Q1973" s="75"/>
      <c r="R1973" s="76"/>
      <c r="S1973" s="155" t="n">
        <f aca="false">IF(ISERROR(Q1973*1000/(10*22*12*8)),"",AVERAGE(Q1973*1000/(10*22*12*8)))</f>
        <v>0</v>
      </c>
      <c r="T1973" s="78" t="n">
        <f aca="false">IF(ISERROR(R1973*S1973),"",R1973*S1973)</f>
        <v>0</v>
      </c>
      <c r="U1973" s="79"/>
      <c r="V1973" s="71"/>
      <c r="W1973" s="80"/>
      <c r="X1973" s="71"/>
      <c r="Y1973" s="71"/>
      <c r="Z1973" s="81"/>
      <c r="AA1973" s="71"/>
      <c r="AB1973" s="71"/>
      <c r="AC1973" s="71"/>
      <c r="AD1973" s="71"/>
      <c r="AE1973" s="71"/>
      <c r="AF1973" s="71"/>
    </row>
    <row r="1974" s="61" customFormat="true" ht="33" hidden="false" customHeight="true" outlineLevel="0" collapsed="false">
      <c r="A1974" s="53"/>
      <c r="B1974" s="53"/>
      <c r="C1974" s="82" t="s">
        <v>54</v>
      </c>
      <c r="D1974" s="66"/>
      <c r="E1974" s="67"/>
      <c r="F1974" s="68"/>
      <c r="G1974" s="68"/>
      <c r="H1974" s="69"/>
      <c r="I1974" s="69"/>
      <c r="J1974" s="69"/>
      <c r="K1974" s="70"/>
      <c r="L1974" s="71" t="str">
        <f aca="false">IF(ISERROR(H1974*K1974/E1974),"",H1974*K1974/E1974)</f>
        <v/>
      </c>
      <c r="M1974" s="72"/>
      <c r="N1974" s="73"/>
      <c r="O1974" s="71"/>
      <c r="P1974" s="74"/>
      <c r="Q1974" s="75"/>
      <c r="R1974" s="76"/>
      <c r="S1974" s="155" t="n">
        <f aca="false">IF(ISERROR(Q1974*1000/(10*22*12*8)),"",AVERAGE(Q1974*1000/(10*22*12*8)))</f>
        <v>0</v>
      </c>
      <c r="T1974" s="78" t="n">
        <f aca="false">IF(ISERROR(R1974*S1974),"",R1974*S1974)</f>
        <v>0</v>
      </c>
      <c r="U1974" s="79"/>
      <c r="V1974" s="71"/>
      <c r="W1974" s="80"/>
      <c r="X1974" s="71"/>
      <c r="Y1974" s="71"/>
      <c r="Z1974" s="81"/>
      <c r="AA1974" s="71"/>
      <c r="AB1974" s="71"/>
      <c r="AC1974" s="71"/>
      <c r="AD1974" s="71"/>
      <c r="AE1974" s="71"/>
      <c r="AF1974" s="71"/>
    </row>
    <row r="1975" s="61" customFormat="true" ht="33" hidden="false" customHeight="true" outlineLevel="0" collapsed="false">
      <c r="A1975" s="53"/>
      <c r="B1975" s="53"/>
      <c r="C1975" s="82" t="s">
        <v>55</v>
      </c>
      <c r="D1975" s="66"/>
      <c r="E1975" s="67"/>
      <c r="F1975" s="68"/>
      <c r="G1975" s="68"/>
      <c r="H1975" s="69"/>
      <c r="I1975" s="69"/>
      <c r="J1975" s="69"/>
      <c r="K1975" s="70"/>
      <c r="L1975" s="71" t="str">
        <f aca="false">IF(ISERROR(H1975*K1975/E1975),"",H1975*K1975/E1975)</f>
        <v/>
      </c>
      <c r="M1975" s="72"/>
      <c r="N1975" s="73"/>
      <c r="O1975" s="71"/>
      <c r="P1975" s="74"/>
      <c r="Q1975" s="75"/>
      <c r="R1975" s="76"/>
      <c r="S1975" s="155" t="n">
        <f aca="false">IF(ISERROR(Q1975*1000/(10*22*12*8)),"",AVERAGE(Q1975*1000/(10*22*12*8)))</f>
        <v>0</v>
      </c>
      <c r="T1975" s="78" t="n">
        <f aca="false">IF(ISERROR(R1975*S1975),"",R1975*S1975)</f>
        <v>0</v>
      </c>
      <c r="U1975" s="79"/>
      <c r="V1975" s="71"/>
      <c r="W1975" s="80"/>
      <c r="X1975" s="71"/>
      <c r="Y1975" s="71"/>
      <c r="Z1975" s="81"/>
      <c r="AA1975" s="71"/>
      <c r="AB1975" s="71"/>
      <c r="AC1975" s="71"/>
      <c r="AD1975" s="71"/>
      <c r="AE1975" s="71"/>
      <c r="AF1975" s="71"/>
    </row>
    <row r="1976" s="61" customFormat="true" ht="33" hidden="false" customHeight="true" outlineLevel="0" collapsed="false">
      <c r="A1976" s="53"/>
      <c r="B1976" s="53"/>
      <c r="C1976" s="82" t="s">
        <v>56</v>
      </c>
      <c r="D1976" s="66"/>
      <c r="E1976" s="67"/>
      <c r="F1976" s="68"/>
      <c r="G1976" s="68"/>
      <c r="H1976" s="69"/>
      <c r="I1976" s="69"/>
      <c r="J1976" s="69"/>
      <c r="K1976" s="70"/>
      <c r="L1976" s="71" t="str">
        <f aca="false">IF(ISERROR(H1976*K1976/E1976),"",H1976*K1976/E1976)</f>
        <v/>
      </c>
      <c r="M1976" s="72"/>
      <c r="N1976" s="73"/>
      <c r="O1976" s="71"/>
      <c r="P1976" s="74"/>
      <c r="Q1976" s="75"/>
      <c r="R1976" s="76"/>
      <c r="S1976" s="155" t="n">
        <f aca="false">IF(ISERROR(Q1976*1000/(10*22*12*8)),"",AVERAGE(Q1976*1000/(10*22*12*8)))</f>
        <v>0</v>
      </c>
      <c r="T1976" s="78" t="n">
        <f aca="false">IF(ISERROR(R1976*S1976),"",R1976*S1976)</f>
        <v>0</v>
      </c>
      <c r="U1976" s="79"/>
      <c r="V1976" s="71"/>
      <c r="W1976" s="80"/>
      <c r="X1976" s="71"/>
      <c r="Y1976" s="71"/>
      <c r="Z1976" s="81"/>
      <c r="AA1976" s="71"/>
      <c r="AB1976" s="71"/>
      <c r="AC1976" s="71"/>
      <c r="AD1976" s="71"/>
      <c r="AE1976" s="71"/>
      <c r="AF1976" s="71"/>
    </row>
    <row r="1977" s="61" customFormat="true" ht="33" hidden="false" customHeight="true" outlineLevel="0" collapsed="false">
      <c r="A1977" s="53"/>
      <c r="B1977" s="53"/>
      <c r="C1977" s="82" t="s">
        <v>57</v>
      </c>
      <c r="D1977" s="66"/>
      <c r="E1977" s="67"/>
      <c r="F1977" s="68"/>
      <c r="G1977" s="68"/>
      <c r="H1977" s="69"/>
      <c r="I1977" s="69"/>
      <c r="J1977" s="69"/>
      <c r="K1977" s="70"/>
      <c r="L1977" s="71" t="str">
        <f aca="false">IF(ISERROR(H1977*K1977/E1977),"",H1977*K1977/E1977)</f>
        <v/>
      </c>
      <c r="M1977" s="72"/>
      <c r="N1977" s="73"/>
      <c r="O1977" s="71"/>
      <c r="P1977" s="74"/>
      <c r="Q1977" s="75"/>
      <c r="R1977" s="76"/>
      <c r="S1977" s="155" t="n">
        <f aca="false">IF(ISERROR(Q1977*1000/(10*22*12*8)),"",AVERAGE(Q1977*1000/(10*22*12*8)))</f>
        <v>0</v>
      </c>
      <c r="T1977" s="78" t="n">
        <f aca="false">IF(ISERROR(R1977*S1977),"",R1977*S1977)</f>
        <v>0</v>
      </c>
      <c r="U1977" s="79"/>
      <c r="V1977" s="71"/>
      <c r="W1977" s="80"/>
      <c r="X1977" s="71"/>
      <c r="Y1977" s="71"/>
      <c r="Z1977" s="81"/>
      <c r="AA1977" s="71"/>
      <c r="AB1977" s="71"/>
      <c r="AC1977" s="71"/>
      <c r="AD1977" s="71"/>
      <c r="AE1977" s="71"/>
      <c r="AF1977" s="71"/>
    </row>
    <row r="1978" s="89" customFormat="true" ht="33" hidden="false" customHeight="true" outlineLevel="0" collapsed="false">
      <c r="A1978" s="53"/>
      <c r="B1978" s="53"/>
      <c r="C1978" s="85" t="s">
        <v>58</v>
      </c>
      <c r="D1978" s="86"/>
      <c r="E1978" s="67"/>
      <c r="F1978" s="68"/>
      <c r="G1978" s="68"/>
      <c r="H1978" s="69"/>
      <c r="I1978" s="69"/>
      <c r="J1978" s="69"/>
      <c r="K1978" s="70"/>
      <c r="L1978" s="71" t="str">
        <f aca="false">IF(ISERROR(H1978*K1978/E1978),"",H1978*K1978/E1978)</f>
        <v/>
      </c>
      <c r="M1978" s="87"/>
      <c r="N1978" s="73"/>
      <c r="O1978" s="71"/>
      <c r="P1978" s="88"/>
      <c r="Q1978" s="75"/>
      <c r="R1978" s="88"/>
      <c r="S1978" s="155" t="n">
        <f aca="false">IF(ISERROR(Q1978*1000/(10*22*12*8)),"",AVERAGE(Q1978*1000/(10*22*12*8)))</f>
        <v>0</v>
      </c>
      <c r="T1978" s="78" t="n">
        <f aca="false">IF(ISERROR(R1978*S1978),"",R1978*S1978)</f>
        <v>0</v>
      </c>
      <c r="U1978" s="79"/>
      <c r="V1978" s="73"/>
      <c r="W1978" s="73"/>
      <c r="X1978" s="73"/>
      <c r="Y1978" s="73"/>
      <c r="Z1978" s="81"/>
      <c r="AA1978" s="73"/>
      <c r="AB1978" s="73"/>
      <c r="AC1978" s="73"/>
      <c r="AD1978" s="73"/>
      <c r="AE1978" s="73"/>
      <c r="AF1978" s="73"/>
    </row>
    <row r="1979" s="95" customFormat="true" ht="33" hidden="false" customHeight="true" outlineLevel="0" collapsed="false">
      <c r="A1979" s="53"/>
      <c r="B1979" s="53"/>
      <c r="C1979" s="90" t="s">
        <v>59</v>
      </c>
      <c r="D1979" s="86"/>
      <c r="E1979" s="67"/>
      <c r="F1979" s="68"/>
      <c r="G1979" s="68"/>
      <c r="H1979" s="69"/>
      <c r="I1979" s="69"/>
      <c r="J1979" s="69"/>
      <c r="K1979" s="70"/>
      <c r="L1979" s="71" t="str">
        <f aca="false">IF(ISERROR(H1979*K1979/E1979),"",H1979*K1979/E1979)</f>
        <v/>
      </c>
      <c r="M1979" s="91"/>
      <c r="N1979" s="92"/>
      <c r="O1979" s="71"/>
      <c r="P1979" s="93"/>
      <c r="Q1979" s="75"/>
      <c r="R1979" s="93"/>
      <c r="S1979" s="155" t="n">
        <f aca="false">IF(ISERROR(Q1979*1000/(10*22*12*8)),"",AVERAGE(Q1979*1000/(10*22*12*8)))</f>
        <v>0</v>
      </c>
      <c r="T1979" s="78" t="n">
        <f aca="false">IF(ISERROR(R1979*S1979),"",R1979*S1979)</f>
        <v>0</v>
      </c>
      <c r="U1979" s="79"/>
      <c r="V1979" s="92"/>
      <c r="W1979" s="92"/>
      <c r="X1979" s="92"/>
      <c r="Y1979" s="92"/>
      <c r="Z1979" s="94"/>
      <c r="AA1979" s="92"/>
      <c r="AB1979" s="92"/>
      <c r="AC1979" s="92"/>
      <c r="AD1979" s="92"/>
      <c r="AE1979" s="92"/>
      <c r="AF1979" s="92"/>
    </row>
    <row r="1980" s="95" customFormat="true" ht="33" hidden="false" customHeight="true" outlineLevel="0" collapsed="false">
      <c r="A1980" s="53"/>
      <c r="B1980" s="53"/>
      <c r="C1980" s="90" t="s">
        <v>60</v>
      </c>
      <c r="D1980" s="86"/>
      <c r="E1980" s="67"/>
      <c r="F1980" s="68"/>
      <c r="G1980" s="68"/>
      <c r="H1980" s="69"/>
      <c r="I1980" s="69"/>
      <c r="J1980" s="69"/>
      <c r="K1980" s="70"/>
      <c r="L1980" s="71" t="str">
        <f aca="false">IF(ISERROR(H1980*K1980/E1980),"",H1980*K1980/E1980)</f>
        <v/>
      </c>
      <c r="M1980" s="91"/>
      <c r="N1980" s="92"/>
      <c r="O1980" s="71"/>
      <c r="P1980" s="93"/>
      <c r="Q1980" s="75"/>
      <c r="R1980" s="93"/>
      <c r="S1980" s="155" t="n">
        <f aca="false">IF(ISERROR(Q1980*1000/(10*22*12*8)),"",AVERAGE(Q1980*1000/(10*22*12*8)))</f>
        <v>0</v>
      </c>
      <c r="T1980" s="78" t="n">
        <f aca="false">IF(ISERROR(R1980*S1980),"",R1980*S1980)</f>
        <v>0</v>
      </c>
      <c r="U1980" s="79"/>
      <c r="V1980" s="92"/>
      <c r="W1980" s="92"/>
      <c r="X1980" s="92"/>
      <c r="Y1980" s="92"/>
      <c r="Z1980" s="94"/>
      <c r="AA1980" s="92"/>
      <c r="AB1980" s="92"/>
      <c r="AC1980" s="92"/>
      <c r="AD1980" s="92"/>
      <c r="AE1980" s="92"/>
      <c r="AF1980" s="92"/>
    </row>
    <row r="1981" s="95" customFormat="true" ht="33" hidden="false" customHeight="true" outlineLevel="0" collapsed="false">
      <c r="A1981" s="53"/>
      <c r="B1981" s="53"/>
      <c r="C1981" s="90" t="s">
        <v>61</v>
      </c>
      <c r="D1981" s="86"/>
      <c r="E1981" s="67"/>
      <c r="F1981" s="68"/>
      <c r="G1981" s="68"/>
      <c r="H1981" s="69"/>
      <c r="I1981" s="69"/>
      <c r="J1981" s="69"/>
      <c r="K1981" s="70"/>
      <c r="L1981" s="71" t="str">
        <f aca="false">IF(ISERROR(H1981*K1981/E1981),"",H1981*K1981/E1981)</f>
        <v/>
      </c>
      <c r="M1981" s="91"/>
      <c r="N1981" s="92"/>
      <c r="O1981" s="71"/>
      <c r="P1981" s="93"/>
      <c r="Q1981" s="75"/>
      <c r="R1981" s="93"/>
      <c r="S1981" s="155" t="n">
        <f aca="false">IF(ISERROR(Q1981*1000/(10*22*12*8)),"",AVERAGE(Q1981*1000/(10*22*12*8)))</f>
        <v>0</v>
      </c>
      <c r="T1981" s="78" t="n">
        <f aca="false">IF(ISERROR(R1981*S1981),"",R1981*S1981)</f>
        <v>0</v>
      </c>
      <c r="U1981" s="79"/>
      <c r="V1981" s="92"/>
      <c r="W1981" s="92"/>
      <c r="X1981" s="92"/>
      <c r="Y1981" s="92"/>
      <c r="Z1981" s="94"/>
      <c r="AA1981" s="92"/>
      <c r="AB1981" s="92"/>
      <c r="AC1981" s="92"/>
      <c r="AD1981" s="92"/>
      <c r="AE1981" s="92"/>
      <c r="AF1981" s="92"/>
    </row>
    <row r="1982" s="95" customFormat="true" ht="33" hidden="false" customHeight="true" outlineLevel="0" collapsed="false">
      <c r="A1982" s="53"/>
      <c r="B1982" s="53"/>
      <c r="C1982" s="90" t="s">
        <v>62</v>
      </c>
      <c r="D1982" s="86"/>
      <c r="E1982" s="67"/>
      <c r="F1982" s="68"/>
      <c r="G1982" s="68"/>
      <c r="H1982" s="69"/>
      <c r="I1982" s="69"/>
      <c r="J1982" s="69"/>
      <c r="K1982" s="70"/>
      <c r="L1982" s="71" t="str">
        <f aca="false">IF(ISERROR(H1982*K1982/E1982),"",H1982*K1982/E1982)</f>
        <v/>
      </c>
      <c r="M1982" s="91"/>
      <c r="N1982" s="92"/>
      <c r="O1982" s="71"/>
      <c r="P1982" s="93"/>
      <c r="Q1982" s="75"/>
      <c r="R1982" s="93"/>
      <c r="S1982" s="155" t="n">
        <f aca="false">IF(ISERROR(Q1982*1000/(10*22*12*8)),"",AVERAGE(Q1982*1000/(10*22*12*8)))</f>
        <v>0</v>
      </c>
      <c r="T1982" s="78" t="n">
        <f aca="false">IF(ISERROR(R1982*S1982),"",R1982*S1982)</f>
        <v>0</v>
      </c>
      <c r="U1982" s="79"/>
      <c r="V1982" s="92"/>
      <c r="W1982" s="92"/>
      <c r="X1982" s="92"/>
      <c r="Y1982" s="92"/>
      <c r="Z1982" s="94"/>
      <c r="AA1982" s="92"/>
      <c r="AB1982" s="92"/>
      <c r="AC1982" s="92"/>
      <c r="AD1982" s="92"/>
      <c r="AE1982" s="92"/>
      <c r="AF1982" s="92"/>
    </row>
    <row r="1983" s="95" customFormat="true" ht="33" hidden="false" customHeight="true" outlineLevel="0" collapsed="false">
      <c r="A1983" s="53"/>
      <c r="B1983" s="53"/>
      <c r="C1983" s="96" t="s">
        <v>63</v>
      </c>
      <c r="D1983" s="86"/>
      <c r="E1983" s="67"/>
      <c r="F1983" s="68"/>
      <c r="G1983" s="68"/>
      <c r="H1983" s="69"/>
      <c r="I1983" s="69"/>
      <c r="J1983" s="69"/>
      <c r="K1983" s="70"/>
      <c r="L1983" s="71" t="str">
        <f aca="false">IF(ISERROR(H1983*K1983/E1983),"",H1983*K1983/E1983)</f>
        <v/>
      </c>
      <c r="M1983" s="91"/>
      <c r="N1983" s="92"/>
      <c r="O1983" s="71"/>
      <c r="P1983" s="93"/>
      <c r="Q1983" s="75"/>
      <c r="R1983" s="93"/>
      <c r="S1983" s="155" t="n">
        <f aca="false">IF(ISERROR(Q1983*1000/(10*22*12*8)),"",AVERAGE(Q1983*1000/(10*22*12*8)))</f>
        <v>0</v>
      </c>
      <c r="T1983" s="78" t="n">
        <f aca="false">IF(ISERROR(R1983*S1983),"",R1983*S1983)</f>
        <v>0</v>
      </c>
      <c r="U1983" s="79"/>
      <c r="V1983" s="92"/>
      <c r="W1983" s="92"/>
      <c r="X1983" s="92"/>
      <c r="Y1983" s="92"/>
      <c r="Z1983" s="94"/>
      <c r="AA1983" s="92"/>
      <c r="AB1983" s="92"/>
      <c r="AC1983" s="92"/>
      <c r="AD1983" s="92"/>
      <c r="AE1983" s="92"/>
      <c r="AF1983" s="92"/>
    </row>
    <row r="1984" s="95" customFormat="true" ht="33" hidden="false" customHeight="true" outlineLevel="0" collapsed="false">
      <c r="A1984" s="53"/>
      <c r="B1984" s="53"/>
      <c r="C1984" s="96" t="s">
        <v>64</v>
      </c>
      <c r="D1984" s="86"/>
      <c r="E1984" s="67"/>
      <c r="F1984" s="68"/>
      <c r="G1984" s="68"/>
      <c r="H1984" s="69"/>
      <c r="I1984" s="69"/>
      <c r="J1984" s="69"/>
      <c r="K1984" s="70"/>
      <c r="L1984" s="71" t="str">
        <f aca="false">IF(ISERROR(H1984*K1984/E1984),"",H1984*K1984/E1984)</f>
        <v/>
      </c>
      <c r="M1984" s="91"/>
      <c r="N1984" s="92"/>
      <c r="O1984" s="71"/>
      <c r="P1984" s="93"/>
      <c r="Q1984" s="75"/>
      <c r="R1984" s="93"/>
      <c r="S1984" s="155" t="n">
        <f aca="false">IF(ISERROR(Q1984*1000/(10*22*12*8)),"",AVERAGE(Q1984*1000/(10*22*12*8)))</f>
        <v>0</v>
      </c>
      <c r="T1984" s="78" t="n">
        <f aca="false">IF(ISERROR(R1984*S1984),"",R1984*S1984)</f>
        <v>0</v>
      </c>
      <c r="U1984" s="79"/>
      <c r="V1984" s="92"/>
      <c r="W1984" s="92"/>
      <c r="X1984" s="92"/>
      <c r="Y1984" s="92"/>
      <c r="Z1984" s="94"/>
      <c r="AA1984" s="92"/>
      <c r="AB1984" s="92"/>
      <c r="AC1984" s="92"/>
      <c r="AD1984" s="92"/>
      <c r="AE1984" s="92"/>
      <c r="AF1984" s="92"/>
    </row>
    <row r="1985" s="95" customFormat="true" ht="33" hidden="false" customHeight="true" outlineLevel="0" collapsed="false">
      <c r="A1985" s="53"/>
      <c r="B1985" s="53"/>
      <c r="C1985" s="96" t="s">
        <v>65</v>
      </c>
      <c r="D1985" s="86"/>
      <c r="E1985" s="67"/>
      <c r="F1985" s="68"/>
      <c r="G1985" s="68"/>
      <c r="H1985" s="69"/>
      <c r="I1985" s="69"/>
      <c r="J1985" s="69"/>
      <c r="K1985" s="70"/>
      <c r="L1985" s="71" t="str">
        <f aca="false">IF(ISERROR(H1985*K1985/E1985),"",H1985*K1985/E1985)</f>
        <v/>
      </c>
      <c r="M1985" s="91"/>
      <c r="N1985" s="92"/>
      <c r="O1985" s="71"/>
      <c r="P1985" s="93"/>
      <c r="Q1985" s="75"/>
      <c r="R1985" s="93"/>
      <c r="S1985" s="155" t="n">
        <f aca="false">IF(ISERROR(Q1985*1000/(10*22*12*8)),"",AVERAGE(Q1985*1000/(10*22*12*8)))</f>
        <v>0</v>
      </c>
      <c r="T1985" s="78" t="n">
        <f aca="false">IF(ISERROR(R1985*S1985),"",R1985*S1985)</f>
        <v>0</v>
      </c>
      <c r="U1985" s="79"/>
      <c r="V1985" s="92"/>
      <c r="W1985" s="92"/>
      <c r="X1985" s="92"/>
      <c r="Y1985" s="92"/>
      <c r="Z1985" s="94"/>
      <c r="AA1985" s="92"/>
      <c r="AB1985" s="92"/>
      <c r="AC1985" s="92"/>
      <c r="AD1985" s="92"/>
      <c r="AE1985" s="92"/>
      <c r="AF1985" s="92"/>
    </row>
    <row r="1986" s="95" customFormat="true" ht="33" hidden="false" customHeight="true" outlineLevel="0" collapsed="false">
      <c r="A1986" s="53"/>
      <c r="B1986" s="53"/>
      <c r="C1986" s="96" t="s">
        <v>66</v>
      </c>
      <c r="D1986" s="86"/>
      <c r="E1986" s="67"/>
      <c r="F1986" s="68"/>
      <c r="G1986" s="68"/>
      <c r="H1986" s="69"/>
      <c r="I1986" s="69"/>
      <c r="J1986" s="69"/>
      <c r="K1986" s="70"/>
      <c r="L1986" s="71" t="str">
        <f aca="false">IF(ISERROR(H1986*K1986/E1986),"",H1986*K1986/E1986)</f>
        <v/>
      </c>
      <c r="M1986" s="91"/>
      <c r="N1986" s="92"/>
      <c r="O1986" s="71"/>
      <c r="P1986" s="93"/>
      <c r="Q1986" s="75"/>
      <c r="R1986" s="93"/>
      <c r="S1986" s="155" t="n">
        <f aca="false">IF(ISERROR(Q1986*1000/(10*22*12*8)),"",AVERAGE(Q1986*1000/(10*22*12*8)))</f>
        <v>0</v>
      </c>
      <c r="T1986" s="78" t="n">
        <f aca="false">IF(ISERROR(R1986*S1986),"",R1986*S1986)</f>
        <v>0</v>
      </c>
      <c r="U1986" s="79"/>
      <c r="V1986" s="92"/>
      <c r="W1986" s="92"/>
      <c r="X1986" s="92"/>
      <c r="Y1986" s="92"/>
      <c r="Z1986" s="94"/>
      <c r="AA1986" s="92"/>
      <c r="AB1986" s="92"/>
      <c r="AC1986" s="92"/>
      <c r="AD1986" s="92"/>
      <c r="AE1986" s="92"/>
      <c r="AF1986" s="92"/>
    </row>
    <row r="1987" s="95" customFormat="true" ht="33" hidden="false" customHeight="true" outlineLevel="0" collapsed="false">
      <c r="A1987" s="156"/>
      <c r="B1987" s="156"/>
      <c r="C1987" s="96" t="s">
        <v>67</v>
      </c>
      <c r="D1987" s="98"/>
      <c r="E1987" s="99"/>
      <c r="F1987" s="100"/>
      <c r="G1987" s="100"/>
      <c r="H1987" s="101"/>
      <c r="I1987" s="101"/>
      <c r="J1987" s="101"/>
      <c r="K1987" s="102"/>
      <c r="L1987" s="103" t="str">
        <f aca="false">IF(ISERROR(H1987*K1987/E1987),"",H1987*K1987/E1987)</f>
        <v/>
      </c>
      <c r="M1987" s="104"/>
      <c r="N1987" s="105"/>
      <c r="O1987" s="103"/>
      <c r="P1987" s="106"/>
      <c r="Q1987" s="107"/>
      <c r="R1987" s="106"/>
      <c r="S1987" s="157" t="n">
        <f aca="false">IF(ISERROR(Q1987*1000/(10*22*12*8)),"",AVERAGE(Q1987*1000/(10*22*12*8)))</f>
        <v>0</v>
      </c>
      <c r="T1987" s="109" t="n">
        <f aca="false">IF(ISERROR(R1987*S1987),"",R1987*S1987)</f>
        <v>0</v>
      </c>
      <c r="U1987" s="110"/>
      <c r="V1987" s="105"/>
      <c r="W1987" s="105"/>
      <c r="X1987" s="105"/>
      <c r="Y1987" s="105"/>
      <c r="Z1987" s="111"/>
      <c r="AA1987" s="105"/>
      <c r="AB1987" s="105"/>
      <c r="AC1987" s="105"/>
      <c r="AD1987" s="105"/>
      <c r="AE1987" s="105"/>
      <c r="AF1987" s="105"/>
    </row>
    <row r="1988" s="95" customFormat="true" ht="33" hidden="false" customHeight="true" outlineLevel="0" collapsed="false">
      <c r="A1988" s="112"/>
      <c r="B1988" s="112"/>
      <c r="C1988" s="113" t="s">
        <v>68</v>
      </c>
      <c r="D1988" s="113"/>
      <c r="E1988" s="114"/>
      <c r="F1988" s="114"/>
      <c r="G1988" s="114"/>
      <c r="H1988" s="114"/>
      <c r="I1988" s="114"/>
      <c r="J1988" s="114"/>
      <c r="K1988" s="114"/>
      <c r="L1988" s="158" t="n">
        <f aca="false">SUM(L1968:L1987)*(100+변동!$J$4)%</f>
        <v>0</v>
      </c>
      <c r="M1988" s="114"/>
      <c r="N1988" s="114"/>
      <c r="O1988" s="114" t="n">
        <f aca="false">SUM(O1968:O1987)*(100+변동!$J$4)%</f>
        <v>0</v>
      </c>
      <c r="P1988" s="114"/>
      <c r="Q1988" s="114"/>
      <c r="R1988" s="114"/>
      <c r="S1988" s="114"/>
      <c r="T1988" s="115" t="n">
        <f aca="false">SUM(T1968:T1987)</f>
        <v>0</v>
      </c>
      <c r="U1988" s="114" t="n">
        <f aca="false">SUM(U1968:U1987)</f>
        <v>0</v>
      </c>
      <c r="V1988" s="116"/>
      <c r="W1988" s="116"/>
      <c r="X1988" s="116" t="n">
        <f aca="false">SUM(X1968:X1987)</f>
        <v>0</v>
      </c>
      <c r="Y1988" s="116"/>
      <c r="Z1988" s="116"/>
      <c r="AA1988" s="116" t="n">
        <f aca="false">SUM(AA1968:AA1987)</f>
        <v>0</v>
      </c>
      <c r="AB1988" s="116" t="n">
        <f aca="false">SUM(AB1968:AB1987)</f>
        <v>0</v>
      </c>
      <c r="AC1988" s="116" t="n">
        <f aca="false">SUM(AC1968:AC1987)</f>
        <v>0</v>
      </c>
      <c r="AD1988" s="116" t="n">
        <f aca="false">SUM(AD1968:AD1987)</f>
        <v>0</v>
      </c>
      <c r="AE1988" s="116" t="n">
        <f aca="false">SUM(AE1968:AE1987)</f>
        <v>0</v>
      </c>
      <c r="AF1988" s="116" t="n">
        <f aca="false">SUM(AF1968:AF1987)</f>
        <v>0</v>
      </c>
    </row>
    <row r="1989" s="24" customFormat="true" ht="31.5" hidden="false" customHeight="true" outlineLevel="0" collapsed="false">
      <c r="A1989" s="23" t="s">
        <v>11</v>
      </c>
      <c r="B1989" s="23"/>
      <c r="C1989" s="23"/>
      <c r="D1989" s="23"/>
      <c r="E1989" s="23"/>
      <c r="F1989" s="23"/>
      <c r="G1989" s="23"/>
      <c r="H1989" s="23"/>
      <c r="I1989" s="23"/>
      <c r="J1989" s="23"/>
      <c r="K1989" s="23"/>
      <c r="L1989" s="23"/>
      <c r="M1989" s="23"/>
      <c r="N1989" s="23"/>
      <c r="O1989" s="23"/>
      <c r="P1989" s="23"/>
      <c r="Q1989" s="23"/>
      <c r="R1989" s="23"/>
      <c r="S1989" s="23"/>
      <c r="T1989" s="23"/>
      <c r="U1989" s="23"/>
      <c r="V1989" s="23"/>
      <c r="W1989" s="23"/>
      <c r="X1989" s="23"/>
      <c r="Y1989" s="23"/>
      <c r="Z1989" s="23"/>
      <c r="AA1989" s="23"/>
      <c r="AB1989" s="23"/>
      <c r="AC1989" s="23"/>
      <c r="AD1989" s="23"/>
      <c r="AE1989" s="23"/>
      <c r="AF1989" s="23"/>
    </row>
    <row r="1990" s="26" customFormat="true" ht="19.5" hidden="false" customHeight="true" outlineLevel="0" collapsed="false">
      <c r="A1990" s="25"/>
      <c r="B1990" s="25"/>
      <c r="C1990" s="25"/>
      <c r="D1990" s="25"/>
      <c r="E1990" s="25"/>
      <c r="F1990" s="25"/>
      <c r="G1990" s="25"/>
      <c r="H1990" s="25"/>
      <c r="I1990" s="25"/>
      <c r="J1990" s="25"/>
      <c r="K1990" s="25"/>
      <c r="M1990" s="27" t="s">
        <v>12</v>
      </c>
      <c r="N1990" s="27"/>
      <c r="O1990" s="27"/>
      <c r="P1990" s="27"/>
      <c r="Q1990" s="27"/>
      <c r="R1990" s="27"/>
      <c r="S1990" s="27"/>
      <c r="T1990" s="27"/>
      <c r="Z1990" s="28"/>
      <c r="AA1990" s="29" t="s">
        <v>13</v>
      </c>
      <c r="AB1990" s="29"/>
      <c r="AC1990" s="29"/>
      <c r="AD1990" s="29"/>
      <c r="AE1990" s="29"/>
      <c r="AF1990" s="29"/>
    </row>
    <row r="1991" s="33" customFormat="true" ht="24.95" hidden="false" customHeight="true" outlineLevel="0" collapsed="false">
      <c r="A1991" s="30" t="s">
        <v>14</v>
      </c>
      <c r="B1991" s="30" t="s">
        <v>15</v>
      </c>
      <c r="C1991" s="145" t="s">
        <v>16</v>
      </c>
      <c r="D1991" s="145"/>
      <c r="E1991" s="145"/>
      <c r="F1991" s="145"/>
      <c r="G1991" s="145"/>
      <c r="H1991" s="145"/>
      <c r="I1991" s="145"/>
      <c r="J1991" s="145"/>
      <c r="K1991" s="145"/>
      <c r="L1991" s="145"/>
      <c r="M1991" s="145"/>
      <c r="N1991" s="145"/>
      <c r="O1991" s="145"/>
      <c r="P1991" s="145"/>
      <c r="Q1991" s="145"/>
      <c r="R1991" s="145"/>
      <c r="S1991" s="145"/>
      <c r="T1991" s="145"/>
      <c r="U1991" s="145"/>
      <c r="V1991" s="145" t="s">
        <v>17</v>
      </c>
      <c r="W1991" s="145"/>
      <c r="X1991" s="145"/>
      <c r="Y1991" s="145"/>
      <c r="Z1991" s="145"/>
      <c r="AA1991" s="145"/>
      <c r="AB1991" s="145"/>
      <c r="AC1991" s="146" t="s">
        <v>18</v>
      </c>
      <c r="AD1991" s="146" t="s">
        <v>19</v>
      </c>
      <c r="AE1991" s="146" t="s">
        <v>20</v>
      </c>
      <c r="AF1991" s="146" t="s">
        <v>21</v>
      </c>
    </row>
    <row r="1992" s="33" customFormat="true" ht="24.95" hidden="false" customHeight="true" outlineLevel="0" collapsed="false">
      <c r="A1992" s="30"/>
      <c r="B1992" s="30"/>
      <c r="C1992" s="145" t="s">
        <v>22</v>
      </c>
      <c r="D1992" s="145"/>
      <c r="E1992" s="145"/>
      <c r="F1992" s="145"/>
      <c r="G1992" s="145"/>
      <c r="H1992" s="145"/>
      <c r="I1992" s="145"/>
      <c r="J1992" s="145"/>
      <c r="K1992" s="145"/>
      <c r="L1992" s="145"/>
      <c r="M1992" s="145" t="s">
        <v>23</v>
      </c>
      <c r="N1992" s="145"/>
      <c r="O1992" s="145"/>
      <c r="P1992" s="145" t="s">
        <v>24</v>
      </c>
      <c r="Q1992" s="145"/>
      <c r="R1992" s="145"/>
      <c r="S1992" s="145"/>
      <c r="T1992" s="145"/>
      <c r="U1992" s="147" t="s">
        <v>25</v>
      </c>
      <c r="V1992" s="148" t="s">
        <v>26</v>
      </c>
      <c r="W1992" s="148"/>
      <c r="X1992" s="148"/>
      <c r="Y1992" s="148" t="s">
        <v>27</v>
      </c>
      <c r="Z1992" s="148"/>
      <c r="AA1992" s="148"/>
      <c r="AB1992" s="147" t="s">
        <v>28</v>
      </c>
      <c r="AC1992" s="146"/>
      <c r="AD1992" s="146"/>
      <c r="AE1992" s="146"/>
      <c r="AF1992" s="146"/>
    </row>
    <row r="1993" s="33" customFormat="true" ht="24.95" hidden="false" customHeight="true" outlineLevel="0" collapsed="false">
      <c r="A1993" s="30"/>
      <c r="B1993" s="30"/>
      <c r="C1993" s="145"/>
      <c r="D1993" s="145"/>
      <c r="E1993" s="145"/>
      <c r="F1993" s="145"/>
      <c r="G1993" s="145"/>
      <c r="H1993" s="145"/>
      <c r="I1993" s="145"/>
      <c r="J1993" s="145"/>
      <c r="K1993" s="145"/>
      <c r="L1993" s="145"/>
      <c r="M1993" s="145"/>
      <c r="N1993" s="145"/>
      <c r="O1993" s="145"/>
      <c r="P1993" s="148" t="s">
        <v>29</v>
      </c>
      <c r="Q1993" s="148"/>
      <c r="R1993" s="148"/>
      <c r="S1993" s="148"/>
      <c r="T1993" s="148"/>
      <c r="U1993" s="147"/>
      <c r="V1993" s="148"/>
      <c r="W1993" s="148"/>
      <c r="X1993" s="148"/>
      <c r="Y1993" s="148" t="s">
        <v>30</v>
      </c>
      <c r="Z1993" s="148"/>
      <c r="AA1993" s="148"/>
      <c r="AB1993" s="147"/>
      <c r="AC1993" s="147"/>
      <c r="AD1993" s="147"/>
      <c r="AE1993" s="147"/>
      <c r="AF1993" s="147"/>
    </row>
    <row r="1994" s="33" customFormat="true" ht="26.1" hidden="false" customHeight="true" outlineLevel="0" collapsed="false">
      <c r="A1994" s="30"/>
      <c r="B1994" s="30"/>
      <c r="C1994" s="147" t="s">
        <v>31</v>
      </c>
      <c r="D1994" s="147"/>
      <c r="E1994" s="148" t="s">
        <v>32</v>
      </c>
      <c r="F1994" s="148"/>
      <c r="G1994" s="148" t="s">
        <v>33</v>
      </c>
      <c r="H1994" s="148" t="s">
        <v>34</v>
      </c>
      <c r="I1994" s="148"/>
      <c r="J1994" s="148"/>
      <c r="K1994" s="148" t="s">
        <v>35</v>
      </c>
      <c r="L1994" s="148" t="s">
        <v>36</v>
      </c>
      <c r="M1994" s="147" t="s">
        <v>37</v>
      </c>
      <c r="N1994" s="147" t="s">
        <v>38</v>
      </c>
      <c r="O1994" s="148" t="s">
        <v>36</v>
      </c>
      <c r="P1994" s="147" t="s">
        <v>39</v>
      </c>
      <c r="Q1994" s="147" t="s">
        <v>40</v>
      </c>
      <c r="R1994" s="147" t="s">
        <v>41</v>
      </c>
      <c r="S1994" s="147" t="s">
        <v>42</v>
      </c>
      <c r="T1994" s="148" t="s">
        <v>36</v>
      </c>
      <c r="U1994" s="147"/>
      <c r="V1994" s="147" t="s">
        <v>43</v>
      </c>
      <c r="W1994" s="147" t="s">
        <v>44</v>
      </c>
      <c r="X1994" s="148" t="s">
        <v>36</v>
      </c>
      <c r="Y1994" s="150" t="s">
        <v>45</v>
      </c>
      <c r="Z1994" s="151" t="s">
        <v>46</v>
      </c>
      <c r="AA1994" s="148" t="s">
        <v>36</v>
      </c>
      <c r="AB1994" s="147"/>
      <c r="AC1994" s="147"/>
      <c r="AD1994" s="147"/>
      <c r="AE1994" s="147"/>
      <c r="AF1994" s="147"/>
    </row>
    <row r="1995" s="33" customFormat="true" ht="26.1" hidden="false" customHeight="true" outlineLevel="0" collapsed="false">
      <c r="A1995" s="30"/>
      <c r="B1995" s="30"/>
      <c r="C1995" s="147"/>
      <c r="D1995" s="147"/>
      <c r="E1995" s="148"/>
      <c r="F1995" s="148"/>
      <c r="G1995" s="148"/>
      <c r="H1995" s="148"/>
      <c r="I1995" s="148"/>
      <c r="J1995" s="148"/>
      <c r="K1995" s="148"/>
      <c r="L1995" s="148"/>
      <c r="M1995" s="147"/>
      <c r="N1995" s="147"/>
      <c r="O1995" s="148"/>
      <c r="P1995" s="147"/>
      <c r="Q1995" s="147"/>
      <c r="R1995" s="147"/>
      <c r="S1995" s="147"/>
      <c r="T1995" s="148"/>
      <c r="U1995" s="147"/>
      <c r="V1995" s="147"/>
      <c r="W1995" s="147"/>
      <c r="X1995" s="148"/>
      <c r="Y1995" s="152" t="s">
        <v>47</v>
      </c>
      <c r="Z1995" s="151"/>
      <c r="AA1995" s="148"/>
      <c r="AB1995" s="147"/>
      <c r="AC1995" s="147"/>
      <c r="AD1995" s="147"/>
      <c r="AE1995" s="147"/>
      <c r="AF1995" s="147"/>
    </row>
    <row r="1996" s="61" customFormat="true" ht="33" hidden="false" customHeight="true" outlineLevel="0" collapsed="false">
      <c r="A1996" s="153"/>
      <c r="B1996" s="153"/>
      <c r="C1996" s="44" t="s">
        <v>48</v>
      </c>
      <c r="D1996" s="45"/>
      <c r="E1996" s="46"/>
      <c r="F1996" s="47"/>
      <c r="G1996" s="47"/>
      <c r="H1996" s="48"/>
      <c r="I1996" s="48"/>
      <c r="J1996" s="48"/>
      <c r="K1996" s="49"/>
      <c r="L1996" s="50" t="str">
        <f aca="false">IF(ISERROR(H1996*K1996/E1996),"",H1996*K1996/E1996)</f>
        <v/>
      </c>
      <c r="M1996" s="51"/>
      <c r="N1996" s="52"/>
      <c r="O1996" s="50"/>
      <c r="P1996" s="53"/>
      <c r="Q1996" s="54"/>
      <c r="R1996" s="55"/>
      <c r="S1996" s="154" t="n">
        <f aca="false">IF(ISERROR(Q1996*1000/(10*22*12*8)),"",AVERAGE(Q1996*1000/(10*22*12*8)))</f>
        <v>0</v>
      </c>
      <c r="T1996" s="57" t="n">
        <f aca="false">IF(ISERROR(R1996*S1996),"",R1996*S1996)</f>
        <v>0</v>
      </c>
      <c r="U1996" s="58" t="n">
        <f aca="false">(L2016+O2016+T2016)</f>
        <v>0</v>
      </c>
      <c r="V1996" s="50" t="n">
        <f aca="false">O2016</f>
        <v>0</v>
      </c>
      <c r="W1996" s="59" t="n">
        <f aca="false">변동!$C$4</f>
        <v>30.23</v>
      </c>
      <c r="X1996" s="57" t="n">
        <f aca="false">IF(ISERROR(V1996*W1996%),"",V1996*W1996%)</f>
        <v>0</v>
      </c>
      <c r="Y1996" s="50" t="n">
        <f aca="false">O2016+X2016</f>
        <v>0</v>
      </c>
      <c r="Z1996" s="60" t="n">
        <f aca="false">변동!$E$4</f>
        <v>0.4311</v>
      </c>
      <c r="AA1996" s="57" t="n">
        <f aca="false">IF(ISERROR(Y1996*Z1996),"",Y1996*Z1996)</f>
        <v>0</v>
      </c>
      <c r="AB1996" s="57" t="n">
        <f aca="false">X1996+AA1996</f>
        <v>0</v>
      </c>
      <c r="AC1996" s="57" t="n">
        <f aca="false">IF(ISERROR(AB2016+U2016),"",AB2016+U2016)</f>
        <v>0</v>
      </c>
      <c r="AD1996" s="57" t="n">
        <f aca="false">IF(ISERROR(AC1996*변동!$F$4%),"",AC1996*변동!$F$4%)</f>
        <v>0</v>
      </c>
      <c r="AE1996" s="57" t="n">
        <f aca="false">IF(ISERROR(((AC1996+AD1996)-L2016)*변동!$H$4%),"",((AC1996+AD1996)-L2016)*변동!$H$4%)</f>
        <v>0</v>
      </c>
      <c r="AF1996" s="57" t="n">
        <f aca="false">IF(ISERROR((AC1996+AD1996+AE1996)),"",(AC1996+AD1996+AE1996))</f>
        <v>0</v>
      </c>
      <c r="AL1996" s="62"/>
    </row>
    <row r="1997" s="61" customFormat="true" ht="33" hidden="false" customHeight="true" outlineLevel="0" collapsed="false">
      <c r="A1997" s="53"/>
      <c r="B1997" s="74"/>
      <c r="C1997" s="65" t="s">
        <v>49</v>
      </c>
      <c r="D1997" s="66"/>
      <c r="E1997" s="67"/>
      <c r="F1997" s="68"/>
      <c r="G1997" s="68"/>
      <c r="H1997" s="69"/>
      <c r="I1997" s="69"/>
      <c r="J1997" s="69"/>
      <c r="K1997" s="70"/>
      <c r="L1997" s="71" t="str">
        <f aca="false">IF(ISERROR(H1997*K1997/E1997),"",H1997*K1997/E1997)</f>
        <v/>
      </c>
      <c r="M1997" s="72"/>
      <c r="N1997" s="73"/>
      <c r="O1997" s="71"/>
      <c r="P1997" s="74"/>
      <c r="Q1997" s="75"/>
      <c r="R1997" s="76"/>
      <c r="S1997" s="155" t="n">
        <f aca="false">IF(ISERROR(Q1997*1000/(10*22*12*8)),"",AVERAGE(Q1997*1000/(10*22*12*8)))</f>
        <v>0</v>
      </c>
      <c r="T1997" s="78" t="n">
        <f aca="false">IF(ISERROR(R1997*S1997),"",R1997*S1997)</f>
        <v>0</v>
      </c>
      <c r="U1997" s="79"/>
      <c r="V1997" s="71"/>
      <c r="W1997" s="80"/>
      <c r="X1997" s="71"/>
      <c r="Y1997" s="71"/>
      <c r="Z1997" s="81"/>
      <c r="AA1997" s="71"/>
      <c r="AB1997" s="71"/>
      <c r="AC1997" s="71"/>
      <c r="AD1997" s="71"/>
      <c r="AE1997" s="71"/>
      <c r="AF1997" s="71"/>
      <c r="AL1997" s="62"/>
    </row>
    <row r="1998" s="61" customFormat="true" ht="33" hidden="false" customHeight="true" outlineLevel="0" collapsed="false">
      <c r="A1998" s="53"/>
      <c r="B1998" s="53"/>
      <c r="C1998" s="82" t="s">
        <v>50</v>
      </c>
      <c r="D1998" s="66"/>
      <c r="E1998" s="67"/>
      <c r="F1998" s="68"/>
      <c r="G1998" s="68"/>
      <c r="H1998" s="69"/>
      <c r="I1998" s="69"/>
      <c r="J1998" s="69"/>
      <c r="K1998" s="70"/>
      <c r="L1998" s="71" t="str">
        <f aca="false">IF(ISERROR(H1998*K1998/E1998),"",H1998*K1998/E1998)</f>
        <v/>
      </c>
      <c r="M1998" s="72"/>
      <c r="N1998" s="73"/>
      <c r="O1998" s="71"/>
      <c r="P1998" s="74"/>
      <c r="Q1998" s="75"/>
      <c r="R1998" s="76"/>
      <c r="S1998" s="155" t="n">
        <f aca="false">IF(ISERROR(Q1998*1000/(10*22*12*8)),"",AVERAGE(Q1998*1000/(10*22*12*8)))</f>
        <v>0</v>
      </c>
      <c r="T1998" s="78" t="n">
        <f aca="false">IF(ISERROR(R1998*S1998),"",R1998*S1998)</f>
        <v>0</v>
      </c>
      <c r="U1998" s="79"/>
      <c r="V1998" s="71"/>
      <c r="W1998" s="80"/>
      <c r="X1998" s="71"/>
      <c r="Y1998" s="71"/>
      <c r="Z1998" s="81"/>
      <c r="AA1998" s="71"/>
      <c r="AB1998" s="71"/>
      <c r="AC1998" s="71"/>
      <c r="AD1998" s="71"/>
      <c r="AE1998" s="71"/>
      <c r="AF1998" s="71"/>
    </row>
    <row r="1999" s="61" customFormat="true" ht="33" hidden="false" customHeight="true" outlineLevel="0" collapsed="false">
      <c r="A1999" s="53"/>
      <c r="B1999" s="53"/>
      <c r="C1999" s="82" t="s">
        <v>51</v>
      </c>
      <c r="D1999" s="66"/>
      <c r="E1999" s="67"/>
      <c r="F1999" s="68"/>
      <c r="G1999" s="68"/>
      <c r="H1999" s="69"/>
      <c r="I1999" s="69"/>
      <c r="J1999" s="69"/>
      <c r="K1999" s="70"/>
      <c r="L1999" s="71" t="str">
        <f aca="false">IF(ISERROR(H1999*K1999/E1999),"",H1999*K1999/E1999)</f>
        <v/>
      </c>
      <c r="M1999" s="72"/>
      <c r="N1999" s="73"/>
      <c r="O1999" s="71"/>
      <c r="P1999" s="74"/>
      <c r="Q1999" s="75"/>
      <c r="R1999" s="76"/>
      <c r="S1999" s="155" t="n">
        <f aca="false">IF(ISERROR(Q1999*1000/(10*22*12*8)),"",AVERAGE(Q1999*1000/(10*22*12*8)))</f>
        <v>0</v>
      </c>
      <c r="T1999" s="78" t="n">
        <f aca="false">IF(ISERROR(R1999*S1999),"",R1999*S1999)</f>
        <v>0</v>
      </c>
      <c r="U1999" s="79"/>
      <c r="V1999" s="71"/>
      <c r="W1999" s="80"/>
      <c r="X1999" s="71"/>
      <c r="Y1999" s="71"/>
      <c r="Z1999" s="81"/>
      <c r="AA1999" s="71"/>
      <c r="AB1999" s="71"/>
      <c r="AC1999" s="71"/>
      <c r="AD1999" s="71"/>
      <c r="AE1999" s="71"/>
      <c r="AF1999" s="71"/>
    </row>
    <row r="2000" s="61" customFormat="true" ht="33" hidden="false" customHeight="true" outlineLevel="0" collapsed="false">
      <c r="A2000" s="53"/>
      <c r="B2000" s="53"/>
      <c r="C2000" s="83" t="s">
        <v>52</v>
      </c>
      <c r="D2000" s="66"/>
      <c r="E2000" s="67"/>
      <c r="F2000" s="68"/>
      <c r="G2000" s="68"/>
      <c r="H2000" s="69"/>
      <c r="I2000" s="69"/>
      <c r="J2000" s="69"/>
      <c r="K2000" s="70"/>
      <c r="L2000" s="71" t="str">
        <f aca="false">IF(ISERROR(H2000*K2000/E2000),"",H2000*K2000/E2000)</f>
        <v/>
      </c>
      <c r="M2000" s="72"/>
      <c r="N2000" s="73"/>
      <c r="O2000" s="71"/>
      <c r="P2000" s="74"/>
      <c r="Q2000" s="75"/>
      <c r="R2000" s="76"/>
      <c r="S2000" s="155" t="n">
        <f aca="false">IF(ISERROR(Q2000*1000/(10*22*12*8)),"",AVERAGE(Q2000*1000/(10*22*12*8)))</f>
        <v>0</v>
      </c>
      <c r="T2000" s="78" t="n">
        <f aca="false">IF(ISERROR(R2000*S2000),"",R2000*S2000)</f>
        <v>0</v>
      </c>
      <c r="U2000" s="79"/>
      <c r="V2000" s="71"/>
      <c r="W2000" s="80"/>
      <c r="X2000" s="71"/>
      <c r="Y2000" s="71"/>
      <c r="Z2000" s="81"/>
      <c r="AA2000" s="71"/>
      <c r="AB2000" s="71"/>
      <c r="AC2000" s="71"/>
      <c r="AD2000" s="71"/>
      <c r="AE2000" s="71"/>
      <c r="AF2000" s="71"/>
    </row>
    <row r="2001" s="61" customFormat="true" ht="33" hidden="false" customHeight="true" outlineLevel="0" collapsed="false">
      <c r="A2001" s="53"/>
      <c r="B2001" s="53"/>
      <c r="C2001" s="83" t="s">
        <v>53</v>
      </c>
      <c r="D2001" s="66"/>
      <c r="E2001" s="67"/>
      <c r="F2001" s="68"/>
      <c r="G2001" s="68"/>
      <c r="H2001" s="69"/>
      <c r="I2001" s="69"/>
      <c r="J2001" s="69"/>
      <c r="K2001" s="70"/>
      <c r="L2001" s="71" t="str">
        <f aca="false">IF(ISERROR(H2001*K2001/E2001),"",H2001*K2001/E2001)</f>
        <v/>
      </c>
      <c r="M2001" s="84"/>
      <c r="N2001" s="73" t="n">
        <f aca="false">변동!$A$4</f>
        <v>0</v>
      </c>
      <c r="O2001" s="71" t="n">
        <f aca="false">IF(ISERROR(M2001*N2001),"",M2001*N2001)</f>
        <v>0</v>
      </c>
      <c r="P2001" s="74"/>
      <c r="Q2001" s="75"/>
      <c r="R2001" s="76"/>
      <c r="S2001" s="155" t="n">
        <f aca="false">IF(ISERROR(Q2001*1000/(10*22*12*8)),"",AVERAGE(Q2001*1000/(10*22*12*8)))</f>
        <v>0</v>
      </c>
      <c r="T2001" s="78" t="n">
        <f aca="false">IF(ISERROR(R2001*S2001),"",R2001*S2001)</f>
        <v>0</v>
      </c>
      <c r="U2001" s="79"/>
      <c r="V2001" s="71"/>
      <c r="W2001" s="80"/>
      <c r="X2001" s="71"/>
      <c r="Y2001" s="71"/>
      <c r="Z2001" s="81"/>
      <c r="AA2001" s="71"/>
      <c r="AB2001" s="71"/>
      <c r="AC2001" s="71"/>
      <c r="AD2001" s="71"/>
      <c r="AE2001" s="71"/>
      <c r="AF2001" s="71"/>
    </row>
    <row r="2002" s="61" customFormat="true" ht="33" hidden="false" customHeight="true" outlineLevel="0" collapsed="false">
      <c r="A2002" s="53"/>
      <c r="B2002" s="53"/>
      <c r="C2002" s="82" t="s">
        <v>54</v>
      </c>
      <c r="D2002" s="66"/>
      <c r="E2002" s="67"/>
      <c r="F2002" s="68"/>
      <c r="G2002" s="68"/>
      <c r="H2002" s="69"/>
      <c r="I2002" s="69"/>
      <c r="J2002" s="69"/>
      <c r="K2002" s="70"/>
      <c r="L2002" s="71" t="str">
        <f aca="false">IF(ISERROR(H2002*K2002/E2002),"",H2002*K2002/E2002)</f>
        <v/>
      </c>
      <c r="M2002" s="72"/>
      <c r="N2002" s="73"/>
      <c r="O2002" s="71"/>
      <c r="P2002" s="74"/>
      <c r="Q2002" s="75"/>
      <c r="R2002" s="76"/>
      <c r="S2002" s="155" t="n">
        <f aca="false">IF(ISERROR(Q2002*1000/(10*22*12*8)),"",AVERAGE(Q2002*1000/(10*22*12*8)))</f>
        <v>0</v>
      </c>
      <c r="T2002" s="78" t="n">
        <f aca="false">IF(ISERROR(R2002*S2002),"",R2002*S2002)</f>
        <v>0</v>
      </c>
      <c r="U2002" s="79"/>
      <c r="V2002" s="71"/>
      <c r="W2002" s="80"/>
      <c r="X2002" s="71"/>
      <c r="Y2002" s="71"/>
      <c r="Z2002" s="81"/>
      <c r="AA2002" s="71"/>
      <c r="AB2002" s="71"/>
      <c r="AC2002" s="71"/>
      <c r="AD2002" s="71"/>
      <c r="AE2002" s="71"/>
      <c r="AF2002" s="71"/>
    </row>
    <row r="2003" s="61" customFormat="true" ht="33" hidden="false" customHeight="true" outlineLevel="0" collapsed="false">
      <c r="A2003" s="53"/>
      <c r="B2003" s="53"/>
      <c r="C2003" s="82" t="s">
        <v>55</v>
      </c>
      <c r="D2003" s="66"/>
      <c r="E2003" s="67"/>
      <c r="F2003" s="68"/>
      <c r="G2003" s="68"/>
      <c r="H2003" s="69"/>
      <c r="I2003" s="69"/>
      <c r="J2003" s="69"/>
      <c r="K2003" s="70"/>
      <c r="L2003" s="71" t="str">
        <f aca="false">IF(ISERROR(H2003*K2003/E2003),"",H2003*K2003/E2003)</f>
        <v/>
      </c>
      <c r="M2003" s="72"/>
      <c r="N2003" s="73"/>
      <c r="O2003" s="71"/>
      <c r="P2003" s="74"/>
      <c r="Q2003" s="75"/>
      <c r="R2003" s="76"/>
      <c r="S2003" s="155" t="n">
        <f aca="false">IF(ISERROR(Q2003*1000/(10*22*12*8)),"",AVERAGE(Q2003*1000/(10*22*12*8)))</f>
        <v>0</v>
      </c>
      <c r="T2003" s="78" t="n">
        <f aca="false">IF(ISERROR(R2003*S2003),"",R2003*S2003)</f>
        <v>0</v>
      </c>
      <c r="U2003" s="79"/>
      <c r="V2003" s="71"/>
      <c r="W2003" s="80"/>
      <c r="X2003" s="71"/>
      <c r="Y2003" s="71"/>
      <c r="Z2003" s="81"/>
      <c r="AA2003" s="71"/>
      <c r="AB2003" s="71"/>
      <c r="AC2003" s="71"/>
      <c r="AD2003" s="71"/>
      <c r="AE2003" s="71"/>
      <c r="AF2003" s="71"/>
    </row>
    <row r="2004" s="61" customFormat="true" ht="33" hidden="false" customHeight="true" outlineLevel="0" collapsed="false">
      <c r="A2004" s="53"/>
      <c r="B2004" s="53"/>
      <c r="C2004" s="82" t="s">
        <v>56</v>
      </c>
      <c r="D2004" s="66"/>
      <c r="E2004" s="67"/>
      <c r="F2004" s="68"/>
      <c r="G2004" s="68"/>
      <c r="H2004" s="69"/>
      <c r="I2004" s="69"/>
      <c r="J2004" s="69"/>
      <c r="K2004" s="70"/>
      <c r="L2004" s="71" t="str">
        <f aca="false">IF(ISERROR(H2004*K2004/E2004),"",H2004*K2004/E2004)</f>
        <v/>
      </c>
      <c r="M2004" s="72"/>
      <c r="N2004" s="73"/>
      <c r="O2004" s="71"/>
      <c r="P2004" s="74"/>
      <c r="Q2004" s="75"/>
      <c r="R2004" s="76"/>
      <c r="S2004" s="155" t="n">
        <f aca="false">IF(ISERROR(Q2004*1000/(10*22*12*8)),"",AVERAGE(Q2004*1000/(10*22*12*8)))</f>
        <v>0</v>
      </c>
      <c r="T2004" s="78" t="n">
        <f aca="false">IF(ISERROR(R2004*S2004),"",R2004*S2004)</f>
        <v>0</v>
      </c>
      <c r="U2004" s="79"/>
      <c r="V2004" s="71"/>
      <c r="W2004" s="80"/>
      <c r="X2004" s="71"/>
      <c r="Y2004" s="71"/>
      <c r="Z2004" s="81"/>
      <c r="AA2004" s="71"/>
      <c r="AB2004" s="71"/>
      <c r="AC2004" s="71"/>
      <c r="AD2004" s="71"/>
      <c r="AE2004" s="71"/>
      <c r="AF2004" s="71"/>
    </row>
    <row r="2005" s="61" customFormat="true" ht="33" hidden="false" customHeight="true" outlineLevel="0" collapsed="false">
      <c r="A2005" s="53"/>
      <c r="B2005" s="53"/>
      <c r="C2005" s="82" t="s">
        <v>57</v>
      </c>
      <c r="D2005" s="66"/>
      <c r="E2005" s="67"/>
      <c r="F2005" s="68"/>
      <c r="G2005" s="68"/>
      <c r="H2005" s="69"/>
      <c r="I2005" s="69"/>
      <c r="J2005" s="69"/>
      <c r="K2005" s="70"/>
      <c r="L2005" s="71" t="str">
        <f aca="false">IF(ISERROR(H2005*K2005/E2005),"",H2005*K2005/E2005)</f>
        <v/>
      </c>
      <c r="M2005" s="72"/>
      <c r="N2005" s="73"/>
      <c r="O2005" s="71"/>
      <c r="P2005" s="74"/>
      <c r="Q2005" s="75"/>
      <c r="R2005" s="76"/>
      <c r="S2005" s="155" t="n">
        <f aca="false">IF(ISERROR(Q2005*1000/(10*22*12*8)),"",AVERAGE(Q2005*1000/(10*22*12*8)))</f>
        <v>0</v>
      </c>
      <c r="T2005" s="78" t="n">
        <f aca="false">IF(ISERROR(R2005*S2005),"",R2005*S2005)</f>
        <v>0</v>
      </c>
      <c r="U2005" s="79"/>
      <c r="V2005" s="71"/>
      <c r="W2005" s="80"/>
      <c r="X2005" s="71"/>
      <c r="Y2005" s="71"/>
      <c r="Z2005" s="81"/>
      <c r="AA2005" s="71"/>
      <c r="AB2005" s="71"/>
      <c r="AC2005" s="71"/>
      <c r="AD2005" s="71"/>
      <c r="AE2005" s="71"/>
      <c r="AF2005" s="71"/>
    </row>
    <row r="2006" s="89" customFormat="true" ht="33" hidden="false" customHeight="true" outlineLevel="0" collapsed="false">
      <c r="A2006" s="53"/>
      <c r="B2006" s="53"/>
      <c r="C2006" s="85" t="s">
        <v>58</v>
      </c>
      <c r="D2006" s="86"/>
      <c r="E2006" s="67"/>
      <c r="F2006" s="68"/>
      <c r="G2006" s="68"/>
      <c r="H2006" s="69"/>
      <c r="I2006" s="69"/>
      <c r="J2006" s="69"/>
      <c r="K2006" s="70"/>
      <c r="L2006" s="71" t="str">
        <f aca="false">IF(ISERROR(H2006*K2006/E2006),"",H2006*K2006/E2006)</f>
        <v/>
      </c>
      <c r="M2006" s="87"/>
      <c r="N2006" s="73"/>
      <c r="O2006" s="71"/>
      <c r="P2006" s="88"/>
      <c r="Q2006" s="75"/>
      <c r="R2006" s="88"/>
      <c r="S2006" s="155" t="n">
        <f aca="false">IF(ISERROR(Q2006*1000/(10*22*12*8)),"",AVERAGE(Q2006*1000/(10*22*12*8)))</f>
        <v>0</v>
      </c>
      <c r="T2006" s="78" t="n">
        <f aca="false">IF(ISERROR(R2006*S2006),"",R2006*S2006)</f>
        <v>0</v>
      </c>
      <c r="U2006" s="79"/>
      <c r="V2006" s="73"/>
      <c r="W2006" s="73"/>
      <c r="X2006" s="73"/>
      <c r="Y2006" s="73"/>
      <c r="Z2006" s="81"/>
      <c r="AA2006" s="73"/>
      <c r="AB2006" s="73"/>
      <c r="AC2006" s="73"/>
      <c r="AD2006" s="73"/>
      <c r="AE2006" s="73"/>
      <c r="AF2006" s="73"/>
    </row>
    <row r="2007" s="95" customFormat="true" ht="33" hidden="false" customHeight="true" outlineLevel="0" collapsed="false">
      <c r="A2007" s="53"/>
      <c r="B2007" s="53"/>
      <c r="C2007" s="90" t="s">
        <v>59</v>
      </c>
      <c r="D2007" s="86"/>
      <c r="E2007" s="67"/>
      <c r="F2007" s="68"/>
      <c r="G2007" s="68"/>
      <c r="H2007" s="69"/>
      <c r="I2007" s="69"/>
      <c r="J2007" s="69"/>
      <c r="K2007" s="70"/>
      <c r="L2007" s="71" t="str">
        <f aca="false">IF(ISERROR(H2007*K2007/E2007),"",H2007*K2007/E2007)</f>
        <v/>
      </c>
      <c r="M2007" s="91"/>
      <c r="N2007" s="92"/>
      <c r="O2007" s="71"/>
      <c r="P2007" s="93"/>
      <c r="Q2007" s="75"/>
      <c r="R2007" s="93"/>
      <c r="S2007" s="155" t="n">
        <f aca="false">IF(ISERROR(Q2007*1000/(10*22*12*8)),"",AVERAGE(Q2007*1000/(10*22*12*8)))</f>
        <v>0</v>
      </c>
      <c r="T2007" s="78" t="n">
        <f aca="false">IF(ISERROR(R2007*S2007),"",R2007*S2007)</f>
        <v>0</v>
      </c>
      <c r="U2007" s="79"/>
      <c r="V2007" s="92"/>
      <c r="W2007" s="92"/>
      <c r="X2007" s="92"/>
      <c r="Y2007" s="92"/>
      <c r="Z2007" s="94"/>
      <c r="AA2007" s="92"/>
      <c r="AB2007" s="92"/>
      <c r="AC2007" s="92"/>
      <c r="AD2007" s="92"/>
      <c r="AE2007" s="92"/>
      <c r="AF2007" s="92"/>
    </row>
    <row r="2008" s="95" customFormat="true" ht="33" hidden="false" customHeight="true" outlineLevel="0" collapsed="false">
      <c r="A2008" s="53"/>
      <c r="B2008" s="53"/>
      <c r="C2008" s="90" t="s">
        <v>60</v>
      </c>
      <c r="D2008" s="86"/>
      <c r="E2008" s="67"/>
      <c r="F2008" s="68"/>
      <c r="G2008" s="68"/>
      <c r="H2008" s="69"/>
      <c r="I2008" s="69"/>
      <c r="J2008" s="69"/>
      <c r="K2008" s="70"/>
      <c r="L2008" s="71" t="str">
        <f aca="false">IF(ISERROR(H2008*K2008/E2008),"",H2008*K2008/E2008)</f>
        <v/>
      </c>
      <c r="M2008" s="91"/>
      <c r="N2008" s="92"/>
      <c r="O2008" s="71"/>
      <c r="P2008" s="93"/>
      <c r="Q2008" s="75"/>
      <c r="R2008" s="93"/>
      <c r="S2008" s="155" t="n">
        <f aca="false">IF(ISERROR(Q2008*1000/(10*22*12*8)),"",AVERAGE(Q2008*1000/(10*22*12*8)))</f>
        <v>0</v>
      </c>
      <c r="T2008" s="78" t="n">
        <f aca="false">IF(ISERROR(R2008*S2008),"",R2008*S2008)</f>
        <v>0</v>
      </c>
      <c r="U2008" s="79"/>
      <c r="V2008" s="92"/>
      <c r="W2008" s="92"/>
      <c r="X2008" s="92"/>
      <c r="Y2008" s="92"/>
      <c r="Z2008" s="94"/>
      <c r="AA2008" s="92"/>
      <c r="AB2008" s="92"/>
      <c r="AC2008" s="92"/>
      <c r="AD2008" s="92"/>
      <c r="AE2008" s="92"/>
      <c r="AF2008" s="92"/>
    </row>
    <row r="2009" s="95" customFormat="true" ht="33" hidden="false" customHeight="true" outlineLevel="0" collapsed="false">
      <c r="A2009" s="53"/>
      <c r="B2009" s="53"/>
      <c r="C2009" s="90" t="s">
        <v>61</v>
      </c>
      <c r="D2009" s="86"/>
      <c r="E2009" s="67"/>
      <c r="F2009" s="68"/>
      <c r="G2009" s="68"/>
      <c r="H2009" s="69"/>
      <c r="I2009" s="69"/>
      <c r="J2009" s="69"/>
      <c r="K2009" s="70"/>
      <c r="L2009" s="71" t="str">
        <f aca="false">IF(ISERROR(H2009*K2009/E2009),"",H2009*K2009/E2009)</f>
        <v/>
      </c>
      <c r="M2009" s="91"/>
      <c r="N2009" s="92"/>
      <c r="O2009" s="71"/>
      <c r="P2009" s="93"/>
      <c r="Q2009" s="75"/>
      <c r="R2009" s="93"/>
      <c r="S2009" s="155" t="n">
        <f aca="false">IF(ISERROR(Q2009*1000/(10*22*12*8)),"",AVERAGE(Q2009*1000/(10*22*12*8)))</f>
        <v>0</v>
      </c>
      <c r="T2009" s="78" t="n">
        <f aca="false">IF(ISERROR(R2009*S2009),"",R2009*S2009)</f>
        <v>0</v>
      </c>
      <c r="U2009" s="79"/>
      <c r="V2009" s="92"/>
      <c r="W2009" s="92"/>
      <c r="X2009" s="92"/>
      <c r="Y2009" s="92"/>
      <c r="Z2009" s="94"/>
      <c r="AA2009" s="92"/>
      <c r="AB2009" s="92"/>
      <c r="AC2009" s="92"/>
      <c r="AD2009" s="92"/>
      <c r="AE2009" s="92"/>
      <c r="AF2009" s="92"/>
    </row>
    <row r="2010" s="95" customFormat="true" ht="33" hidden="false" customHeight="true" outlineLevel="0" collapsed="false">
      <c r="A2010" s="53"/>
      <c r="B2010" s="53"/>
      <c r="C2010" s="90" t="s">
        <v>62</v>
      </c>
      <c r="D2010" s="86"/>
      <c r="E2010" s="67"/>
      <c r="F2010" s="68"/>
      <c r="G2010" s="68"/>
      <c r="H2010" s="69"/>
      <c r="I2010" s="69"/>
      <c r="J2010" s="69"/>
      <c r="K2010" s="70"/>
      <c r="L2010" s="71" t="str">
        <f aca="false">IF(ISERROR(H2010*K2010/E2010),"",H2010*K2010/E2010)</f>
        <v/>
      </c>
      <c r="M2010" s="91"/>
      <c r="N2010" s="92"/>
      <c r="O2010" s="71"/>
      <c r="P2010" s="93"/>
      <c r="Q2010" s="75"/>
      <c r="R2010" s="93"/>
      <c r="S2010" s="155" t="n">
        <f aca="false">IF(ISERROR(Q2010*1000/(10*22*12*8)),"",AVERAGE(Q2010*1000/(10*22*12*8)))</f>
        <v>0</v>
      </c>
      <c r="T2010" s="78" t="n">
        <f aca="false">IF(ISERROR(R2010*S2010),"",R2010*S2010)</f>
        <v>0</v>
      </c>
      <c r="U2010" s="79"/>
      <c r="V2010" s="92"/>
      <c r="W2010" s="92"/>
      <c r="X2010" s="92"/>
      <c r="Y2010" s="92"/>
      <c r="Z2010" s="94"/>
      <c r="AA2010" s="92"/>
      <c r="AB2010" s="92"/>
      <c r="AC2010" s="92"/>
      <c r="AD2010" s="92"/>
      <c r="AE2010" s="92"/>
      <c r="AF2010" s="92"/>
    </row>
    <row r="2011" s="95" customFormat="true" ht="33" hidden="false" customHeight="true" outlineLevel="0" collapsed="false">
      <c r="A2011" s="53"/>
      <c r="B2011" s="53"/>
      <c r="C2011" s="96" t="s">
        <v>63</v>
      </c>
      <c r="D2011" s="86"/>
      <c r="E2011" s="67"/>
      <c r="F2011" s="68"/>
      <c r="G2011" s="68"/>
      <c r="H2011" s="69"/>
      <c r="I2011" s="69"/>
      <c r="J2011" s="69"/>
      <c r="K2011" s="70"/>
      <c r="L2011" s="71" t="str">
        <f aca="false">IF(ISERROR(H2011*K2011/E2011),"",H2011*K2011/E2011)</f>
        <v/>
      </c>
      <c r="M2011" s="91"/>
      <c r="N2011" s="92"/>
      <c r="O2011" s="71"/>
      <c r="P2011" s="93"/>
      <c r="Q2011" s="75"/>
      <c r="R2011" s="93"/>
      <c r="S2011" s="155" t="n">
        <f aca="false">IF(ISERROR(Q2011*1000/(10*22*12*8)),"",AVERAGE(Q2011*1000/(10*22*12*8)))</f>
        <v>0</v>
      </c>
      <c r="T2011" s="78" t="n">
        <f aca="false">IF(ISERROR(R2011*S2011),"",R2011*S2011)</f>
        <v>0</v>
      </c>
      <c r="U2011" s="79"/>
      <c r="V2011" s="92"/>
      <c r="W2011" s="92"/>
      <c r="X2011" s="92"/>
      <c r="Y2011" s="92"/>
      <c r="Z2011" s="94"/>
      <c r="AA2011" s="92"/>
      <c r="AB2011" s="92"/>
      <c r="AC2011" s="92"/>
      <c r="AD2011" s="92"/>
      <c r="AE2011" s="92"/>
      <c r="AF2011" s="92"/>
    </row>
    <row r="2012" s="95" customFormat="true" ht="33" hidden="false" customHeight="true" outlineLevel="0" collapsed="false">
      <c r="A2012" s="53"/>
      <c r="B2012" s="53"/>
      <c r="C2012" s="96" t="s">
        <v>64</v>
      </c>
      <c r="D2012" s="86"/>
      <c r="E2012" s="67"/>
      <c r="F2012" s="68"/>
      <c r="G2012" s="68"/>
      <c r="H2012" s="69"/>
      <c r="I2012" s="69"/>
      <c r="J2012" s="69"/>
      <c r="K2012" s="70"/>
      <c r="L2012" s="71" t="str">
        <f aca="false">IF(ISERROR(H2012*K2012/E2012),"",H2012*K2012/E2012)</f>
        <v/>
      </c>
      <c r="M2012" s="91"/>
      <c r="N2012" s="92"/>
      <c r="O2012" s="71"/>
      <c r="P2012" s="93"/>
      <c r="Q2012" s="75"/>
      <c r="R2012" s="93"/>
      <c r="S2012" s="155" t="n">
        <f aca="false">IF(ISERROR(Q2012*1000/(10*22*12*8)),"",AVERAGE(Q2012*1000/(10*22*12*8)))</f>
        <v>0</v>
      </c>
      <c r="T2012" s="78" t="n">
        <f aca="false">IF(ISERROR(R2012*S2012),"",R2012*S2012)</f>
        <v>0</v>
      </c>
      <c r="U2012" s="79"/>
      <c r="V2012" s="92"/>
      <c r="W2012" s="92"/>
      <c r="X2012" s="92"/>
      <c r="Y2012" s="92"/>
      <c r="Z2012" s="94"/>
      <c r="AA2012" s="92"/>
      <c r="AB2012" s="92"/>
      <c r="AC2012" s="92"/>
      <c r="AD2012" s="92"/>
      <c r="AE2012" s="92"/>
      <c r="AF2012" s="92"/>
    </row>
    <row r="2013" s="95" customFormat="true" ht="33" hidden="false" customHeight="true" outlineLevel="0" collapsed="false">
      <c r="A2013" s="53"/>
      <c r="B2013" s="53"/>
      <c r="C2013" s="96" t="s">
        <v>65</v>
      </c>
      <c r="D2013" s="86"/>
      <c r="E2013" s="67"/>
      <c r="F2013" s="68"/>
      <c r="G2013" s="68"/>
      <c r="H2013" s="69"/>
      <c r="I2013" s="69"/>
      <c r="J2013" s="69"/>
      <c r="K2013" s="70"/>
      <c r="L2013" s="71" t="str">
        <f aca="false">IF(ISERROR(H2013*K2013/E2013),"",H2013*K2013/E2013)</f>
        <v/>
      </c>
      <c r="M2013" s="91"/>
      <c r="N2013" s="92"/>
      <c r="O2013" s="71"/>
      <c r="P2013" s="93"/>
      <c r="Q2013" s="75"/>
      <c r="R2013" s="93"/>
      <c r="S2013" s="155" t="n">
        <f aca="false">IF(ISERROR(Q2013*1000/(10*22*12*8)),"",AVERAGE(Q2013*1000/(10*22*12*8)))</f>
        <v>0</v>
      </c>
      <c r="T2013" s="78" t="n">
        <f aca="false">IF(ISERROR(R2013*S2013),"",R2013*S2013)</f>
        <v>0</v>
      </c>
      <c r="U2013" s="79"/>
      <c r="V2013" s="92"/>
      <c r="W2013" s="92"/>
      <c r="X2013" s="92"/>
      <c r="Y2013" s="92"/>
      <c r="Z2013" s="94"/>
      <c r="AA2013" s="92"/>
      <c r="AB2013" s="92"/>
      <c r="AC2013" s="92"/>
      <c r="AD2013" s="92"/>
      <c r="AE2013" s="92"/>
      <c r="AF2013" s="92"/>
    </row>
    <row r="2014" s="95" customFormat="true" ht="33" hidden="false" customHeight="true" outlineLevel="0" collapsed="false">
      <c r="A2014" s="53"/>
      <c r="B2014" s="53"/>
      <c r="C2014" s="96" t="s">
        <v>66</v>
      </c>
      <c r="D2014" s="86"/>
      <c r="E2014" s="67"/>
      <c r="F2014" s="68"/>
      <c r="G2014" s="68"/>
      <c r="H2014" s="69"/>
      <c r="I2014" s="69"/>
      <c r="J2014" s="69"/>
      <c r="K2014" s="70"/>
      <c r="L2014" s="71" t="str">
        <f aca="false">IF(ISERROR(H2014*K2014/E2014),"",H2014*K2014/E2014)</f>
        <v/>
      </c>
      <c r="M2014" s="91"/>
      <c r="N2014" s="92"/>
      <c r="O2014" s="71"/>
      <c r="P2014" s="93"/>
      <c r="Q2014" s="75"/>
      <c r="R2014" s="93"/>
      <c r="S2014" s="155" t="n">
        <f aca="false">IF(ISERROR(Q2014*1000/(10*22*12*8)),"",AVERAGE(Q2014*1000/(10*22*12*8)))</f>
        <v>0</v>
      </c>
      <c r="T2014" s="78" t="n">
        <f aca="false">IF(ISERROR(R2014*S2014),"",R2014*S2014)</f>
        <v>0</v>
      </c>
      <c r="U2014" s="79"/>
      <c r="V2014" s="92"/>
      <c r="W2014" s="92"/>
      <c r="X2014" s="92"/>
      <c r="Y2014" s="92"/>
      <c r="Z2014" s="94"/>
      <c r="AA2014" s="92"/>
      <c r="AB2014" s="92"/>
      <c r="AC2014" s="92"/>
      <c r="AD2014" s="92"/>
      <c r="AE2014" s="92"/>
      <c r="AF2014" s="92"/>
    </row>
    <row r="2015" s="95" customFormat="true" ht="33" hidden="false" customHeight="true" outlineLevel="0" collapsed="false">
      <c r="A2015" s="156"/>
      <c r="B2015" s="156"/>
      <c r="C2015" s="96" t="s">
        <v>67</v>
      </c>
      <c r="D2015" s="98"/>
      <c r="E2015" s="99"/>
      <c r="F2015" s="100"/>
      <c r="G2015" s="100"/>
      <c r="H2015" s="101"/>
      <c r="I2015" s="101"/>
      <c r="J2015" s="101"/>
      <c r="K2015" s="102"/>
      <c r="L2015" s="103" t="str">
        <f aca="false">IF(ISERROR(H2015*K2015/E2015),"",H2015*K2015/E2015)</f>
        <v/>
      </c>
      <c r="M2015" s="104"/>
      <c r="N2015" s="105"/>
      <c r="O2015" s="103"/>
      <c r="P2015" s="106"/>
      <c r="Q2015" s="107"/>
      <c r="R2015" s="106"/>
      <c r="S2015" s="157" t="n">
        <f aca="false">IF(ISERROR(Q2015*1000/(10*22*12*8)),"",AVERAGE(Q2015*1000/(10*22*12*8)))</f>
        <v>0</v>
      </c>
      <c r="T2015" s="109" t="n">
        <f aca="false">IF(ISERROR(R2015*S2015),"",R2015*S2015)</f>
        <v>0</v>
      </c>
      <c r="U2015" s="110"/>
      <c r="V2015" s="105"/>
      <c r="W2015" s="105"/>
      <c r="X2015" s="105"/>
      <c r="Y2015" s="105"/>
      <c r="Z2015" s="111"/>
      <c r="AA2015" s="105"/>
      <c r="AB2015" s="105"/>
      <c r="AC2015" s="105"/>
      <c r="AD2015" s="105"/>
      <c r="AE2015" s="105"/>
      <c r="AF2015" s="105"/>
    </row>
    <row r="2016" s="95" customFormat="true" ht="33" hidden="false" customHeight="true" outlineLevel="0" collapsed="false">
      <c r="A2016" s="112"/>
      <c r="B2016" s="112"/>
      <c r="C2016" s="113" t="s">
        <v>68</v>
      </c>
      <c r="D2016" s="113"/>
      <c r="E2016" s="114"/>
      <c r="F2016" s="114"/>
      <c r="G2016" s="114"/>
      <c r="H2016" s="114"/>
      <c r="I2016" s="114"/>
      <c r="J2016" s="114"/>
      <c r="K2016" s="114"/>
      <c r="L2016" s="158" t="n">
        <f aca="false">SUM(L1996:L2015)*(100+변동!$J$4)%</f>
        <v>0</v>
      </c>
      <c r="M2016" s="114"/>
      <c r="N2016" s="114"/>
      <c r="O2016" s="114" t="n">
        <f aca="false">SUM(O1996:O2015)*(100+변동!$J$4)%</f>
        <v>0</v>
      </c>
      <c r="P2016" s="114"/>
      <c r="Q2016" s="114"/>
      <c r="R2016" s="114"/>
      <c r="S2016" s="114"/>
      <c r="T2016" s="115" t="n">
        <f aca="false">SUM(T1996:T2015)</f>
        <v>0</v>
      </c>
      <c r="U2016" s="114" t="n">
        <f aca="false">SUM(U1996:U2015)</f>
        <v>0</v>
      </c>
      <c r="V2016" s="116"/>
      <c r="W2016" s="116"/>
      <c r="X2016" s="116" t="n">
        <f aca="false">SUM(X1996:X2015)</f>
        <v>0</v>
      </c>
      <c r="Y2016" s="116"/>
      <c r="Z2016" s="116"/>
      <c r="AA2016" s="116" t="n">
        <f aca="false">SUM(AA1996:AA2015)</f>
        <v>0</v>
      </c>
      <c r="AB2016" s="116" t="n">
        <f aca="false">SUM(AB1996:AB2015)</f>
        <v>0</v>
      </c>
      <c r="AC2016" s="116" t="n">
        <f aca="false">SUM(AC1996:AC2015)</f>
        <v>0</v>
      </c>
      <c r="AD2016" s="116" t="n">
        <f aca="false">SUM(AD1996:AD2015)</f>
        <v>0</v>
      </c>
      <c r="AE2016" s="116" t="n">
        <f aca="false">SUM(AE1996:AE2015)</f>
        <v>0</v>
      </c>
      <c r="AF2016" s="116" t="n">
        <f aca="false">SUM(AF1996:AF2015)</f>
        <v>0</v>
      </c>
    </row>
    <row r="2017" s="24" customFormat="true" ht="31.5" hidden="false" customHeight="true" outlineLevel="0" collapsed="false">
      <c r="A2017" s="23" t="s">
        <v>11</v>
      </c>
      <c r="B2017" s="23"/>
      <c r="C2017" s="23"/>
      <c r="D2017" s="23"/>
      <c r="E2017" s="23"/>
      <c r="F2017" s="23"/>
      <c r="G2017" s="23"/>
      <c r="H2017" s="23"/>
      <c r="I2017" s="23"/>
      <c r="J2017" s="23"/>
      <c r="K2017" s="23"/>
      <c r="L2017" s="23"/>
      <c r="M2017" s="23"/>
      <c r="N2017" s="23"/>
      <c r="O2017" s="23"/>
      <c r="P2017" s="23"/>
      <c r="Q2017" s="23"/>
      <c r="R2017" s="23"/>
      <c r="S2017" s="23"/>
      <c r="T2017" s="23"/>
      <c r="U2017" s="23"/>
      <c r="V2017" s="23"/>
      <c r="W2017" s="23"/>
      <c r="X2017" s="23"/>
      <c r="Y2017" s="23"/>
      <c r="Z2017" s="23"/>
      <c r="AA2017" s="23"/>
      <c r="AB2017" s="23"/>
      <c r="AC2017" s="23"/>
      <c r="AD2017" s="23"/>
      <c r="AE2017" s="23"/>
      <c r="AF2017" s="23"/>
    </row>
    <row r="2018" s="26" customFormat="true" ht="19.5" hidden="false" customHeight="true" outlineLevel="0" collapsed="false">
      <c r="A2018" s="25"/>
      <c r="B2018" s="25"/>
      <c r="C2018" s="25"/>
      <c r="D2018" s="25"/>
      <c r="E2018" s="25"/>
      <c r="F2018" s="25"/>
      <c r="G2018" s="25"/>
      <c r="H2018" s="25"/>
      <c r="I2018" s="25"/>
      <c r="J2018" s="25"/>
      <c r="K2018" s="25"/>
      <c r="M2018" s="27" t="s">
        <v>12</v>
      </c>
      <c r="N2018" s="27"/>
      <c r="O2018" s="27"/>
      <c r="P2018" s="27"/>
      <c r="Q2018" s="27"/>
      <c r="R2018" s="27"/>
      <c r="S2018" s="27"/>
      <c r="T2018" s="27"/>
      <c r="Z2018" s="28"/>
      <c r="AA2018" s="29" t="s">
        <v>13</v>
      </c>
      <c r="AB2018" s="29"/>
      <c r="AC2018" s="29"/>
      <c r="AD2018" s="29"/>
      <c r="AE2018" s="29"/>
      <c r="AF2018" s="29"/>
    </row>
    <row r="2019" s="33" customFormat="true" ht="24.95" hidden="false" customHeight="true" outlineLevel="0" collapsed="false">
      <c r="A2019" s="30" t="s">
        <v>14</v>
      </c>
      <c r="B2019" s="30" t="s">
        <v>15</v>
      </c>
      <c r="C2019" s="145" t="s">
        <v>16</v>
      </c>
      <c r="D2019" s="145"/>
      <c r="E2019" s="145"/>
      <c r="F2019" s="145"/>
      <c r="G2019" s="145"/>
      <c r="H2019" s="145"/>
      <c r="I2019" s="145"/>
      <c r="J2019" s="145"/>
      <c r="K2019" s="145"/>
      <c r="L2019" s="145"/>
      <c r="M2019" s="145"/>
      <c r="N2019" s="145"/>
      <c r="O2019" s="145"/>
      <c r="P2019" s="145"/>
      <c r="Q2019" s="145"/>
      <c r="R2019" s="145"/>
      <c r="S2019" s="145"/>
      <c r="T2019" s="145"/>
      <c r="U2019" s="145"/>
      <c r="V2019" s="145" t="s">
        <v>17</v>
      </c>
      <c r="W2019" s="145"/>
      <c r="X2019" s="145"/>
      <c r="Y2019" s="145"/>
      <c r="Z2019" s="145"/>
      <c r="AA2019" s="145"/>
      <c r="AB2019" s="145"/>
      <c r="AC2019" s="146" t="s">
        <v>18</v>
      </c>
      <c r="AD2019" s="146" t="s">
        <v>19</v>
      </c>
      <c r="AE2019" s="146" t="s">
        <v>20</v>
      </c>
      <c r="AF2019" s="146" t="s">
        <v>21</v>
      </c>
    </row>
    <row r="2020" s="33" customFormat="true" ht="24.95" hidden="false" customHeight="true" outlineLevel="0" collapsed="false">
      <c r="A2020" s="30"/>
      <c r="B2020" s="30"/>
      <c r="C2020" s="145" t="s">
        <v>22</v>
      </c>
      <c r="D2020" s="145"/>
      <c r="E2020" s="145"/>
      <c r="F2020" s="145"/>
      <c r="G2020" s="145"/>
      <c r="H2020" s="145"/>
      <c r="I2020" s="145"/>
      <c r="J2020" s="145"/>
      <c r="K2020" s="145"/>
      <c r="L2020" s="145"/>
      <c r="M2020" s="145" t="s">
        <v>23</v>
      </c>
      <c r="N2020" s="145"/>
      <c r="O2020" s="145"/>
      <c r="P2020" s="145" t="s">
        <v>24</v>
      </c>
      <c r="Q2020" s="145"/>
      <c r="R2020" s="145"/>
      <c r="S2020" s="145"/>
      <c r="T2020" s="145"/>
      <c r="U2020" s="147" t="s">
        <v>25</v>
      </c>
      <c r="V2020" s="148" t="s">
        <v>26</v>
      </c>
      <c r="W2020" s="148"/>
      <c r="X2020" s="148"/>
      <c r="Y2020" s="148" t="s">
        <v>27</v>
      </c>
      <c r="Z2020" s="148"/>
      <c r="AA2020" s="148"/>
      <c r="AB2020" s="147" t="s">
        <v>28</v>
      </c>
      <c r="AC2020" s="146"/>
      <c r="AD2020" s="146"/>
      <c r="AE2020" s="146"/>
      <c r="AF2020" s="146"/>
    </row>
    <row r="2021" s="33" customFormat="true" ht="24.95" hidden="false" customHeight="true" outlineLevel="0" collapsed="false">
      <c r="A2021" s="30"/>
      <c r="B2021" s="30"/>
      <c r="C2021" s="145"/>
      <c r="D2021" s="145"/>
      <c r="E2021" s="145"/>
      <c r="F2021" s="145"/>
      <c r="G2021" s="145"/>
      <c r="H2021" s="145"/>
      <c r="I2021" s="145"/>
      <c r="J2021" s="145"/>
      <c r="K2021" s="145"/>
      <c r="L2021" s="145"/>
      <c r="M2021" s="145"/>
      <c r="N2021" s="145"/>
      <c r="O2021" s="145"/>
      <c r="P2021" s="148" t="s">
        <v>29</v>
      </c>
      <c r="Q2021" s="148"/>
      <c r="R2021" s="148"/>
      <c r="S2021" s="148"/>
      <c r="T2021" s="148"/>
      <c r="U2021" s="147"/>
      <c r="V2021" s="148"/>
      <c r="W2021" s="148"/>
      <c r="X2021" s="148"/>
      <c r="Y2021" s="148" t="s">
        <v>30</v>
      </c>
      <c r="Z2021" s="148"/>
      <c r="AA2021" s="148"/>
      <c r="AB2021" s="147"/>
      <c r="AC2021" s="147"/>
      <c r="AD2021" s="147"/>
      <c r="AE2021" s="147"/>
      <c r="AF2021" s="147"/>
    </row>
    <row r="2022" s="33" customFormat="true" ht="26.1" hidden="false" customHeight="true" outlineLevel="0" collapsed="false">
      <c r="A2022" s="30"/>
      <c r="B2022" s="30"/>
      <c r="C2022" s="147" t="s">
        <v>31</v>
      </c>
      <c r="D2022" s="147"/>
      <c r="E2022" s="148" t="s">
        <v>32</v>
      </c>
      <c r="F2022" s="148"/>
      <c r="G2022" s="148" t="s">
        <v>33</v>
      </c>
      <c r="H2022" s="148" t="s">
        <v>34</v>
      </c>
      <c r="I2022" s="148"/>
      <c r="J2022" s="148"/>
      <c r="K2022" s="148" t="s">
        <v>35</v>
      </c>
      <c r="L2022" s="148" t="s">
        <v>36</v>
      </c>
      <c r="M2022" s="147" t="s">
        <v>37</v>
      </c>
      <c r="N2022" s="147" t="s">
        <v>38</v>
      </c>
      <c r="O2022" s="148" t="s">
        <v>36</v>
      </c>
      <c r="P2022" s="147" t="s">
        <v>39</v>
      </c>
      <c r="Q2022" s="147" t="s">
        <v>40</v>
      </c>
      <c r="R2022" s="147" t="s">
        <v>41</v>
      </c>
      <c r="S2022" s="147" t="s">
        <v>42</v>
      </c>
      <c r="T2022" s="148" t="s">
        <v>36</v>
      </c>
      <c r="U2022" s="147"/>
      <c r="V2022" s="147" t="s">
        <v>43</v>
      </c>
      <c r="W2022" s="147" t="s">
        <v>44</v>
      </c>
      <c r="X2022" s="148" t="s">
        <v>36</v>
      </c>
      <c r="Y2022" s="150" t="s">
        <v>45</v>
      </c>
      <c r="Z2022" s="151" t="s">
        <v>46</v>
      </c>
      <c r="AA2022" s="148" t="s">
        <v>36</v>
      </c>
      <c r="AB2022" s="147"/>
      <c r="AC2022" s="147"/>
      <c r="AD2022" s="147"/>
      <c r="AE2022" s="147"/>
      <c r="AF2022" s="147"/>
    </row>
    <row r="2023" s="33" customFormat="true" ht="26.1" hidden="false" customHeight="true" outlineLevel="0" collapsed="false">
      <c r="A2023" s="30"/>
      <c r="B2023" s="30"/>
      <c r="C2023" s="147"/>
      <c r="D2023" s="147"/>
      <c r="E2023" s="148"/>
      <c r="F2023" s="148"/>
      <c r="G2023" s="148"/>
      <c r="H2023" s="148"/>
      <c r="I2023" s="148"/>
      <c r="J2023" s="148"/>
      <c r="K2023" s="148"/>
      <c r="L2023" s="148"/>
      <c r="M2023" s="147"/>
      <c r="N2023" s="147"/>
      <c r="O2023" s="148"/>
      <c r="P2023" s="147"/>
      <c r="Q2023" s="147"/>
      <c r="R2023" s="147"/>
      <c r="S2023" s="147"/>
      <c r="T2023" s="148"/>
      <c r="U2023" s="147"/>
      <c r="V2023" s="147"/>
      <c r="W2023" s="147"/>
      <c r="X2023" s="148"/>
      <c r="Y2023" s="152" t="s">
        <v>47</v>
      </c>
      <c r="Z2023" s="151"/>
      <c r="AA2023" s="148"/>
      <c r="AB2023" s="147"/>
      <c r="AC2023" s="147"/>
      <c r="AD2023" s="147"/>
      <c r="AE2023" s="147"/>
      <c r="AF2023" s="147"/>
    </row>
    <row r="2024" s="61" customFormat="true" ht="33" hidden="false" customHeight="true" outlineLevel="0" collapsed="false">
      <c r="A2024" s="153"/>
      <c r="B2024" s="153"/>
      <c r="C2024" s="44" t="s">
        <v>48</v>
      </c>
      <c r="D2024" s="45"/>
      <c r="E2024" s="46"/>
      <c r="F2024" s="47"/>
      <c r="G2024" s="47"/>
      <c r="H2024" s="48"/>
      <c r="I2024" s="48"/>
      <c r="J2024" s="48"/>
      <c r="K2024" s="49"/>
      <c r="L2024" s="50" t="str">
        <f aca="false">IF(ISERROR(H2024*K2024/E2024),"",H2024*K2024/E2024)</f>
        <v/>
      </c>
      <c r="M2024" s="51"/>
      <c r="N2024" s="52"/>
      <c r="O2024" s="50"/>
      <c r="P2024" s="53"/>
      <c r="Q2024" s="54"/>
      <c r="R2024" s="55"/>
      <c r="S2024" s="154" t="n">
        <f aca="false">IF(ISERROR(Q2024*1000/(10*22*12*8)),"",AVERAGE(Q2024*1000/(10*22*12*8)))</f>
        <v>0</v>
      </c>
      <c r="T2024" s="57" t="n">
        <f aca="false">IF(ISERROR(R2024*S2024),"",R2024*S2024)</f>
        <v>0</v>
      </c>
      <c r="U2024" s="58" t="n">
        <f aca="false">(L2044+O2044+T2044)</f>
        <v>0</v>
      </c>
      <c r="V2024" s="50" t="n">
        <f aca="false">O2044</f>
        <v>0</v>
      </c>
      <c r="W2024" s="59" t="n">
        <f aca="false">변동!$C$4</f>
        <v>30.23</v>
      </c>
      <c r="X2024" s="57" t="n">
        <f aca="false">IF(ISERROR(V2024*W2024%),"",V2024*W2024%)</f>
        <v>0</v>
      </c>
      <c r="Y2024" s="50" t="n">
        <f aca="false">O2044+X2044</f>
        <v>0</v>
      </c>
      <c r="Z2024" s="60" t="n">
        <f aca="false">변동!$E$4</f>
        <v>0.4311</v>
      </c>
      <c r="AA2024" s="57" t="n">
        <f aca="false">IF(ISERROR(Y2024*Z2024),"",Y2024*Z2024)</f>
        <v>0</v>
      </c>
      <c r="AB2024" s="57" t="n">
        <f aca="false">X2024+AA2024</f>
        <v>0</v>
      </c>
      <c r="AC2024" s="57" t="n">
        <f aca="false">IF(ISERROR(AB2044+U2044),"",AB2044+U2044)</f>
        <v>0</v>
      </c>
      <c r="AD2024" s="57" t="n">
        <f aca="false">IF(ISERROR(AC2024*변동!$F$4%),"",AC2024*변동!$F$4%)</f>
        <v>0</v>
      </c>
      <c r="AE2024" s="57" t="n">
        <f aca="false">IF(ISERROR(((AC2024+AD2024)-L2044)*변동!$H$4%),"",((AC2024+AD2024)-L2044)*변동!$H$4%)</f>
        <v>0</v>
      </c>
      <c r="AF2024" s="57" t="n">
        <f aca="false">IF(ISERROR((AC2024+AD2024+AE2024)),"",(AC2024+AD2024+AE2024))</f>
        <v>0</v>
      </c>
      <c r="AL2024" s="62"/>
    </row>
    <row r="2025" s="61" customFormat="true" ht="33" hidden="false" customHeight="true" outlineLevel="0" collapsed="false">
      <c r="A2025" s="53"/>
      <c r="B2025" s="74"/>
      <c r="C2025" s="65" t="s">
        <v>49</v>
      </c>
      <c r="D2025" s="66"/>
      <c r="E2025" s="67"/>
      <c r="F2025" s="68"/>
      <c r="G2025" s="68"/>
      <c r="H2025" s="69"/>
      <c r="I2025" s="69"/>
      <c r="J2025" s="69"/>
      <c r="K2025" s="70"/>
      <c r="L2025" s="71" t="str">
        <f aca="false">IF(ISERROR(H2025*K2025/E2025),"",H2025*K2025/E2025)</f>
        <v/>
      </c>
      <c r="M2025" s="72"/>
      <c r="N2025" s="73"/>
      <c r="O2025" s="71"/>
      <c r="P2025" s="74"/>
      <c r="Q2025" s="75"/>
      <c r="R2025" s="76"/>
      <c r="S2025" s="155" t="n">
        <f aca="false">IF(ISERROR(Q2025*1000/(10*22*12*8)),"",AVERAGE(Q2025*1000/(10*22*12*8)))</f>
        <v>0</v>
      </c>
      <c r="T2025" s="78" t="n">
        <f aca="false">IF(ISERROR(R2025*S2025),"",R2025*S2025)</f>
        <v>0</v>
      </c>
      <c r="U2025" s="79"/>
      <c r="V2025" s="71"/>
      <c r="W2025" s="80"/>
      <c r="X2025" s="71"/>
      <c r="Y2025" s="71"/>
      <c r="Z2025" s="81"/>
      <c r="AA2025" s="71"/>
      <c r="AB2025" s="71"/>
      <c r="AC2025" s="71"/>
      <c r="AD2025" s="71"/>
      <c r="AE2025" s="71"/>
      <c r="AF2025" s="71"/>
      <c r="AL2025" s="62"/>
    </row>
    <row r="2026" s="61" customFormat="true" ht="33" hidden="false" customHeight="true" outlineLevel="0" collapsed="false">
      <c r="A2026" s="53"/>
      <c r="B2026" s="53"/>
      <c r="C2026" s="82" t="s">
        <v>50</v>
      </c>
      <c r="D2026" s="66"/>
      <c r="E2026" s="67"/>
      <c r="F2026" s="68"/>
      <c r="G2026" s="68"/>
      <c r="H2026" s="69"/>
      <c r="I2026" s="69"/>
      <c r="J2026" s="69"/>
      <c r="K2026" s="70"/>
      <c r="L2026" s="71" t="str">
        <f aca="false">IF(ISERROR(H2026*K2026/E2026),"",H2026*K2026/E2026)</f>
        <v/>
      </c>
      <c r="M2026" s="72"/>
      <c r="N2026" s="73"/>
      <c r="O2026" s="71"/>
      <c r="P2026" s="74"/>
      <c r="Q2026" s="75"/>
      <c r="R2026" s="76"/>
      <c r="S2026" s="155" t="n">
        <f aca="false">IF(ISERROR(Q2026*1000/(10*22*12*8)),"",AVERAGE(Q2026*1000/(10*22*12*8)))</f>
        <v>0</v>
      </c>
      <c r="T2026" s="78" t="n">
        <f aca="false">IF(ISERROR(R2026*S2026),"",R2026*S2026)</f>
        <v>0</v>
      </c>
      <c r="U2026" s="79"/>
      <c r="V2026" s="71"/>
      <c r="W2026" s="80"/>
      <c r="X2026" s="71"/>
      <c r="Y2026" s="71"/>
      <c r="Z2026" s="81"/>
      <c r="AA2026" s="71"/>
      <c r="AB2026" s="71"/>
      <c r="AC2026" s="71"/>
      <c r="AD2026" s="71"/>
      <c r="AE2026" s="71"/>
      <c r="AF2026" s="71"/>
    </row>
    <row r="2027" s="61" customFormat="true" ht="33" hidden="false" customHeight="true" outlineLevel="0" collapsed="false">
      <c r="A2027" s="53"/>
      <c r="B2027" s="53"/>
      <c r="C2027" s="82" t="s">
        <v>51</v>
      </c>
      <c r="D2027" s="66"/>
      <c r="E2027" s="67"/>
      <c r="F2027" s="68"/>
      <c r="G2027" s="68"/>
      <c r="H2027" s="69"/>
      <c r="I2027" s="69"/>
      <c r="J2027" s="69"/>
      <c r="K2027" s="70"/>
      <c r="L2027" s="71" t="str">
        <f aca="false">IF(ISERROR(H2027*K2027/E2027),"",H2027*K2027/E2027)</f>
        <v/>
      </c>
      <c r="M2027" s="72"/>
      <c r="N2027" s="73"/>
      <c r="O2027" s="71"/>
      <c r="P2027" s="74"/>
      <c r="Q2027" s="75"/>
      <c r="R2027" s="76"/>
      <c r="S2027" s="155" t="n">
        <f aca="false">IF(ISERROR(Q2027*1000/(10*22*12*8)),"",AVERAGE(Q2027*1000/(10*22*12*8)))</f>
        <v>0</v>
      </c>
      <c r="T2027" s="78" t="n">
        <f aca="false">IF(ISERROR(R2027*S2027),"",R2027*S2027)</f>
        <v>0</v>
      </c>
      <c r="U2027" s="79"/>
      <c r="V2027" s="71"/>
      <c r="W2027" s="80"/>
      <c r="X2027" s="71"/>
      <c r="Y2027" s="71"/>
      <c r="Z2027" s="81"/>
      <c r="AA2027" s="71"/>
      <c r="AB2027" s="71"/>
      <c r="AC2027" s="71"/>
      <c r="AD2027" s="71"/>
      <c r="AE2027" s="71"/>
      <c r="AF2027" s="71"/>
    </row>
    <row r="2028" s="61" customFormat="true" ht="33" hidden="false" customHeight="true" outlineLevel="0" collapsed="false">
      <c r="A2028" s="53"/>
      <c r="B2028" s="53"/>
      <c r="C2028" s="83" t="s">
        <v>52</v>
      </c>
      <c r="D2028" s="66"/>
      <c r="E2028" s="67"/>
      <c r="F2028" s="68"/>
      <c r="G2028" s="68"/>
      <c r="H2028" s="69"/>
      <c r="I2028" s="69"/>
      <c r="J2028" s="69"/>
      <c r="K2028" s="70"/>
      <c r="L2028" s="71" t="str">
        <f aca="false">IF(ISERROR(H2028*K2028/E2028),"",H2028*K2028/E2028)</f>
        <v/>
      </c>
      <c r="M2028" s="72"/>
      <c r="N2028" s="73"/>
      <c r="O2028" s="71"/>
      <c r="P2028" s="74"/>
      <c r="Q2028" s="75"/>
      <c r="R2028" s="76"/>
      <c r="S2028" s="155" t="n">
        <f aca="false">IF(ISERROR(Q2028*1000/(10*22*12*8)),"",AVERAGE(Q2028*1000/(10*22*12*8)))</f>
        <v>0</v>
      </c>
      <c r="T2028" s="78" t="n">
        <f aca="false">IF(ISERROR(R2028*S2028),"",R2028*S2028)</f>
        <v>0</v>
      </c>
      <c r="U2028" s="79"/>
      <c r="V2028" s="71"/>
      <c r="W2028" s="80"/>
      <c r="X2028" s="71"/>
      <c r="Y2028" s="71"/>
      <c r="Z2028" s="81"/>
      <c r="AA2028" s="71"/>
      <c r="AB2028" s="71"/>
      <c r="AC2028" s="71"/>
      <c r="AD2028" s="71"/>
      <c r="AE2028" s="71"/>
      <c r="AF2028" s="71"/>
    </row>
    <row r="2029" s="61" customFormat="true" ht="33" hidden="false" customHeight="true" outlineLevel="0" collapsed="false">
      <c r="A2029" s="53"/>
      <c r="B2029" s="53"/>
      <c r="C2029" s="83" t="s">
        <v>53</v>
      </c>
      <c r="D2029" s="66"/>
      <c r="E2029" s="67"/>
      <c r="F2029" s="68"/>
      <c r="G2029" s="68"/>
      <c r="H2029" s="69"/>
      <c r="I2029" s="69"/>
      <c r="J2029" s="69"/>
      <c r="K2029" s="70"/>
      <c r="L2029" s="71" t="str">
        <f aca="false">IF(ISERROR(H2029*K2029/E2029),"",H2029*K2029/E2029)</f>
        <v/>
      </c>
      <c r="M2029" s="84"/>
      <c r="N2029" s="73" t="n">
        <f aca="false">변동!$A$4</f>
        <v>0</v>
      </c>
      <c r="O2029" s="71" t="n">
        <f aca="false">IF(ISERROR(M2029*N2029),"",M2029*N2029)</f>
        <v>0</v>
      </c>
      <c r="P2029" s="74"/>
      <c r="Q2029" s="75"/>
      <c r="R2029" s="76"/>
      <c r="S2029" s="155" t="n">
        <f aca="false">IF(ISERROR(Q2029*1000/(10*22*12*8)),"",AVERAGE(Q2029*1000/(10*22*12*8)))</f>
        <v>0</v>
      </c>
      <c r="T2029" s="78" t="n">
        <f aca="false">IF(ISERROR(R2029*S2029),"",R2029*S2029)</f>
        <v>0</v>
      </c>
      <c r="U2029" s="79"/>
      <c r="V2029" s="71"/>
      <c r="W2029" s="80"/>
      <c r="X2029" s="71"/>
      <c r="Y2029" s="71"/>
      <c r="Z2029" s="81"/>
      <c r="AA2029" s="71"/>
      <c r="AB2029" s="71"/>
      <c r="AC2029" s="71"/>
      <c r="AD2029" s="71"/>
      <c r="AE2029" s="71"/>
      <c r="AF2029" s="71"/>
    </row>
    <row r="2030" s="61" customFormat="true" ht="33" hidden="false" customHeight="true" outlineLevel="0" collapsed="false">
      <c r="A2030" s="53"/>
      <c r="B2030" s="53"/>
      <c r="C2030" s="82" t="s">
        <v>54</v>
      </c>
      <c r="D2030" s="66"/>
      <c r="E2030" s="67"/>
      <c r="F2030" s="68"/>
      <c r="G2030" s="68"/>
      <c r="H2030" s="69"/>
      <c r="I2030" s="69"/>
      <c r="J2030" s="69"/>
      <c r="K2030" s="70"/>
      <c r="L2030" s="71" t="str">
        <f aca="false">IF(ISERROR(H2030*K2030/E2030),"",H2030*K2030/E2030)</f>
        <v/>
      </c>
      <c r="M2030" s="72"/>
      <c r="N2030" s="73"/>
      <c r="O2030" s="71"/>
      <c r="P2030" s="74"/>
      <c r="Q2030" s="75"/>
      <c r="R2030" s="76"/>
      <c r="S2030" s="155" t="n">
        <f aca="false">IF(ISERROR(Q2030*1000/(10*22*12*8)),"",AVERAGE(Q2030*1000/(10*22*12*8)))</f>
        <v>0</v>
      </c>
      <c r="T2030" s="78" t="n">
        <f aca="false">IF(ISERROR(R2030*S2030),"",R2030*S2030)</f>
        <v>0</v>
      </c>
      <c r="U2030" s="79"/>
      <c r="V2030" s="71"/>
      <c r="W2030" s="80"/>
      <c r="X2030" s="71"/>
      <c r="Y2030" s="71"/>
      <c r="Z2030" s="81"/>
      <c r="AA2030" s="71"/>
      <c r="AB2030" s="71"/>
      <c r="AC2030" s="71"/>
      <c r="AD2030" s="71"/>
      <c r="AE2030" s="71"/>
      <c r="AF2030" s="71"/>
    </row>
    <row r="2031" s="61" customFormat="true" ht="33" hidden="false" customHeight="true" outlineLevel="0" collapsed="false">
      <c r="A2031" s="53"/>
      <c r="B2031" s="53"/>
      <c r="C2031" s="82" t="s">
        <v>55</v>
      </c>
      <c r="D2031" s="66"/>
      <c r="E2031" s="67"/>
      <c r="F2031" s="68"/>
      <c r="G2031" s="68"/>
      <c r="H2031" s="69"/>
      <c r="I2031" s="69"/>
      <c r="J2031" s="69"/>
      <c r="K2031" s="70"/>
      <c r="L2031" s="71" t="str">
        <f aca="false">IF(ISERROR(H2031*K2031/E2031),"",H2031*K2031/E2031)</f>
        <v/>
      </c>
      <c r="M2031" s="72"/>
      <c r="N2031" s="73"/>
      <c r="O2031" s="71"/>
      <c r="P2031" s="74"/>
      <c r="Q2031" s="75"/>
      <c r="R2031" s="76"/>
      <c r="S2031" s="155" t="n">
        <f aca="false">IF(ISERROR(Q2031*1000/(10*22*12*8)),"",AVERAGE(Q2031*1000/(10*22*12*8)))</f>
        <v>0</v>
      </c>
      <c r="T2031" s="78" t="n">
        <f aca="false">IF(ISERROR(R2031*S2031),"",R2031*S2031)</f>
        <v>0</v>
      </c>
      <c r="U2031" s="79"/>
      <c r="V2031" s="71"/>
      <c r="W2031" s="80"/>
      <c r="X2031" s="71"/>
      <c r="Y2031" s="71"/>
      <c r="Z2031" s="81"/>
      <c r="AA2031" s="71"/>
      <c r="AB2031" s="71"/>
      <c r="AC2031" s="71"/>
      <c r="AD2031" s="71"/>
      <c r="AE2031" s="71"/>
      <c r="AF2031" s="71"/>
    </row>
    <row r="2032" s="61" customFormat="true" ht="33" hidden="false" customHeight="true" outlineLevel="0" collapsed="false">
      <c r="A2032" s="53"/>
      <c r="B2032" s="53"/>
      <c r="C2032" s="82" t="s">
        <v>56</v>
      </c>
      <c r="D2032" s="66"/>
      <c r="E2032" s="67"/>
      <c r="F2032" s="68"/>
      <c r="G2032" s="68"/>
      <c r="H2032" s="69"/>
      <c r="I2032" s="69"/>
      <c r="J2032" s="69"/>
      <c r="K2032" s="70"/>
      <c r="L2032" s="71" t="str">
        <f aca="false">IF(ISERROR(H2032*K2032/E2032),"",H2032*K2032/E2032)</f>
        <v/>
      </c>
      <c r="M2032" s="72"/>
      <c r="N2032" s="73"/>
      <c r="O2032" s="71"/>
      <c r="P2032" s="74"/>
      <c r="Q2032" s="75"/>
      <c r="R2032" s="76"/>
      <c r="S2032" s="155" t="n">
        <f aca="false">IF(ISERROR(Q2032*1000/(10*22*12*8)),"",AVERAGE(Q2032*1000/(10*22*12*8)))</f>
        <v>0</v>
      </c>
      <c r="T2032" s="78" t="n">
        <f aca="false">IF(ISERROR(R2032*S2032),"",R2032*S2032)</f>
        <v>0</v>
      </c>
      <c r="U2032" s="79"/>
      <c r="V2032" s="71"/>
      <c r="W2032" s="80"/>
      <c r="X2032" s="71"/>
      <c r="Y2032" s="71"/>
      <c r="Z2032" s="81"/>
      <c r="AA2032" s="71"/>
      <c r="AB2032" s="71"/>
      <c r="AC2032" s="71"/>
      <c r="AD2032" s="71"/>
      <c r="AE2032" s="71"/>
      <c r="AF2032" s="71"/>
    </row>
    <row r="2033" s="61" customFormat="true" ht="33" hidden="false" customHeight="true" outlineLevel="0" collapsed="false">
      <c r="A2033" s="53"/>
      <c r="B2033" s="53"/>
      <c r="C2033" s="82" t="s">
        <v>57</v>
      </c>
      <c r="D2033" s="66"/>
      <c r="E2033" s="67"/>
      <c r="F2033" s="68"/>
      <c r="G2033" s="68"/>
      <c r="H2033" s="69"/>
      <c r="I2033" s="69"/>
      <c r="J2033" s="69"/>
      <c r="K2033" s="70"/>
      <c r="L2033" s="71" t="str">
        <f aca="false">IF(ISERROR(H2033*K2033/E2033),"",H2033*K2033/E2033)</f>
        <v/>
      </c>
      <c r="M2033" s="72"/>
      <c r="N2033" s="73"/>
      <c r="O2033" s="71"/>
      <c r="P2033" s="74"/>
      <c r="Q2033" s="75"/>
      <c r="R2033" s="76"/>
      <c r="S2033" s="155" t="n">
        <f aca="false">IF(ISERROR(Q2033*1000/(10*22*12*8)),"",AVERAGE(Q2033*1000/(10*22*12*8)))</f>
        <v>0</v>
      </c>
      <c r="T2033" s="78" t="n">
        <f aca="false">IF(ISERROR(R2033*S2033),"",R2033*S2033)</f>
        <v>0</v>
      </c>
      <c r="U2033" s="79"/>
      <c r="V2033" s="71"/>
      <c r="W2033" s="80"/>
      <c r="X2033" s="71"/>
      <c r="Y2033" s="71"/>
      <c r="Z2033" s="81"/>
      <c r="AA2033" s="71"/>
      <c r="AB2033" s="71"/>
      <c r="AC2033" s="71"/>
      <c r="AD2033" s="71"/>
      <c r="AE2033" s="71"/>
      <c r="AF2033" s="71"/>
    </row>
    <row r="2034" s="89" customFormat="true" ht="33" hidden="false" customHeight="true" outlineLevel="0" collapsed="false">
      <c r="A2034" s="53"/>
      <c r="B2034" s="53"/>
      <c r="C2034" s="85" t="s">
        <v>58</v>
      </c>
      <c r="D2034" s="86"/>
      <c r="E2034" s="67"/>
      <c r="F2034" s="68"/>
      <c r="G2034" s="68"/>
      <c r="H2034" s="69"/>
      <c r="I2034" s="69"/>
      <c r="J2034" s="69"/>
      <c r="K2034" s="70"/>
      <c r="L2034" s="71" t="str">
        <f aca="false">IF(ISERROR(H2034*K2034/E2034),"",H2034*K2034/E2034)</f>
        <v/>
      </c>
      <c r="M2034" s="87"/>
      <c r="N2034" s="73"/>
      <c r="O2034" s="71"/>
      <c r="P2034" s="88"/>
      <c r="Q2034" s="75"/>
      <c r="R2034" s="88"/>
      <c r="S2034" s="155" t="n">
        <f aca="false">IF(ISERROR(Q2034*1000/(10*22*12*8)),"",AVERAGE(Q2034*1000/(10*22*12*8)))</f>
        <v>0</v>
      </c>
      <c r="T2034" s="78" t="n">
        <f aca="false">IF(ISERROR(R2034*S2034),"",R2034*S2034)</f>
        <v>0</v>
      </c>
      <c r="U2034" s="79"/>
      <c r="V2034" s="73"/>
      <c r="W2034" s="73"/>
      <c r="X2034" s="73"/>
      <c r="Y2034" s="73"/>
      <c r="Z2034" s="81"/>
      <c r="AA2034" s="73"/>
      <c r="AB2034" s="73"/>
      <c r="AC2034" s="73"/>
      <c r="AD2034" s="73"/>
      <c r="AE2034" s="73"/>
      <c r="AF2034" s="73"/>
    </row>
    <row r="2035" s="95" customFormat="true" ht="33" hidden="false" customHeight="true" outlineLevel="0" collapsed="false">
      <c r="A2035" s="53"/>
      <c r="B2035" s="53"/>
      <c r="C2035" s="90" t="s">
        <v>59</v>
      </c>
      <c r="D2035" s="86"/>
      <c r="E2035" s="67"/>
      <c r="F2035" s="68"/>
      <c r="G2035" s="68"/>
      <c r="H2035" s="69"/>
      <c r="I2035" s="69"/>
      <c r="J2035" s="69"/>
      <c r="K2035" s="70"/>
      <c r="L2035" s="71" t="str">
        <f aca="false">IF(ISERROR(H2035*K2035/E2035),"",H2035*K2035/E2035)</f>
        <v/>
      </c>
      <c r="M2035" s="91"/>
      <c r="N2035" s="92"/>
      <c r="O2035" s="71"/>
      <c r="P2035" s="93"/>
      <c r="Q2035" s="75"/>
      <c r="R2035" s="93"/>
      <c r="S2035" s="155" t="n">
        <f aca="false">IF(ISERROR(Q2035*1000/(10*22*12*8)),"",AVERAGE(Q2035*1000/(10*22*12*8)))</f>
        <v>0</v>
      </c>
      <c r="T2035" s="78" t="n">
        <f aca="false">IF(ISERROR(R2035*S2035),"",R2035*S2035)</f>
        <v>0</v>
      </c>
      <c r="U2035" s="79"/>
      <c r="V2035" s="92"/>
      <c r="W2035" s="92"/>
      <c r="X2035" s="92"/>
      <c r="Y2035" s="92"/>
      <c r="Z2035" s="94"/>
      <c r="AA2035" s="92"/>
      <c r="AB2035" s="92"/>
      <c r="AC2035" s="92"/>
      <c r="AD2035" s="92"/>
      <c r="AE2035" s="92"/>
      <c r="AF2035" s="92"/>
    </row>
    <row r="2036" s="95" customFormat="true" ht="33" hidden="false" customHeight="true" outlineLevel="0" collapsed="false">
      <c r="A2036" s="53"/>
      <c r="B2036" s="53"/>
      <c r="C2036" s="90" t="s">
        <v>60</v>
      </c>
      <c r="D2036" s="86"/>
      <c r="E2036" s="67"/>
      <c r="F2036" s="68"/>
      <c r="G2036" s="68"/>
      <c r="H2036" s="69"/>
      <c r="I2036" s="69"/>
      <c r="J2036" s="69"/>
      <c r="K2036" s="70"/>
      <c r="L2036" s="71" t="str">
        <f aca="false">IF(ISERROR(H2036*K2036/E2036),"",H2036*K2036/E2036)</f>
        <v/>
      </c>
      <c r="M2036" s="91"/>
      <c r="N2036" s="92"/>
      <c r="O2036" s="71"/>
      <c r="P2036" s="93"/>
      <c r="Q2036" s="75"/>
      <c r="R2036" s="93"/>
      <c r="S2036" s="155" t="n">
        <f aca="false">IF(ISERROR(Q2036*1000/(10*22*12*8)),"",AVERAGE(Q2036*1000/(10*22*12*8)))</f>
        <v>0</v>
      </c>
      <c r="T2036" s="78" t="n">
        <f aca="false">IF(ISERROR(R2036*S2036),"",R2036*S2036)</f>
        <v>0</v>
      </c>
      <c r="U2036" s="79"/>
      <c r="V2036" s="92"/>
      <c r="W2036" s="92"/>
      <c r="X2036" s="92"/>
      <c r="Y2036" s="92"/>
      <c r="Z2036" s="94"/>
      <c r="AA2036" s="92"/>
      <c r="AB2036" s="92"/>
      <c r="AC2036" s="92"/>
      <c r="AD2036" s="92"/>
      <c r="AE2036" s="92"/>
      <c r="AF2036" s="92"/>
    </row>
    <row r="2037" s="95" customFormat="true" ht="33" hidden="false" customHeight="true" outlineLevel="0" collapsed="false">
      <c r="A2037" s="53"/>
      <c r="B2037" s="53"/>
      <c r="C2037" s="90" t="s">
        <v>61</v>
      </c>
      <c r="D2037" s="86"/>
      <c r="E2037" s="67"/>
      <c r="F2037" s="68"/>
      <c r="G2037" s="68"/>
      <c r="H2037" s="69"/>
      <c r="I2037" s="69"/>
      <c r="J2037" s="69"/>
      <c r="K2037" s="70"/>
      <c r="L2037" s="71" t="str">
        <f aca="false">IF(ISERROR(H2037*K2037/E2037),"",H2037*K2037/E2037)</f>
        <v/>
      </c>
      <c r="M2037" s="91"/>
      <c r="N2037" s="92"/>
      <c r="O2037" s="71"/>
      <c r="P2037" s="93"/>
      <c r="Q2037" s="75"/>
      <c r="R2037" s="93"/>
      <c r="S2037" s="155" t="n">
        <f aca="false">IF(ISERROR(Q2037*1000/(10*22*12*8)),"",AVERAGE(Q2037*1000/(10*22*12*8)))</f>
        <v>0</v>
      </c>
      <c r="T2037" s="78" t="n">
        <f aca="false">IF(ISERROR(R2037*S2037),"",R2037*S2037)</f>
        <v>0</v>
      </c>
      <c r="U2037" s="79"/>
      <c r="V2037" s="92"/>
      <c r="W2037" s="92"/>
      <c r="X2037" s="92"/>
      <c r="Y2037" s="92"/>
      <c r="Z2037" s="94"/>
      <c r="AA2037" s="92"/>
      <c r="AB2037" s="92"/>
      <c r="AC2037" s="92"/>
      <c r="AD2037" s="92"/>
      <c r="AE2037" s="92"/>
      <c r="AF2037" s="92"/>
    </row>
    <row r="2038" s="95" customFormat="true" ht="33" hidden="false" customHeight="true" outlineLevel="0" collapsed="false">
      <c r="A2038" s="53"/>
      <c r="B2038" s="53"/>
      <c r="C2038" s="90" t="s">
        <v>62</v>
      </c>
      <c r="D2038" s="86"/>
      <c r="E2038" s="67"/>
      <c r="F2038" s="68"/>
      <c r="G2038" s="68"/>
      <c r="H2038" s="69"/>
      <c r="I2038" s="69"/>
      <c r="J2038" s="69"/>
      <c r="K2038" s="70"/>
      <c r="L2038" s="71" t="str">
        <f aca="false">IF(ISERROR(H2038*K2038/E2038),"",H2038*K2038/E2038)</f>
        <v/>
      </c>
      <c r="M2038" s="91"/>
      <c r="N2038" s="92"/>
      <c r="O2038" s="71"/>
      <c r="P2038" s="93"/>
      <c r="Q2038" s="75"/>
      <c r="R2038" s="93"/>
      <c r="S2038" s="155" t="n">
        <f aca="false">IF(ISERROR(Q2038*1000/(10*22*12*8)),"",AVERAGE(Q2038*1000/(10*22*12*8)))</f>
        <v>0</v>
      </c>
      <c r="T2038" s="78" t="n">
        <f aca="false">IF(ISERROR(R2038*S2038),"",R2038*S2038)</f>
        <v>0</v>
      </c>
      <c r="U2038" s="79"/>
      <c r="V2038" s="92"/>
      <c r="W2038" s="92"/>
      <c r="X2038" s="92"/>
      <c r="Y2038" s="92"/>
      <c r="Z2038" s="94"/>
      <c r="AA2038" s="92"/>
      <c r="AB2038" s="92"/>
      <c r="AC2038" s="92"/>
      <c r="AD2038" s="92"/>
      <c r="AE2038" s="92"/>
      <c r="AF2038" s="92"/>
    </row>
    <row r="2039" s="95" customFormat="true" ht="33" hidden="false" customHeight="true" outlineLevel="0" collapsed="false">
      <c r="A2039" s="53"/>
      <c r="B2039" s="53"/>
      <c r="C2039" s="96" t="s">
        <v>63</v>
      </c>
      <c r="D2039" s="86"/>
      <c r="E2039" s="67"/>
      <c r="F2039" s="68"/>
      <c r="G2039" s="68"/>
      <c r="H2039" s="69"/>
      <c r="I2039" s="69"/>
      <c r="J2039" s="69"/>
      <c r="K2039" s="70"/>
      <c r="L2039" s="71" t="str">
        <f aca="false">IF(ISERROR(H2039*K2039/E2039),"",H2039*K2039/E2039)</f>
        <v/>
      </c>
      <c r="M2039" s="91"/>
      <c r="N2039" s="92"/>
      <c r="O2039" s="71"/>
      <c r="P2039" s="93"/>
      <c r="Q2039" s="75"/>
      <c r="R2039" s="93"/>
      <c r="S2039" s="155" t="n">
        <f aca="false">IF(ISERROR(Q2039*1000/(10*22*12*8)),"",AVERAGE(Q2039*1000/(10*22*12*8)))</f>
        <v>0</v>
      </c>
      <c r="T2039" s="78" t="n">
        <f aca="false">IF(ISERROR(R2039*S2039),"",R2039*S2039)</f>
        <v>0</v>
      </c>
      <c r="U2039" s="79"/>
      <c r="V2039" s="92"/>
      <c r="W2039" s="92"/>
      <c r="X2039" s="92"/>
      <c r="Y2039" s="92"/>
      <c r="Z2039" s="94"/>
      <c r="AA2039" s="92"/>
      <c r="AB2039" s="92"/>
      <c r="AC2039" s="92"/>
      <c r="AD2039" s="92"/>
      <c r="AE2039" s="92"/>
      <c r="AF2039" s="92"/>
    </row>
    <row r="2040" s="95" customFormat="true" ht="33" hidden="false" customHeight="true" outlineLevel="0" collapsed="false">
      <c r="A2040" s="53"/>
      <c r="B2040" s="53"/>
      <c r="C2040" s="96" t="s">
        <v>64</v>
      </c>
      <c r="D2040" s="86"/>
      <c r="E2040" s="67"/>
      <c r="F2040" s="68"/>
      <c r="G2040" s="68"/>
      <c r="H2040" s="69"/>
      <c r="I2040" s="69"/>
      <c r="J2040" s="69"/>
      <c r="K2040" s="70"/>
      <c r="L2040" s="71" t="str">
        <f aca="false">IF(ISERROR(H2040*K2040/E2040),"",H2040*K2040/E2040)</f>
        <v/>
      </c>
      <c r="M2040" s="91"/>
      <c r="N2040" s="92"/>
      <c r="O2040" s="71"/>
      <c r="P2040" s="93"/>
      <c r="Q2040" s="75"/>
      <c r="R2040" s="93"/>
      <c r="S2040" s="155" t="n">
        <f aca="false">IF(ISERROR(Q2040*1000/(10*22*12*8)),"",AVERAGE(Q2040*1000/(10*22*12*8)))</f>
        <v>0</v>
      </c>
      <c r="T2040" s="78" t="n">
        <f aca="false">IF(ISERROR(R2040*S2040),"",R2040*S2040)</f>
        <v>0</v>
      </c>
      <c r="U2040" s="79"/>
      <c r="V2040" s="92"/>
      <c r="W2040" s="92"/>
      <c r="X2040" s="92"/>
      <c r="Y2040" s="92"/>
      <c r="Z2040" s="94"/>
      <c r="AA2040" s="92"/>
      <c r="AB2040" s="92"/>
      <c r="AC2040" s="92"/>
      <c r="AD2040" s="92"/>
      <c r="AE2040" s="92"/>
      <c r="AF2040" s="92"/>
    </row>
    <row r="2041" s="95" customFormat="true" ht="33" hidden="false" customHeight="true" outlineLevel="0" collapsed="false">
      <c r="A2041" s="53"/>
      <c r="B2041" s="53"/>
      <c r="C2041" s="96" t="s">
        <v>65</v>
      </c>
      <c r="D2041" s="86"/>
      <c r="E2041" s="67"/>
      <c r="F2041" s="68"/>
      <c r="G2041" s="68"/>
      <c r="H2041" s="69"/>
      <c r="I2041" s="69"/>
      <c r="J2041" s="69"/>
      <c r="K2041" s="70"/>
      <c r="L2041" s="71" t="str">
        <f aca="false">IF(ISERROR(H2041*K2041/E2041),"",H2041*K2041/E2041)</f>
        <v/>
      </c>
      <c r="M2041" s="91"/>
      <c r="N2041" s="92"/>
      <c r="O2041" s="71"/>
      <c r="P2041" s="93"/>
      <c r="Q2041" s="75"/>
      <c r="R2041" s="93"/>
      <c r="S2041" s="155" t="n">
        <f aca="false">IF(ISERROR(Q2041*1000/(10*22*12*8)),"",AVERAGE(Q2041*1000/(10*22*12*8)))</f>
        <v>0</v>
      </c>
      <c r="T2041" s="78" t="n">
        <f aca="false">IF(ISERROR(R2041*S2041),"",R2041*S2041)</f>
        <v>0</v>
      </c>
      <c r="U2041" s="79"/>
      <c r="V2041" s="92"/>
      <c r="W2041" s="92"/>
      <c r="X2041" s="92"/>
      <c r="Y2041" s="92"/>
      <c r="Z2041" s="94"/>
      <c r="AA2041" s="92"/>
      <c r="AB2041" s="92"/>
      <c r="AC2041" s="92"/>
      <c r="AD2041" s="92"/>
      <c r="AE2041" s="92"/>
      <c r="AF2041" s="92"/>
    </row>
    <row r="2042" s="95" customFormat="true" ht="33" hidden="false" customHeight="true" outlineLevel="0" collapsed="false">
      <c r="A2042" s="53"/>
      <c r="B2042" s="53"/>
      <c r="C2042" s="96" t="s">
        <v>66</v>
      </c>
      <c r="D2042" s="86"/>
      <c r="E2042" s="67"/>
      <c r="F2042" s="68"/>
      <c r="G2042" s="68"/>
      <c r="H2042" s="69"/>
      <c r="I2042" s="69"/>
      <c r="J2042" s="69"/>
      <c r="K2042" s="70"/>
      <c r="L2042" s="71" t="str">
        <f aca="false">IF(ISERROR(H2042*K2042/E2042),"",H2042*K2042/E2042)</f>
        <v/>
      </c>
      <c r="M2042" s="91"/>
      <c r="N2042" s="92"/>
      <c r="O2042" s="71"/>
      <c r="P2042" s="93"/>
      <c r="Q2042" s="75"/>
      <c r="R2042" s="93"/>
      <c r="S2042" s="155" t="n">
        <f aca="false">IF(ISERROR(Q2042*1000/(10*22*12*8)),"",AVERAGE(Q2042*1000/(10*22*12*8)))</f>
        <v>0</v>
      </c>
      <c r="T2042" s="78" t="n">
        <f aca="false">IF(ISERROR(R2042*S2042),"",R2042*S2042)</f>
        <v>0</v>
      </c>
      <c r="U2042" s="79"/>
      <c r="V2042" s="92"/>
      <c r="W2042" s="92"/>
      <c r="X2042" s="92"/>
      <c r="Y2042" s="92"/>
      <c r="Z2042" s="94"/>
      <c r="AA2042" s="92"/>
      <c r="AB2042" s="92"/>
      <c r="AC2042" s="92"/>
      <c r="AD2042" s="92"/>
      <c r="AE2042" s="92"/>
      <c r="AF2042" s="92"/>
    </row>
    <row r="2043" s="95" customFormat="true" ht="33" hidden="false" customHeight="true" outlineLevel="0" collapsed="false">
      <c r="A2043" s="156"/>
      <c r="B2043" s="156"/>
      <c r="C2043" s="96" t="s">
        <v>67</v>
      </c>
      <c r="D2043" s="98"/>
      <c r="E2043" s="99"/>
      <c r="F2043" s="100"/>
      <c r="G2043" s="100"/>
      <c r="H2043" s="101"/>
      <c r="I2043" s="101"/>
      <c r="J2043" s="101"/>
      <c r="K2043" s="102"/>
      <c r="L2043" s="103" t="str">
        <f aca="false">IF(ISERROR(H2043*K2043/E2043),"",H2043*K2043/E2043)</f>
        <v/>
      </c>
      <c r="M2043" s="104"/>
      <c r="N2043" s="105"/>
      <c r="O2043" s="103"/>
      <c r="P2043" s="106"/>
      <c r="Q2043" s="107"/>
      <c r="R2043" s="106"/>
      <c r="S2043" s="157" t="n">
        <f aca="false">IF(ISERROR(Q2043*1000/(10*22*12*8)),"",AVERAGE(Q2043*1000/(10*22*12*8)))</f>
        <v>0</v>
      </c>
      <c r="T2043" s="109" t="n">
        <f aca="false">IF(ISERROR(R2043*S2043),"",R2043*S2043)</f>
        <v>0</v>
      </c>
      <c r="U2043" s="110"/>
      <c r="V2043" s="105"/>
      <c r="W2043" s="105"/>
      <c r="X2043" s="105"/>
      <c r="Y2043" s="105"/>
      <c r="Z2043" s="111"/>
      <c r="AA2043" s="105"/>
      <c r="AB2043" s="105"/>
      <c r="AC2043" s="105"/>
      <c r="AD2043" s="105"/>
      <c r="AE2043" s="105"/>
      <c r="AF2043" s="105"/>
    </row>
    <row r="2044" s="95" customFormat="true" ht="33" hidden="false" customHeight="true" outlineLevel="0" collapsed="false">
      <c r="A2044" s="112"/>
      <c r="B2044" s="112"/>
      <c r="C2044" s="113" t="s">
        <v>68</v>
      </c>
      <c r="D2044" s="113"/>
      <c r="E2044" s="114"/>
      <c r="F2044" s="114"/>
      <c r="G2044" s="114"/>
      <c r="H2044" s="114"/>
      <c r="I2044" s="114"/>
      <c r="J2044" s="114"/>
      <c r="K2044" s="114"/>
      <c r="L2044" s="158" t="n">
        <f aca="false">SUM(L2024:L2043)*(100+변동!$J$4)%</f>
        <v>0</v>
      </c>
      <c r="M2044" s="114"/>
      <c r="N2044" s="114"/>
      <c r="O2044" s="114" t="n">
        <f aca="false">SUM(O2024:O2043)*(100+변동!$J$4)%</f>
        <v>0</v>
      </c>
      <c r="P2044" s="114"/>
      <c r="Q2044" s="114"/>
      <c r="R2044" s="114"/>
      <c r="S2044" s="114"/>
      <c r="T2044" s="115" t="n">
        <f aca="false">SUM(T2024:T2043)</f>
        <v>0</v>
      </c>
      <c r="U2044" s="114" t="n">
        <f aca="false">SUM(U2024:U2043)</f>
        <v>0</v>
      </c>
      <c r="V2044" s="116"/>
      <c r="W2044" s="116"/>
      <c r="X2044" s="116" t="n">
        <f aca="false">SUM(X2024:X2043)</f>
        <v>0</v>
      </c>
      <c r="Y2044" s="116"/>
      <c r="Z2044" s="116"/>
      <c r="AA2044" s="116" t="n">
        <f aca="false">SUM(AA2024:AA2043)</f>
        <v>0</v>
      </c>
      <c r="AB2044" s="116" t="n">
        <f aca="false">SUM(AB2024:AB2043)</f>
        <v>0</v>
      </c>
      <c r="AC2044" s="116" t="n">
        <f aca="false">SUM(AC2024:AC2043)</f>
        <v>0</v>
      </c>
      <c r="AD2044" s="116" t="n">
        <f aca="false">SUM(AD2024:AD2043)</f>
        <v>0</v>
      </c>
      <c r="AE2044" s="116" t="n">
        <f aca="false">SUM(AE2024:AE2043)</f>
        <v>0</v>
      </c>
      <c r="AF2044" s="116" t="n">
        <f aca="false">SUM(AF2024:AF2043)</f>
        <v>0</v>
      </c>
    </row>
    <row r="2045" s="24" customFormat="true" ht="31.5" hidden="false" customHeight="true" outlineLevel="0" collapsed="false">
      <c r="A2045" s="23" t="s">
        <v>11</v>
      </c>
      <c r="B2045" s="23"/>
      <c r="C2045" s="23"/>
      <c r="D2045" s="23"/>
      <c r="E2045" s="23"/>
      <c r="F2045" s="23"/>
      <c r="G2045" s="23"/>
      <c r="H2045" s="23"/>
      <c r="I2045" s="23"/>
      <c r="J2045" s="23"/>
      <c r="K2045" s="23"/>
      <c r="L2045" s="23"/>
      <c r="M2045" s="23"/>
      <c r="N2045" s="23"/>
      <c r="O2045" s="23"/>
      <c r="P2045" s="23"/>
      <c r="Q2045" s="23"/>
      <c r="R2045" s="23"/>
      <c r="S2045" s="23"/>
      <c r="T2045" s="23"/>
      <c r="U2045" s="23"/>
      <c r="V2045" s="23"/>
      <c r="W2045" s="23"/>
      <c r="X2045" s="23"/>
      <c r="Y2045" s="23"/>
      <c r="Z2045" s="23"/>
      <c r="AA2045" s="23"/>
      <c r="AB2045" s="23"/>
      <c r="AC2045" s="23"/>
      <c r="AD2045" s="23"/>
      <c r="AE2045" s="23"/>
      <c r="AF2045" s="23"/>
    </row>
    <row r="2046" s="26" customFormat="true" ht="19.5" hidden="false" customHeight="true" outlineLevel="0" collapsed="false">
      <c r="A2046" s="25"/>
      <c r="B2046" s="25"/>
      <c r="C2046" s="25"/>
      <c r="D2046" s="25"/>
      <c r="E2046" s="25"/>
      <c r="F2046" s="25"/>
      <c r="G2046" s="25"/>
      <c r="H2046" s="25"/>
      <c r="I2046" s="25"/>
      <c r="J2046" s="25"/>
      <c r="K2046" s="25"/>
      <c r="M2046" s="27" t="s">
        <v>12</v>
      </c>
      <c r="N2046" s="27"/>
      <c r="O2046" s="27"/>
      <c r="P2046" s="27"/>
      <c r="Q2046" s="27"/>
      <c r="R2046" s="27"/>
      <c r="S2046" s="27"/>
      <c r="T2046" s="27"/>
      <c r="Z2046" s="28"/>
      <c r="AA2046" s="29" t="s">
        <v>13</v>
      </c>
      <c r="AB2046" s="29"/>
      <c r="AC2046" s="29"/>
      <c r="AD2046" s="29"/>
      <c r="AE2046" s="29"/>
      <c r="AF2046" s="29"/>
    </row>
    <row r="2047" s="33" customFormat="true" ht="24.95" hidden="false" customHeight="true" outlineLevel="0" collapsed="false">
      <c r="A2047" s="30" t="s">
        <v>14</v>
      </c>
      <c r="B2047" s="30" t="s">
        <v>15</v>
      </c>
      <c r="C2047" s="145" t="s">
        <v>16</v>
      </c>
      <c r="D2047" s="145"/>
      <c r="E2047" s="145"/>
      <c r="F2047" s="145"/>
      <c r="G2047" s="145"/>
      <c r="H2047" s="145"/>
      <c r="I2047" s="145"/>
      <c r="J2047" s="145"/>
      <c r="K2047" s="145"/>
      <c r="L2047" s="145"/>
      <c r="M2047" s="145"/>
      <c r="N2047" s="145"/>
      <c r="O2047" s="145"/>
      <c r="P2047" s="145"/>
      <c r="Q2047" s="145"/>
      <c r="R2047" s="145"/>
      <c r="S2047" s="145"/>
      <c r="T2047" s="145"/>
      <c r="U2047" s="145"/>
      <c r="V2047" s="145" t="s">
        <v>17</v>
      </c>
      <c r="W2047" s="145"/>
      <c r="X2047" s="145"/>
      <c r="Y2047" s="145"/>
      <c r="Z2047" s="145"/>
      <c r="AA2047" s="145"/>
      <c r="AB2047" s="145"/>
      <c r="AC2047" s="146" t="s">
        <v>18</v>
      </c>
      <c r="AD2047" s="146" t="s">
        <v>19</v>
      </c>
      <c r="AE2047" s="146" t="s">
        <v>20</v>
      </c>
      <c r="AF2047" s="146" t="s">
        <v>21</v>
      </c>
    </row>
    <row r="2048" s="33" customFormat="true" ht="24.95" hidden="false" customHeight="true" outlineLevel="0" collapsed="false">
      <c r="A2048" s="30"/>
      <c r="B2048" s="30"/>
      <c r="C2048" s="145" t="s">
        <v>22</v>
      </c>
      <c r="D2048" s="145"/>
      <c r="E2048" s="145"/>
      <c r="F2048" s="145"/>
      <c r="G2048" s="145"/>
      <c r="H2048" s="145"/>
      <c r="I2048" s="145"/>
      <c r="J2048" s="145"/>
      <c r="K2048" s="145"/>
      <c r="L2048" s="145"/>
      <c r="M2048" s="145" t="s">
        <v>23</v>
      </c>
      <c r="N2048" s="145"/>
      <c r="O2048" s="145"/>
      <c r="P2048" s="145" t="s">
        <v>24</v>
      </c>
      <c r="Q2048" s="145"/>
      <c r="R2048" s="145"/>
      <c r="S2048" s="145"/>
      <c r="T2048" s="145"/>
      <c r="U2048" s="147" t="s">
        <v>25</v>
      </c>
      <c r="V2048" s="148" t="s">
        <v>26</v>
      </c>
      <c r="W2048" s="148"/>
      <c r="X2048" s="148"/>
      <c r="Y2048" s="148" t="s">
        <v>27</v>
      </c>
      <c r="Z2048" s="148"/>
      <c r="AA2048" s="148"/>
      <c r="AB2048" s="147" t="s">
        <v>28</v>
      </c>
      <c r="AC2048" s="146"/>
      <c r="AD2048" s="146"/>
      <c r="AE2048" s="146"/>
      <c r="AF2048" s="146"/>
    </row>
    <row r="2049" s="33" customFormat="true" ht="24.95" hidden="false" customHeight="true" outlineLevel="0" collapsed="false">
      <c r="A2049" s="30"/>
      <c r="B2049" s="30"/>
      <c r="C2049" s="145"/>
      <c r="D2049" s="145"/>
      <c r="E2049" s="145"/>
      <c r="F2049" s="145"/>
      <c r="G2049" s="145"/>
      <c r="H2049" s="145"/>
      <c r="I2049" s="145"/>
      <c r="J2049" s="145"/>
      <c r="K2049" s="145"/>
      <c r="L2049" s="145"/>
      <c r="M2049" s="145"/>
      <c r="N2049" s="145"/>
      <c r="O2049" s="145"/>
      <c r="P2049" s="148" t="s">
        <v>29</v>
      </c>
      <c r="Q2049" s="148"/>
      <c r="R2049" s="148"/>
      <c r="S2049" s="148"/>
      <c r="T2049" s="148"/>
      <c r="U2049" s="147"/>
      <c r="V2049" s="148"/>
      <c r="W2049" s="148"/>
      <c r="X2049" s="148"/>
      <c r="Y2049" s="148" t="s">
        <v>30</v>
      </c>
      <c r="Z2049" s="148"/>
      <c r="AA2049" s="148"/>
      <c r="AB2049" s="147"/>
      <c r="AC2049" s="147"/>
      <c r="AD2049" s="147"/>
      <c r="AE2049" s="147"/>
      <c r="AF2049" s="147"/>
    </row>
    <row r="2050" s="33" customFormat="true" ht="26.1" hidden="false" customHeight="true" outlineLevel="0" collapsed="false">
      <c r="A2050" s="30"/>
      <c r="B2050" s="30"/>
      <c r="C2050" s="147" t="s">
        <v>31</v>
      </c>
      <c r="D2050" s="147"/>
      <c r="E2050" s="148" t="s">
        <v>32</v>
      </c>
      <c r="F2050" s="148"/>
      <c r="G2050" s="148" t="s">
        <v>33</v>
      </c>
      <c r="H2050" s="148" t="s">
        <v>34</v>
      </c>
      <c r="I2050" s="148"/>
      <c r="J2050" s="148"/>
      <c r="K2050" s="148" t="s">
        <v>35</v>
      </c>
      <c r="L2050" s="148" t="s">
        <v>36</v>
      </c>
      <c r="M2050" s="147" t="s">
        <v>37</v>
      </c>
      <c r="N2050" s="147" t="s">
        <v>38</v>
      </c>
      <c r="O2050" s="148" t="s">
        <v>36</v>
      </c>
      <c r="P2050" s="147" t="s">
        <v>39</v>
      </c>
      <c r="Q2050" s="147" t="s">
        <v>40</v>
      </c>
      <c r="R2050" s="147" t="s">
        <v>41</v>
      </c>
      <c r="S2050" s="147" t="s">
        <v>42</v>
      </c>
      <c r="T2050" s="148" t="s">
        <v>36</v>
      </c>
      <c r="U2050" s="147"/>
      <c r="V2050" s="147" t="s">
        <v>43</v>
      </c>
      <c r="W2050" s="147" t="s">
        <v>44</v>
      </c>
      <c r="X2050" s="148" t="s">
        <v>36</v>
      </c>
      <c r="Y2050" s="150" t="s">
        <v>45</v>
      </c>
      <c r="Z2050" s="151" t="s">
        <v>46</v>
      </c>
      <c r="AA2050" s="148" t="s">
        <v>36</v>
      </c>
      <c r="AB2050" s="147"/>
      <c r="AC2050" s="147"/>
      <c r="AD2050" s="147"/>
      <c r="AE2050" s="147"/>
      <c r="AF2050" s="147"/>
    </row>
    <row r="2051" s="33" customFormat="true" ht="26.1" hidden="false" customHeight="true" outlineLevel="0" collapsed="false">
      <c r="A2051" s="30"/>
      <c r="B2051" s="30"/>
      <c r="C2051" s="147"/>
      <c r="D2051" s="147"/>
      <c r="E2051" s="148"/>
      <c r="F2051" s="148"/>
      <c r="G2051" s="148"/>
      <c r="H2051" s="148"/>
      <c r="I2051" s="148"/>
      <c r="J2051" s="148"/>
      <c r="K2051" s="148"/>
      <c r="L2051" s="148"/>
      <c r="M2051" s="147"/>
      <c r="N2051" s="147"/>
      <c r="O2051" s="148"/>
      <c r="P2051" s="147"/>
      <c r="Q2051" s="147"/>
      <c r="R2051" s="147"/>
      <c r="S2051" s="147"/>
      <c r="T2051" s="148"/>
      <c r="U2051" s="147"/>
      <c r="V2051" s="147"/>
      <c r="W2051" s="147"/>
      <c r="X2051" s="148"/>
      <c r="Y2051" s="152" t="s">
        <v>47</v>
      </c>
      <c r="Z2051" s="151"/>
      <c r="AA2051" s="148"/>
      <c r="AB2051" s="147"/>
      <c r="AC2051" s="147"/>
      <c r="AD2051" s="147"/>
      <c r="AE2051" s="147"/>
      <c r="AF2051" s="147"/>
    </row>
    <row r="2052" s="61" customFormat="true" ht="33" hidden="false" customHeight="true" outlineLevel="0" collapsed="false">
      <c r="A2052" s="153"/>
      <c r="B2052" s="153"/>
      <c r="C2052" s="44" t="s">
        <v>48</v>
      </c>
      <c r="D2052" s="45"/>
      <c r="E2052" s="46"/>
      <c r="F2052" s="47"/>
      <c r="G2052" s="47"/>
      <c r="H2052" s="48"/>
      <c r="I2052" s="48"/>
      <c r="J2052" s="48"/>
      <c r="K2052" s="49"/>
      <c r="L2052" s="50" t="str">
        <f aca="false">IF(ISERROR(H2052*K2052/E2052),"",H2052*K2052/E2052)</f>
        <v/>
      </c>
      <c r="M2052" s="51"/>
      <c r="N2052" s="52"/>
      <c r="O2052" s="50"/>
      <c r="P2052" s="53"/>
      <c r="Q2052" s="54"/>
      <c r="R2052" s="55"/>
      <c r="S2052" s="154" t="n">
        <f aca="false">IF(ISERROR(Q2052*1000/(10*22*12*8)),"",AVERAGE(Q2052*1000/(10*22*12*8)))</f>
        <v>0</v>
      </c>
      <c r="T2052" s="57" t="n">
        <f aca="false">IF(ISERROR(R2052*S2052),"",R2052*S2052)</f>
        <v>0</v>
      </c>
      <c r="U2052" s="58" t="n">
        <f aca="false">(L2072+O2072+T2072)</f>
        <v>0</v>
      </c>
      <c r="V2052" s="50" t="n">
        <f aca="false">O2072</f>
        <v>0</v>
      </c>
      <c r="W2052" s="59" t="n">
        <f aca="false">변동!$C$4</f>
        <v>30.23</v>
      </c>
      <c r="X2052" s="57" t="n">
        <f aca="false">IF(ISERROR(V2052*W2052%),"",V2052*W2052%)</f>
        <v>0</v>
      </c>
      <c r="Y2052" s="50" t="n">
        <f aca="false">O2072+X2072</f>
        <v>0</v>
      </c>
      <c r="Z2052" s="60" t="n">
        <f aca="false">변동!$E$4</f>
        <v>0.4311</v>
      </c>
      <c r="AA2052" s="57" t="n">
        <f aca="false">IF(ISERROR(Y2052*Z2052),"",Y2052*Z2052)</f>
        <v>0</v>
      </c>
      <c r="AB2052" s="57" t="n">
        <f aca="false">X2052+AA2052</f>
        <v>0</v>
      </c>
      <c r="AC2052" s="57" t="n">
        <f aca="false">IF(ISERROR(AB2072+U2072),"",AB2072+U2072)</f>
        <v>0</v>
      </c>
      <c r="AD2052" s="57" t="n">
        <f aca="false">IF(ISERROR(AC2052*변동!$F$4%),"",AC2052*변동!$F$4%)</f>
        <v>0</v>
      </c>
      <c r="AE2052" s="57" t="n">
        <f aca="false">IF(ISERROR(((AC2052+AD2052)-L2072)*변동!$H$4%),"",((AC2052+AD2052)-L2072)*변동!$H$4%)</f>
        <v>0</v>
      </c>
      <c r="AF2052" s="57" t="n">
        <f aca="false">IF(ISERROR((AC2052+AD2052+AE2052)),"",(AC2052+AD2052+AE2052))</f>
        <v>0</v>
      </c>
      <c r="AL2052" s="62"/>
    </row>
    <row r="2053" s="61" customFormat="true" ht="33" hidden="false" customHeight="true" outlineLevel="0" collapsed="false">
      <c r="A2053" s="53"/>
      <c r="B2053" s="74"/>
      <c r="C2053" s="65" t="s">
        <v>49</v>
      </c>
      <c r="D2053" s="66"/>
      <c r="E2053" s="67"/>
      <c r="F2053" s="68"/>
      <c r="G2053" s="68"/>
      <c r="H2053" s="69"/>
      <c r="I2053" s="69"/>
      <c r="J2053" s="69"/>
      <c r="K2053" s="70"/>
      <c r="L2053" s="71" t="str">
        <f aca="false">IF(ISERROR(H2053*K2053/E2053),"",H2053*K2053/E2053)</f>
        <v/>
      </c>
      <c r="M2053" s="72"/>
      <c r="N2053" s="73"/>
      <c r="O2053" s="71"/>
      <c r="P2053" s="74"/>
      <c r="Q2053" s="75"/>
      <c r="R2053" s="76"/>
      <c r="S2053" s="155" t="n">
        <f aca="false">IF(ISERROR(Q2053*1000/(10*22*12*8)),"",AVERAGE(Q2053*1000/(10*22*12*8)))</f>
        <v>0</v>
      </c>
      <c r="T2053" s="78" t="n">
        <f aca="false">IF(ISERROR(R2053*S2053),"",R2053*S2053)</f>
        <v>0</v>
      </c>
      <c r="U2053" s="79"/>
      <c r="V2053" s="71"/>
      <c r="W2053" s="80"/>
      <c r="X2053" s="71"/>
      <c r="Y2053" s="71"/>
      <c r="Z2053" s="81"/>
      <c r="AA2053" s="71"/>
      <c r="AB2053" s="71"/>
      <c r="AC2053" s="71"/>
      <c r="AD2053" s="71"/>
      <c r="AE2053" s="71"/>
      <c r="AF2053" s="71"/>
      <c r="AL2053" s="62"/>
    </row>
    <row r="2054" s="61" customFormat="true" ht="33" hidden="false" customHeight="true" outlineLevel="0" collapsed="false">
      <c r="A2054" s="53"/>
      <c r="B2054" s="53"/>
      <c r="C2054" s="82" t="s">
        <v>50</v>
      </c>
      <c r="D2054" s="66"/>
      <c r="E2054" s="67"/>
      <c r="F2054" s="68"/>
      <c r="G2054" s="68"/>
      <c r="H2054" s="69"/>
      <c r="I2054" s="69"/>
      <c r="J2054" s="69"/>
      <c r="K2054" s="70"/>
      <c r="L2054" s="71" t="str">
        <f aca="false">IF(ISERROR(H2054*K2054/E2054),"",H2054*K2054/E2054)</f>
        <v/>
      </c>
      <c r="M2054" s="72"/>
      <c r="N2054" s="73"/>
      <c r="O2054" s="71"/>
      <c r="P2054" s="74"/>
      <c r="Q2054" s="75"/>
      <c r="R2054" s="76"/>
      <c r="S2054" s="155" t="n">
        <f aca="false">IF(ISERROR(Q2054*1000/(10*22*12*8)),"",AVERAGE(Q2054*1000/(10*22*12*8)))</f>
        <v>0</v>
      </c>
      <c r="T2054" s="78" t="n">
        <f aca="false">IF(ISERROR(R2054*S2054),"",R2054*S2054)</f>
        <v>0</v>
      </c>
      <c r="U2054" s="79"/>
      <c r="V2054" s="71"/>
      <c r="W2054" s="80"/>
      <c r="X2054" s="71"/>
      <c r="Y2054" s="71"/>
      <c r="Z2054" s="81"/>
      <c r="AA2054" s="71"/>
      <c r="AB2054" s="71"/>
      <c r="AC2054" s="71"/>
      <c r="AD2054" s="71"/>
      <c r="AE2054" s="71"/>
      <c r="AF2054" s="71"/>
    </row>
    <row r="2055" s="61" customFormat="true" ht="33" hidden="false" customHeight="true" outlineLevel="0" collapsed="false">
      <c r="A2055" s="53"/>
      <c r="B2055" s="53"/>
      <c r="C2055" s="82" t="s">
        <v>51</v>
      </c>
      <c r="D2055" s="66"/>
      <c r="E2055" s="67"/>
      <c r="F2055" s="68"/>
      <c r="G2055" s="68"/>
      <c r="H2055" s="69"/>
      <c r="I2055" s="69"/>
      <c r="J2055" s="69"/>
      <c r="K2055" s="70"/>
      <c r="L2055" s="71" t="str">
        <f aca="false">IF(ISERROR(H2055*K2055/E2055),"",H2055*K2055/E2055)</f>
        <v/>
      </c>
      <c r="M2055" s="72"/>
      <c r="N2055" s="73"/>
      <c r="O2055" s="71"/>
      <c r="P2055" s="74"/>
      <c r="Q2055" s="75"/>
      <c r="R2055" s="76"/>
      <c r="S2055" s="155" t="n">
        <f aca="false">IF(ISERROR(Q2055*1000/(10*22*12*8)),"",AVERAGE(Q2055*1000/(10*22*12*8)))</f>
        <v>0</v>
      </c>
      <c r="T2055" s="78" t="n">
        <f aca="false">IF(ISERROR(R2055*S2055),"",R2055*S2055)</f>
        <v>0</v>
      </c>
      <c r="U2055" s="79"/>
      <c r="V2055" s="71"/>
      <c r="W2055" s="80"/>
      <c r="X2055" s="71"/>
      <c r="Y2055" s="71"/>
      <c r="Z2055" s="81"/>
      <c r="AA2055" s="71"/>
      <c r="AB2055" s="71"/>
      <c r="AC2055" s="71"/>
      <c r="AD2055" s="71"/>
      <c r="AE2055" s="71"/>
      <c r="AF2055" s="71"/>
    </row>
    <row r="2056" s="61" customFormat="true" ht="33" hidden="false" customHeight="true" outlineLevel="0" collapsed="false">
      <c r="A2056" s="53"/>
      <c r="B2056" s="53"/>
      <c r="C2056" s="83" t="s">
        <v>52</v>
      </c>
      <c r="D2056" s="66"/>
      <c r="E2056" s="67"/>
      <c r="F2056" s="68"/>
      <c r="G2056" s="68"/>
      <c r="H2056" s="69"/>
      <c r="I2056" s="69"/>
      <c r="J2056" s="69"/>
      <c r="K2056" s="70"/>
      <c r="L2056" s="71" t="str">
        <f aca="false">IF(ISERROR(H2056*K2056/E2056),"",H2056*K2056/E2056)</f>
        <v/>
      </c>
      <c r="M2056" s="72"/>
      <c r="N2056" s="73"/>
      <c r="O2056" s="71"/>
      <c r="P2056" s="74"/>
      <c r="Q2056" s="75"/>
      <c r="R2056" s="76"/>
      <c r="S2056" s="155" t="n">
        <f aca="false">IF(ISERROR(Q2056*1000/(10*22*12*8)),"",AVERAGE(Q2056*1000/(10*22*12*8)))</f>
        <v>0</v>
      </c>
      <c r="T2056" s="78" t="n">
        <f aca="false">IF(ISERROR(R2056*S2056),"",R2056*S2056)</f>
        <v>0</v>
      </c>
      <c r="U2056" s="79"/>
      <c r="V2056" s="71"/>
      <c r="W2056" s="80"/>
      <c r="X2056" s="71"/>
      <c r="Y2056" s="71"/>
      <c r="Z2056" s="81"/>
      <c r="AA2056" s="71"/>
      <c r="AB2056" s="71"/>
      <c r="AC2056" s="71"/>
      <c r="AD2056" s="71"/>
      <c r="AE2056" s="71"/>
      <c r="AF2056" s="71"/>
    </row>
    <row r="2057" s="61" customFormat="true" ht="33" hidden="false" customHeight="true" outlineLevel="0" collapsed="false">
      <c r="A2057" s="53"/>
      <c r="B2057" s="53"/>
      <c r="C2057" s="83" t="s">
        <v>53</v>
      </c>
      <c r="D2057" s="66"/>
      <c r="E2057" s="67"/>
      <c r="F2057" s="68"/>
      <c r="G2057" s="68"/>
      <c r="H2057" s="69"/>
      <c r="I2057" s="69"/>
      <c r="J2057" s="69"/>
      <c r="K2057" s="70"/>
      <c r="L2057" s="71" t="str">
        <f aca="false">IF(ISERROR(H2057*K2057/E2057),"",H2057*K2057/E2057)</f>
        <v/>
      </c>
      <c r="M2057" s="84"/>
      <c r="N2057" s="73" t="n">
        <f aca="false">변동!$A$4</f>
        <v>0</v>
      </c>
      <c r="O2057" s="71" t="n">
        <f aca="false">IF(ISERROR(M2057*N2057),"",M2057*N2057)</f>
        <v>0</v>
      </c>
      <c r="P2057" s="74"/>
      <c r="Q2057" s="75"/>
      <c r="R2057" s="76"/>
      <c r="S2057" s="155" t="n">
        <f aca="false">IF(ISERROR(Q2057*1000/(10*22*12*8)),"",AVERAGE(Q2057*1000/(10*22*12*8)))</f>
        <v>0</v>
      </c>
      <c r="T2057" s="78" t="n">
        <f aca="false">IF(ISERROR(R2057*S2057),"",R2057*S2057)</f>
        <v>0</v>
      </c>
      <c r="U2057" s="79"/>
      <c r="V2057" s="71"/>
      <c r="W2057" s="80"/>
      <c r="X2057" s="71"/>
      <c r="Y2057" s="71"/>
      <c r="Z2057" s="81"/>
      <c r="AA2057" s="71"/>
      <c r="AB2057" s="71"/>
      <c r="AC2057" s="71"/>
      <c r="AD2057" s="71"/>
      <c r="AE2057" s="71"/>
      <c r="AF2057" s="71"/>
    </row>
    <row r="2058" s="61" customFormat="true" ht="33" hidden="false" customHeight="true" outlineLevel="0" collapsed="false">
      <c r="A2058" s="53"/>
      <c r="B2058" s="53"/>
      <c r="C2058" s="82" t="s">
        <v>54</v>
      </c>
      <c r="D2058" s="66"/>
      <c r="E2058" s="67"/>
      <c r="F2058" s="68"/>
      <c r="G2058" s="68"/>
      <c r="H2058" s="69"/>
      <c r="I2058" s="69"/>
      <c r="J2058" s="69"/>
      <c r="K2058" s="70"/>
      <c r="L2058" s="71" t="str">
        <f aca="false">IF(ISERROR(H2058*K2058/E2058),"",H2058*K2058/E2058)</f>
        <v/>
      </c>
      <c r="M2058" s="72"/>
      <c r="N2058" s="73"/>
      <c r="O2058" s="71"/>
      <c r="P2058" s="74"/>
      <c r="Q2058" s="75"/>
      <c r="R2058" s="76"/>
      <c r="S2058" s="155" t="n">
        <f aca="false">IF(ISERROR(Q2058*1000/(10*22*12*8)),"",AVERAGE(Q2058*1000/(10*22*12*8)))</f>
        <v>0</v>
      </c>
      <c r="T2058" s="78" t="n">
        <f aca="false">IF(ISERROR(R2058*S2058),"",R2058*S2058)</f>
        <v>0</v>
      </c>
      <c r="U2058" s="79"/>
      <c r="V2058" s="71"/>
      <c r="W2058" s="80"/>
      <c r="X2058" s="71"/>
      <c r="Y2058" s="71"/>
      <c r="Z2058" s="81"/>
      <c r="AA2058" s="71"/>
      <c r="AB2058" s="71"/>
      <c r="AC2058" s="71"/>
      <c r="AD2058" s="71"/>
      <c r="AE2058" s="71"/>
      <c r="AF2058" s="71"/>
    </row>
    <row r="2059" s="61" customFormat="true" ht="33" hidden="false" customHeight="true" outlineLevel="0" collapsed="false">
      <c r="A2059" s="53"/>
      <c r="B2059" s="53"/>
      <c r="C2059" s="82" t="s">
        <v>55</v>
      </c>
      <c r="D2059" s="66"/>
      <c r="E2059" s="67"/>
      <c r="F2059" s="68"/>
      <c r="G2059" s="68"/>
      <c r="H2059" s="69"/>
      <c r="I2059" s="69"/>
      <c r="J2059" s="69"/>
      <c r="K2059" s="70"/>
      <c r="L2059" s="71" t="str">
        <f aca="false">IF(ISERROR(H2059*K2059/E2059),"",H2059*K2059/E2059)</f>
        <v/>
      </c>
      <c r="M2059" s="72"/>
      <c r="N2059" s="73"/>
      <c r="O2059" s="71"/>
      <c r="P2059" s="74"/>
      <c r="Q2059" s="75"/>
      <c r="R2059" s="76"/>
      <c r="S2059" s="155" t="n">
        <f aca="false">IF(ISERROR(Q2059*1000/(10*22*12*8)),"",AVERAGE(Q2059*1000/(10*22*12*8)))</f>
        <v>0</v>
      </c>
      <c r="T2059" s="78" t="n">
        <f aca="false">IF(ISERROR(R2059*S2059),"",R2059*S2059)</f>
        <v>0</v>
      </c>
      <c r="U2059" s="79"/>
      <c r="V2059" s="71"/>
      <c r="W2059" s="80"/>
      <c r="X2059" s="71"/>
      <c r="Y2059" s="71"/>
      <c r="Z2059" s="81"/>
      <c r="AA2059" s="71"/>
      <c r="AB2059" s="71"/>
      <c r="AC2059" s="71"/>
      <c r="AD2059" s="71"/>
      <c r="AE2059" s="71"/>
      <c r="AF2059" s="71"/>
    </row>
    <row r="2060" s="61" customFormat="true" ht="33" hidden="false" customHeight="true" outlineLevel="0" collapsed="false">
      <c r="A2060" s="53"/>
      <c r="B2060" s="53"/>
      <c r="C2060" s="82" t="s">
        <v>56</v>
      </c>
      <c r="D2060" s="66"/>
      <c r="E2060" s="67"/>
      <c r="F2060" s="68"/>
      <c r="G2060" s="68"/>
      <c r="H2060" s="69"/>
      <c r="I2060" s="69"/>
      <c r="J2060" s="69"/>
      <c r="K2060" s="70"/>
      <c r="L2060" s="71" t="str">
        <f aca="false">IF(ISERROR(H2060*K2060/E2060),"",H2060*K2060/E2060)</f>
        <v/>
      </c>
      <c r="M2060" s="72"/>
      <c r="N2060" s="73"/>
      <c r="O2060" s="71"/>
      <c r="P2060" s="74"/>
      <c r="Q2060" s="75"/>
      <c r="R2060" s="76"/>
      <c r="S2060" s="155" t="n">
        <f aca="false">IF(ISERROR(Q2060*1000/(10*22*12*8)),"",AVERAGE(Q2060*1000/(10*22*12*8)))</f>
        <v>0</v>
      </c>
      <c r="T2060" s="78" t="n">
        <f aca="false">IF(ISERROR(R2060*S2060),"",R2060*S2060)</f>
        <v>0</v>
      </c>
      <c r="U2060" s="79"/>
      <c r="V2060" s="71"/>
      <c r="W2060" s="80"/>
      <c r="X2060" s="71"/>
      <c r="Y2060" s="71"/>
      <c r="Z2060" s="81"/>
      <c r="AA2060" s="71"/>
      <c r="AB2060" s="71"/>
      <c r="AC2060" s="71"/>
      <c r="AD2060" s="71"/>
      <c r="AE2060" s="71"/>
      <c r="AF2060" s="71"/>
    </row>
    <row r="2061" s="61" customFormat="true" ht="33" hidden="false" customHeight="true" outlineLevel="0" collapsed="false">
      <c r="A2061" s="53"/>
      <c r="B2061" s="53"/>
      <c r="C2061" s="82" t="s">
        <v>57</v>
      </c>
      <c r="D2061" s="66"/>
      <c r="E2061" s="67"/>
      <c r="F2061" s="68"/>
      <c r="G2061" s="68"/>
      <c r="H2061" s="69"/>
      <c r="I2061" s="69"/>
      <c r="J2061" s="69"/>
      <c r="K2061" s="70"/>
      <c r="L2061" s="71" t="str">
        <f aca="false">IF(ISERROR(H2061*K2061/E2061),"",H2061*K2061/E2061)</f>
        <v/>
      </c>
      <c r="M2061" s="72"/>
      <c r="N2061" s="73"/>
      <c r="O2061" s="71"/>
      <c r="P2061" s="74"/>
      <c r="Q2061" s="75"/>
      <c r="R2061" s="76"/>
      <c r="S2061" s="155" t="n">
        <f aca="false">IF(ISERROR(Q2061*1000/(10*22*12*8)),"",AVERAGE(Q2061*1000/(10*22*12*8)))</f>
        <v>0</v>
      </c>
      <c r="T2061" s="78" t="n">
        <f aca="false">IF(ISERROR(R2061*S2061),"",R2061*S2061)</f>
        <v>0</v>
      </c>
      <c r="U2061" s="79"/>
      <c r="V2061" s="71"/>
      <c r="W2061" s="80"/>
      <c r="X2061" s="71"/>
      <c r="Y2061" s="71"/>
      <c r="Z2061" s="81"/>
      <c r="AA2061" s="71"/>
      <c r="AB2061" s="71"/>
      <c r="AC2061" s="71"/>
      <c r="AD2061" s="71"/>
      <c r="AE2061" s="71"/>
      <c r="AF2061" s="71"/>
    </row>
    <row r="2062" s="89" customFormat="true" ht="33" hidden="false" customHeight="true" outlineLevel="0" collapsed="false">
      <c r="A2062" s="53"/>
      <c r="B2062" s="53"/>
      <c r="C2062" s="85" t="s">
        <v>58</v>
      </c>
      <c r="D2062" s="86"/>
      <c r="E2062" s="67"/>
      <c r="F2062" s="68"/>
      <c r="G2062" s="68"/>
      <c r="H2062" s="69"/>
      <c r="I2062" s="69"/>
      <c r="J2062" s="69"/>
      <c r="K2062" s="70"/>
      <c r="L2062" s="71" t="str">
        <f aca="false">IF(ISERROR(H2062*K2062/E2062),"",H2062*K2062/E2062)</f>
        <v/>
      </c>
      <c r="M2062" s="87"/>
      <c r="N2062" s="73"/>
      <c r="O2062" s="71"/>
      <c r="P2062" s="88"/>
      <c r="Q2062" s="75"/>
      <c r="R2062" s="88"/>
      <c r="S2062" s="155" t="n">
        <f aca="false">IF(ISERROR(Q2062*1000/(10*22*12*8)),"",AVERAGE(Q2062*1000/(10*22*12*8)))</f>
        <v>0</v>
      </c>
      <c r="T2062" s="78" t="n">
        <f aca="false">IF(ISERROR(R2062*S2062),"",R2062*S2062)</f>
        <v>0</v>
      </c>
      <c r="U2062" s="79"/>
      <c r="V2062" s="73"/>
      <c r="W2062" s="73"/>
      <c r="X2062" s="73"/>
      <c r="Y2062" s="73"/>
      <c r="Z2062" s="81"/>
      <c r="AA2062" s="73"/>
      <c r="AB2062" s="73"/>
      <c r="AC2062" s="73"/>
      <c r="AD2062" s="73"/>
      <c r="AE2062" s="73"/>
      <c r="AF2062" s="73"/>
    </row>
    <row r="2063" s="95" customFormat="true" ht="33" hidden="false" customHeight="true" outlineLevel="0" collapsed="false">
      <c r="A2063" s="53"/>
      <c r="B2063" s="53"/>
      <c r="C2063" s="90" t="s">
        <v>59</v>
      </c>
      <c r="D2063" s="86"/>
      <c r="E2063" s="67"/>
      <c r="F2063" s="68"/>
      <c r="G2063" s="68"/>
      <c r="H2063" s="69"/>
      <c r="I2063" s="69"/>
      <c r="J2063" s="69"/>
      <c r="K2063" s="70"/>
      <c r="L2063" s="71" t="str">
        <f aca="false">IF(ISERROR(H2063*K2063/E2063),"",H2063*K2063/E2063)</f>
        <v/>
      </c>
      <c r="M2063" s="91"/>
      <c r="N2063" s="92"/>
      <c r="O2063" s="71"/>
      <c r="P2063" s="93"/>
      <c r="Q2063" s="75"/>
      <c r="R2063" s="93"/>
      <c r="S2063" s="155" t="n">
        <f aca="false">IF(ISERROR(Q2063*1000/(10*22*12*8)),"",AVERAGE(Q2063*1000/(10*22*12*8)))</f>
        <v>0</v>
      </c>
      <c r="T2063" s="78" t="n">
        <f aca="false">IF(ISERROR(R2063*S2063),"",R2063*S2063)</f>
        <v>0</v>
      </c>
      <c r="U2063" s="79"/>
      <c r="V2063" s="92"/>
      <c r="W2063" s="92"/>
      <c r="X2063" s="92"/>
      <c r="Y2063" s="92"/>
      <c r="Z2063" s="94"/>
      <c r="AA2063" s="92"/>
      <c r="AB2063" s="92"/>
      <c r="AC2063" s="92"/>
      <c r="AD2063" s="92"/>
      <c r="AE2063" s="92"/>
      <c r="AF2063" s="92"/>
    </row>
    <row r="2064" s="95" customFormat="true" ht="33" hidden="false" customHeight="true" outlineLevel="0" collapsed="false">
      <c r="A2064" s="53"/>
      <c r="B2064" s="53"/>
      <c r="C2064" s="90" t="s">
        <v>60</v>
      </c>
      <c r="D2064" s="86"/>
      <c r="E2064" s="67"/>
      <c r="F2064" s="68"/>
      <c r="G2064" s="68"/>
      <c r="H2064" s="69"/>
      <c r="I2064" s="69"/>
      <c r="J2064" s="69"/>
      <c r="K2064" s="70"/>
      <c r="L2064" s="71" t="str">
        <f aca="false">IF(ISERROR(H2064*K2064/E2064),"",H2064*K2064/E2064)</f>
        <v/>
      </c>
      <c r="M2064" s="91"/>
      <c r="N2064" s="92"/>
      <c r="O2064" s="71"/>
      <c r="P2064" s="93"/>
      <c r="Q2064" s="75"/>
      <c r="R2064" s="93"/>
      <c r="S2064" s="155" t="n">
        <f aca="false">IF(ISERROR(Q2064*1000/(10*22*12*8)),"",AVERAGE(Q2064*1000/(10*22*12*8)))</f>
        <v>0</v>
      </c>
      <c r="T2064" s="78" t="n">
        <f aca="false">IF(ISERROR(R2064*S2064),"",R2064*S2064)</f>
        <v>0</v>
      </c>
      <c r="U2064" s="79"/>
      <c r="V2064" s="92"/>
      <c r="W2064" s="92"/>
      <c r="X2064" s="92"/>
      <c r="Y2064" s="92"/>
      <c r="Z2064" s="94"/>
      <c r="AA2064" s="92"/>
      <c r="AB2064" s="92"/>
      <c r="AC2064" s="92"/>
      <c r="AD2064" s="92"/>
      <c r="AE2064" s="92"/>
      <c r="AF2064" s="92"/>
    </row>
    <row r="2065" s="95" customFormat="true" ht="33" hidden="false" customHeight="true" outlineLevel="0" collapsed="false">
      <c r="A2065" s="53"/>
      <c r="B2065" s="53"/>
      <c r="C2065" s="90" t="s">
        <v>61</v>
      </c>
      <c r="D2065" s="86"/>
      <c r="E2065" s="67"/>
      <c r="F2065" s="68"/>
      <c r="G2065" s="68"/>
      <c r="H2065" s="69"/>
      <c r="I2065" s="69"/>
      <c r="J2065" s="69"/>
      <c r="K2065" s="70"/>
      <c r="L2065" s="71" t="str">
        <f aca="false">IF(ISERROR(H2065*K2065/E2065),"",H2065*K2065/E2065)</f>
        <v/>
      </c>
      <c r="M2065" s="91"/>
      <c r="N2065" s="92"/>
      <c r="O2065" s="71"/>
      <c r="P2065" s="93"/>
      <c r="Q2065" s="75"/>
      <c r="R2065" s="93"/>
      <c r="S2065" s="155" t="n">
        <f aca="false">IF(ISERROR(Q2065*1000/(10*22*12*8)),"",AVERAGE(Q2065*1000/(10*22*12*8)))</f>
        <v>0</v>
      </c>
      <c r="T2065" s="78" t="n">
        <f aca="false">IF(ISERROR(R2065*S2065),"",R2065*S2065)</f>
        <v>0</v>
      </c>
      <c r="U2065" s="79"/>
      <c r="V2065" s="92"/>
      <c r="W2065" s="92"/>
      <c r="X2065" s="92"/>
      <c r="Y2065" s="92"/>
      <c r="Z2065" s="94"/>
      <c r="AA2065" s="92"/>
      <c r="AB2065" s="92"/>
      <c r="AC2065" s="92"/>
      <c r="AD2065" s="92"/>
      <c r="AE2065" s="92"/>
      <c r="AF2065" s="92"/>
    </row>
    <row r="2066" s="95" customFormat="true" ht="33" hidden="false" customHeight="true" outlineLevel="0" collapsed="false">
      <c r="A2066" s="53"/>
      <c r="B2066" s="53"/>
      <c r="C2066" s="90" t="s">
        <v>62</v>
      </c>
      <c r="D2066" s="86"/>
      <c r="E2066" s="67"/>
      <c r="F2066" s="68"/>
      <c r="G2066" s="68"/>
      <c r="H2066" s="69"/>
      <c r="I2066" s="69"/>
      <c r="J2066" s="69"/>
      <c r="K2066" s="70"/>
      <c r="L2066" s="71" t="str">
        <f aca="false">IF(ISERROR(H2066*K2066/E2066),"",H2066*K2066/E2066)</f>
        <v/>
      </c>
      <c r="M2066" s="91"/>
      <c r="N2066" s="92"/>
      <c r="O2066" s="71"/>
      <c r="P2066" s="93"/>
      <c r="Q2066" s="75"/>
      <c r="R2066" s="93"/>
      <c r="S2066" s="155" t="n">
        <f aca="false">IF(ISERROR(Q2066*1000/(10*22*12*8)),"",AVERAGE(Q2066*1000/(10*22*12*8)))</f>
        <v>0</v>
      </c>
      <c r="T2066" s="78" t="n">
        <f aca="false">IF(ISERROR(R2066*S2066),"",R2066*S2066)</f>
        <v>0</v>
      </c>
      <c r="U2066" s="79"/>
      <c r="V2066" s="92"/>
      <c r="W2066" s="92"/>
      <c r="X2066" s="92"/>
      <c r="Y2066" s="92"/>
      <c r="Z2066" s="94"/>
      <c r="AA2066" s="92"/>
      <c r="AB2066" s="92"/>
      <c r="AC2066" s="92"/>
      <c r="AD2066" s="92"/>
      <c r="AE2066" s="92"/>
      <c r="AF2066" s="92"/>
    </row>
    <row r="2067" s="95" customFormat="true" ht="33" hidden="false" customHeight="true" outlineLevel="0" collapsed="false">
      <c r="A2067" s="53"/>
      <c r="B2067" s="53"/>
      <c r="C2067" s="96" t="s">
        <v>63</v>
      </c>
      <c r="D2067" s="86"/>
      <c r="E2067" s="67"/>
      <c r="F2067" s="68"/>
      <c r="G2067" s="68"/>
      <c r="H2067" s="69"/>
      <c r="I2067" s="69"/>
      <c r="J2067" s="69"/>
      <c r="K2067" s="70"/>
      <c r="L2067" s="71" t="str">
        <f aca="false">IF(ISERROR(H2067*K2067/E2067),"",H2067*K2067/E2067)</f>
        <v/>
      </c>
      <c r="M2067" s="91"/>
      <c r="N2067" s="92"/>
      <c r="O2067" s="71"/>
      <c r="P2067" s="93"/>
      <c r="Q2067" s="75"/>
      <c r="R2067" s="93"/>
      <c r="S2067" s="155" t="n">
        <f aca="false">IF(ISERROR(Q2067*1000/(10*22*12*8)),"",AVERAGE(Q2067*1000/(10*22*12*8)))</f>
        <v>0</v>
      </c>
      <c r="T2067" s="78" t="n">
        <f aca="false">IF(ISERROR(R2067*S2067),"",R2067*S2067)</f>
        <v>0</v>
      </c>
      <c r="U2067" s="79"/>
      <c r="V2067" s="92"/>
      <c r="W2067" s="92"/>
      <c r="X2067" s="92"/>
      <c r="Y2067" s="92"/>
      <c r="Z2067" s="94"/>
      <c r="AA2067" s="92"/>
      <c r="AB2067" s="92"/>
      <c r="AC2067" s="92"/>
      <c r="AD2067" s="92"/>
      <c r="AE2067" s="92"/>
      <c r="AF2067" s="92"/>
    </row>
    <row r="2068" s="95" customFormat="true" ht="33" hidden="false" customHeight="true" outlineLevel="0" collapsed="false">
      <c r="A2068" s="53"/>
      <c r="B2068" s="53"/>
      <c r="C2068" s="96" t="s">
        <v>64</v>
      </c>
      <c r="D2068" s="86"/>
      <c r="E2068" s="67"/>
      <c r="F2068" s="68"/>
      <c r="G2068" s="68"/>
      <c r="H2068" s="69"/>
      <c r="I2068" s="69"/>
      <c r="J2068" s="69"/>
      <c r="K2068" s="70"/>
      <c r="L2068" s="71" t="str">
        <f aca="false">IF(ISERROR(H2068*K2068/E2068),"",H2068*K2068/E2068)</f>
        <v/>
      </c>
      <c r="M2068" s="91"/>
      <c r="N2068" s="92"/>
      <c r="O2068" s="71"/>
      <c r="P2068" s="93"/>
      <c r="Q2068" s="75"/>
      <c r="R2068" s="93"/>
      <c r="S2068" s="155" t="n">
        <f aca="false">IF(ISERROR(Q2068*1000/(10*22*12*8)),"",AVERAGE(Q2068*1000/(10*22*12*8)))</f>
        <v>0</v>
      </c>
      <c r="T2068" s="78" t="n">
        <f aca="false">IF(ISERROR(R2068*S2068),"",R2068*S2068)</f>
        <v>0</v>
      </c>
      <c r="U2068" s="79"/>
      <c r="V2068" s="92"/>
      <c r="W2068" s="92"/>
      <c r="X2068" s="92"/>
      <c r="Y2068" s="92"/>
      <c r="Z2068" s="94"/>
      <c r="AA2068" s="92"/>
      <c r="AB2068" s="92"/>
      <c r="AC2068" s="92"/>
      <c r="AD2068" s="92"/>
      <c r="AE2068" s="92"/>
      <c r="AF2068" s="92"/>
    </row>
    <row r="2069" s="95" customFormat="true" ht="33" hidden="false" customHeight="true" outlineLevel="0" collapsed="false">
      <c r="A2069" s="53"/>
      <c r="B2069" s="53"/>
      <c r="C2069" s="96" t="s">
        <v>65</v>
      </c>
      <c r="D2069" s="86"/>
      <c r="E2069" s="67"/>
      <c r="F2069" s="68"/>
      <c r="G2069" s="68"/>
      <c r="H2069" s="69"/>
      <c r="I2069" s="69"/>
      <c r="J2069" s="69"/>
      <c r="K2069" s="70"/>
      <c r="L2069" s="71" t="str">
        <f aca="false">IF(ISERROR(H2069*K2069/E2069),"",H2069*K2069/E2069)</f>
        <v/>
      </c>
      <c r="M2069" s="91"/>
      <c r="N2069" s="92"/>
      <c r="O2069" s="71"/>
      <c r="P2069" s="93"/>
      <c r="Q2069" s="75"/>
      <c r="R2069" s="93"/>
      <c r="S2069" s="155" t="n">
        <f aca="false">IF(ISERROR(Q2069*1000/(10*22*12*8)),"",AVERAGE(Q2069*1000/(10*22*12*8)))</f>
        <v>0</v>
      </c>
      <c r="T2069" s="78" t="n">
        <f aca="false">IF(ISERROR(R2069*S2069),"",R2069*S2069)</f>
        <v>0</v>
      </c>
      <c r="U2069" s="79"/>
      <c r="V2069" s="92"/>
      <c r="W2069" s="92"/>
      <c r="X2069" s="92"/>
      <c r="Y2069" s="92"/>
      <c r="Z2069" s="94"/>
      <c r="AA2069" s="92"/>
      <c r="AB2069" s="92"/>
      <c r="AC2069" s="92"/>
      <c r="AD2069" s="92"/>
      <c r="AE2069" s="92"/>
      <c r="AF2069" s="92"/>
    </row>
    <row r="2070" s="95" customFormat="true" ht="33" hidden="false" customHeight="true" outlineLevel="0" collapsed="false">
      <c r="A2070" s="53"/>
      <c r="B2070" s="53"/>
      <c r="C2070" s="96" t="s">
        <v>66</v>
      </c>
      <c r="D2070" s="86"/>
      <c r="E2070" s="67"/>
      <c r="F2070" s="68"/>
      <c r="G2070" s="68"/>
      <c r="H2070" s="69"/>
      <c r="I2070" s="69"/>
      <c r="J2070" s="69"/>
      <c r="K2070" s="70"/>
      <c r="L2070" s="71" t="str">
        <f aca="false">IF(ISERROR(H2070*K2070/E2070),"",H2070*K2070/E2070)</f>
        <v/>
      </c>
      <c r="M2070" s="91"/>
      <c r="N2070" s="92"/>
      <c r="O2070" s="71"/>
      <c r="P2070" s="93"/>
      <c r="Q2070" s="75"/>
      <c r="R2070" s="93"/>
      <c r="S2070" s="155" t="n">
        <f aca="false">IF(ISERROR(Q2070*1000/(10*22*12*8)),"",AVERAGE(Q2070*1000/(10*22*12*8)))</f>
        <v>0</v>
      </c>
      <c r="T2070" s="78" t="n">
        <f aca="false">IF(ISERROR(R2070*S2070),"",R2070*S2070)</f>
        <v>0</v>
      </c>
      <c r="U2070" s="79"/>
      <c r="V2070" s="92"/>
      <c r="W2070" s="92"/>
      <c r="X2070" s="92"/>
      <c r="Y2070" s="92"/>
      <c r="Z2070" s="94"/>
      <c r="AA2070" s="92"/>
      <c r="AB2070" s="92"/>
      <c r="AC2070" s="92"/>
      <c r="AD2070" s="92"/>
      <c r="AE2070" s="92"/>
      <c r="AF2070" s="92"/>
    </row>
    <row r="2071" s="95" customFormat="true" ht="33" hidden="false" customHeight="true" outlineLevel="0" collapsed="false">
      <c r="A2071" s="156"/>
      <c r="B2071" s="156"/>
      <c r="C2071" s="96" t="s">
        <v>67</v>
      </c>
      <c r="D2071" s="98"/>
      <c r="E2071" s="99"/>
      <c r="F2071" s="100"/>
      <c r="G2071" s="100"/>
      <c r="H2071" s="101"/>
      <c r="I2071" s="101"/>
      <c r="J2071" s="101"/>
      <c r="K2071" s="102"/>
      <c r="L2071" s="103" t="str">
        <f aca="false">IF(ISERROR(H2071*K2071/E2071),"",H2071*K2071/E2071)</f>
        <v/>
      </c>
      <c r="M2071" s="104"/>
      <c r="N2071" s="105"/>
      <c r="O2071" s="103"/>
      <c r="P2071" s="106"/>
      <c r="Q2071" s="107"/>
      <c r="R2071" s="106"/>
      <c r="S2071" s="157" t="n">
        <f aca="false">IF(ISERROR(Q2071*1000/(10*22*12*8)),"",AVERAGE(Q2071*1000/(10*22*12*8)))</f>
        <v>0</v>
      </c>
      <c r="T2071" s="109" t="n">
        <f aca="false">IF(ISERROR(R2071*S2071),"",R2071*S2071)</f>
        <v>0</v>
      </c>
      <c r="U2071" s="110"/>
      <c r="V2071" s="105"/>
      <c r="W2071" s="105"/>
      <c r="X2071" s="105"/>
      <c r="Y2071" s="105"/>
      <c r="Z2071" s="111"/>
      <c r="AA2071" s="105"/>
      <c r="AB2071" s="105"/>
      <c r="AC2071" s="105"/>
      <c r="AD2071" s="105"/>
      <c r="AE2071" s="105"/>
      <c r="AF2071" s="105"/>
    </row>
    <row r="2072" s="95" customFormat="true" ht="33" hidden="false" customHeight="true" outlineLevel="0" collapsed="false">
      <c r="A2072" s="112"/>
      <c r="B2072" s="112"/>
      <c r="C2072" s="113" t="s">
        <v>68</v>
      </c>
      <c r="D2072" s="113"/>
      <c r="E2072" s="114"/>
      <c r="F2072" s="114"/>
      <c r="G2072" s="114"/>
      <c r="H2072" s="114"/>
      <c r="I2072" s="114"/>
      <c r="J2072" s="114"/>
      <c r="K2072" s="114"/>
      <c r="L2072" s="158" t="n">
        <f aca="false">SUM(L2052:L2071)*(100+변동!$J$4)%</f>
        <v>0</v>
      </c>
      <c r="M2072" s="114"/>
      <c r="N2072" s="114"/>
      <c r="O2072" s="114" t="n">
        <f aca="false">SUM(O2052:O2071)*(100+변동!$J$4)%</f>
        <v>0</v>
      </c>
      <c r="P2072" s="114"/>
      <c r="Q2072" s="114"/>
      <c r="R2072" s="114"/>
      <c r="S2072" s="114"/>
      <c r="T2072" s="115" t="n">
        <f aca="false">SUM(T2052:T2071)</f>
        <v>0</v>
      </c>
      <c r="U2072" s="114" t="n">
        <f aca="false">SUM(U2052:U2071)</f>
        <v>0</v>
      </c>
      <c r="V2072" s="116"/>
      <c r="W2072" s="116"/>
      <c r="X2072" s="116" t="n">
        <f aca="false">SUM(X2052:X2071)</f>
        <v>0</v>
      </c>
      <c r="Y2072" s="116"/>
      <c r="Z2072" s="116"/>
      <c r="AA2072" s="116" t="n">
        <f aca="false">SUM(AA2052:AA2071)</f>
        <v>0</v>
      </c>
      <c r="AB2072" s="116" t="n">
        <f aca="false">SUM(AB2052:AB2071)</f>
        <v>0</v>
      </c>
      <c r="AC2072" s="116" t="n">
        <f aca="false">SUM(AC2052:AC2071)</f>
        <v>0</v>
      </c>
      <c r="AD2072" s="116" t="n">
        <f aca="false">SUM(AD2052:AD2071)</f>
        <v>0</v>
      </c>
      <c r="AE2072" s="116" t="n">
        <f aca="false">SUM(AE2052:AE2071)</f>
        <v>0</v>
      </c>
      <c r="AF2072" s="116" t="n">
        <f aca="false">SUM(AF2052:AF2071)</f>
        <v>0</v>
      </c>
    </row>
    <row r="2073" s="24" customFormat="true" ht="31.5" hidden="false" customHeight="true" outlineLevel="0" collapsed="false">
      <c r="A2073" s="23" t="s">
        <v>11</v>
      </c>
      <c r="B2073" s="23"/>
      <c r="C2073" s="23"/>
      <c r="D2073" s="23"/>
      <c r="E2073" s="23"/>
      <c r="F2073" s="23"/>
      <c r="G2073" s="23"/>
      <c r="H2073" s="23"/>
      <c r="I2073" s="23"/>
      <c r="J2073" s="23"/>
      <c r="K2073" s="23"/>
      <c r="L2073" s="23"/>
      <c r="M2073" s="23"/>
      <c r="N2073" s="23"/>
      <c r="O2073" s="23"/>
      <c r="P2073" s="23"/>
      <c r="Q2073" s="23"/>
      <c r="R2073" s="23"/>
      <c r="S2073" s="23"/>
      <c r="T2073" s="23"/>
      <c r="U2073" s="23"/>
      <c r="V2073" s="23"/>
      <c r="W2073" s="23"/>
      <c r="X2073" s="23"/>
      <c r="Y2073" s="23"/>
      <c r="Z2073" s="23"/>
      <c r="AA2073" s="23"/>
      <c r="AB2073" s="23"/>
      <c r="AC2073" s="23"/>
      <c r="AD2073" s="23"/>
      <c r="AE2073" s="23"/>
      <c r="AF2073" s="23"/>
    </row>
    <row r="2074" s="26" customFormat="true" ht="19.5" hidden="false" customHeight="true" outlineLevel="0" collapsed="false">
      <c r="A2074" s="25"/>
      <c r="B2074" s="25"/>
      <c r="C2074" s="25"/>
      <c r="D2074" s="25"/>
      <c r="E2074" s="25"/>
      <c r="F2074" s="25"/>
      <c r="G2074" s="25"/>
      <c r="H2074" s="25"/>
      <c r="I2074" s="25"/>
      <c r="J2074" s="25"/>
      <c r="K2074" s="25"/>
      <c r="M2074" s="27" t="s">
        <v>12</v>
      </c>
      <c r="N2074" s="27"/>
      <c r="O2074" s="27"/>
      <c r="P2074" s="27"/>
      <c r="Q2074" s="27"/>
      <c r="R2074" s="27"/>
      <c r="S2074" s="27"/>
      <c r="T2074" s="27"/>
      <c r="Z2074" s="28"/>
      <c r="AA2074" s="29" t="s">
        <v>13</v>
      </c>
      <c r="AB2074" s="29"/>
      <c r="AC2074" s="29"/>
      <c r="AD2074" s="29"/>
      <c r="AE2074" s="29"/>
      <c r="AF2074" s="29"/>
    </row>
    <row r="2075" s="33" customFormat="true" ht="24.95" hidden="false" customHeight="true" outlineLevel="0" collapsed="false">
      <c r="A2075" s="30" t="s">
        <v>14</v>
      </c>
      <c r="B2075" s="30" t="s">
        <v>15</v>
      </c>
      <c r="C2075" s="145" t="s">
        <v>16</v>
      </c>
      <c r="D2075" s="145"/>
      <c r="E2075" s="145"/>
      <c r="F2075" s="145"/>
      <c r="G2075" s="145"/>
      <c r="H2075" s="145"/>
      <c r="I2075" s="145"/>
      <c r="J2075" s="145"/>
      <c r="K2075" s="145"/>
      <c r="L2075" s="145"/>
      <c r="M2075" s="145"/>
      <c r="N2075" s="145"/>
      <c r="O2075" s="145"/>
      <c r="P2075" s="145"/>
      <c r="Q2075" s="145"/>
      <c r="R2075" s="145"/>
      <c r="S2075" s="145"/>
      <c r="T2075" s="145"/>
      <c r="U2075" s="145"/>
      <c r="V2075" s="145" t="s">
        <v>17</v>
      </c>
      <c r="W2075" s="145"/>
      <c r="X2075" s="145"/>
      <c r="Y2075" s="145"/>
      <c r="Z2075" s="145"/>
      <c r="AA2075" s="145"/>
      <c r="AB2075" s="145"/>
      <c r="AC2075" s="146" t="s">
        <v>18</v>
      </c>
      <c r="AD2075" s="146" t="s">
        <v>19</v>
      </c>
      <c r="AE2075" s="146" t="s">
        <v>20</v>
      </c>
      <c r="AF2075" s="146" t="s">
        <v>21</v>
      </c>
    </row>
    <row r="2076" s="33" customFormat="true" ht="24.95" hidden="false" customHeight="true" outlineLevel="0" collapsed="false">
      <c r="A2076" s="30"/>
      <c r="B2076" s="30"/>
      <c r="C2076" s="145" t="s">
        <v>22</v>
      </c>
      <c r="D2076" s="145"/>
      <c r="E2076" s="145"/>
      <c r="F2076" s="145"/>
      <c r="G2076" s="145"/>
      <c r="H2076" s="145"/>
      <c r="I2076" s="145"/>
      <c r="J2076" s="145"/>
      <c r="K2076" s="145"/>
      <c r="L2076" s="145"/>
      <c r="M2076" s="145" t="s">
        <v>23</v>
      </c>
      <c r="N2076" s="145"/>
      <c r="O2076" s="145"/>
      <c r="P2076" s="145" t="s">
        <v>24</v>
      </c>
      <c r="Q2076" s="145"/>
      <c r="R2076" s="145"/>
      <c r="S2076" s="145"/>
      <c r="T2076" s="145"/>
      <c r="U2076" s="147" t="s">
        <v>25</v>
      </c>
      <c r="V2076" s="148" t="s">
        <v>26</v>
      </c>
      <c r="W2076" s="148"/>
      <c r="X2076" s="148"/>
      <c r="Y2076" s="148" t="s">
        <v>27</v>
      </c>
      <c r="Z2076" s="148"/>
      <c r="AA2076" s="148"/>
      <c r="AB2076" s="147" t="s">
        <v>28</v>
      </c>
      <c r="AC2076" s="146"/>
      <c r="AD2076" s="146"/>
      <c r="AE2076" s="146"/>
      <c r="AF2076" s="146"/>
    </row>
    <row r="2077" s="33" customFormat="true" ht="24.95" hidden="false" customHeight="true" outlineLevel="0" collapsed="false">
      <c r="A2077" s="30"/>
      <c r="B2077" s="30"/>
      <c r="C2077" s="145"/>
      <c r="D2077" s="145"/>
      <c r="E2077" s="145"/>
      <c r="F2077" s="145"/>
      <c r="G2077" s="145"/>
      <c r="H2077" s="145"/>
      <c r="I2077" s="145"/>
      <c r="J2077" s="145"/>
      <c r="K2077" s="145"/>
      <c r="L2077" s="145"/>
      <c r="M2077" s="145"/>
      <c r="N2077" s="145"/>
      <c r="O2077" s="145"/>
      <c r="P2077" s="148" t="s">
        <v>29</v>
      </c>
      <c r="Q2077" s="148"/>
      <c r="R2077" s="148"/>
      <c r="S2077" s="148"/>
      <c r="T2077" s="148"/>
      <c r="U2077" s="147"/>
      <c r="V2077" s="148"/>
      <c r="W2077" s="148"/>
      <c r="X2077" s="148"/>
      <c r="Y2077" s="148" t="s">
        <v>30</v>
      </c>
      <c r="Z2077" s="148"/>
      <c r="AA2077" s="148"/>
      <c r="AB2077" s="147"/>
      <c r="AC2077" s="147"/>
      <c r="AD2077" s="147"/>
      <c r="AE2077" s="147"/>
      <c r="AF2077" s="147"/>
    </row>
    <row r="2078" s="33" customFormat="true" ht="26.1" hidden="false" customHeight="true" outlineLevel="0" collapsed="false">
      <c r="A2078" s="30"/>
      <c r="B2078" s="30"/>
      <c r="C2078" s="147" t="s">
        <v>31</v>
      </c>
      <c r="D2078" s="147"/>
      <c r="E2078" s="148" t="s">
        <v>32</v>
      </c>
      <c r="F2078" s="148"/>
      <c r="G2078" s="148" t="s">
        <v>33</v>
      </c>
      <c r="H2078" s="148" t="s">
        <v>34</v>
      </c>
      <c r="I2078" s="148"/>
      <c r="J2078" s="148"/>
      <c r="K2078" s="148" t="s">
        <v>35</v>
      </c>
      <c r="L2078" s="148" t="s">
        <v>36</v>
      </c>
      <c r="M2078" s="147" t="s">
        <v>37</v>
      </c>
      <c r="N2078" s="147" t="s">
        <v>38</v>
      </c>
      <c r="O2078" s="148" t="s">
        <v>36</v>
      </c>
      <c r="P2078" s="147" t="s">
        <v>39</v>
      </c>
      <c r="Q2078" s="147" t="s">
        <v>40</v>
      </c>
      <c r="R2078" s="147" t="s">
        <v>41</v>
      </c>
      <c r="S2078" s="147" t="s">
        <v>42</v>
      </c>
      <c r="T2078" s="148" t="s">
        <v>36</v>
      </c>
      <c r="U2078" s="147"/>
      <c r="V2078" s="147" t="s">
        <v>43</v>
      </c>
      <c r="W2078" s="147" t="s">
        <v>44</v>
      </c>
      <c r="X2078" s="148" t="s">
        <v>36</v>
      </c>
      <c r="Y2078" s="150" t="s">
        <v>45</v>
      </c>
      <c r="Z2078" s="151" t="s">
        <v>46</v>
      </c>
      <c r="AA2078" s="148" t="s">
        <v>36</v>
      </c>
      <c r="AB2078" s="147"/>
      <c r="AC2078" s="147"/>
      <c r="AD2078" s="147"/>
      <c r="AE2078" s="147"/>
      <c r="AF2078" s="147"/>
    </row>
    <row r="2079" s="33" customFormat="true" ht="26.1" hidden="false" customHeight="true" outlineLevel="0" collapsed="false">
      <c r="A2079" s="30"/>
      <c r="B2079" s="30"/>
      <c r="C2079" s="147"/>
      <c r="D2079" s="147"/>
      <c r="E2079" s="148"/>
      <c r="F2079" s="148"/>
      <c r="G2079" s="148"/>
      <c r="H2079" s="148"/>
      <c r="I2079" s="148"/>
      <c r="J2079" s="148"/>
      <c r="K2079" s="148"/>
      <c r="L2079" s="148"/>
      <c r="M2079" s="147"/>
      <c r="N2079" s="147"/>
      <c r="O2079" s="148"/>
      <c r="P2079" s="147"/>
      <c r="Q2079" s="147"/>
      <c r="R2079" s="147"/>
      <c r="S2079" s="147"/>
      <c r="T2079" s="148"/>
      <c r="U2079" s="147"/>
      <c r="V2079" s="147"/>
      <c r="W2079" s="147"/>
      <c r="X2079" s="148"/>
      <c r="Y2079" s="152" t="s">
        <v>47</v>
      </c>
      <c r="Z2079" s="151"/>
      <c r="AA2079" s="148"/>
      <c r="AB2079" s="147"/>
      <c r="AC2079" s="147"/>
      <c r="AD2079" s="147"/>
      <c r="AE2079" s="147"/>
      <c r="AF2079" s="147"/>
    </row>
    <row r="2080" s="61" customFormat="true" ht="33" hidden="false" customHeight="true" outlineLevel="0" collapsed="false">
      <c r="A2080" s="153"/>
      <c r="B2080" s="153"/>
      <c r="C2080" s="44" t="s">
        <v>48</v>
      </c>
      <c r="D2080" s="45"/>
      <c r="E2080" s="46"/>
      <c r="F2080" s="47"/>
      <c r="G2080" s="47"/>
      <c r="H2080" s="48"/>
      <c r="I2080" s="48"/>
      <c r="J2080" s="48"/>
      <c r="K2080" s="49"/>
      <c r="L2080" s="50" t="str">
        <f aca="false">IF(ISERROR(H2080*K2080/E2080),"",H2080*K2080/E2080)</f>
        <v/>
      </c>
      <c r="M2080" s="51"/>
      <c r="N2080" s="52"/>
      <c r="O2080" s="50"/>
      <c r="P2080" s="53"/>
      <c r="Q2080" s="54"/>
      <c r="R2080" s="55"/>
      <c r="S2080" s="154" t="n">
        <f aca="false">IF(ISERROR(Q2080*1000/(10*22*12*8)),"",AVERAGE(Q2080*1000/(10*22*12*8)))</f>
        <v>0</v>
      </c>
      <c r="T2080" s="57" t="n">
        <f aca="false">IF(ISERROR(R2080*S2080),"",R2080*S2080)</f>
        <v>0</v>
      </c>
      <c r="U2080" s="58" t="n">
        <f aca="false">(L2100+O2100+T2100)</f>
        <v>0</v>
      </c>
      <c r="V2080" s="50" t="n">
        <f aca="false">O2100</f>
        <v>0</v>
      </c>
      <c r="W2080" s="59" t="n">
        <f aca="false">변동!$C$4</f>
        <v>30.23</v>
      </c>
      <c r="X2080" s="57" t="n">
        <f aca="false">IF(ISERROR(V2080*W2080%),"",V2080*W2080%)</f>
        <v>0</v>
      </c>
      <c r="Y2080" s="50" t="n">
        <f aca="false">O2100+X2100</f>
        <v>0</v>
      </c>
      <c r="Z2080" s="60" t="n">
        <f aca="false">변동!$E$4</f>
        <v>0.4311</v>
      </c>
      <c r="AA2080" s="57" t="n">
        <f aca="false">IF(ISERROR(Y2080*Z2080),"",Y2080*Z2080)</f>
        <v>0</v>
      </c>
      <c r="AB2080" s="57" t="n">
        <f aca="false">X2080+AA2080</f>
        <v>0</v>
      </c>
      <c r="AC2080" s="57" t="n">
        <f aca="false">IF(ISERROR(AB2100+U2100),"",AB2100+U2100)</f>
        <v>0</v>
      </c>
      <c r="AD2080" s="57" t="n">
        <f aca="false">IF(ISERROR(AC2080*변동!$F$4%),"",AC2080*변동!$F$4%)</f>
        <v>0</v>
      </c>
      <c r="AE2080" s="57" t="n">
        <f aca="false">IF(ISERROR(((AC2080+AD2080)-L2100)*변동!$H$4%),"",((AC2080+AD2080)-L2100)*변동!$H$4%)</f>
        <v>0</v>
      </c>
      <c r="AF2080" s="57" t="n">
        <f aca="false">IF(ISERROR((AC2080+AD2080+AE2080)),"",(AC2080+AD2080+AE2080))</f>
        <v>0</v>
      </c>
      <c r="AL2080" s="62"/>
    </row>
    <row r="2081" s="61" customFormat="true" ht="33" hidden="false" customHeight="true" outlineLevel="0" collapsed="false">
      <c r="A2081" s="53"/>
      <c r="B2081" s="74"/>
      <c r="C2081" s="65" t="s">
        <v>49</v>
      </c>
      <c r="D2081" s="66"/>
      <c r="E2081" s="67"/>
      <c r="F2081" s="68"/>
      <c r="G2081" s="68"/>
      <c r="H2081" s="69"/>
      <c r="I2081" s="69"/>
      <c r="J2081" s="69"/>
      <c r="K2081" s="70"/>
      <c r="L2081" s="71" t="str">
        <f aca="false">IF(ISERROR(H2081*K2081/E2081),"",H2081*K2081/E2081)</f>
        <v/>
      </c>
      <c r="M2081" s="72"/>
      <c r="N2081" s="73"/>
      <c r="O2081" s="71"/>
      <c r="P2081" s="74"/>
      <c r="Q2081" s="75"/>
      <c r="R2081" s="76"/>
      <c r="S2081" s="155" t="n">
        <f aca="false">IF(ISERROR(Q2081*1000/(10*22*12*8)),"",AVERAGE(Q2081*1000/(10*22*12*8)))</f>
        <v>0</v>
      </c>
      <c r="T2081" s="78" t="n">
        <f aca="false">IF(ISERROR(R2081*S2081),"",R2081*S2081)</f>
        <v>0</v>
      </c>
      <c r="U2081" s="79"/>
      <c r="V2081" s="71"/>
      <c r="W2081" s="80"/>
      <c r="X2081" s="71"/>
      <c r="Y2081" s="71"/>
      <c r="Z2081" s="81"/>
      <c r="AA2081" s="71"/>
      <c r="AB2081" s="71"/>
      <c r="AC2081" s="71"/>
      <c r="AD2081" s="71"/>
      <c r="AE2081" s="71"/>
      <c r="AF2081" s="71"/>
      <c r="AL2081" s="62"/>
    </row>
    <row r="2082" s="61" customFormat="true" ht="33" hidden="false" customHeight="true" outlineLevel="0" collapsed="false">
      <c r="A2082" s="53"/>
      <c r="B2082" s="53"/>
      <c r="C2082" s="82" t="s">
        <v>50</v>
      </c>
      <c r="D2082" s="66"/>
      <c r="E2082" s="67"/>
      <c r="F2082" s="68"/>
      <c r="G2082" s="68"/>
      <c r="H2082" s="69"/>
      <c r="I2082" s="69"/>
      <c r="J2082" s="69"/>
      <c r="K2082" s="70"/>
      <c r="L2082" s="71" t="str">
        <f aca="false">IF(ISERROR(H2082*K2082/E2082),"",H2082*K2082/E2082)</f>
        <v/>
      </c>
      <c r="M2082" s="72"/>
      <c r="N2082" s="73"/>
      <c r="O2082" s="71"/>
      <c r="P2082" s="74"/>
      <c r="Q2082" s="75"/>
      <c r="R2082" s="76"/>
      <c r="S2082" s="155" t="n">
        <f aca="false">IF(ISERROR(Q2082*1000/(10*22*12*8)),"",AVERAGE(Q2082*1000/(10*22*12*8)))</f>
        <v>0</v>
      </c>
      <c r="T2082" s="78" t="n">
        <f aca="false">IF(ISERROR(R2082*S2082),"",R2082*S2082)</f>
        <v>0</v>
      </c>
      <c r="U2082" s="79"/>
      <c r="V2082" s="71"/>
      <c r="W2082" s="80"/>
      <c r="X2082" s="71"/>
      <c r="Y2082" s="71"/>
      <c r="Z2082" s="81"/>
      <c r="AA2082" s="71"/>
      <c r="AB2082" s="71"/>
      <c r="AC2082" s="71"/>
      <c r="AD2082" s="71"/>
      <c r="AE2082" s="71"/>
      <c r="AF2082" s="71"/>
    </row>
    <row r="2083" s="61" customFormat="true" ht="33" hidden="false" customHeight="true" outlineLevel="0" collapsed="false">
      <c r="A2083" s="53"/>
      <c r="B2083" s="53"/>
      <c r="C2083" s="82" t="s">
        <v>51</v>
      </c>
      <c r="D2083" s="66"/>
      <c r="E2083" s="67"/>
      <c r="F2083" s="68"/>
      <c r="G2083" s="68"/>
      <c r="H2083" s="69"/>
      <c r="I2083" s="69"/>
      <c r="J2083" s="69"/>
      <c r="K2083" s="70"/>
      <c r="L2083" s="71" t="str">
        <f aca="false">IF(ISERROR(H2083*K2083/E2083),"",H2083*K2083/E2083)</f>
        <v/>
      </c>
      <c r="M2083" s="72"/>
      <c r="N2083" s="73"/>
      <c r="O2083" s="71"/>
      <c r="P2083" s="74"/>
      <c r="Q2083" s="75"/>
      <c r="R2083" s="76"/>
      <c r="S2083" s="155" t="n">
        <f aca="false">IF(ISERROR(Q2083*1000/(10*22*12*8)),"",AVERAGE(Q2083*1000/(10*22*12*8)))</f>
        <v>0</v>
      </c>
      <c r="T2083" s="78" t="n">
        <f aca="false">IF(ISERROR(R2083*S2083),"",R2083*S2083)</f>
        <v>0</v>
      </c>
      <c r="U2083" s="79"/>
      <c r="V2083" s="71"/>
      <c r="W2083" s="80"/>
      <c r="X2083" s="71"/>
      <c r="Y2083" s="71"/>
      <c r="Z2083" s="81"/>
      <c r="AA2083" s="71"/>
      <c r="AB2083" s="71"/>
      <c r="AC2083" s="71"/>
      <c r="AD2083" s="71"/>
      <c r="AE2083" s="71"/>
      <c r="AF2083" s="71"/>
    </row>
    <row r="2084" s="61" customFormat="true" ht="33" hidden="false" customHeight="true" outlineLevel="0" collapsed="false">
      <c r="A2084" s="53"/>
      <c r="B2084" s="53"/>
      <c r="C2084" s="83" t="s">
        <v>52</v>
      </c>
      <c r="D2084" s="66"/>
      <c r="E2084" s="67"/>
      <c r="F2084" s="68"/>
      <c r="G2084" s="68"/>
      <c r="H2084" s="69"/>
      <c r="I2084" s="69"/>
      <c r="J2084" s="69"/>
      <c r="K2084" s="70"/>
      <c r="L2084" s="71" t="str">
        <f aca="false">IF(ISERROR(H2084*K2084/E2084),"",H2084*K2084/E2084)</f>
        <v/>
      </c>
      <c r="M2084" s="72"/>
      <c r="N2084" s="73"/>
      <c r="O2084" s="71"/>
      <c r="P2084" s="74"/>
      <c r="Q2084" s="75"/>
      <c r="R2084" s="76"/>
      <c r="S2084" s="155" t="n">
        <f aca="false">IF(ISERROR(Q2084*1000/(10*22*12*8)),"",AVERAGE(Q2084*1000/(10*22*12*8)))</f>
        <v>0</v>
      </c>
      <c r="T2084" s="78" t="n">
        <f aca="false">IF(ISERROR(R2084*S2084),"",R2084*S2084)</f>
        <v>0</v>
      </c>
      <c r="U2084" s="79"/>
      <c r="V2084" s="71"/>
      <c r="W2084" s="80"/>
      <c r="X2084" s="71"/>
      <c r="Y2084" s="71"/>
      <c r="Z2084" s="81"/>
      <c r="AA2084" s="71"/>
      <c r="AB2084" s="71"/>
      <c r="AC2084" s="71"/>
      <c r="AD2084" s="71"/>
      <c r="AE2084" s="71"/>
      <c r="AF2084" s="71"/>
    </row>
    <row r="2085" s="61" customFormat="true" ht="33" hidden="false" customHeight="true" outlineLevel="0" collapsed="false">
      <c r="A2085" s="53"/>
      <c r="B2085" s="53"/>
      <c r="C2085" s="83" t="s">
        <v>53</v>
      </c>
      <c r="D2085" s="66"/>
      <c r="E2085" s="67"/>
      <c r="F2085" s="68"/>
      <c r="G2085" s="68"/>
      <c r="H2085" s="69"/>
      <c r="I2085" s="69"/>
      <c r="J2085" s="69"/>
      <c r="K2085" s="70"/>
      <c r="L2085" s="71" t="str">
        <f aca="false">IF(ISERROR(H2085*K2085/E2085),"",H2085*K2085/E2085)</f>
        <v/>
      </c>
      <c r="M2085" s="84"/>
      <c r="N2085" s="73" t="n">
        <f aca="false">변동!$A$4</f>
        <v>0</v>
      </c>
      <c r="O2085" s="71" t="n">
        <f aca="false">IF(ISERROR(M2085*N2085),"",M2085*N2085)</f>
        <v>0</v>
      </c>
      <c r="P2085" s="74"/>
      <c r="Q2085" s="75"/>
      <c r="R2085" s="76"/>
      <c r="S2085" s="155" t="n">
        <f aca="false">IF(ISERROR(Q2085*1000/(10*22*12*8)),"",AVERAGE(Q2085*1000/(10*22*12*8)))</f>
        <v>0</v>
      </c>
      <c r="T2085" s="78" t="n">
        <f aca="false">IF(ISERROR(R2085*S2085),"",R2085*S2085)</f>
        <v>0</v>
      </c>
      <c r="U2085" s="79"/>
      <c r="V2085" s="71"/>
      <c r="W2085" s="80"/>
      <c r="X2085" s="71"/>
      <c r="Y2085" s="71"/>
      <c r="Z2085" s="81"/>
      <c r="AA2085" s="71"/>
      <c r="AB2085" s="71"/>
      <c r="AC2085" s="71"/>
      <c r="AD2085" s="71"/>
      <c r="AE2085" s="71"/>
      <c r="AF2085" s="71"/>
    </row>
    <row r="2086" s="61" customFormat="true" ht="33" hidden="false" customHeight="true" outlineLevel="0" collapsed="false">
      <c r="A2086" s="53"/>
      <c r="B2086" s="53"/>
      <c r="C2086" s="82" t="s">
        <v>54</v>
      </c>
      <c r="D2086" s="66"/>
      <c r="E2086" s="67"/>
      <c r="F2086" s="68"/>
      <c r="G2086" s="68"/>
      <c r="H2086" s="69"/>
      <c r="I2086" s="69"/>
      <c r="J2086" s="69"/>
      <c r="K2086" s="70"/>
      <c r="L2086" s="71" t="str">
        <f aca="false">IF(ISERROR(H2086*K2086/E2086),"",H2086*K2086/E2086)</f>
        <v/>
      </c>
      <c r="M2086" s="72"/>
      <c r="N2086" s="73"/>
      <c r="O2086" s="71"/>
      <c r="P2086" s="74"/>
      <c r="Q2086" s="75"/>
      <c r="R2086" s="76"/>
      <c r="S2086" s="155" t="n">
        <f aca="false">IF(ISERROR(Q2086*1000/(10*22*12*8)),"",AVERAGE(Q2086*1000/(10*22*12*8)))</f>
        <v>0</v>
      </c>
      <c r="T2086" s="78" t="n">
        <f aca="false">IF(ISERROR(R2086*S2086),"",R2086*S2086)</f>
        <v>0</v>
      </c>
      <c r="U2086" s="79"/>
      <c r="V2086" s="71"/>
      <c r="W2086" s="80"/>
      <c r="X2086" s="71"/>
      <c r="Y2086" s="71"/>
      <c r="Z2086" s="81"/>
      <c r="AA2086" s="71"/>
      <c r="AB2086" s="71"/>
      <c r="AC2086" s="71"/>
      <c r="AD2086" s="71"/>
      <c r="AE2086" s="71"/>
      <c r="AF2086" s="71"/>
    </row>
    <row r="2087" s="61" customFormat="true" ht="33" hidden="false" customHeight="true" outlineLevel="0" collapsed="false">
      <c r="A2087" s="53"/>
      <c r="B2087" s="53"/>
      <c r="C2087" s="82" t="s">
        <v>55</v>
      </c>
      <c r="D2087" s="66"/>
      <c r="E2087" s="67"/>
      <c r="F2087" s="68"/>
      <c r="G2087" s="68"/>
      <c r="H2087" s="69"/>
      <c r="I2087" s="69"/>
      <c r="J2087" s="69"/>
      <c r="K2087" s="70"/>
      <c r="L2087" s="71" t="str">
        <f aca="false">IF(ISERROR(H2087*K2087/E2087),"",H2087*K2087/E2087)</f>
        <v/>
      </c>
      <c r="M2087" s="72"/>
      <c r="N2087" s="73"/>
      <c r="O2087" s="71"/>
      <c r="P2087" s="74"/>
      <c r="Q2087" s="75"/>
      <c r="R2087" s="76"/>
      <c r="S2087" s="155" t="n">
        <f aca="false">IF(ISERROR(Q2087*1000/(10*22*12*8)),"",AVERAGE(Q2087*1000/(10*22*12*8)))</f>
        <v>0</v>
      </c>
      <c r="T2087" s="78" t="n">
        <f aca="false">IF(ISERROR(R2087*S2087),"",R2087*S2087)</f>
        <v>0</v>
      </c>
      <c r="U2087" s="79"/>
      <c r="V2087" s="71"/>
      <c r="W2087" s="80"/>
      <c r="X2087" s="71"/>
      <c r="Y2087" s="71"/>
      <c r="Z2087" s="81"/>
      <c r="AA2087" s="71"/>
      <c r="AB2087" s="71"/>
      <c r="AC2087" s="71"/>
      <c r="AD2087" s="71"/>
      <c r="AE2087" s="71"/>
      <c r="AF2087" s="71"/>
    </row>
    <row r="2088" s="61" customFormat="true" ht="33" hidden="false" customHeight="true" outlineLevel="0" collapsed="false">
      <c r="A2088" s="53"/>
      <c r="B2088" s="53"/>
      <c r="C2088" s="82" t="s">
        <v>56</v>
      </c>
      <c r="D2088" s="66"/>
      <c r="E2088" s="67"/>
      <c r="F2088" s="68"/>
      <c r="G2088" s="68"/>
      <c r="H2088" s="69"/>
      <c r="I2088" s="69"/>
      <c r="J2088" s="69"/>
      <c r="K2088" s="70"/>
      <c r="L2088" s="71" t="str">
        <f aca="false">IF(ISERROR(H2088*K2088/E2088),"",H2088*K2088/E2088)</f>
        <v/>
      </c>
      <c r="M2088" s="72"/>
      <c r="N2088" s="73"/>
      <c r="O2088" s="71"/>
      <c r="P2088" s="74"/>
      <c r="Q2088" s="75"/>
      <c r="R2088" s="76"/>
      <c r="S2088" s="155" t="n">
        <f aca="false">IF(ISERROR(Q2088*1000/(10*22*12*8)),"",AVERAGE(Q2088*1000/(10*22*12*8)))</f>
        <v>0</v>
      </c>
      <c r="T2088" s="78" t="n">
        <f aca="false">IF(ISERROR(R2088*S2088),"",R2088*S2088)</f>
        <v>0</v>
      </c>
      <c r="U2088" s="79"/>
      <c r="V2088" s="71"/>
      <c r="W2088" s="80"/>
      <c r="X2088" s="71"/>
      <c r="Y2088" s="71"/>
      <c r="Z2088" s="81"/>
      <c r="AA2088" s="71"/>
      <c r="AB2088" s="71"/>
      <c r="AC2088" s="71"/>
      <c r="AD2088" s="71"/>
      <c r="AE2088" s="71"/>
      <c r="AF2088" s="71"/>
    </row>
    <row r="2089" s="61" customFormat="true" ht="33" hidden="false" customHeight="true" outlineLevel="0" collapsed="false">
      <c r="A2089" s="53"/>
      <c r="B2089" s="53"/>
      <c r="C2089" s="82" t="s">
        <v>57</v>
      </c>
      <c r="D2089" s="66"/>
      <c r="E2089" s="67"/>
      <c r="F2089" s="68"/>
      <c r="G2089" s="68"/>
      <c r="H2089" s="69"/>
      <c r="I2089" s="69"/>
      <c r="J2089" s="69"/>
      <c r="K2089" s="70"/>
      <c r="L2089" s="71" t="str">
        <f aca="false">IF(ISERROR(H2089*K2089/E2089),"",H2089*K2089/E2089)</f>
        <v/>
      </c>
      <c r="M2089" s="72"/>
      <c r="N2089" s="73"/>
      <c r="O2089" s="71"/>
      <c r="P2089" s="74"/>
      <c r="Q2089" s="75"/>
      <c r="R2089" s="76"/>
      <c r="S2089" s="155" t="n">
        <f aca="false">IF(ISERROR(Q2089*1000/(10*22*12*8)),"",AVERAGE(Q2089*1000/(10*22*12*8)))</f>
        <v>0</v>
      </c>
      <c r="T2089" s="78" t="n">
        <f aca="false">IF(ISERROR(R2089*S2089),"",R2089*S2089)</f>
        <v>0</v>
      </c>
      <c r="U2089" s="79"/>
      <c r="V2089" s="71"/>
      <c r="W2089" s="80"/>
      <c r="X2089" s="71"/>
      <c r="Y2089" s="71"/>
      <c r="Z2089" s="81"/>
      <c r="AA2089" s="71"/>
      <c r="AB2089" s="71"/>
      <c r="AC2089" s="71"/>
      <c r="AD2089" s="71"/>
      <c r="AE2089" s="71"/>
      <c r="AF2089" s="71"/>
    </row>
    <row r="2090" s="89" customFormat="true" ht="33" hidden="false" customHeight="true" outlineLevel="0" collapsed="false">
      <c r="A2090" s="53"/>
      <c r="B2090" s="53"/>
      <c r="C2090" s="85" t="s">
        <v>58</v>
      </c>
      <c r="D2090" s="86"/>
      <c r="E2090" s="67"/>
      <c r="F2090" s="68"/>
      <c r="G2090" s="68"/>
      <c r="H2090" s="69"/>
      <c r="I2090" s="69"/>
      <c r="J2090" s="69"/>
      <c r="K2090" s="70"/>
      <c r="L2090" s="71" t="str">
        <f aca="false">IF(ISERROR(H2090*K2090/E2090),"",H2090*K2090/E2090)</f>
        <v/>
      </c>
      <c r="M2090" s="87"/>
      <c r="N2090" s="73"/>
      <c r="O2090" s="71"/>
      <c r="P2090" s="88"/>
      <c r="Q2090" s="75"/>
      <c r="R2090" s="88"/>
      <c r="S2090" s="155" t="n">
        <f aca="false">IF(ISERROR(Q2090*1000/(10*22*12*8)),"",AVERAGE(Q2090*1000/(10*22*12*8)))</f>
        <v>0</v>
      </c>
      <c r="T2090" s="78" t="n">
        <f aca="false">IF(ISERROR(R2090*S2090),"",R2090*S2090)</f>
        <v>0</v>
      </c>
      <c r="U2090" s="79"/>
      <c r="V2090" s="73"/>
      <c r="W2090" s="73"/>
      <c r="X2090" s="73"/>
      <c r="Y2090" s="73"/>
      <c r="Z2090" s="81"/>
      <c r="AA2090" s="73"/>
      <c r="AB2090" s="73"/>
      <c r="AC2090" s="73"/>
      <c r="AD2090" s="73"/>
      <c r="AE2090" s="73"/>
      <c r="AF2090" s="73"/>
    </row>
    <row r="2091" s="95" customFormat="true" ht="33" hidden="false" customHeight="true" outlineLevel="0" collapsed="false">
      <c r="A2091" s="53"/>
      <c r="B2091" s="53"/>
      <c r="C2091" s="90" t="s">
        <v>59</v>
      </c>
      <c r="D2091" s="86"/>
      <c r="E2091" s="67"/>
      <c r="F2091" s="68"/>
      <c r="G2091" s="68"/>
      <c r="H2091" s="69"/>
      <c r="I2091" s="69"/>
      <c r="J2091" s="69"/>
      <c r="K2091" s="70"/>
      <c r="L2091" s="71" t="str">
        <f aca="false">IF(ISERROR(H2091*K2091/E2091),"",H2091*K2091/E2091)</f>
        <v/>
      </c>
      <c r="M2091" s="91"/>
      <c r="N2091" s="92"/>
      <c r="O2091" s="71"/>
      <c r="P2091" s="93"/>
      <c r="Q2091" s="75"/>
      <c r="R2091" s="93"/>
      <c r="S2091" s="155" t="n">
        <f aca="false">IF(ISERROR(Q2091*1000/(10*22*12*8)),"",AVERAGE(Q2091*1000/(10*22*12*8)))</f>
        <v>0</v>
      </c>
      <c r="T2091" s="78" t="n">
        <f aca="false">IF(ISERROR(R2091*S2091),"",R2091*S2091)</f>
        <v>0</v>
      </c>
      <c r="U2091" s="79"/>
      <c r="V2091" s="92"/>
      <c r="W2091" s="92"/>
      <c r="X2091" s="92"/>
      <c r="Y2091" s="92"/>
      <c r="Z2091" s="94"/>
      <c r="AA2091" s="92"/>
      <c r="AB2091" s="92"/>
      <c r="AC2091" s="92"/>
      <c r="AD2091" s="92"/>
      <c r="AE2091" s="92"/>
      <c r="AF2091" s="92"/>
    </row>
    <row r="2092" s="95" customFormat="true" ht="33" hidden="false" customHeight="true" outlineLevel="0" collapsed="false">
      <c r="A2092" s="53"/>
      <c r="B2092" s="53"/>
      <c r="C2092" s="90" t="s">
        <v>60</v>
      </c>
      <c r="D2092" s="86"/>
      <c r="E2092" s="67"/>
      <c r="F2092" s="68"/>
      <c r="G2092" s="68"/>
      <c r="H2092" s="69"/>
      <c r="I2092" s="69"/>
      <c r="J2092" s="69"/>
      <c r="K2092" s="70"/>
      <c r="L2092" s="71" t="str">
        <f aca="false">IF(ISERROR(H2092*K2092/E2092),"",H2092*K2092/E2092)</f>
        <v/>
      </c>
      <c r="M2092" s="91"/>
      <c r="N2092" s="92"/>
      <c r="O2092" s="71"/>
      <c r="P2092" s="93"/>
      <c r="Q2092" s="75"/>
      <c r="R2092" s="93"/>
      <c r="S2092" s="155" t="n">
        <f aca="false">IF(ISERROR(Q2092*1000/(10*22*12*8)),"",AVERAGE(Q2092*1000/(10*22*12*8)))</f>
        <v>0</v>
      </c>
      <c r="T2092" s="78" t="n">
        <f aca="false">IF(ISERROR(R2092*S2092),"",R2092*S2092)</f>
        <v>0</v>
      </c>
      <c r="U2092" s="79"/>
      <c r="V2092" s="92"/>
      <c r="W2092" s="92"/>
      <c r="X2092" s="92"/>
      <c r="Y2092" s="92"/>
      <c r="Z2092" s="94"/>
      <c r="AA2092" s="92"/>
      <c r="AB2092" s="92"/>
      <c r="AC2092" s="92"/>
      <c r="AD2092" s="92"/>
      <c r="AE2092" s="92"/>
      <c r="AF2092" s="92"/>
    </row>
    <row r="2093" s="95" customFormat="true" ht="33" hidden="false" customHeight="true" outlineLevel="0" collapsed="false">
      <c r="A2093" s="53"/>
      <c r="B2093" s="53"/>
      <c r="C2093" s="90" t="s">
        <v>61</v>
      </c>
      <c r="D2093" s="86"/>
      <c r="E2093" s="67"/>
      <c r="F2093" s="68"/>
      <c r="G2093" s="68"/>
      <c r="H2093" s="69"/>
      <c r="I2093" s="69"/>
      <c r="J2093" s="69"/>
      <c r="K2093" s="70"/>
      <c r="L2093" s="71" t="str">
        <f aca="false">IF(ISERROR(H2093*K2093/E2093),"",H2093*K2093/E2093)</f>
        <v/>
      </c>
      <c r="M2093" s="91"/>
      <c r="N2093" s="92"/>
      <c r="O2093" s="71"/>
      <c r="P2093" s="93"/>
      <c r="Q2093" s="75"/>
      <c r="R2093" s="93"/>
      <c r="S2093" s="155" t="n">
        <f aca="false">IF(ISERROR(Q2093*1000/(10*22*12*8)),"",AVERAGE(Q2093*1000/(10*22*12*8)))</f>
        <v>0</v>
      </c>
      <c r="T2093" s="78" t="n">
        <f aca="false">IF(ISERROR(R2093*S2093),"",R2093*S2093)</f>
        <v>0</v>
      </c>
      <c r="U2093" s="79"/>
      <c r="V2093" s="92"/>
      <c r="W2093" s="92"/>
      <c r="X2093" s="92"/>
      <c r="Y2093" s="92"/>
      <c r="Z2093" s="94"/>
      <c r="AA2093" s="92"/>
      <c r="AB2093" s="92"/>
      <c r="AC2093" s="92"/>
      <c r="AD2093" s="92"/>
      <c r="AE2093" s="92"/>
      <c r="AF2093" s="92"/>
    </row>
    <row r="2094" s="95" customFormat="true" ht="33" hidden="false" customHeight="true" outlineLevel="0" collapsed="false">
      <c r="A2094" s="53"/>
      <c r="B2094" s="53"/>
      <c r="C2094" s="90" t="s">
        <v>62</v>
      </c>
      <c r="D2094" s="86"/>
      <c r="E2094" s="67"/>
      <c r="F2094" s="68"/>
      <c r="G2094" s="68"/>
      <c r="H2094" s="69"/>
      <c r="I2094" s="69"/>
      <c r="J2094" s="69"/>
      <c r="K2094" s="70"/>
      <c r="L2094" s="71" t="str">
        <f aca="false">IF(ISERROR(H2094*K2094/E2094),"",H2094*K2094/E2094)</f>
        <v/>
      </c>
      <c r="M2094" s="91"/>
      <c r="N2094" s="92"/>
      <c r="O2094" s="71"/>
      <c r="P2094" s="93"/>
      <c r="Q2094" s="75"/>
      <c r="R2094" s="93"/>
      <c r="S2094" s="155" t="n">
        <f aca="false">IF(ISERROR(Q2094*1000/(10*22*12*8)),"",AVERAGE(Q2094*1000/(10*22*12*8)))</f>
        <v>0</v>
      </c>
      <c r="T2094" s="78" t="n">
        <f aca="false">IF(ISERROR(R2094*S2094),"",R2094*S2094)</f>
        <v>0</v>
      </c>
      <c r="U2094" s="79"/>
      <c r="V2094" s="92"/>
      <c r="W2094" s="92"/>
      <c r="X2094" s="92"/>
      <c r="Y2094" s="92"/>
      <c r="Z2094" s="94"/>
      <c r="AA2094" s="92"/>
      <c r="AB2094" s="92"/>
      <c r="AC2094" s="92"/>
      <c r="AD2094" s="92"/>
      <c r="AE2094" s="92"/>
      <c r="AF2094" s="92"/>
    </row>
    <row r="2095" s="95" customFormat="true" ht="33" hidden="false" customHeight="true" outlineLevel="0" collapsed="false">
      <c r="A2095" s="53"/>
      <c r="B2095" s="53"/>
      <c r="C2095" s="96" t="s">
        <v>63</v>
      </c>
      <c r="D2095" s="86"/>
      <c r="E2095" s="67"/>
      <c r="F2095" s="68"/>
      <c r="G2095" s="68"/>
      <c r="H2095" s="69"/>
      <c r="I2095" s="69"/>
      <c r="J2095" s="69"/>
      <c r="K2095" s="70"/>
      <c r="L2095" s="71" t="str">
        <f aca="false">IF(ISERROR(H2095*K2095/E2095),"",H2095*K2095/E2095)</f>
        <v/>
      </c>
      <c r="M2095" s="91"/>
      <c r="N2095" s="92"/>
      <c r="O2095" s="71"/>
      <c r="P2095" s="93"/>
      <c r="Q2095" s="75"/>
      <c r="R2095" s="93"/>
      <c r="S2095" s="155" t="n">
        <f aca="false">IF(ISERROR(Q2095*1000/(10*22*12*8)),"",AVERAGE(Q2095*1000/(10*22*12*8)))</f>
        <v>0</v>
      </c>
      <c r="T2095" s="78" t="n">
        <f aca="false">IF(ISERROR(R2095*S2095),"",R2095*S2095)</f>
        <v>0</v>
      </c>
      <c r="U2095" s="79"/>
      <c r="V2095" s="92"/>
      <c r="W2095" s="92"/>
      <c r="X2095" s="92"/>
      <c r="Y2095" s="92"/>
      <c r="Z2095" s="94"/>
      <c r="AA2095" s="92"/>
      <c r="AB2095" s="92"/>
      <c r="AC2095" s="92"/>
      <c r="AD2095" s="92"/>
      <c r="AE2095" s="92"/>
      <c r="AF2095" s="92"/>
    </row>
    <row r="2096" s="95" customFormat="true" ht="33" hidden="false" customHeight="true" outlineLevel="0" collapsed="false">
      <c r="A2096" s="53"/>
      <c r="B2096" s="53"/>
      <c r="C2096" s="96" t="s">
        <v>64</v>
      </c>
      <c r="D2096" s="86"/>
      <c r="E2096" s="67"/>
      <c r="F2096" s="68"/>
      <c r="G2096" s="68"/>
      <c r="H2096" s="69"/>
      <c r="I2096" s="69"/>
      <c r="J2096" s="69"/>
      <c r="K2096" s="70"/>
      <c r="L2096" s="71" t="str">
        <f aca="false">IF(ISERROR(H2096*K2096/E2096),"",H2096*K2096/E2096)</f>
        <v/>
      </c>
      <c r="M2096" s="91"/>
      <c r="N2096" s="92"/>
      <c r="O2096" s="71"/>
      <c r="P2096" s="93"/>
      <c r="Q2096" s="75"/>
      <c r="R2096" s="93"/>
      <c r="S2096" s="155" t="n">
        <f aca="false">IF(ISERROR(Q2096*1000/(10*22*12*8)),"",AVERAGE(Q2096*1000/(10*22*12*8)))</f>
        <v>0</v>
      </c>
      <c r="T2096" s="78" t="n">
        <f aca="false">IF(ISERROR(R2096*S2096),"",R2096*S2096)</f>
        <v>0</v>
      </c>
      <c r="U2096" s="79"/>
      <c r="V2096" s="92"/>
      <c r="W2096" s="92"/>
      <c r="X2096" s="92"/>
      <c r="Y2096" s="92"/>
      <c r="Z2096" s="94"/>
      <c r="AA2096" s="92"/>
      <c r="AB2096" s="92"/>
      <c r="AC2096" s="92"/>
      <c r="AD2096" s="92"/>
      <c r="AE2096" s="92"/>
      <c r="AF2096" s="92"/>
    </row>
    <row r="2097" s="95" customFormat="true" ht="33" hidden="false" customHeight="true" outlineLevel="0" collapsed="false">
      <c r="A2097" s="53"/>
      <c r="B2097" s="53"/>
      <c r="C2097" s="96" t="s">
        <v>65</v>
      </c>
      <c r="D2097" s="86"/>
      <c r="E2097" s="67"/>
      <c r="F2097" s="68"/>
      <c r="G2097" s="68"/>
      <c r="H2097" s="69"/>
      <c r="I2097" s="69"/>
      <c r="J2097" s="69"/>
      <c r="K2097" s="70"/>
      <c r="L2097" s="71" t="str">
        <f aca="false">IF(ISERROR(H2097*K2097/E2097),"",H2097*K2097/E2097)</f>
        <v/>
      </c>
      <c r="M2097" s="91"/>
      <c r="N2097" s="92"/>
      <c r="O2097" s="71"/>
      <c r="P2097" s="93"/>
      <c r="Q2097" s="75"/>
      <c r="R2097" s="93"/>
      <c r="S2097" s="155" t="n">
        <f aca="false">IF(ISERROR(Q2097*1000/(10*22*12*8)),"",AVERAGE(Q2097*1000/(10*22*12*8)))</f>
        <v>0</v>
      </c>
      <c r="T2097" s="78" t="n">
        <f aca="false">IF(ISERROR(R2097*S2097),"",R2097*S2097)</f>
        <v>0</v>
      </c>
      <c r="U2097" s="79"/>
      <c r="V2097" s="92"/>
      <c r="W2097" s="92"/>
      <c r="X2097" s="92"/>
      <c r="Y2097" s="92"/>
      <c r="Z2097" s="94"/>
      <c r="AA2097" s="92"/>
      <c r="AB2097" s="92"/>
      <c r="AC2097" s="92"/>
      <c r="AD2097" s="92"/>
      <c r="AE2097" s="92"/>
      <c r="AF2097" s="92"/>
    </row>
    <row r="2098" s="95" customFormat="true" ht="33" hidden="false" customHeight="true" outlineLevel="0" collapsed="false">
      <c r="A2098" s="53"/>
      <c r="B2098" s="53"/>
      <c r="C2098" s="96" t="s">
        <v>66</v>
      </c>
      <c r="D2098" s="86"/>
      <c r="E2098" s="67"/>
      <c r="F2098" s="68"/>
      <c r="G2098" s="68"/>
      <c r="H2098" s="69"/>
      <c r="I2098" s="69"/>
      <c r="J2098" s="69"/>
      <c r="K2098" s="70"/>
      <c r="L2098" s="71" t="str">
        <f aca="false">IF(ISERROR(H2098*K2098/E2098),"",H2098*K2098/E2098)</f>
        <v/>
      </c>
      <c r="M2098" s="91"/>
      <c r="N2098" s="92"/>
      <c r="O2098" s="71"/>
      <c r="P2098" s="93"/>
      <c r="Q2098" s="75"/>
      <c r="R2098" s="93"/>
      <c r="S2098" s="155" t="n">
        <f aca="false">IF(ISERROR(Q2098*1000/(10*22*12*8)),"",AVERAGE(Q2098*1000/(10*22*12*8)))</f>
        <v>0</v>
      </c>
      <c r="T2098" s="78" t="n">
        <f aca="false">IF(ISERROR(R2098*S2098),"",R2098*S2098)</f>
        <v>0</v>
      </c>
      <c r="U2098" s="79"/>
      <c r="V2098" s="92"/>
      <c r="W2098" s="92"/>
      <c r="X2098" s="92"/>
      <c r="Y2098" s="92"/>
      <c r="Z2098" s="94"/>
      <c r="AA2098" s="92"/>
      <c r="AB2098" s="92"/>
      <c r="AC2098" s="92"/>
      <c r="AD2098" s="92"/>
      <c r="AE2098" s="92"/>
      <c r="AF2098" s="92"/>
    </row>
    <row r="2099" s="95" customFormat="true" ht="33" hidden="false" customHeight="true" outlineLevel="0" collapsed="false">
      <c r="A2099" s="156"/>
      <c r="B2099" s="156"/>
      <c r="C2099" s="96" t="s">
        <v>67</v>
      </c>
      <c r="D2099" s="98"/>
      <c r="E2099" s="99"/>
      <c r="F2099" s="100"/>
      <c r="G2099" s="100"/>
      <c r="H2099" s="101"/>
      <c r="I2099" s="101"/>
      <c r="J2099" s="101"/>
      <c r="K2099" s="102"/>
      <c r="L2099" s="103" t="str">
        <f aca="false">IF(ISERROR(H2099*K2099/E2099),"",H2099*K2099/E2099)</f>
        <v/>
      </c>
      <c r="M2099" s="104"/>
      <c r="N2099" s="105"/>
      <c r="O2099" s="103"/>
      <c r="P2099" s="106"/>
      <c r="Q2099" s="107"/>
      <c r="R2099" s="106"/>
      <c r="S2099" s="157" t="n">
        <f aca="false">IF(ISERROR(Q2099*1000/(10*22*12*8)),"",AVERAGE(Q2099*1000/(10*22*12*8)))</f>
        <v>0</v>
      </c>
      <c r="T2099" s="109" t="n">
        <f aca="false">IF(ISERROR(R2099*S2099),"",R2099*S2099)</f>
        <v>0</v>
      </c>
      <c r="U2099" s="110"/>
      <c r="V2099" s="105"/>
      <c r="W2099" s="105"/>
      <c r="X2099" s="105"/>
      <c r="Y2099" s="105"/>
      <c r="Z2099" s="111"/>
      <c r="AA2099" s="105"/>
      <c r="AB2099" s="105"/>
      <c r="AC2099" s="105"/>
      <c r="AD2099" s="105"/>
      <c r="AE2099" s="105"/>
      <c r="AF2099" s="105"/>
    </row>
    <row r="2100" s="95" customFormat="true" ht="33" hidden="false" customHeight="true" outlineLevel="0" collapsed="false">
      <c r="A2100" s="112"/>
      <c r="B2100" s="112"/>
      <c r="C2100" s="113" t="s">
        <v>68</v>
      </c>
      <c r="D2100" s="113"/>
      <c r="E2100" s="114"/>
      <c r="F2100" s="114"/>
      <c r="G2100" s="114"/>
      <c r="H2100" s="114"/>
      <c r="I2100" s="114"/>
      <c r="J2100" s="114"/>
      <c r="K2100" s="114"/>
      <c r="L2100" s="158" t="n">
        <f aca="false">SUM(L2080:L2099)*(100+변동!$J$4)%</f>
        <v>0</v>
      </c>
      <c r="M2100" s="114"/>
      <c r="N2100" s="114"/>
      <c r="O2100" s="114" t="n">
        <f aca="false">SUM(O2080:O2099)*(100+변동!$J$4)%</f>
        <v>0</v>
      </c>
      <c r="P2100" s="114"/>
      <c r="Q2100" s="114"/>
      <c r="R2100" s="114"/>
      <c r="S2100" s="114"/>
      <c r="T2100" s="115" t="n">
        <f aca="false">SUM(T2080:T2099)</f>
        <v>0</v>
      </c>
      <c r="U2100" s="114" t="n">
        <f aca="false">SUM(U2080:U2099)</f>
        <v>0</v>
      </c>
      <c r="V2100" s="116"/>
      <c r="W2100" s="116"/>
      <c r="X2100" s="116" t="n">
        <f aca="false">SUM(X2080:X2099)</f>
        <v>0</v>
      </c>
      <c r="Y2100" s="116"/>
      <c r="Z2100" s="116"/>
      <c r="AA2100" s="116" t="n">
        <f aca="false">SUM(AA2080:AA2099)</f>
        <v>0</v>
      </c>
      <c r="AB2100" s="116" t="n">
        <f aca="false">SUM(AB2080:AB2099)</f>
        <v>0</v>
      </c>
      <c r="AC2100" s="116" t="n">
        <f aca="false">SUM(AC2080:AC2099)</f>
        <v>0</v>
      </c>
      <c r="AD2100" s="116" t="n">
        <f aca="false">SUM(AD2080:AD2099)</f>
        <v>0</v>
      </c>
      <c r="AE2100" s="116" t="n">
        <f aca="false">SUM(AE2080:AE2099)</f>
        <v>0</v>
      </c>
      <c r="AF2100" s="116" t="n">
        <f aca="false">SUM(AF2080:AF2099)</f>
        <v>0</v>
      </c>
    </row>
    <row r="2101" s="24" customFormat="true" ht="31.5" hidden="false" customHeight="true" outlineLevel="0" collapsed="false">
      <c r="A2101" s="23" t="s">
        <v>11</v>
      </c>
      <c r="B2101" s="23"/>
      <c r="C2101" s="23"/>
      <c r="D2101" s="23"/>
      <c r="E2101" s="23"/>
      <c r="F2101" s="23"/>
      <c r="G2101" s="23"/>
      <c r="H2101" s="23"/>
      <c r="I2101" s="23"/>
      <c r="J2101" s="23"/>
      <c r="K2101" s="23"/>
      <c r="L2101" s="23"/>
      <c r="M2101" s="23"/>
      <c r="N2101" s="23"/>
      <c r="O2101" s="23"/>
      <c r="P2101" s="23"/>
      <c r="Q2101" s="23"/>
      <c r="R2101" s="23"/>
      <c r="S2101" s="23"/>
      <c r="T2101" s="23"/>
      <c r="U2101" s="23"/>
      <c r="V2101" s="23"/>
      <c r="W2101" s="23"/>
      <c r="X2101" s="23"/>
      <c r="Y2101" s="23"/>
      <c r="Z2101" s="23"/>
      <c r="AA2101" s="23"/>
      <c r="AB2101" s="23"/>
      <c r="AC2101" s="23"/>
      <c r="AD2101" s="23"/>
      <c r="AE2101" s="23"/>
      <c r="AF2101" s="23"/>
    </row>
    <row r="2102" s="26" customFormat="true" ht="19.5" hidden="false" customHeight="true" outlineLevel="0" collapsed="false">
      <c r="A2102" s="25"/>
      <c r="B2102" s="25"/>
      <c r="C2102" s="25"/>
      <c r="D2102" s="25"/>
      <c r="E2102" s="25"/>
      <c r="F2102" s="25"/>
      <c r="G2102" s="25"/>
      <c r="H2102" s="25"/>
      <c r="I2102" s="25"/>
      <c r="J2102" s="25"/>
      <c r="K2102" s="25"/>
      <c r="M2102" s="27" t="s">
        <v>12</v>
      </c>
      <c r="N2102" s="27"/>
      <c r="O2102" s="27"/>
      <c r="P2102" s="27"/>
      <c r="Q2102" s="27"/>
      <c r="R2102" s="27"/>
      <c r="S2102" s="27"/>
      <c r="T2102" s="27"/>
      <c r="Z2102" s="28"/>
      <c r="AA2102" s="29" t="s">
        <v>13</v>
      </c>
      <c r="AB2102" s="29"/>
      <c r="AC2102" s="29"/>
      <c r="AD2102" s="29"/>
      <c r="AE2102" s="29"/>
      <c r="AF2102" s="29"/>
    </row>
    <row r="2103" s="33" customFormat="true" ht="24.95" hidden="false" customHeight="true" outlineLevel="0" collapsed="false">
      <c r="A2103" s="30" t="s">
        <v>14</v>
      </c>
      <c r="B2103" s="30" t="s">
        <v>15</v>
      </c>
      <c r="C2103" s="145" t="s">
        <v>16</v>
      </c>
      <c r="D2103" s="145"/>
      <c r="E2103" s="145"/>
      <c r="F2103" s="145"/>
      <c r="G2103" s="145"/>
      <c r="H2103" s="145"/>
      <c r="I2103" s="145"/>
      <c r="J2103" s="145"/>
      <c r="K2103" s="145"/>
      <c r="L2103" s="145"/>
      <c r="M2103" s="145"/>
      <c r="N2103" s="145"/>
      <c r="O2103" s="145"/>
      <c r="P2103" s="145"/>
      <c r="Q2103" s="145"/>
      <c r="R2103" s="145"/>
      <c r="S2103" s="145"/>
      <c r="T2103" s="145"/>
      <c r="U2103" s="145"/>
      <c r="V2103" s="145" t="s">
        <v>17</v>
      </c>
      <c r="W2103" s="145"/>
      <c r="X2103" s="145"/>
      <c r="Y2103" s="145"/>
      <c r="Z2103" s="145"/>
      <c r="AA2103" s="145"/>
      <c r="AB2103" s="145"/>
      <c r="AC2103" s="146" t="s">
        <v>18</v>
      </c>
      <c r="AD2103" s="146" t="s">
        <v>19</v>
      </c>
      <c r="AE2103" s="146" t="s">
        <v>20</v>
      </c>
      <c r="AF2103" s="146" t="s">
        <v>21</v>
      </c>
    </row>
    <row r="2104" s="33" customFormat="true" ht="24.95" hidden="false" customHeight="true" outlineLevel="0" collapsed="false">
      <c r="A2104" s="30"/>
      <c r="B2104" s="30"/>
      <c r="C2104" s="145" t="s">
        <v>22</v>
      </c>
      <c r="D2104" s="145"/>
      <c r="E2104" s="145"/>
      <c r="F2104" s="145"/>
      <c r="G2104" s="145"/>
      <c r="H2104" s="145"/>
      <c r="I2104" s="145"/>
      <c r="J2104" s="145"/>
      <c r="K2104" s="145"/>
      <c r="L2104" s="145"/>
      <c r="M2104" s="145" t="s">
        <v>23</v>
      </c>
      <c r="N2104" s="145"/>
      <c r="O2104" s="145"/>
      <c r="P2104" s="145" t="s">
        <v>24</v>
      </c>
      <c r="Q2104" s="145"/>
      <c r="R2104" s="145"/>
      <c r="S2104" s="145"/>
      <c r="T2104" s="145"/>
      <c r="U2104" s="147" t="s">
        <v>25</v>
      </c>
      <c r="V2104" s="148" t="s">
        <v>26</v>
      </c>
      <c r="W2104" s="148"/>
      <c r="X2104" s="148"/>
      <c r="Y2104" s="148" t="s">
        <v>27</v>
      </c>
      <c r="Z2104" s="148"/>
      <c r="AA2104" s="148"/>
      <c r="AB2104" s="147" t="s">
        <v>28</v>
      </c>
      <c r="AC2104" s="146"/>
      <c r="AD2104" s="146"/>
      <c r="AE2104" s="146"/>
      <c r="AF2104" s="146"/>
    </row>
    <row r="2105" s="33" customFormat="true" ht="24.95" hidden="false" customHeight="true" outlineLevel="0" collapsed="false">
      <c r="A2105" s="30"/>
      <c r="B2105" s="30"/>
      <c r="C2105" s="145"/>
      <c r="D2105" s="145"/>
      <c r="E2105" s="145"/>
      <c r="F2105" s="145"/>
      <c r="G2105" s="145"/>
      <c r="H2105" s="145"/>
      <c r="I2105" s="145"/>
      <c r="J2105" s="145"/>
      <c r="K2105" s="145"/>
      <c r="L2105" s="145"/>
      <c r="M2105" s="145"/>
      <c r="N2105" s="145"/>
      <c r="O2105" s="145"/>
      <c r="P2105" s="148" t="s">
        <v>29</v>
      </c>
      <c r="Q2105" s="148"/>
      <c r="R2105" s="148"/>
      <c r="S2105" s="148"/>
      <c r="T2105" s="148"/>
      <c r="U2105" s="147"/>
      <c r="V2105" s="148"/>
      <c r="W2105" s="148"/>
      <c r="X2105" s="148"/>
      <c r="Y2105" s="148" t="s">
        <v>30</v>
      </c>
      <c r="Z2105" s="148"/>
      <c r="AA2105" s="148"/>
      <c r="AB2105" s="147"/>
      <c r="AC2105" s="147"/>
      <c r="AD2105" s="147"/>
      <c r="AE2105" s="147"/>
      <c r="AF2105" s="147"/>
    </row>
    <row r="2106" s="33" customFormat="true" ht="26.1" hidden="false" customHeight="true" outlineLevel="0" collapsed="false">
      <c r="A2106" s="30"/>
      <c r="B2106" s="30"/>
      <c r="C2106" s="147" t="s">
        <v>31</v>
      </c>
      <c r="D2106" s="147"/>
      <c r="E2106" s="148" t="s">
        <v>32</v>
      </c>
      <c r="F2106" s="148"/>
      <c r="G2106" s="148" t="s">
        <v>33</v>
      </c>
      <c r="H2106" s="148" t="s">
        <v>34</v>
      </c>
      <c r="I2106" s="148"/>
      <c r="J2106" s="148"/>
      <c r="K2106" s="148" t="s">
        <v>35</v>
      </c>
      <c r="L2106" s="148" t="s">
        <v>36</v>
      </c>
      <c r="M2106" s="147" t="s">
        <v>37</v>
      </c>
      <c r="N2106" s="147" t="s">
        <v>38</v>
      </c>
      <c r="O2106" s="148" t="s">
        <v>36</v>
      </c>
      <c r="P2106" s="147" t="s">
        <v>39</v>
      </c>
      <c r="Q2106" s="147" t="s">
        <v>40</v>
      </c>
      <c r="R2106" s="147" t="s">
        <v>41</v>
      </c>
      <c r="S2106" s="147" t="s">
        <v>42</v>
      </c>
      <c r="T2106" s="148" t="s">
        <v>36</v>
      </c>
      <c r="U2106" s="147"/>
      <c r="V2106" s="147" t="s">
        <v>43</v>
      </c>
      <c r="W2106" s="147" t="s">
        <v>44</v>
      </c>
      <c r="X2106" s="148" t="s">
        <v>36</v>
      </c>
      <c r="Y2106" s="150" t="s">
        <v>45</v>
      </c>
      <c r="Z2106" s="151" t="s">
        <v>46</v>
      </c>
      <c r="AA2106" s="148" t="s">
        <v>36</v>
      </c>
      <c r="AB2106" s="147"/>
      <c r="AC2106" s="147"/>
      <c r="AD2106" s="147"/>
      <c r="AE2106" s="147"/>
      <c r="AF2106" s="147"/>
    </row>
    <row r="2107" s="33" customFormat="true" ht="26.1" hidden="false" customHeight="true" outlineLevel="0" collapsed="false">
      <c r="A2107" s="30"/>
      <c r="B2107" s="30"/>
      <c r="C2107" s="147"/>
      <c r="D2107" s="147"/>
      <c r="E2107" s="148"/>
      <c r="F2107" s="148"/>
      <c r="G2107" s="148"/>
      <c r="H2107" s="148"/>
      <c r="I2107" s="148"/>
      <c r="J2107" s="148"/>
      <c r="K2107" s="148"/>
      <c r="L2107" s="148"/>
      <c r="M2107" s="147"/>
      <c r="N2107" s="147"/>
      <c r="O2107" s="148"/>
      <c r="P2107" s="147"/>
      <c r="Q2107" s="147"/>
      <c r="R2107" s="147"/>
      <c r="S2107" s="147"/>
      <c r="T2107" s="148"/>
      <c r="U2107" s="147"/>
      <c r="V2107" s="147"/>
      <c r="W2107" s="147"/>
      <c r="X2107" s="148"/>
      <c r="Y2107" s="152" t="s">
        <v>47</v>
      </c>
      <c r="Z2107" s="151"/>
      <c r="AA2107" s="148"/>
      <c r="AB2107" s="147"/>
      <c r="AC2107" s="147"/>
      <c r="AD2107" s="147"/>
      <c r="AE2107" s="147"/>
      <c r="AF2107" s="147"/>
    </row>
    <row r="2108" s="61" customFormat="true" ht="33" hidden="false" customHeight="true" outlineLevel="0" collapsed="false">
      <c r="A2108" s="153"/>
      <c r="B2108" s="153"/>
      <c r="C2108" s="44" t="s">
        <v>48</v>
      </c>
      <c r="D2108" s="45"/>
      <c r="E2108" s="46"/>
      <c r="F2108" s="47"/>
      <c r="G2108" s="47"/>
      <c r="H2108" s="48"/>
      <c r="I2108" s="48"/>
      <c r="J2108" s="48"/>
      <c r="K2108" s="49"/>
      <c r="L2108" s="50" t="str">
        <f aca="false">IF(ISERROR(H2108*K2108/E2108),"",H2108*K2108/E2108)</f>
        <v/>
      </c>
      <c r="M2108" s="51"/>
      <c r="N2108" s="52"/>
      <c r="O2108" s="50"/>
      <c r="P2108" s="53"/>
      <c r="Q2108" s="54"/>
      <c r="R2108" s="55"/>
      <c r="S2108" s="154" t="n">
        <f aca="false">IF(ISERROR(Q2108*1000/(10*22*12*8)),"",AVERAGE(Q2108*1000/(10*22*12*8)))</f>
        <v>0</v>
      </c>
      <c r="T2108" s="57" t="n">
        <f aca="false">IF(ISERROR(R2108*S2108),"",R2108*S2108)</f>
        <v>0</v>
      </c>
      <c r="U2108" s="58" t="n">
        <f aca="false">(L2128+O2128+T2128)</f>
        <v>0</v>
      </c>
      <c r="V2108" s="50" t="n">
        <f aca="false">O2128</f>
        <v>0</v>
      </c>
      <c r="W2108" s="59" t="n">
        <f aca="false">변동!$C$4</f>
        <v>30.23</v>
      </c>
      <c r="X2108" s="57" t="n">
        <f aca="false">IF(ISERROR(V2108*W2108%),"",V2108*W2108%)</f>
        <v>0</v>
      </c>
      <c r="Y2108" s="50" t="n">
        <f aca="false">O2128+X2128</f>
        <v>0</v>
      </c>
      <c r="Z2108" s="60" t="n">
        <f aca="false">변동!$E$4</f>
        <v>0.4311</v>
      </c>
      <c r="AA2108" s="57" t="n">
        <f aca="false">IF(ISERROR(Y2108*Z2108),"",Y2108*Z2108)</f>
        <v>0</v>
      </c>
      <c r="AB2108" s="57" t="n">
        <f aca="false">X2108+AA2108</f>
        <v>0</v>
      </c>
      <c r="AC2108" s="57" t="n">
        <f aca="false">IF(ISERROR(AB2128+U2128),"",AB2128+U2128)</f>
        <v>0</v>
      </c>
      <c r="AD2108" s="57" t="n">
        <f aca="false">IF(ISERROR(AC2108*변동!$F$4%),"",AC2108*변동!$F$4%)</f>
        <v>0</v>
      </c>
      <c r="AE2108" s="57" t="n">
        <f aca="false">IF(ISERROR(((AC2108+AD2108)-L2128)*변동!$H$4%),"",((AC2108+AD2108)-L2128)*변동!$H$4%)</f>
        <v>0</v>
      </c>
      <c r="AF2108" s="57" t="n">
        <f aca="false">IF(ISERROR((AC2108+AD2108+AE2108)),"",(AC2108+AD2108+AE2108))</f>
        <v>0</v>
      </c>
      <c r="AL2108" s="62"/>
    </row>
    <row r="2109" s="61" customFormat="true" ht="33" hidden="false" customHeight="true" outlineLevel="0" collapsed="false">
      <c r="A2109" s="53"/>
      <c r="B2109" s="74"/>
      <c r="C2109" s="65" t="s">
        <v>49</v>
      </c>
      <c r="D2109" s="66"/>
      <c r="E2109" s="67"/>
      <c r="F2109" s="68"/>
      <c r="G2109" s="68"/>
      <c r="H2109" s="69"/>
      <c r="I2109" s="69"/>
      <c r="J2109" s="69"/>
      <c r="K2109" s="70"/>
      <c r="L2109" s="71" t="str">
        <f aca="false">IF(ISERROR(H2109*K2109/E2109),"",H2109*K2109/E2109)</f>
        <v/>
      </c>
      <c r="M2109" s="72"/>
      <c r="N2109" s="73"/>
      <c r="O2109" s="71"/>
      <c r="P2109" s="74"/>
      <c r="Q2109" s="75"/>
      <c r="R2109" s="76"/>
      <c r="S2109" s="155" t="n">
        <f aca="false">IF(ISERROR(Q2109*1000/(10*22*12*8)),"",AVERAGE(Q2109*1000/(10*22*12*8)))</f>
        <v>0</v>
      </c>
      <c r="T2109" s="78" t="n">
        <f aca="false">IF(ISERROR(R2109*S2109),"",R2109*S2109)</f>
        <v>0</v>
      </c>
      <c r="U2109" s="79"/>
      <c r="V2109" s="71"/>
      <c r="W2109" s="80"/>
      <c r="X2109" s="71"/>
      <c r="Y2109" s="71"/>
      <c r="Z2109" s="81"/>
      <c r="AA2109" s="71"/>
      <c r="AB2109" s="71"/>
      <c r="AC2109" s="71"/>
      <c r="AD2109" s="71"/>
      <c r="AE2109" s="71"/>
      <c r="AF2109" s="71"/>
      <c r="AL2109" s="62"/>
    </row>
    <row r="2110" s="61" customFormat="true" ht="33" hidden="false" customHeight="true" outlineLevel="0" collapsed="false">
      <c r="A2110" s="53"/>
      <c r="B2110" s="53"/>
      <c r="C2110" s="82" t="s">
        <v>50</v>
      </c>
      <c r="D2110" s="66"/>
      <c r="E2110" s="67"/>
      <c r="F2110" s="68"/>
      <c r="G2110" s="68"/>
      <c r="H2110" s="69"/>
      <c r="I2110" s="69"/>
      <c r="J2110" s="69"/>
      <c r="K2110" s="70"/>
      <c r="L2110" s="71" t="str">
        <f aca="false">IF(ISERROR(H2110*K2110/E2110),"",H2110*K2110/E2110)</f>
        <v/>
      </c>
      <c r="M2110" s="72"/>
      <c r="N2110" s="73"/>
      <c r="O2110" s="71"/>
      <c r="P2110" s="74"/>
      <c r="Q2110" s="75"/>
      <c r="R2110" s="76"/>
      <c r="S2110" s="155" t="n">
        <f aca="false">IF(ISERROR(Q2110*1000/(10*22*12*8)),"",AVERAGE(Q2110*1000/(10*22*12*8)))</f>
        <v>0</v>
      </c>
      <c r="T2110" s="78" t="n">
        <f aca="false">IF(ISERROR(R2110*S2110),"",R2110*S2110)</f>
        <v>0</v>
      </c>
      <c r="U2110" s="79"/>
      <c r="V2110" s="71"/>
      <c r="W2110" s="80"/>
      <c r="X2110" s="71"/>
      <c r="Y2110" s="71"/>
      <c r="Z2110" s="81"/>
      <c r="AA2110" s="71"/>
      <c r="AB2110" s="71"/>
      <c r="AC2110" s="71"/>
      <c r="AD2110" s="71"/>
      <c r="AE2110" s="71"/>
      <c r="AF2110" s="71"/>
    </row>
    <row r="2111" s="61" customFormat="true" ht="33" hidden="false" customHeight="true" outlineLevel="0" collapsed="false">
      <c r="A2111" s="53"/>
      <c r="B2111" s="53"/>
      <c r="C2111" s="82" t="s">
        <v>51</v>
      </c>
      <c r="D2111" s="66"/>
      <c r="E2111" s="67"/>
      <c r="F2111" s="68"/>
      <c r="G2111" s="68"/>
      <c r="H2111" s="69"/>
      <c r="I2111" s="69"/>
      <c r="J2111" s="69"/>
      <c r="K2111" s="70"/>
      <c r="L2111" s="71" t="str">
        <f aca="false">IF(ISERROR(H2111*K2111/E2111),"",H2111*K2111/E2111)</f>
        <v/>
      </c>
      <c r="M2111" s="72"/>
      <c r="N2111" s="73"/>
      <c r="O2111" s="71"/>
      <c r="P2111" s="74"/>
      <c r="Q2111" s="75"/>
      <c r="R2111" s="76"/>
      <c r="S2111" s="155" t="n">
        <f aca="false">IF(ISERROR(Q2111*1000/(10*22*12*8)),"",AVERAGE(Q2111*1000/(10*22*12*8)))</f>
        <v>0</v>
      </c>
      <c r="T2111" s="78" t="n">
        <f aca="false">IF(ISERROR(R2111*S2111),"",R2111*S2111)</f>
        <v>0</v>
      </c>
      <c r="U2111" s="79"/>
      <c r="V2111" s="71"/>
      <c r="W2111" s="80"/>
      <c r="X2111" s="71"/>
      <c r="Y2111" s="71"/>
      <c r="Z2111" s="81"/>
      <c r="AA2111" s="71"/>
      <c r="AB2111" s="71"/>
      <c r="AC2111" s="71"/>
      <c r="AD2111" s="71"/>
      <c r="AE2111" s="71"/>
      <c r="AF2111" s="71"/>
    </row>
    <row r="2112" s="61" customFormat="true" ht="33" hidden="false" customHeight="true" outlineLevel="0" collapsed="false">
      <c r="A2112" s="53"/>
      <c r="B2112" s="53"/>
      <c r="C2112" s="83" t="s">
        <v>52</v>
      </c>
      <c r="D2112" s="66"/>
      <c r="E2112" s="67"/>
      <c r="F2112" s="68"/>
      <c r="G2112" s="68"/>
      <c r="H2112" s="69"/>
      <c r="I2112" s="69"/>
      <c r="J2112" s="69"/>
      <c r="K2112" s="70"/>
      <c r="L2112" s="71" t="str">
        <f aca="false">IF(ISERROR(H2112*K2112/E2112),"",H2112*K2112/E2112)</f>
        <v/>
      </c>
      <c r="M2112" s="72"/>
      <c r="N2112" s="73"/>
      <c r="O2112" s="71"/>
      <c r="P2112" s="74"/>
      <c r="Q2112" s="75"/>
      <c r="R2112" s="76"/>
      <c r="S2112" s="155" t="n">
        <f aca="false">IF(ISERROR(Q2112*1000/(10*22*12*8)),"",AVERAGE(Q2112*1000/(10*22*12*8)))</f>
        <v>0</v>
      </c>
      <c r="T2112" s="78" t="n">
        <f aca="false">IF(ISERROR(R2112*S2112),"",R2112*S2112)</f>
        <v>0</v>
      </c>
      <c r="U2112" s="79"/>
      <c r="V2112" s="71"/>
      <c r="W2112" s="80"/>
      <c r="X2112" s="71"/>
      <c r="Y2112" s="71"/>
      <c r="Z2112" s="81"/>
      <c r="AA2112" s="71"/>
      <c r="AB2112" s="71"/>
      <c r="AC2112" s="71"/>
      <c r="AD2112" s="71"/>
      <c r="AE2112" s="71"/>
      <c r="AF2112" s="71"/>
    </row>
    <row r="2113" s="61" customFormat="true" ht="33" hidden="false" customHeight="true" outlineLevel="0" collapsed="false">
      <c r="A2113" s="53"/>
      <c r="B2113" s="53"/>
      <c r="C2113" s="83" t="s">
        <v>53</v>
      </c>
      <c r="D2113" s="66"/>
      <c r="E2113" s="67"/>
      <c r="F2113" s="68"/>
      <c r="G2113" s="68"/>
      <c r="H2113" s="69"/>
      <c r="I2113" s="69"/>
      <c r="J2113" s="69"/>
      <c r="K2113" s="70"/>
      <c r="L2113" s="71" t="str">
        <f aca="false">IF(ISERROR(H2113*K2113/E2113),"",H2113*K2113/E2113)</f>
        <v/>
      </c>
      <c r="M2113" s="84"/>
      <c r="N2113" s="73" t="n">
        <f aca="false">변동!$A$4</f>
        <v>0</v>
      </c>
      <c r="O2113" s="71" t="n">
        <f aca="false">IF(ISERROR(M2113*N2113),"",M2113*N2113)</f>
        <v>0</v>
      </c>
      <c r="P2113" s="74"/>
      <c r="Q2113" s="75"/>
      <c r="R2113" s="76"/>
      <c r="S2113" s="155" t="n">
        <f aca="false">IF(ISERROR(Q2113*1000/(10*22*12*8)),"",AVERAGE(Q2113*1000/(10*22*12*8)))</f>
        <v>0</v>
      </c>
      <c r="T2113" s="78" t="n">
        <f aca="false">IF(ISERROR(R2113*S2113),"",R2113*S2113)</f>
        <v>0</v>
      </c>
      <c r="U2113" s="79"/>
      <c r="V2113" s="71"/>
      <c r="W2113" s="80"/>
      <c r="X2113" s="71"/>
      <c r="Y2113" s="71"/>
      <c r="Z2113" s="81"/>
      <c r="AA2113" s="71"/>
      <c r="AB2113" s="71"/>
      <c r="AC2113" s="71"/>
      <c r="AD2113" s="71"/>
      <c r="AE2113" s="71"/>
      <c r="AF2113" s="71"/>
    </row>
    <row r="2114" s="61" customFormat="true" ht="33" hidden="false" customHeight="true" outlineLevel="0" collapsed="false">
      <c r="A2114" s="53"/>
      <c r="B2114" s="53"/>
      <c r="C2114" s="82" t="s">
        <v>54</v>
      </c>
      <c r="D2114" s="66"/>
      <c r="E2114" s="67"/>
      <c r="F2114" s="68"/>
      <c r="G2114" s="68"/>
      <c r="H2114" s="69"/>
      <c r="I2114" s="69"/>
      <c r="J2114" s="69"/>
      <c r="K2114" s="70"/>
      <c r="L2114" s="71" t="str">
        <f aca="false">IF(ISERROR(H2114*K2114/E2114),"",H2114*K2114/E2114)</f>
        <v/>
      </c>
      <c r="M2114" s="72"/>
      <c r="N2114" s="73"/>
      <c r="O2114" s="71"/>
      <c r="P2114" s="74"/>
      <c r="Q2114" s="75"/>
      <c r="R2114" s="76"/>
      <c r="S2114" s="155" t="n">
        <f aca="false">IF(ISERROR(Q2114*1000/(10*22*12*8)),"",AVERAGE(Q2114*1000/(10*22*12*8)))</f>
        <v>0</v>
      </c>
      <c r="T2114" s="78" t="n">
        <f aca="false">IF(ISERROR(R2114*S2114),"",R2114*S2114)</f>
        <v>0</v>
      </c>
      <c r="U2114" s="79"/>
      <c r="V2114" s="71"/>
      <c r="W2114" s="80"/>
      <c r="X2114" s="71"/>
      <c r="Y2114" s="71"/>
      <c r="Z2114" s="81"/>
      <c r="AA2114" s="71"/>
      <c r="AB2114" s="71"/>
      <c r="AC2114" s="71"/>
      <c r="AD2114" s="71"/>
      <c r="AE2114" s="71"/>
      <c r="AF2114" s="71"/>
    </row>
    <row r="2115" s="61" customFormat="true" ht="33" hidden="false" customHeight="true" outlineLevel="0" collapsed="false">
      <c r="A2115" s="53"/>
      <c r="B2115" s="53"/>
      <c r="C2115" s="82" t="s">
        <v>55</v>
      </c>
      <c r="D2115" s="66"/>
      <c r="E2115" s="67"/>
      <c r="F2115" s="68"/>
      <c r="G2115" s="68"/>
      <c r="H2115" s="69"/>
      <c r="I2115" s="69"/>
      <c r="J2115" s="69"/>
      <c r="K2115" s="70"/>
      <c r="L2115" s="71" t="str">
        <f aca="false">IF(ISERROR(H2115*K2115/E2115),"",H2115*K2115/E2115)</f>
        <v/>
      </c>
      <c r="M2115" s="72"/>
      <c r="N2115" s="73"/>
      <c r="O2115" s="71"/>
      <c r="P2115" s="74"/>
      <c r="Q2115" s="75"/>
      <c r="R2115" s="76"/>
      <c r="S2115" s="155" t="n">
        <f aca="false">IF(ISERROR(Q2115*1000/(10*22*12*8)),"",AVERAGE(Q2115*1000/(10*22*12*8)))</f>
        <v>0</v>
      </c>
      <c r="T2115" s="78" t="n">
        <f aca="false">IF(ISERROR(R2115*S2115),"",R2115*S2115)</f>
        <v>0</v>
      </c>
      <c r="U2115" s="79"/>
      <c r="V2115" s="71"/>
      <c r="W2115" s="80"/>
      <c r="X2115" s="71"/>
      <c r="Y2115" s="71"/>
      <c r="Z2115" s="81"/>
      <c r="AA2115" s="71"/>
      <c r="AB2115" s="71"/>
      <c r="AC2115" s="71"/>
      <c r="AD2115" s="71"/>
      <c r="AE2115" s="71"/>
      <c r="AF2115" s="71"/>
    </row>
    <row r="2116" s="61" customFormat="true" ht="33" hidden="false" customHeight="true" outlineLevel="0" collapsed="false">
      <c r="A2116" s="53"/>
      <c r="B2116" s="53"/>
      <c r="C2116" s="82" t="s">
        <v>56</v>
      </c>
      <c r="D2116" s="66"/>
      <c r="E2116" s="67"/>
      <c r="F2116" s="68"/>
      <c r="G2116" s="68"/>
      <c r="H2116" s="69"/>
      <c r="I2116" s="69"/>
      <c r="J2116" s="69"/>
      <c r="K2116" s="70"/>
      <c r="L2116" s="71" t="str">
        <f aca="false">IF(ISERROR(H2116*K2116/E2116),"",H2116*K2116/E2116)</f>
        <v/>
      </c>
      <c r="M2116" s="72"/>
      <c r="N2116" s="73"/>
      <c r="O2116" s="71"/>
      <c r="P2116" s="74"/>
      <c r="Q2116" s="75"/>
      <c r="R2116" s="76"/>
      <c r="S2116" s="155" t="n">
        <f aca="false">IF(ISERROR(Q2116*1000/(10*22*12*8)),"",AVERAGE(Q2116*1000/(10*22*12*8)))</f>
        <v>0</v>
      </c>
      <c r="T2116" s="78" t="n">
        <f aca="false">IF(ISERROR(R2116*S2116),"",R2116*S2116)</f>
        <v>0</v>
      </c>
      <c r="U2116" s="79"/>
      <c r="V2116" s="71"/>
      <c r="W2116" s="80"/>
      <c r="X2116" s="71"/>
      <c r="Y2116" s="71"/>
      <c r="Z2116" s="81"/>
      <c r="AA2116" s="71"/>
      <c r="AB2116" s="71"/>
      <c r="AC2116" s="71"/>
      <c r="AD2116" s="71"/>
      <c r="AE2116" s="71"/>
      <c r="AF2116" s="71"/>
    </row>
    <row r="2117" s="61" customFormat="true" ht="33" hidden="false" customHeight="true" outlineLevel="0" collapsed="false">
      <c r="A2117" s="53"/>
      <c r="B2117" s="53"/>
      <c r="C2117" s="82" t="s">
        <v>57</v>
      </c>
      <c r="D2117" s="66"/>
      <c r="E2117" s="67"/>
      <c r="F2117" s="68"/>
      <c r="G2117" s="68"/>
      <c r="H2117" s="69"/>
      <c r="I2117" s="69"/>
      <c r="J2117" s="69"/>
      <c r="K2117" s="70"/>
      <c r="L2117" s="71" t="str">
        <f aca="false">IF(ISERROR(H2117*K2117/E2117),"",H2117*K2117/E2117)</f>
        <v/>
      </c>
      <c r="M2117" s="72"/>
      <c r="N2117" s="73"/>
      <c r="O2117" s="71"/>
      <c r="P2117" s="74"/>
      <c r="Q2117" s="75"/>
      <c r="R2117" s="76"/>
      <c r="S2117" s="155" t="n">
        <f aca="false">IF(ISERROR(Q2117*1000/(10*22*12*8)),"",AVERAGE(Q2117*1000/(10*22*12*8)))</f>
        <v>0</v>
      </c>
      <c r="T2117" s="78" t="n">
        <f aca="false">IF(ISERROR(R2117*S2117),"",R2117*S2117)</f>
        <v>0</v>
      </c>
      <c r="U2117" s="79"/>
      <c r="V2117" s="71"/>
      <c r="W2117" s="80"/>
      <c r="X2117" s="71"/>
      <c r="Y2117" s="71"/>
      <c r="Z2117" s="81"/>
      <c r="AA2117" s="71"/>
      <c r="AB2117" s="71"/>
      <c r="AC2117" s="71"/>
      <c r="AD2117" s="71"/>
      <c r="AE2117" s="71"/>
      <c r="AF2117" s="71"/>
    </row>
    <row r="2118" s="89" customFormat="true" ht="33" hidden="false" customHeight="true" outlineLevel="0" collapsed="false">
      <c r="A2118" s="53"/>
      <c r="B2118" s="53"/>
      <c r="C2118" s="85" t="s">
        <v>58</v>
      </c>
      <c r="D2118" s="86"/>
      <c r="E2118" s="67"/>
      <c r="F2118" s="68"/>
      <c r="G2118" s="68"/>
      <c r="H2118" s="69"/>
      <c r="I2118" s="69"/>
      <c r="J2118" s="69"/>
      <c r="K2118" s="70"/>
      <c r="L2118" s="71" t="str">
        <f aca="false">IF(ISERROR(H2118*K2118/E2118),"",H2118*K2118/E2118)</f>
        <v/>
      </c>
      <c r="M2118" s="87"/>
      <c r="N2118" s="73"/>
      <c r="O2118" s="71"/>
      <c r="P2118" s="88"/>
      <c r="Q2118" s="75"/>
      <c r="R2118" s="88"/>
      <c r="S2118" s="155" t="n">
        <f aca="false">IF(ISERROR(Q2118*1000/(10*22*12*8)),"",AVERAGE(Q2118*1000/(10*22*12*8)))</f>
        <v>0</v>
      </c>
      <c r="T2118" s="78" t="n">
        <f aca="false">IF(ISERROR(R2118*S2118),"",R2118*S2118)</f>
        <v>0</v>
      </c>
      <c r="U2118" s="79"/>
      <c r="V2118" s="73"/>
      <c r="W2118" s="73"/>
      <c r="X2118" s="73"/>
      <c r="Y2118" s="73"/>
      <c r="Z2118" s="81"/>
      <c r="AA2118" s="73"/>
      <c r="AB2118" s="73"/>
      <c r="AC2118" s="73"/>
      <c r="AD2118" s="73"/>
      <c r="AE2118" s="73"/>
      <c r="AF2118" s="73"/>
    </row>
    <row r="2119" s="95" customFormat="true" ht="33" hidden="false" customHeight="true" outlineLevel="0" collapsed="false">
      <c r="A2119" s="53"/>
      <c r="B2119" s="53"/>
      <c r="C2119" s="90" t="s">
        <v>59</v>
      </c>
      <c r="D2119" s="86"/>
      <c r="E2119" s="67"/>
      <c r="F2119" s="68"/>
      <c r="G2119" s="68"/>
      <c r="H2119" s="69"/>
      <c r="I2119" s="69"/>
      <c r="J2119" s="69"/>
      <c r="K2119" s="70"/>
      <c r="L2119" s="71" t="str">
        <f aca="false">IF(ISERROR(H2119*K2119/E2119),"",H2119*K2119/E2119)</f>
        <v/>
      </c>
      <c r="M2119" s="91"/>
      <c r="N2119" s="92"/>
      <c r="O2119" s="71"/>
      <c r="P2119" s="93"/>
      <c r="Q2119" s="75"/>
      <c r="R2119" s="93"/>
      <c r="S2119" s="155" t="n">
        <f aca="false">IF(ISERROR(Q2119*1000/(10*22*12*8)),"",AVERAGE(Q2119*1000/(10*22*12*8)))</f>
        <v>0</v>
      </c>
      <c r="T2119" s="78" t="n">
        <f aca="false">IF(ISERROR(R2119*S2119),"",R2119*S2119)</f>
        <v>0</v>
      </c>
      <c r="U2119" s="79"/>
      <c r="V2119" s="92"/>
      <c r="W2119" s="92"/>
      <c r="X2119" s="92"/>
      <c r="Y2119" s="92"/>
      <c r="Z2119" s="94"/>
      <c r="AA2119" s="92"/>
      <c r="AB2119" s="92"/>
      <c r="AC2119" s="92"/>
      <c r="AD2119" s="92"/>
      <c r="AE2119" s="92"/>
      <c r="AF2119" s="92"/>
    </row>
    <row r="2120" s="95" customFormat="true" ht="33" hidden="false" customHeight="true" outlineLevel="0" collapsed="false">
      <c r="A2120" s="53"/>
      <c r="B2120" s="53"/>
      <c r="C2120" s="90" t="s">
        <v>60</v>
      </c>
      <c r="D2120" s="86"/>
      <c r="E2120" s="67"/>
      <c r="F2120" s="68"/>
      <c r="G2120" s="68"/>
      <c r="H2120" s="69"/>
      <c r="I2120" s="69"/>
      <c r="J2120" s="69"/>
      <c r="K2120" s="70"/>
      <c r="L2120" s="71" t="str">
        <f aca="false">IF(ISERROR(H2120*K2120/E2120),"",H2120*K2120/E2120)</f>
        <v/>
      </c>
      <c r="M2120" s="91"/>
      <c r="N2120" s="92"/>
      <c r="O2120" s="71"/>
      <c r="P2120" s="93"/>
      <c r="Q2120" s="75"/>
      <c r="R2120" s="93"/>
      <c r="S2120" s="155" t="n">
        <f aca="false">IF(ISERROR(Q2120*1000/(10*22*12*8)),"",AVERAGE(Q2120*1000/(10*22*12*8)))</f>
        <v>0</v>
      </c>
      <c r="T2120" s="78" t="n">
        <f aca="false">IF(ISERROR(R2120*S2120),"",R2120*S2120)</f>
        <v>0</v>
      </c>
      <c r="U2120" s="79"/>
      <c r="V2120" s="92"/>
      <c r="W2120" s="92"/>
      <c r="X2120" s="92"/>
      <c r="Y2120" s="92"/>
      <c r="Z2120" s="94"/>
      <c r="AA2120" s="92"/>
      <c r="AB2120" s="92"/>
      <c r="AC2120" s="92"/>
      <c r="AD2120" s="92"/>
      <c r="AE2120" s="92"/>
      <c r="AF2120" s="92"/>
    </row>
    <row r="2121" s="95" customFormat="true" ht="33" hidden="false" customHeight="true" outlineLevel="0" collapsed="false">
      <c r="A2121" s="53"/>
      <c r="B2121" s="53"/>
      <c r="C2121" s="90" t="s">
        <v>61</v>
      </c>
      <c r="D2121" s="86"/>
      <c r="E2121" s="67"/>
      <c r="F2121" s="68"/>
      <c r="G2121" s="68"/>
      <c r="H2121" s="69"/>
      <c r="I2121" s="69"/>
      <c r="J2121" s="69"/>
      <c r="K2121" s="70"/>
      <c r="L2121" s="71" t="str">
        <f aca="false">IF(ISERROR(H2121*K2121/E2121),"",H2121*K2121/E2121)</f>
        <v/>
      </c>
      <c r="M2121" s="91"/>
      <c r="N2121" s="92"/>
      <c r="O2121" s="71"/>
      <c r="P2121" s="93"/>
      <c r="Q2121" s="75"/>
      <c r="R2121" s="93"/>
      <c r="S2121" s="155" t="n">
        <f aca="false">IF(ISERROR(Q2121*1000/(10*22*12*8)),"",AVERAGE(Q2121*1000/(10*22*12*8)))</f>
        <v>0</v>
      </c>
      <c r="T2121" s="78" t="n">
        <f aca="false">IF(ISERROR(R2121*S2121),"",R2121*S2121)</f>
        <v>0</v>
      </c>
      <c r="U2121" s="79"/>
      <c r="V2121" s="92"/>
      <c r="W2121" s="92"/>
      <c r="X2121" s="92"/>
      <c r="Y2121" s="92"/>
      <c r="Z2121" s="94"/>
      <c r="AA2121" s="92"/>
      <c r="AB2121" s="92"/>
      <c r="AC2121" s="92"/>
      <c r="AD2121" s="92"/>
      <c r="AE2121" s="92"/>
      <c r="AF2121" s="92"/>
    </row>
    <row r="2122" s="95" customFormat="true" ht="33" hidden="false" customHeight="true" outlineLevel="0" collapsed="false">
      <c r="A2122" s="53"/>
      <c r="B2122" s="53"/>
      <c r="C2122" s="90" t="s">
        <v>62</v>
      </c>
      <c r="D2122" s="86"/>
      <c r="E2122" s="67"/>
      <c r="F2122" s="68"/>
      <c r="G2122" s="68"/>
      <c r="H2122" s="69"/>
      <c r="I2122" s="69"/>
      <c r="J2122" s="69"/>
      <c r="K2122" s="70"/>
      <c r="L2122" s="71" t="str">
        <f aca="false">IF(ISERROR(H2122*K2122/E2122),"",H2122*K2122/E2122)</f>
        <v/>
      </c>
      <c r="M2122" s="91"/>
      <c r="N2122" s="92"/>
      <c r="O2122" s="71"/>
      <c r="P2122" s="93"/>
      <c r="Q2122" s="75"/>
      <c r="R2122" s="93"/>
      <c r="S2122" s="155" t="n">
        <f aca="false">IF(ISERROR(Q2122*1000/(10*22*12*8)),"",AVERAGE(Q2122*1000/(10*22*12*8)))</f>
        <v>0</v>
      </c>
      <c r="T2122" s="78" t="n">
        <f aca="false">IF(ISERROR(R2122*S2122),"",R2122*S2122)</f>
        <v>0</v>
      </c>
      <c r="U2122" s="79"/>
      <c r="V2122" s="92"/>
      <c r="W2122" s="92"/>
      <c r="X2122" s="92"/>
      <c r="Y2122" s="92"/>
      <c r="Z2122" s="94"/>
      <c r="AA2122" s="92"/>
      <c r="AB2122" s="92"/>
      <c r="AC2122" s="92"/>
      <c r="AD2122" s="92"/>
      <c r="AE2122" s="92"/>
      <c r="AF2122" s="92"/>
    </row>
    <row r="2123" s="95" customFormat="true" ht="33" hidden="false" customHeight="true" outlineLevel="0" collapsed="false">
      <c r="A2123" s="53"/>
      <c r="B2123" s="53"/>
      <c r="C2123" s="96" t="s">
        <v>63</v>
      </c>
      <c r="D2123" s="86"/>
      <c r="E2123" s="67"/>
      <c r="F2123" s="68"/>
      <c r="G2123" s="68"/>
      <c r="H2123" s="69"/>
      <c r="I2123" s="69"/>
      <c r="J2123" s="69"/>
      <c r="K2123" s="70"/>
      <c r="L2123" s="71" t="str">
        <f aca="false">IF(ISERROR(H2123*K2123/E2123),"",H2123*K2123/E2123)</f>
        <v/>
      </c>
      <c r="M2123" s="91"/>
      <c r="N2123" s="92"/>
      <c r="O2123" s="71"/>
      <c r="P2123" s="93"/>
      <c r="Q2123" s="75"/>
      <c r="R2123" s="93"/>
      <c r="S2123" s="155" t="n">
        <f aca="false">IF(ISERROR(Q2123*1000/(10*22*12*8)),"",AVERAGE(Q2123*1000/(10*22*12*8)))</f>
        <v>0</v>
      </c>
      <c r="T2123" s="78" t="n">
        <f aca="false">IF(ISERROR(R2123*S2123),"",R2123*S2123)</f>
        <v>0</v>
      </c>
      <c r="U2123" s="79"/>
      <c r="V2123" s="92"/>
      <c r="W2123" s="92"/>
      <c r="X2123" s="92"/>
      <c r="Y2123" s="92"/>
      <c r="Z2123" s="94"/>
      <c r="AA2123" s="92"/>
      <c r="AB2123" s="92"/>
      <c r="AC2123" s="92"/>
      <c r="AD2123" s="92"/>
      <c r="AE2123" s="92"/>
      <c r="AF2123" s="92"/>
    </row>
    <row r="2124" s="95" customFormat="true" ht="33" hidden="false" customHeight="true" outlineLevel="0" collapsed="false">
      <c r="A2124" s="53"/>
      <c r="B2124" s="53"/>
      <c r="C2124" s="96" t="s">
        <v>64</v>
      </c>
      <c r="D2124" s="86"/>
      <c r="E2124" s="67"/>
      <c r="F2124" s="68"/>
      <c r="G2124" s="68"/>
      <c r="H2124" s="69"/>
      <c r="I2124" s="69"/>
      <c r="J2124" s="69"/>
      <c r="K2124" s="70"/>
      <c r="L2124" s="71" t="str">
        <f aca="false">IF(ISERROR(H2124*K2124/E2124),"",H2124*K2124/E2124)</f>
        <v/>
      </c>
      <c r="M2124" s="91"/>
      <c r="N2124" s="92"/>
      <c r="O2124" s="71"/>
      <c r="P2124" s="93"/>
      <c r="Q2124" s="75"/>
      <c r="R2124" s="93"/>
      <c r="S2124" s="155" t="n">
        <f aca="false">IF(ISERROR(Q2124*1000/(10*22*12*8)),"",AVERAGE(Q2124*1000/(10*22*12*8)))</f>
        <v>0</v>
      </c>
      <c r="T2124" s="78" t="n">
        <f aca="false">IF(ISERROR(R2124*S2124),"",R2124*S2124)</f>
        <v>0</v>
      </c>
      <c r="U2124" s="79"/>
      <c r="V2124" s="92"/>
      <c r="W2124" s="92"/>
      <c r="X2124" s="92"/>
      <c r="Y2124" s="92"/>
      <c r="Z2124" s="94"/>
      <c r="AA2124" s="92"/>
      <c r="AB2124" s="92"/>
      <c r="AC2124" s="92"/>
      <c r="AD2124" s="92"/>
      <c r="AE2124" s="92"/>
      <c r="AF2124" s="92"/>
    </row>
    <row r="2125" s="95" customFormat="true" ht="33" hidden="false" customHeight="true" outlineLevel="0" collapsed="false">
      <c r="A2125" s="53"/>
      <c r="B2125" s="53"/>
      <c r="C2125" s="96" t="s">
        <v>65</v>
      </c>
      <c r="D2125" s="86"/>
      <c r="E2125" s="67"/>
      <c r="F2125" s="68"/>
      <c r="G2125" s="68"/>
      <c r="H2125" s="69"/>
      <c r="I2125" s="69"/>
      <c r="J2125" s="69"/>
      <c r="K2125" s="70"/>
      <c r="L2125" s="71" t="str">
        <f aca="false">IF(ISERROR(H2125*K2125/E2125),"",H2125*K2125/E2125)</f>
        <v/>
      </c>
      <c r="M2125" s="91"/>
      <c r="N2125" s="92"/>
      <c r="O2125" s="71"/>
      <c r="P2125" s="93"/>
      <c r="Q2125" s="75"/>
      <c r="R2125" s="93"/>
      <c r="S2125" s="155" t="n">
        <f aca="false">IF(ISERROR(Q2125*1000/(10*22*12*8)),"",AVERAGE(Q2125*1000/(10*22*12*8)))</f>
        <v>0</v>
      </c>
      <c r="T2125" s="78" t="n">
        <f aca="false">IF(ISERROR(R2125*S2125),"",R2125*S2125)</f>
        <v>0</v>
      </c>
      <c r="U2125" s="79"/>
      <c r="V2125" s="92"/>
      <c r="W2125" s="92"/>
      <c r="X2125" s="92"/>
      <c r="Y2125" s="92"/>
      <c r="Z2125" s="94"/>
      <c r="AA2125" s="92"/>
      <c r="AB2125" s="92"/>
      <c r="AC2125" s="92"/>
      <c r="AD2125" s="92"/>
      <c r="AE2125" s="92"/>
      <c r="AF2125" s="92"/>
    </row>
    <row r="2126" s="95" customFormat="true" ht="33" hidden="false" customHeight="true" outlineLevel="0" collapsed="false">
      <c r="A2126" s="53"/>
      <c r="B2126" s="53"/>
      <c r="C2126" s="96" t="s">
        <v>66</v>
      </c>
      <c r="D2126" s="86"/>
      <c r="E2126" s="67"/>
      <c r="F2126" s="68"/>
      <c r="G2126" s="68"/>
      <c r="H2126" s="69"/>
      <c r="I2126" s="69"/>
      <c r="J2126" s="69"/>
      <c r="K2126" s="70"/>
      <c r="L2126" s="71" t="str">
        <f aca="false">IF(ISERROR(H2126*K2126/E2126),"",H2126*K2126/E2126)</f>
        <v/>
      </c>
      <c r="M2126" s="91"/>
      <c r="N2126" s="92"/>
      <c r="O2126" s="71"/>
      <c r="P2126" s="93"/>
      <c r="Q2126" s="75"/>
      <c r="R2126" s="93"/>
      <c r="S2126" s="155" t="n">
        <f aca="false">IF(ISERROR(Q2126*1000/(10*22*12*8)),"",AVERAGE(Q2126*1000/(10*22*12*8)))</f>
        <v>0</v>
      </c>
      <c r="T2126" s="78" t="n">
        <f aca="false">IF(ISERROR(R2126*S2126),"",R2126*S2126)</f>
        <v>0</v>
      </c>
      <c r="U2126" s="79"/>
      <c r="V2126" s="92"/>
      <c r="W2126" s="92"/>
      <c r="X2126" s="92"/>
      <c r="Y2126" s="92"/>
      <c r="Z2126" s="94"/>
      <c r="AA2126" s="92"/>
      <c r="AB2126" s="92"/>
      <c r="AC2126" s="92"/>
      <c r="AD2126" s="92"/>
      <c r="AE2126" s="92"/>
      <c r="AF2126" s="92"/>
    </row>
    <row r="2127" s="95" customFormat="true" ht="33" hidden="false" customHeight="true" outlineLevel="0" collapsed="false">
      <c r="A2127" s="156"/>
      <c r="B2127" s="156"/>
      <c r="C2127" s="96" t="s">
        <v>67</v>
      </c>
      <c r="D2127" s="98"/>
      <c r="E2127" s="99"/>
      <c r="F2127" s="100"/>
      <c r="G2127" s="100"/>
      <c r="H2127" s="101"/>
      <c r="I2127" s="101"/>
      <c r="J2127" s="101"/>
      <c r="K2127" s="102"/>
      <c r="L2127" s="103" t="str">
        <f aca="false">IF(ISERROR(H2127*K2127/E2127),"",H2127*K2127/E2127)</f>
        <v/>
      </c>
      <c r="M2127" s="104"/>
      <c r="N2127" s="105"/>
      <c r="O2127" s="103"/>
      <c r="P2127" s="106"/>
      <c r="Q2127" s="107"/>
      <c r="R2127" s="106"/>
      <c r="S2127" s="157" t="n">
        <f aca="false">IF(ISERROR(Q2127*1000/(10*22*12*8)),"",AVERAGE(Q2127*1000/(10*22*12*8)))</f>
        <v>0</v>
      </c>
      <c r="T2127" s="109" t="n">
        <f aca="false">IF(ISERROR(R2127*S2127),"",R2127*S2127)</f>
        <v>0</v>
      </c>
      <c r="U2127" s="110"/>
      <c r="V2127" s="105"/>
      <c r="W2127" s="105"/>
      <c r="X2127" s="105"/>
      <c r="Y2127" s="105"/>
      <c r="Z2127" s="111"/>
      <c r="AA2127" s="105"/>
      <c r="AB2127" s="105"/>
      <c r="AC2127" s="105"/>
      <c r="AD2127" s="105"/>
      <c r="AE2127" s="105"/>
      <c r="AF2127" s="105"/>
    </row>
    <row r="2128" s="95" customFormat="true" ht="33" hidden="false" customHeight="true" outlineLevel="0" collapsed="false">
      <c r="A2128" s="112"/>
      <c r="B2128" s="112"/>
      <c r="C2128" s="113" t="s">
        <v>68</v>
      </c>
      <c r="D2128" s="113"/>
      <c r="E2128" s="114"/>
      <c r="F2128" s="114"/>
      <c r="G2128" s="114"/>
      <c r="H2128" s="114"/>
      <c r="I2128" s="114"/>
      <c r="J2128" s="114"/>
      <c r="K2128" s="114"/>
      <c r="L2128" s="158" t="n">
        <f aca="false">SUM(L2108:L2127)*(100+변동!$J$4)%</f>
        <v>0</v>
      </c>
      <c r="M2128" s="114"/>
      <c r="N2128" s="114"/>
      <c r="O2128" s="114" t="n">
        <f aca="false">SUM(O2108:O2127)*(100+변동!$J$4)%</f>
        <v>0</v>
      </c>
      <c r="P2128" s="114"/>
      <c r="Q2128" s="114"/>
      <c r="R2128" s="114"/>
      <c r="S2128" s="114"/>
      <c r="T2128" s="115" t="n">
        <f aca="false">SUM(T2108:T2127)</f>
        <v>0</v>
      </c>
      <c r="U2128" s="114" t="n">
        <f aca="false">SUM(U2108:U2127)</f>
        <v>0</v>
      </c>
      <c r="V2128" s="116"/>
      <c r="W2128" s="116"/>
      <c r="X2128" s="116" t="n">
        <f aca="false">SUM(X2108:X2127)</f>
        <v>0</v>
      </c>
      <c r="Y2128" s="116"/>
      <c r="Z2128" s="116"/>
      <c r="AA2128" s="116" t="n">
        <f aca="false">SUM(AA2108:AA2127)</f>
        <v>0</v>
      </c>
      <c r="AB2128" s="116" t="n">
        <f aca="false">SUM(AB2108:AB2127)</f>
        <v>0</v>
      </c>
      <c r="AC2128" s="116" t="n">
        <f aca="false">SUM(AC2108:AC2127)</f>
        <v>0</v>
      </c>
      <c r="AD2128" s="116" t="n">
        <f aca="false">SUM(AD2108:AD2127)</f>
        <v>0</v>
      </c>
      <c r="AE2128" s="116" t="n">
        <f aca="false">SUM(AE2108:AE2127)</f>
        <v>0</v>
      </c>
      <c r="AF2128" s="116" t="n">
        <f aca="false">SUM(AF2108:AF2127)</f>
        <v>0</v>
      </c>
    </row>
    <row r="2129" s="24" customFormat="true" ht="31.5" hidden="false" customHeight="true" outlineLevel="0" collapsed="false">
      <c r="A2129" s="23" t="s">
        <v>11</v>
      </c>
      <c r="B2129" s="23"/>
      <c r="C2129" s="23"/>
      <c r="D2129" s="23"/>
      <c r="E2129" s="23"/>
      <c r="F2129" s="23"/>
      <c r="G2129" s="23"/>
      <c r="H2129" s="23"/>
      <c r="I2129" s="23"/>
      <c r="J2129" s="23"/>
      <c r="K2129" s="23"/>
      <c r="L2129" s="23"/>
      <c r="M2129" s="23"/>
      <c r="N2129" s="23"/>
      <c r="O2129" s="23"/>
      <c r="P2129" s="23"/>
      <c r="Q2129" s="23"/>
      <c r="R2129" s="23"/>
      <c r="S2129" s="23"/>
      <c r="T2129" s="23"/>
      <c r="U2129" s="23"/>
      <c r="V2129" s="23"/>
      <c r="W2129" s="23"/>
      <c r="X2129" s="23"/>
      <c r="Y2129" s="23"/>
      <c r="Z2129" s="23"/>
      <c r="AA2129" s="23"/>
      <c r="AB2129" s="23"/>
      <c r="AC2129" s="23"/>
      <c r="AD2129" s="23"/>
      <c r="AE2129" s="23"/>
      <c r="AF2129" s="23"/>
    </row>
    <row r="2130" s="26" customFormat="true" ht="19.5" hidden="false" customHeight="true" outlineLevel="0" collapsed="false">
      <c r="A2130" s="25"/>
      <c r="B2130" s="25"/>
      <c r="C2130" s="25"/>
      <c r="D2130" s="25"/>
      <c r="E2130" s="25"/>
      <c r="F2130" s="25"/>
      <c r="G2130" s="25"/>
      <c r="H2130" s="25"/>
      <c r="I2130" s="25"/>
      <c r="J2130" s="25"/>
      <c r="K2130" s="25"/>
      <c r="M2130" s="27" t="s">
        <v>12</v>
      </c>
      <c r="N2130" s="27"/>
      <c r="O2130" s="27"/>
      <c r="P2130" s="27"/>
      <c r="Q2130" s="27"/>
      <c r="R2130" s="27"/>
      <c r="S2130" s="27"/>
      <c r="T2130" s="27"/>
      <c r="Z2130" s="28"/>
      <c r="AA2130" s="29" t="s">
        <v>13</v>
      </c>
      <c r="AB2130" s="29"/>
      <c r="AC2130" s="29"/>
      <c r="AD2130" s="29"/>
      <c r="AE2130" s="29"/>
      <c r="AF2130" s="29"/>
    </row>
    <row r="2131" s="33" customFormat="true" ht="24.95" hidden="false" customHeight="true" outlineLevel="0" collapsed="false">
      <c r="A2131" s="30" t="s">
        <v>14</v>
      </c>
      <c r="B2131" s="30" t="s">
        <v>15</v>
      </c>
      <c r="C2131" s="145" t="s">
        <v>16</v>
      </c>
      <c r="D2131" s="145"/>
      <c r="E2131" s="145"/>
      <c r="F2131" s="145"/>
      <c r="G2131" s="145"/>
      <c r="H2131" s="145"/>
      <c r="I2131" s="145"/>
      <c r="J2131" s="145"/>
      <c r="K2131" s="145"/>
      <c r="L2131" s="145"/>
      <c r="M2131" s="145"/>
      <c r="N2131" s="145"/>
      <c r="O2131" s="145"/>
      <c r="P2131" s="145"/>
      <c r="Q2131" s="145"/>
      <c r="R2131" s="145"/>
      <c r="S2131" s="145"/>
      <c r="T2131" s="145"/>
      <c r="U2131" s="145"/>
      <c r="V2131" s="145" t="s">
        <v>17</v>
      </c>
      <c r="W2131" s="145"/>
      <c r="X2131" s="145"/>
      <c r="Y2131" s="145"/>
      <c r="Z2131" s="145"/>
      <c r="AA2131" s="145"/>
      <c r="AB2131" s="145"/>
      <c r="AC2131" s="146" t="s">
        <v>18</v>
      </c>
      <c r="AD2131" s="146" t="s">
        <v>19</v>
      </c>
      <c r="AE2131" s="146" t="s">
        <v>20</v>
      </c>
      <c r="AF2131" s="146" t="s">
        <v>21</v>
      </c>
    </row>
    <row r="2132" s="33" customFormat="true" ht="24.95" hidden="false" customHeight="true" outlineLevel="0" collapsed="false">
      <c r="A2132" s="30"/>
      <c r="B2132" s="30"/>
      <c r="C2132" s="145" t="s">
        <v>22</v>
      </c>
      <c r="D2132" s="145"/>
      <c r="E2132" s="145"/>
      <c r="F2132" s="145"/>
      <c r="G2132" s="145"/>
      <c r="H2132" s="145"/>
      <c r="I2132" s="145"/>
      <c r="J2132" s="145"/>
      <c r="K2132" s="145"/>
      <c r="L2132" s="145"/>
      <c r="M2132" s="145" t="s">
        <v>23</v>
      </c>
      <c r="N2132" s="145"/>
      <c r="O2132" s="145"/>
      <c r="P2132" s="145" t="s">
        <v>24</v>
      </c>
      <c r="Q2132" s="145"/>
      <c r="R2132" s="145"/>
      <c r="S2132" s="145"/>
      <c r="T2132" s="145"/>
      <c r="U2132" s="147" t="s">
        <v>25</v>
      </c>
      <c r="V2132" s="148" t="s">
        <v>26</v>
      </c>
      <c r="W2132" s="148"/>
      <c r="X2132" s="148"/>
      <c r="Y2132" s="148" t="s">
        <v>27</v>
      </c>
      <c r="Z2132" s="148"/>
      <c r="AA2132" s="148"/>
      <c r="AB2132" s="147" t="s">
        <v>28</v>
      </c>
      <c r="AC2132" s="146"/>
      <c r="AD2132" s="146"/>
      <c r="AE2132" s="146"/>
      <c r="AF2132" s="146"/>
    </row>
    <row r="2133" s="33" customFormat="true" ht="24.95" hidden="false" customHeight="true" outlineLevel="0" collapsed="false">
      <c r="A2133" s="30"/>
      <c r="B2133" s="30"/>
      <c r="C2133" s="145"/>
      <c r="D2133" s="145"/>
      <c r="E2133" s="145"/>
      <c r="F2133" s="145"/>
      <c r="G2133" s="145"/>
      <c r="H2133" s="145"/>
      <c r="I2133" s="145"/>
      <c r="J2133" s="145"/>
      <c r="K2133" s="145"/>
      <c r="L2133" s="145"/>
      <c r="M2133" s="145"/>
      <c r="N2133" s="145"/>
      <c r="O2133" s="145"/>
      <c r="P2133" s="148" t="s">
        <v>29</v>
      </c>
      <c r="Q2133" s="148"/>
      <c r="R2133" s="148"/>
      <c r="S2133" s="148"/>
      <c r="T2133" s="148"/>
      <c r="U2133" s="147"/>
      <c r="V2133" s="148"/>
      <c r="W2133" s="148"/>
      <c r="X2133" s="148"/>
      <c r="Y2133" s="148" t="s">
        <v>30</v>
      </c>
      <c r="Z2133" s="148"/>
      <c r="AA2133" s="148"/>
      <c r="AB2133" s="147"/>
      <c r="AC2133" s="147"/>
      <c r="AD2133" s="147"/>
      <c r="AE2133" s="147"/>
      <c r="AF2133" s="147"/>
    </row>
    <row r="2134" s="33" customFormat="true" ht="26.1" hidden="false" customHeight="true" outlineLevel="0" collapsed="false">
      <c r="A2134" s="30"/>
      <c r="B2134" s="30"/>
      <c r="C2134" s="147" t="s">
        <v>31</v>
      </c>
      <c r="D2134" s="147"/>
      <c r="E2134" s="148" t="s">
        <v>32</v>
      </c>
      <c r="F2134" s="148"/>
      <c r="G2134" s="148" t="s">
        <v>33</v>
      </c>
      <c r="H2134" s="148" t="s">
        <v>34</v>
      </c>
      <c r="I2134" s="148"/>
      <c r="J2134" s="148"/>
      <c r="K2134" s="148" t="s">
        <v>35</v>
      </c>
      <c r="L2134" s="148" t="s">
        <v>36</v>
      </c>
      <c r="M2134" s="147" t="s">
        <v>37</v>
      </c>
      <c r="N2134" s="147" t="s">
        <v>38</v>
      </c>
      <c r="O2134" s="148" t="s">
        <v>36</v>
      </c>
      <c r="P2134" s="147" t="s">
        <v>39</v>
      </c>
      <c r="Q2134" s="147" t="s">
        <v>40</v>
      </c>
      <c r="R2134" s="147" t="s">
        <v>41</v>
      </c>
      <c r="S2134" s="147" t="s">
        <v>42</v>
      </c>
      <c r="T2134" s="148" t="s">
        <v>36</v>
      </c>
      <c r="U2134" s="147"/>
      <c r="V2134" s="147" t="s">
        <v>43</v>
      </c>
      <c r="W2134" s="147" t="s">
        <v>44</v>
      </c>
      <c r="X2134" s="148" t="s">
        <v>36</v>
      </c>
      <c r="Y2134" s="150" t="s">
        <v>45</v>
      </c>
      <c r="Z2134" s="151" t="s">
        <v>46</v>
      </c>
      <c r="AA2134" s="148" t="s">
        <v>36</v>
      </c>
      <c r="AB2134" s="147"/>
      <c r="AC2134" s="147"/>
      <c r="AD2134" s="147"/>
      <c r="AE2134" s="147"/>
      <c r="AF2134" s="147"/>
    </row>
    <row r="2135" s="33" customFormat="true" ht="26.1" hidden="false" customHeight="true" outlineLevel="0" collapsed="false">
      <c r="A2135" s="30"/>
      <c r="B2135" s="30"/>
      <c r="C2135" s="147"/>
      <c r="D2135" s="147"/>
      <c r="E2135" s="148"/>
      <c r="F2135" s="148"/>
      <c r="G2135" s="148"/>
      <c r="H2135" s="148"/>
      <c r="I2135" s="148"/>
      <c r="J2135" s="148"/>
      <c r="K2135" s="148"/>
      <c r="L2135" s="148"/>
      <c r="M2135" s="147"/>
      <c r="N2135" s="147"/>
      <c r="O2135" s="148"/>
      <c r="P2135" s="147"/>
      <c r="Q2135" s="147"/>
      <c r="R2135" s="147"/>
      <c r="S2135" s="147"/>
      <c r="T2135" s="148"/>
      <c r="U2135" s="147"/>
      <c r="V2135" s="147"/>
      <c r="W2135" s="147"/>
      <c r="X2135" s="148"/>
      <c r="Y2135" s="152" t="s">
        <v>47</v>
      </c>
      <c r="Z2135" s="151"/>
      <c r="AA2135" s="148"/>
      <c r="AB2135" s="147"/>
      <c r="AC2135" s="147"/>
      <c r="AD2135" s="147"/>
      <c r="AE2135" s="147"/>
      <c r="AF2135" s="147"/>
    </row>
    <row r="2136" s="61" customFormat="true" ht="33" hidden="false" customHeight="true" outlineLevel="0" collapsed="false">
      <c r="A2136" s="153"/>
      <c r="B2136" s="153"/>
      <c r="C2136" s="44" t="s">
        <v>48</v>
      </c>
      <c r="D2136" s="45"/>
      <c r="E2136" s="46"/>
      <c r="F2136" s="47"/>
      <c r="G2136" s="47"/>
      <c r="H2136" s="48"/>
      <c r="I2136" s="48"/>
      <c r="J2136" s="48"/>
      <c r="K2136" s="49"/>
      <c r="L2136" s="50" t="str">
        <f aca="false">IF(ISERROR(H2136*K2136/E2136),"",H2136*K2136/E2136)</f>
        <v/>
      </c>
      <c r="M2136" s="51"/>
      <c r="N2136" s="52"/>
      <c r="O2136" s="50"/>
      <c r="P2136" s="53"/>
      <c r="Q2136" s="54"/>
      <c r="R2136" s="55"/>
      <c r="S2136" s="154" t="n">
        <f aca="false">IF(ISERROR(Q2136*1000/(10*22*12*8)),"",AVERAGE(Q2136*1000/(10*22*12*8)))</f>
        <v>0</v>
      </c>
      <c r="T2136" s="57" t="n">
        <f aca="false">IF(ISERROR(R2136*S2136),"",R2136*S2136)</f>
        <v>0</v>
      </c>
      <c r="U2136" s="58" t="n">
        <f aca="false">(L2156+O2156+T2156)</f>
        <v>0</v>
      </c>
      <c r="V2136" s="50" t="n">
        <f aca="false">O2156</f>
        <v>0</v>
      </c>
      <c r="W2136" s="59" t="n">
        <f aca="false">변동!$C$4</f>
        <v>30.23</v>
      </c>
      <c r="X2136" s="57" t="n">
        <f aca="false">IF(ISERROR(V2136*W2136%),"",V2136*W2136%)</f>
        <v>0</v>
      </c>
      <c r="Y2136" s="50" t="n">
        <f aca="false">O2156+X2156</f>
        <v>0</v>
      </c>
      <c r="Z2136" s="60" t="n">
        <f aca="false">변동!$E$4</f>
        <v>0.4311</v>
      </c>
      <c r="AA2136" s="57" t="n">
        <f aca="false">IF(ISERROR(Y2136*Z2136),"",Y2136*Z2136)</f>
        <v>0</v>
      </c>
      <c r="AB2136" s="57" t="n">
        <f aca="false">X2136+AA2136</f>
        <v>0</v>
      </c>
      <c r="AC2136" s="57" t="n">
        <f aca="false">IF(ISERROR(AB2156+U2156),"",AB2156+U2156)</f>
        <v>0</v>
      </c>
      <c r="AD2136" s="57" t="n">
        <f aca="false">IF(ISERROR(AC2136*변동!$F$4%),"",AC2136*변동!$F$4%)</f>
        <v>0</v>
      </c>
      <c r="AE2136" s="57" t="n">
        <f aca="false">IF(ISERROR(((AC2136+AD2136)-L2156)*변동!$H$4%),"",((AC2136+AD2136)-L2156)*변동!$H$4%)</f>
        <v>0</v>
      </c>
      <c r="AF2136" s="57" t="n">
        <f aca="false">IF(ISERROR((AC2136+AD2136+AE2136)),"",(AC2136+AD2136+AE2136))</f>
        <v>0</v>
      </c>
      <c r="AL2136" s="62"/>
    </row>
    <row r="2137" s="61" customFormat="true" ht="33" hidden="false" customHeight="true" outlineLevel="0" collapsed="false">
      <c r="A2137" s="53"/>
      <c r="B2137" s="74"/>
      <c r="C2137" s="65" t="s">
        <v>49</v>
      </c>
      <c r="D2137" s="66"/>
      <c r="E2137" s="67"/>
      <c r="F2137" s="68"/>
      <c r="G2137" s="68"/>
      <c r="H2137" s="69"/>
      <c r="I2137" s="69"/>
      <c r="J2137" s="69"/>
      <c r="K2137" s="70"/>
      <c r="L2137" s="71" t="str">
        <f aca="false">IF(ISERROR(H2137*K2137/E2137),"",H2137*K2137/E2137)</f>
        <v/>
      </c>
      <c r="M2137" s="72"/>
      <c r="N2137" s="73"/>
      <c r="O2137" s="71"/>
      <c r="P2137" s="74"/>
      <c r="Q2137" s="75"/>
      <c r="R2137" s="76"/>
      <c r="S2137" s="155" t="n">
        <f aca="false">IF(ISERROR(Q2137*1000/(10*22*12*8)),"",AVERAGE(Q2137*1000/(10*22*12*8)))</f>
        <v>0</v>
      </c>
      <c r="T2137" s="78" t="n">
        <f aca="false">IF(ISERROR(R2137*S2137),"",R2137*S2137)</f>
        <v>0</v>
      </c>
      <c r="U2137" s="79"/>
      <c r="V2137" s="71"/>
      <c r="W2137" s="80"/>
      <c r="X2137" s="71"/>
      <c r="Y2137" s="71"/>
      <c r="Z2137" s="81"/>
      <c r="AA2137" s="71"/>
      <c r="AB2137" s="71"/>
      <c r="AC2137" s="71"/>
      <c r="AD2137" s="71"/>
      <c r="AE2137" s="71"/>
      <c r="AF2137" s="71"/>
      <c r="AL2137" s="62"/>
    </row>
    <row r="2138" s="61" customFormat="true" ht="33" hidden="false" customHeight="true" outlineLevel="0" collapsed="false">
      <c r="A2138" s="53"/>
      <c r="B2138" s="53"/>
      <c r="C2138" s="82" t="s">
        <v>50</v>
      </c>
      <c r="D2138" s="66"/>
      <c r="E2138" s="67"/>
      <c r="F2138" s="68"/>
      <c r="G2138" s="68"/>
      <c r="H2138" s="69"/>
      <c r="I2138" s="69"/>
      <c r="J2138" s="69"/>
      <c r="K2138" s="70"/>
      <c r="L2138" s="71" t="str">
        <f aca="false">IF(ISERROR(H2138*K2138/E2138),"",H2138*K2138/E2138)</f>
        <v/>
      </c>
      <c r="M2138" s="72"/>
      <c r="N2138" s="73"/>
      <c r="O2138" s="71"/>
      <c r="P2138" s="74"/>
      <c r="Q2138" s="75"/>
      <c r="R2138" s="76"/>
      <c r="S2138" s="155" t="n">
        <f aca="false">IF(ISERROR(Q2138*1000/(10*22*12*8)),"",AVERAGE(Q2138*1000/(10*22*12*8)))</f>
        <v>0</v>
      </c>
      <c r="T2138" s="78" t="n">
        <f aca="false">IF(ISERROR(R2138*S2138),"",R2138*S2138)</f>
        <v>0</v>
      </c>
      <c r="U2138" s="79"/>
      <c r="V2138" s="71"/>
      <c r="W2138" s="80"/>
      <c r="X2138" s="71"/>
      <c r="Y2138" s="71"/>
      <c r="Z2138" s="81"/>
      <c r="AA2138" s="71"/>
      <c r="AB2138" s="71"/>
      <c r="AC2138" s="71"/>
      <c r="AD2138" s="71"/>
      <c r="AE2138" s="71"/>
      <c r="AF2138" s="71"/>
    </row>
    <row r="2139" s="61" customFormat="true" ht="33" hidden="false" customHeight="true" outlineLevel="0" collapsed="false">
      <c r="A2139" s="53"/>
      <c r="B2139" s="53"/>
      <c r="C2139" s="82" t="s">
        <v>51</v>
      </c>
      <c r="D2139" s="66"/>
      <c r="E2139" s="67"/>
      <c r="F2139" s="68"/>
      <c r="G2139" s="68"/>
      <c r="H2139" s="69"/>
      <c r="I2139" s="69"/>
      <c r="J2139" s="69"/>
      <c r="K2139" s="70"/>
      <c r="L2139" s="71" t="str">
        <f aca="false">IF(ISERROR(H2139*K2139/E2139),"",H2139*K2139/E2139)</f>
        <v/>
      </c>
      <c r="M2139" s="72"/>
      <c r="N2139" s="73"/>
      <c r="O2139" s="71"/>
      <c r="P2139" s="74"/>
      <c r="Q2139" s="75"/>
      <c r="R2139" s="76"/>
      <c r="S2139" s="155" t="n">
        <f aca="false">IF(ISERROR(Q2139*1000/(10*22*12*8)),"",AVERAGE(Q2139*1000/(10*22*12*8)))</f>
        <v>0</v>
      </c>
      <c r="T2139" s="78" t="n">
        <f aca="false">IF(ISERROR(R2139*S2139),"",R2139*S2139)</f>
        <v>0</v>
      </c>
      <c r="U2139" s="79"/>
      <c r="V2139" s="71"/>
      <c r="W2139" s="80"/>
      <c r="X2139" s="71"/>
      <c r="Y2139" s="71"/>
      <c r="Z2139" s="81"/>
      <c r="AA2139" s="71"/>
      <c r="AB2139" s="71"/>
      <c r="AC2139" s="71"/>
      <c r="AD2139" s="71"/>
      <c r="AE2139" s="71"/>
      <c r="AF2139" s="71"/>
    </row>
    <row r="2140" s="61" customFormat="true" ht="33" hidden="false" customHeight="true" outlineLevel="0" collapsed="false">
      <c r="A2140" s="53"/>
      <c r="B2140" s="53"/>
      <c r="C2140" s="83" t="s">
        <v>52</v>
      </c>
      <c r="D2140" s="66"/>
      <c r="E2140" s="67"/>
      <c r="F2140" s="68"/>
      <c r="G2140" s="68"/>
      <c r="H2140" s="69"/>
      <c r="I2140" s="69"/>
      <c r="J2140" s="69"/>
      <c r="K2140" s="70"/>
      <c r="L2140" s="71" t="str">
        <f aca="false">IF(ISERROR(H2140*K2140/E2140),"",H2140*K2140/E2140)</f>
        <v/>
      </c>
      <c r="M2140" s="72"/>
      <c r="N2140" s="73"/>
      <c r="O2140" s="71"/>
      <c r="P2140" s="74"/>
      <c r="Q2140" s="75"/>
      <c r="R2140" s="76"/>
      <c r="S2140" s="155" t="n">
        <f aca="false">IF(ISERROR(Q2140*1000/(10*22*12*8)),"",AVERAGE(Q2140*1000/(10*22*12*8)))</f>
        <v>0</v>
      </c>
      <c r="T2140" s="78" t="n">
        <f aca="false">IF(ISERROR(R2140*S2140),"",R2140*S2140)</f>
        <v>0</v>
      </c>
      <c r="U2140" s="79"/>
      <c r="V2140" s="71"/>
      <c r="W2140" s="80"/>
      <c r="X2140" s="71"/>
      <c r="Y2140" s="71"/>
      <c r="Z2140" s="81"/>
      <c r="AA2140" s="71"/>
      <c r="AB2140" s="71"/>
      <c r="AC2140" s="71"/>
      <c r="AD2140" s="71"/>
      <c r="AE2140" s="71"/>
      <c r="AF2140" s="71"/>
    </row>
    <row r="2141" s="61" customFormat="true" ht="33" hidden="false" customHeight="true" outlineLevel="0" collapsed="false">
      <c r="A2141" s="53"/>
      <c r="B2141" s="53"/>
      <c r="C2141" s="83" t="s">
        <v>53</v>
      </c>
      <c r="D2141" s="66"/>
      <c r="E2141" s="67"/>
      <c r="F2141" s="68"/>
      <c r="G2141" s="68"/>
      <c r="H2141" s="69"/>
      <c r="I2141" s="69"/>
      <c r="J2141" s="69"/>
      <c r="K2141" s="70"/>
      <c r="L2141" s="71" t="str">
        <f aca="false">IF(ISERROR(H2141*K2141/E2141),"",H2141*K2141/E2141)</f>
        <v/>
      </c>
      <c r="M2141" s="84"/>
      <c r="N2141" s="73" t="n">
        <f aca="false">변동!$A$4</f>
        <v>0</v>
      </c>
      <c r="O2141" s="71" t="n">
        <f aca="false">IF(ISERROR(M2141*N2141),"",M2141*N2141)</f>
        <v>0</v>
      </c>
      <c r="P2141" s="74"/>
      <c r="Q2141" s="75"/>
      <c r="R2141" s="76"/>
      <c r="S2141" s="155" t="n">
        <f aca="false">IF(ISERROR(Q2141*1000/(10*22*12*8)),"",AVERAGE(Q2141*1000/(10*22*12*8)))</f>
        <v>0</v>
      </c>
      <c r="T2141" s="78" t="n">
        <f aca="false">IF(ISERROR(R2141*S2141),"",R2141*S2141)</f>
        <v>0</v>
      </c>
      <c r="U2141" s="79"/>
      <c r="V2141" s="71"/>
      <c r="W2141" s="80"/>
      <c r="X2141" s="71"/>
      <c r="Y2141" s="71"/>
      <c r="Z2141" s="81"/>
      <c r="AA2141" s="71"/>
      <c r="AB2141" s="71"/>
      <c r="AC2141" s="71"/>
      <c r="AD2141" s="71"/>
      <c r="AE2141" s="71"/>
      <c r="AF2141" s="71"/>
    </row>
    <row r="2142" s="61" customFormat="true" ht="33" hidden="false" customHeight="true" outlineLevel="0" collapsed="false">
      <c r="A2142" s="53"/>
      <c r="B2142" s="53"/>
      <c r="C2142" s="82" t="s">
        <v>54</v>
      </c>
      <c r="D2142" s="66"/>
      <c r="E2142" s="67"/>
      <c r="F2142" s="68"/>
      <c r="G2142" s="68"/>
      <c r="H2142" s="69"/>
      <c r="I2142" s="69"/>
      <c r="J2142" s="69"/>
      <c r="K2142" s="70"/>
      <c r="L2142" s="71" t="str">
        <f aca="false">IF(ISERROR(H2142*K2142/E2142),"",H2142*K2142/E2142)</f>
        <v/>
      </c>
      <c r="M2142" s="72"/>
      <c r="N2142" s="73"/>
      <c r="O2142" s="71"/>
      <c r="P2142" s="74"/>
      <c r="Q2142" s="75"/>
      <c r="R2142" s="76"/>
      <c r="S2142" s="155" t="n">
        <f aca="false">IF(ISERROR(Q2142*1000/(10*22*12*8)),"",AVERAGE(Q2142*1000/(10*22*12*8)))</f>
        <v>0</v>
      </c>
      <c r="T2142" s="78" t="n">
        <f aca="false">IF(ISERROR(R2142*S2142),"",R2142*S2142)</f>
        <v>0</v>
      </c>
      <c r="U2142" s="79"/>
      <c r="V2142" s="71"/>
      <c r="W2142" s="80"/>
      <c r="X2142" s="71"/>
      <c r="Y2142" s="71"/>
      <c r="Z2142" s="81"/>
      <c r="AA2142" s="71"/>
      <c r="AB2142" s="71"/>
      <c r="AC2142" s="71"/>
      <c r="AD2142" s="71"/>
      <c r="AE2142" s="71"/>
      <c r="AF2142" s="71"/>
    </row>
    <row r="2143" s="61" customFormat="true" ht="33" hidden="false" customHeight="true" outlineLevel="0" collapsed="false">
      <c r="A2143" s="53"/>
      <c r="B2143" s="53"/>
      <c r="C2143" s="82" t="s">
        <v>55</v>
      </c>
      <c r="D2143" s="66"/>
      <c r="E2143" s="67"/>
      <c r="F2143" s="68"/>
      <c r="G2143" s="68"/>
      <c r="H2143" s="69"/>
      <c r="I2143" s="69"/>
      <c r="J2143" s="69"/>
      <c r="K2143" s="70"/>
      <c r="L2143" s="71" t="str">
        <f aca="false">IF(ISERROR(H2143*K2143/E2143),"",H2143*K2143/E2143)</f>
        <v/>
      </c>
      <c r="M2143" s="72"/>
      <c r="N2143" s="73"/>
      <c r="O2143" s="71"/>
      <c r="P2143" s="74"/>
      <c r="Q2143" s="75"/>
      <c r="R2143" s="76"/>
      <c r="S2143" s="155" t="n">
        <f aca="false">IF(ISERROR(Q2143*1000/(10*22*12*8)),"",AVERAGE(Q2143*1000/(10*22*12*8)))</f>
        <v>0</v>
      </c>
      <c r="T2143" s="78" t="n">
        <f aca="false">IF(ISERROR(R2143*S2143),"",R2143*S2143)</f>
        <v>0</v>
      </c>
      <c r="U2143" s="79"/>
      <c r="V2143" s="71"/>
      <c r="W2143" s="80"/>
      <c r="X2143" s="71"/>
      <c r="Y2143" s="71"/>
      <c r="Z2143" s="81"/>
      <c r="AA2143" s="71"/>
      <c r="AB2143" s="71"/>
      <c r="AC2143" s="71"/>
      <c r="AD2143" s="71"/>
      <c r="AE2143" s="71"/>
      <c r="AF2143" s="71"/>
    </row>
    <row r="2144" s="61" customFormat="true" ht="33" hidden="false" customHeight="true" outlineLevel="0" collapsed="false">
      <c r="A2144" s="53"/>
      <c r="B2144" s="53"/>
      <c r="C2144" s="82" t="s">
        <v>56</v>
      </c>
      <c r="D2144" s="66"/>
      <c r="E2144" s="67"/>
      <c r="F2144" s="68"/>
      <c r="G2144" s="68"/>
      <c r="H2144" s="69"/>
      <c r="I2144" s="69"/>
      <c r="J2144" s="69"/>
      <c r="K2144" s="70"/>
      <c r="L2144" s="71" t="str">
        <f aca="false">IF(ISERROR(H2144*K2144/E2144),"",H2144*K2144/E2144)</f>
        <v/>
      </c>
      <c r="M2144" s="72"/>
      <c r="N2144" s="73"/>
      <c r="O2144" s="71"/>
      <c r="P2144" s="74"/>
      <c r="Q2144" s="75"/>
      <c r="R2144" s="76"/>
      <c r="S2144" s="155" t="n">
        <f aca="false">IF(ISERROR(Q2144*1000/(10*22*12*8)),"",AVERAGE(Q2144*1000/(10*22*12*8)))</f>
        <v>0</v>
      </c>
      <c r="T2144" s="78" t="n">
        <f aca="false">IF(ISERROR(R2144*S2144),"",R2144*S2144)</f>
        <v>0</v>
      </c>
      <c r="U2144" s="79"/>
      <c r="V2144" s="71"/>
      <c r="W2144" s="80"/>
      <c r="X2144" s="71"/>
      <c r="Y2144" s="71"/>
      <c r="Z2144" s="81"/>
      <c r="AA2144" s="71"/>
      <c r="AB2144" s="71"/>
      <c r="AC2144" s="71"/>
      <c r="AD2144" s="71"/>
      <c r="AE2144" s="71"/>
      <c r="AF2144" s="71"/>
    </row>
    <row r="2145" s="61" customFormat="true" ht="33" hidden="false" customHeight="true" outlineLevel="0" collapsed="false">
      <c r="A2145" s="53"/>
      <c r="B2145" s="53"/>
      <c r="C2145" s="82" t="s">
        <v>57</v>
      </c>
      <c r="D2145" s="66"/>
      <c r="E2145" s="67"/>
      <c r="F2145" s="68"/>
      <c r="G2145" s="68"/>
      <c r="H2145" s="69"/>
      <c r="I2145" s="69"/>
      <c r="J2145" s="69"/>
      <c r="K2145" s="70"/>
      <c r="L2145" s="71" t="str">
        <f aca="false">IF(ISERROR(H2145*K2145/E2145),"",H2145*K2145/E2145)</f>
        <v/>
      </c>
      <c r="M2145" s="72"/>
      <c r="N2145" s="73"/>
      <c r="O2145" s="71"/>
      <c r="P2145" s="74"/>
      <c r="Q2145" s="75"/>
      <c r="R2145" s="76"/>
      <c r="S2145" s="155" t="n">
        <f aca="false">IF(ISERROR(Q2145*1000/(10*22*12*8)),"",AVERAGE(Q2145*1000/(10*22*12*8)))</f>
        <v>0</v>
      </c>
      <c r="T2145" s="78" t="n">
        <f aca="false">IF(ISERROR(R2145*S2145),"",R2145*S2145)</f>
        <v>0</v>
      </c>
      <c r="U2145" s="79"/>
      <c r="V2145" s="71"/>
      <c r="W2145" s="80"/>
      <c r="X2145" s="71"/>
      <c r="Y2145" s="71"/>
      <c r="Z2145" s="81"/>
      <c r="AA2145" s="71"/>
      <c r="AB2145" s="71"/>
      <c r="AC2145" s="71"/>
      <c r="AD2145" s="71"/>
      <c r="AE2145" s="71"/>
      <c r="AF2145" s="71"/>
    </row>
    <row r="2146" s="89" customFormat="true" ht="33" hidden="false" customHeight="true" outlineLevel="0" collapsed="false">
      <c r="A2146" s="53"/>
      <c r="B2146" s="53"/>
      <c r="C2146" s="85" t="s">
        <v>58</v>
      </c>
      <c r="D2146" s="86"/>
      <c r="E2146" s="67"/>
      <c r="F2146" s="68"/>
      <c r="G2146" s="68"/>
      <c r="H2146" s="69"/>
      <c r="I2146" s="69"/>
      <c r="J2146" s="69"/>
      <c r="K2146" s="70"/>
      <c r="L2146" s="71" t="str">
        <f aca="false">IF(ISERROR(H2146*K2146/E2146),"",H2146*K2146/E2146)</f>
        <v/>
      </c>
      <c r="M2146" s="87"/>
      <c r="N2146" s="73"/>
      <c r="O2146" s="71"/>
      <c r="P2146" s="88"/>
      <c r="Q2146" s="75"/>
      <c r="R2146" s="88"/>
      <c r="S2146" s="155" t="n">
        <f aca="false">IF(ISERROR(Q2146*1000/(10*22*12*8)),"",AVERAGE(Q2146*1000/(10*22*12*8)))</f>
        <v>0</v>
      </c>
      <c r="T2146" s="78" t="n">
        <f aca="false">IF(ISERROR(R2146*S2146),"",R2146*S2146)</f>
        <v>0</v>
      </c>
      <c r="U2146" s="79"/>
      <c r="V2146" s="73"/>
      <c r="W2146" s="73"/>
      <c r="X2146" s="73"/>
      <c r="Y2146" s="73"/>
      <c r="Z2146" s="81"/>
      <c r="AA2146" s="73"/>
      <c r="AB2146" s="73"/>
      <c r="AC2146" s="73"/>
      <c r="AD2146" s="73"/>
      <c r="AE2146" s="73"/>
      <c r="AF2146" s="73"/>
    </row>
    <row r="2147" s="95" customFormat="true" ht="33" hidden="false" customHeight="true" outlineLevel="0" collapsed="false">
      <c r="A2147" s="53"/>
      <c r="B2147" s="53"/>
      <c r="C2147" s="90" t="s">
        <v>59</v>
      </c>
      <c r="D2147" s="86"/>
      <c r="E2147" s="67"/>
      <c r="F2147" s="68"/>
      <c r="G2147" s="68"/>
      <c r="H2147" s="69"/>
      <c r="I2147" s="69"/>
      <c r="J2147" s="69"/>
      <c r="K2147" s="70"/>
      <c r="L2147" s="71" t="str">
        <f aca="false">IF(ISERROR(H2147*K2147/E2147),"",H2147*K2147/E2147)</f>
        <v/>
      </c>
      <c r="M2147" s="91"/>
      <c r="N2147" s="92"/>
      <c r="O2147" s="71"/>
      <c r="P2147" s="93"/>
      <c r="Q2147" s="75"/>
      <c r="R2147" s="93"/>
      <c r="S2147" s="155" t="n">
        <f aca="false">IF(ISERROR(Q2147*1000/(10*22*12*8)),"",AVERAGE(Q2147*1000/(10*22*12*8)))</f>
        <v>0</v>
      </c>
      <c r="T2147" s="78" t="n">
        <f aca="false">IF(ISERROR(R2147*S2147),"",R2147*S2147)</f>
        <v>0</v>
      </c>
      <c r="U2147" s="79"/>
      <c r="V2147" s="92"/>
      <c r="W2147" s="92"/>
      <c r="X2147" s="92"/>
      <c r="Y2147" s="92"/>
      <c r="Z2147" s="94"/>
      <c r="AA2147" s="92"/>
      <c r="AB2147" s="92"/>
      <c r="AC2147" s="92"/>
      <c r="AD2147" s="92"/>
      <c r="AE2147" s="92"/>
      <c r="AF2147" s="92"/>
    </row>
    <row r="2148" s="95" customFormat="true" ht="33" hidden="false" customHeight="true" outlineLevel="0" collapsed="false">
      <c r="A2148" s="53"/>
      <c r="B2148" s="53"/>
      <c r="C2148" s="90" t="s">
        <v>60</v>
      </c>
      <c r="D2148" s="86"/>
      <c r="E2148" s="67"/>
      <c r="F2148" s="68"/>
      <c r="G2148" s="68"/>
      <c r="H2148" s="69"/>
      <c r="I2148" s="69"/>
      <c r="J2148" s="69"/>
      <c r="K2148" s="70"/>
      <c r="L2148" s="71" t="str">
        <f aca="false">IF(ISERROR(H2148*K2148/E2148),"",H2148*K2148/E2148)</f>
        <v/>
      </c>
      <c r="M2148" s="91"/>
      <c r="N2148" s="92"/>
      <c r="O2148" s="71"/>
      <c r="P2148" s="93"/>
      <c r="Q2148" s="75"/>
      <c r="R2148" s="93"/>
      <c r="S2148" s="155" t="n">
        <f aca="false">IF(ISERROR(Q2148*1000/(10*22*12*8)),"",AVERAGE(Q2148*1000/(10*22*12*8)))</f>
        <v>0</v>
      </c>
      <c r="T2148" s="78" t="n">
        <f aca="false">IF(ISERROR(R2148*S2148),"",R2148*S2148)</f>
        <v>0</v>
      </c>
      <c r="U2148" s="79"/>
      <c r="V2148" s="92"/>
      <c r="W2148" s="92"/>
      <c r="X2148" s="92"/>
      <c r="Y2148" s="92"/>
      <c r="Z2148" s="94"/>
      <c r="AA2148" s="92"/>
      <c r="AB2148" s="92"/>
      <c r="AC2148" s="92"/>
      <c r="AD2148" s="92"/>
      <c r="AE2148" s="92"/>
      <c r="AF2148" s="92"/>
    </row>
    <row r="2149" s="95" customFormat="true" ht="33" hidden="false" customHeight="true" outlineLevel="0" collapsed="false">
      <c r="A2149" s="53"/>
      <c r="B2149" s="53"/>
      <c r="C2149" s="90" t="s">
        <v>61</v>
      </c>
      <c r="D2149" s="86"/>
      <c r="E2149" s="67"/>
      <c r="F2149" s="68"/>
      <c r="G2149" s="68"/>
      <c r="H2149" s="69"/>
      <c r="I2149" s="69"/>
      <c r="J2149" s="69"/>
      <c r="K2149" s="70"/>
      <c r="L2149" s="71" t="str">
        <f aca="false">IF(ISERROR(H2149*K2149/E2149),"",H2149*K2149/E2149)</f>
        <v/>
      </c>
      <c r="M2149" s="91"/>
      <c r="N2149" s="92"/>
      <c r="O2149" s="71"/>
      <c r="P2149" s="93"/>
      <c r="Q2149" s="75"/>
      <c r="R2149" s="93"/>
      <c r="S2149" s="155" t="n">
        <f aca="false">IF(ISERROR(Q2149*1000/(10*22*12*8)),"",AVERAGE(Q2149*1000/(10*22*12*8)))</f>
        <v>0</v>
      </c>
      <c r="T2149" s="78" t="n">
        <f aca="false">IF(ISERROR(R2149*S2149),"",R2149*S2149)</f>
        <v>0</v>
      </c>
      <c r="U2149" s="79"/>
      <c r="V2149" s="92"/>
      <c r="W2149" s="92"/>
      <c r="X2149" s="92"/>
      <c r="Y2149" s="92"/>
      <c r="Z2149" s="94"/>
      <c r="AA2149" s="92"/>
      <c r="AB2149" s="92"/>
      <c r="AC2149" s="92"/>
      <c r="AD2149" s="92"/>
      <c r="AE2149" s="92"/>
      <c r="AF2149" s="92"/>
    </row>
    <row r="2150" s="95" customFormat="true" ht="33" hidden="false" customHeight="true" outlineLevel="0" collapsed="false">
      <c r="A2150" s="53"/>
      <c r="B2150" s="53"/>
      <c r="C2150" s="90" t="s">
        <v>62</v>
      </c>
      <c r="D2150" s="86"/>
      <c r="E2150" s="67"/>
      <c r="F2150" s="68"/>
      <c r="G2150" s="68"/>
      <c r="H2150" s="69"/>
      <c r="I2150" s="69"/>
      <c r="J2150" s="69"/>
      <c r="K2150" s="70"/>
      <c r="L2150" s="71" t="str">
        <f aca="false">IF(ISERROR(H2150*K2150/E2150),"",H2150*K2150/E2150)</f>
        <v/>
      </c>
      <c r="M2150" s="91"/>
      <c r="N2150" s="92"/>
      <c r="O2150" s="71"/>
      <c r="P2150" s="93"/>
      <c r="Q2150" s="75"/>
      <c r="R2150" s="93"/>
      <c r="S2150" s="155" t="n">
        <f aca="false">IF(ISERROR(Q2150*1000/(10*22*12*8)),"",AVERAGE(Q2150*1000/(10*22*12*8)))</f>
        <v>0</v>
      </c>
      <c r="T2150" s="78" t="n">
        <f aca="false">IF(ISERROR(R2150*S2150),"",R2150*S2150)</f>
        <v>0</v>
      </c>
      <c r="U2150" s="79"/>
      <c r="V2150" s="92"/>
      <c r="W2150" s="92"/>
      <c r="X2150" s="92"/>
      <c r="Y2150" s="92"/>
      <c r="Z2150" s="94"/>
      <c r="AA2150" s="92"/>
      <c r="AB2150" s="92"/>
      <c r="AC2150" s="92"/>
      <c r="AD2150" s="92"/>
      <c r="AE2150" s="92"/>
      <c r="AF2150" s="92"/>
    </row>
    <row r="2151" s="95" customFormat="true" ht="33" hidden="false" customHeight="true" outlineLevel="0" collapsed="false">
      <c r="A2151" s="53"/>
      <c r="B2151" s="53"/>
      <c r="C2151" s="96" t="s">
        <v>63</v>
      </c>
      <c r="D2151" s="86"/>
      <c r="E2151" s="67"/>
      <c r="F2151" s="68"/>
      <c r="G2151" s="68"/>
      <c r="H2151" s="69"/>
      <c r="I2151" s="69"/>
      <c r="J2151" s="69"/>
      <c r="K2151" s="70"/>
      <c r="L2151" s="71" t="str">
        <f aca="false">IF(ISERROR(H2151*K2151/E2151),"",H2151*K2151/E2151)</f>
        <v/>
      </c>
      <c r="M2151" s="91"/>
      <c r="N2151" s="92"/>
      <c r="O2151" s="71"/>
      <c r="P2151" s="93"/>
      <c r="Q2151" s="75"/>
      <c r="R2151" s="93"/>
      <c r="S2151" s="155" t="n">
        <f aca="false">IF(ISERROR(Q2151*1000/(10*22*12*8)),"",AVERAGE(Q2151*1000/(10*22*12*8)))</f>
        <v>0</v>
      </c>
      <c r="T2151" s="78" t="n">
        <f aca="false">IF(ISERROR(R2151*S2151),"",R2151*S2151)</f>
        <v>0</v>
      </c>
      <c r="U2151" s="79"/>
      <c r="V2151" s="92"/>
      <c r="W2151" s="92"/>
      <c r="X2151" s="92"/>
      <c r="Y2151" s="92"/>
      <c r="Z2151" s="94"/>
      <c r="AA2151" s="92"/>
      <c r="AB2151" s="92"/>
      <c r="AC2151" s="92"/>
      <c r="AD2151" s="92"/>
      <c r="AE2151" s="92"/>
      <c r="AF2151" s="92"/>
    </row>
    <row r="2152" s="95" customFormat="true" ht="33" hidden="false" customHeight="true" outlineLevel="0" collapsed="false">
      <c r="A2152" s="53"/>
      <c r="B2152" s="53"/>
      <c r="C2152" s="96" t="s">
        <v>64</v>
      </c>
      <c r="D2152" s="86"/>
      <c r="E2152" s="67"/>
      <c r="F2152" s="68"/>
      <c r="G2152" s="68"/>
      <c r="H2152" s="69"/>
      <c r="I2152" s="69"/>
      <c r="J2152" s="69"/>
      <c r="K2152" s="70"/>
      <c r="L2152" s="71" t="str">
        <f aca="false">IF(ISERROR(H2152*K2152/E2152),"",H2152*K2152/E2152)</f>
        <v/>
      </c>
      <c r="M2152" s="91"/>
      <c r="N2152" s="92"/>
      <c r="O2152" s="71"/>
      <c r="P2152" s="93"/>
      <c r="Q2152" s="75"/>
      <c r="R2152" s="93"/>
      <c r="S2152" s="155" t="n">
        <f aca="false">IF(ISERROR(Q2152*1000/(10*22*12*8)),"",AVERAGE(Q2152*1000/(10*22*12*8)))</f>
        <v>0</v>
      </c>
      <c r="T2152" s="78" t="n">
        <f aca="false">IF(ISERROR(R2152*S2152),"",R2152*S2152)</f>
        <v>0</v>
      </c>
      <c r="U2152" s="79"/>
      <c r="V2152" s="92"/>
      <c r="W2152" s="92"/>
      <c r="X2152" s="92"/>
      <c r="Y2152" s="92"/>
      <c r="Z2152" s="94"/>
      <c r="AA2152" s="92"/>
      <c r="AB2152" s="92"/>
      <c r="AC2152" s="92"/>
      <c r="AD2152" s="92"/>
      <c r="AE2152" s="92"/>
      <c r="AF2152" s="92"/>
    </row>
    <row r="2153" s="95" customFormat="true" ht="33" hidden="false" customHeight="true" outlineLevel="0" collapsed="false">
      <c r="A2153" s="53"/>
      <c r="B2153" s="53"/>
      <c r="C2153" s="96" t="s">
        <v>65</v>
      </c>
      <c r="D2153" s="86"/>
      <c r="E2153" s="67"/>
      <c r="F2153" s="68"/>
      <c r="G2153" s="68"/>
      <c r="H2153" s="69"/>
      <c r="I2153" s="69"/>
      <c r="J2153" s="69"/>
      <c r="K2153" s="70"/>
      <c r="L2153" s="71" t="str">
        <f aca="false">IF(ISERROR(H2153*K2153/E2153),"",H2153*K2153/E2153)</f>
        <v/>
      </c>
      <c r="M2153" s="91"/>
      <c r="N2153" s="92"/>
      <c r="O2153" s="71"/>
      <c r="P2153" s="93"/>
      <c r="Q2153" s="75"/>
      <c r="R2153" s="93"/>
      <c r="S2153" s="155" t="n">
        <f aca="false">IF(ISERROR(Q2153*1000/(10*22*12*8)),"",AVERAGE(Q2153*1000/(10*22*12*8)))</f>
        <v>0</v>
      </c>
      <c r="T2153" s="78" t="n">
        <f aca="false">IF(ISERROR(R2153*S2153),"",R2153*S2153)</f>
        <v>0</v>
      </c>
      <c r="U2153" s="79"/>
      <c r="V2153" s="92"/>
      <c r="W2153" s="92"/>
      <c r="X2153" s="92"/>
      <c r="Y2153" s="92"/>
      <c r="Z2153" s="94"/>
      <c r="AA2153" s="92"/>
      <c r="AB2153" s="92"/>
      <c r="AC2153" s="92"/>
      <c r="AD2153" s="92"/>
      <c r="AE2153" s="92"/>
      <c r="AF2153" s="92"/>
    </row>
    <row r="2154" s="95" customFormat="true" ht="33" hidden="false" customHeight="true" outlineLevel="0" collapsed="false">
      <c r="A2154" s="53"/>
      <c r="B2154" s="53"/>
      <c r="C2154" s="96" t="s">
        <v>66</v>
      </c>
      <c r="D2154" s="86"/>
      <c r="E2154" s="67"/>
      <c r="F2154" s="68"/>
      <c r="G2154" s="68"/>
      <c r="H2154" s="69"/>
      <c r="I2154" s="69"/>
      <c r="J2154" s="69"/>
      <c r="K2154" s="70"/>
      <c r="L2154" s="71" t="str">
        <f aca="false">IF(ISERROR(H2154*K2154/E2154),"",H2154*K2154/E2154)</f>
        <v/>
      </c>
      <c r="M2154" s="91"/>
      <c r="N2154" s="92"/>
      <c r="O2154" s="71"/>
      <c r="P2154" s="93"/>
      <c r="Q2154" s="75"/>
      <c r="R2154" s="93"/>
      <c r="S2154" s="155" t="n">
        <f aca="false">IF(ISERROR(Q2154*1000/(10*22*12*8)),"",AVERAGE(Q2154*1000/(10*22*12*8)))</f>
        <v>0</v>
      </c>
      <c r="T2154" s="78" t="n">
        <f aca="false">IF(ISERROR(R2154*S2154),"",R2154*S2154)</f>
        <v>0</v>
      </c>
      <c r="U2154" s="79"/>
      <c r="V2154" s="92"/>
      <c r="W2154" s="92"/>
      <c r="X2154" s="92"/>
      <c r="Y2154" s="92"/>
      <c r="Z2154" s="94"/>
      <c r="AA2154" s="92"/>
      <c r="AB2154" s="92"/>
      <c r="AC2154" s="92"/>
      <c r="AD2154" s="92"/>
      <c r="AE2154" s="92"/>
      <c r="AF2154" s="92"/>
    </row>
    <row r="2155" s="95" customFormat="true" ht="33" hidden="false" customHeight="true" outlineLevel="0" collapsed="false">
      <c r="A2155" s="156"/>
      <c r="B2155" s="156"/>
      <c r="C2155" s="96" t="s">
        <v>67</v>
      </c>
      <c r="D2155" s="98"/>
      <c r="E2155" s="99"/>
      <c r="F2155" s="100"/>
      <c r="G2155" s="100"/>
      <c r="H2155" s="101"/>
      <c r="I2155" s="101"/>
      <c r="J2155" s="101"/>
      <c r="K2155" s="102"/>
      <c r="L2155" s="103" t="str">
        <f aca="false">IF(ISERROR(H2155*K2155/E2155),"",H2155*K2155/E2155)</f>
        <v/>
      </c>
      <c r="M2155" s="104"/>
      <c r="N2155" s="105"/>
      <c r="O2155" s="103"/>
      <c r="P2155" s="106"/>
      <c r="Q2155" s="107"/>
      <c r="R2155" s="106"/>
      <c r="S2155" s="157" t="n">
        <f aca="false">IF(ISERROR(Q2155*1000/(10*22*12*8)),"",AVERAGE(Q2155*1000/(10*22*12*8)))</f>
        <v>0</v>
      </c>
      <c r="T2155" s="109" t="n">
        <f aca="false">IF(ISERROR(R2155*S2155),"",R2155*S2155)</f>
        <v>0</v>
      </c>
      <c r="U2155" s="110"/>
      <c r="V2155" s="105"/>
      <c r="W2155" s="105"/>
      <c r="X2155" s="105"/>
      <c r="Y2155" s="105"/>
      <c r="Z2155" s="111"/>
      <c r="AA2155" s="105"/>
      <c r="AB2155" s="105"/>
      <c r="AC2155" s="105"/>
      <c r="AD2155" s="105"/>
      <c r="AE2155" s="105"/>
      <c r="AF2155" s="105"/>
    </row>
    <row r="2156" s="95" customFormat="true" ht="33" hidden="false" customHeight="true" outlineLevel="0" collapsed="false">
      <c r="A2156" s="112"/>
      <c r="B2156" s="112"/>
      <c r="C2156" s="113" t="s">
        <v>68</v>
      </c>
      <c r="D2156" s="113"/>
      <c r="E2156" s="114"/>
      <c r="F2156" s="114"/>
      <c r="G2156" s="114"/>
      <c r="H2156" s="114"/>
      <c r="I2156" s="114"/>
      <c r="J2156" s="114"/>
      <c r="K2156" s="114"/>
      <c r="L2156" s="158" t="n">
        <f aca="false">SUM(L2136:L2155)*(100+변동!$J$4)%</f>
        <v>0</v>
      </c>
      <c r="M2156" s="114"/>
      <c r="N2156" s="114"/>
      <c r="O2156" s="114" t="n">
        <f aca="false">SUM(O2136:O2155)*(100+변동!$J$4)%</f>
        <v>0</v>
      </c>
      <c r="P2156" s="114"/>
      <c r="Q2156" s="114"/>
      <c r="R2156" s="114"/>
      <c r="S2156" s="114"/>
      <c r="T2156" s="115" t="n">
        <f aca="false">SUM(T2136:T2155)</f>
        <v>0</v>
      </c>
      <c r="U2156" s="114" t="n">
        <f aca="false">SUM(U2136:U2155)</f>
        <v>0</v>
      </c>
      <c r="V2156" s="116"/>
      <c r="W2156" s="116"/>
      <c r="X2156" s="116" t="n">
        <f aca="false">SUM(X2136:X2155)</f>
        <v>0</v>
      </c>
      <c r="Y2156" s="116"/>
      <c r="Z2156" s="116"/>
      <c r="AA2156" s="116" t="n">
        <f aca="false">SUM(AA2136:AA2155)</f>
        <v>0</v>
      </c>
      <c r="AB2156" s="116" t="n">
        <f aca="false">SUM(AB2136:AB2155)</f>
        <v>0</v>
      </c>
      <c r="AC2156" s="116" t="n">
        <f aca="false">SUM(AC2136:AC2155)</f>
        <v>0</v>
      </c>
      <c r="AD2156" s="116" t="n">
        <f aca="false">SUM(AD2136:AD2155)</f>
        <v>0</v>
      </c>
      <c r="AE2156" s="116" t="n">
        <f aca="false">SUM(AE2136:AE2155)</f>
        <v>0</v>
      </c>
      <c r="AF2156" s="116" t="n">
        <f aca="false">SUM(AF2136:AF2155)</f>
        <v>0</v>
      </c>
    </row>
    <row r="2157" s="24" customFormat="true" ht="31.5" hidden="false" customHeight="true" outlineLevel="0" collapsed="false">
      <c r="A2157" s="23" t="s">
        <v>11</v>
      </c>
      <c r="B2157" s="23"/>
      <c r="C2157" s="23"/>
      <c r="D2157" s="23"/>
      <c r="E2157" s="23"/>
      <c r="F2157" s="23"/>
      <c r="G2157" s="23"/>
      <c r="H2157" s="23"/>
      <c r="I2157" s="23"/>
      <c r="J2157" s="23"/>
      <c r="K2157" s="23"/>
      <c r="L2157" s="23"/>
      <c r="M2157" s="23"/>
      <c r="N2157" s="23"/>
      <c r="O2157" s="23"/>
      <c r="P2157" s="23"/>
      <c r="Q2157" s="23"/>
      <c r="R2157" s="23"/>
      <c r="S2157" s="23"/>
      <c r="T2157" s="23"/>
      <c r="U2157" s="23"/>
      <c r="V2157" s="23"/>
      <c r="W2157" s="23"/>
      <c r="X2157" s="23"/>
      <c r="Y2157" s="23"/>
      <c r="Z2157" s="23"/>
      <c r="AA2157" s="23"/>
      <c r="AB2157" s="23"/>
      <c r="AC2157" s="23"/>
      <c r="AD2157" s="23"/>
      <c r="AE2157" s="23"/>
      <c r="AF2157" s="23"/>
    </row>
    <row r="2158" s="26" customFormat="true" ht="19.5" hidden="false" customHeight="true" outlineLevel="0" collapsed="false">
      <c r="A2158" s="25"/>
      <c r="B2158" s="25"/>
      <c r="C2158" s="25"/>
      <c r="D2158" s="25"/>
      <c r="E2158" s="25"/>
      <c r="F2158" s="25"/>
      <c r="G2158" s="25"/>
      <c r="H2158" s="25"/>
      <c r="I2158" s="25"/>
      <c r="J2158" s="25"/>
      <c r="K2158" s="25"/>
      <c r="M2158" s="27" t="s">
        <v>12</v>
      </c>
      <c r="N2158" s="27"/>
      <c r="O2158" s="27"/>
      <c r="P2158" s="27"/>
      <c r="Q2158" s="27"/>
      <c r="R2158" s="27"/>
      <c r="S2158" s="27"/>
      <c r="T2158" s="27"/>
      <c r="Z2158" s="28"/>
      <c r="AA2158" s="29" t="s">
        <v>13</v>
      </c>
      <c r="AB2158" s="29"/>
      <c r="AC2158" s="29"/>
      <c r="AD2158" s="29"/>
      <c r="AE2158" s="29"/>
      <c r="AF2158" s="29"/>
    </row>
    <row r="2159" s="33" customFormat="true" ht="24.95" hidden="false" customHeight="true" outlineLevel="0" collapsed="false">
      <c r="A2159" s="30" t="s">
        <v>14</v>
      </c>
      <c r="B2159" s="30" t="s">
        <v>15</v>
      </c>
      <c r="C2159" s="145" t="s">
        <v>16</v>
      </c>
      <c r="D2159" s="145"/>
      <c r="E2159" s="145"/>
      <c r="F2159" s="145"/>
      <c r="G2159" s="145"/>
      <c r="H2159" s="145"/>
      <c r="I2159" s="145"/>
      <c r="J2159" s="145"/>
      <c r="K2159" s="145"/>
      <c r="L2159" s="145"/>
      <c r="M2159" s="145"/>
      <c r="N2159" s="145"/>
      <c r="O2159" s="145"/>
      <c r="P2159" s="145"/>
      <c r="Q2159" s="145"/>
      <c r="R2159" s="145"/>
      <c r="S2159" s="145"/>
      <c r="T2159" s="145"/>
      <c r="U2159" s="145"/>
      <c r="V2159" s="145" t="s">
        <v>17</v>
      </c>
      <c r="W2159" s="145"/>
      <c r="X2159" s="145"/>
      <c r="Y2159" s="145"/>
      <c r="Z2159" s="145"/>
      <c r="AA2159" s="145"/>
      <c r="AB2159" s="145"/>
      <c r="AC2159" s="146" t="s">
        <v>18</v>
      </c>
      <c r="AD2159" s="146" t="s">
        <v>19</v>
      </c>
      <c r="AE2159" s="146" t="s">
        <v>20</v>
      </c>
      <c r="AF2159" s="146" t="s">
        <v>21</v>
      </c>
    </row>
    <row r="2160" s="33" customFormat="true" ht="24.95" hidden="false" customHeight="true" outlineLevel="0" collapsed="false">
      <c r="A2160" s="30"/>
      <c r="B2160" s="30"/>
      <c r="C2160" s="145" t="s">
        <v>22</v>
      </c>
      <c r="D2160" s="145"/>
      <c r="E2160" s="145"/>
      <c r="F2160" s="145"/>
      <c r="G2160" s="145"/>
      <c r="H2160" s="145"/>
      <c r="I2160" s="145"/>
      <c r="J2160" s="145"/>
      <c r="K2160" s="145"/>
      <c r="L2160" s="145"/>
      <c r="M2160" s="145" t="s">
        <v>23</v>
      </c>
      <c r="N2160" s="145"/>
      <c r="O2160" s="145"/>
      <c r="P2160" s="145" t="s">
        <v>24</v>
      </c>
      <c r="Q2160" s="145"/>
      <c r="R2160" s="145"/>
      <c r="S2160" s="145"/>
      <c r="T2160" s="145"/>
      <c r="U2160" s="147" t="s">
        <v>25</v>
      </c>
      <c r="V2160" s="148" t="s">
        <v>26</v>
      </c>
      <c r="W2160" s="148"/>
      <c r="X2160" s="148"/>
      <c r="Y2160" s="148" t="s">
        <v>27</v>
      </c>
      <c r="Z2160" s="148"/>
      <c r="AA2160" s="148"/>
      <c r="AB2160" s="147" t="s">
        <v>28</v>
      </c>
      <c r="AC2160" s="146"/>
      <c r="AD2160" s="146"/>
      <c r="AE2160" s="146"/>
      <c r="AF2160" s="146"/>
    </row>
    <row r="2161" s="33" customFormat="true" ht="24.95" hidden="false" customHeight="true" outlineLevel="0" collapsed="false">
      <c r="A2161" s="30"/>
      <c r="B2161" s="30"/>
      <c r="C2161" s="145"/>
      <c r="D2161" s="145"/>
      <c r="E2161" s="145"/>
      <c r="F2161" s="145"/>
      <c r="G2161" s="145"/>
      <c r="H2161" s="145"/>
      <c r="I2161" s="145"/>
      <c r="J2161" s="145"/>
      <c r="K2161" s="145"/>
      <c r="L2161" s="145"/>
      <c r="M2161" s="145"/>
      <c r="N2161" s="145"/>
      <c r="O2161" s="145"/>
      <c r="P2161" s="148" t="s">
        <v>29</v>
      </c>
      <c r="Q2161" s="148"/>
      <c r="R2161" s="148"/>
      <c r="S2161" s="148"/>
      <c r="T2161" s="148"/>
      <c r="U2161" s="147"/>
      <c r="V2161" s="148"/>
      <c r="W2161" s="148"/>
      <c r="X2161" s="148"/>
      <c r="Y2161" s="148" t="s">
        <v>30</v>
      </c>
      <c r="Z2161" s="148"/>
      <c r="AA2161" s="148"/>
      <c r="AB2161" s="147"/>
      <c r="AC2161" s="147"/>
      <c r="AD2161" s="147"/>
      <c r="AE2161" s="147"/>
      <c r="AF2161" s="147"/>
    </row>
    <row r="2162" s="33" customFormat="true" ht="26.1" hidden="false" customHeight="true" outlineLevel="0" collapsed="false">
      <c r="A2162" s="30"/>
      <c r="B2162" s="30"/>
      <c r="C2162" s="147" t="s">
        <v>31</v>
      </c>
      <c r="D2162" s="147"/>
      <c r="E2162" s="148" t="s">
        <v>32</v>
      </c>
      <c r="F2162" s="148"/>
      <c r="G2162" s="148" t="s">
        <v>33</v>
      </c>
      <c r="H2162" s="148" t="s">
        <v>34</v>
      </c>
      <c r="I2162" s="148"/>
      <c r="J2162" s="148"/>
      <c r="K2162" s="148" t="s">
        <v>35</v>
      </c>
      <c r="L2162" s="148" t="s">
        <v>36</v>
      </c>
      <c r="M2162" s="147" t="s">
        <v>37</v>
      </c>
      <c r="N2162" s="147" t="s">
        <v>38</v>
      </c>
      <c r="O2162" s="148" t="s">
        <v>36</v>
      </c>
      <c r="P2162" s="147" t="s">
        <v>39</v>
      </c>
      <c r="Q2162" s="147" t="s">
        <v>40</v>
      </c>
      <c r="R2162" s="147" t="s">
        <v>41</v>
      </c>
      <c r="S2162" s="147" t="s">
        <v>42</v>
      </c>
      <c r="T2162" s="148" t="s">
        <v>36</v>
      </c>
      <c r="U2162" s="147"/>
      <c r="V2162" s="147" t="s">
        <v>43</v>
      </c>
      <c r="W2162" s="147" t="s">
        <v>44</v>
      </c>
      <c r="X2162" s="148" t="s">
        <v>36</v>
      </c>
      <c r="Y2162" s="150" t="s">
        <v>45</v>
      </c>
      <c r="Z2162" s="151" t="s">
        <v>46</v>
      </c>
      <c r="AA2162" s="148" t="s">
        <v>36</v>
      </c>
      <c r="AB2162" s="147"/>
      <c r="AC2162" s="147"/>
      <c r="AD2162" s="147"/>
      <c r="AE2162" s="147"/>
      <c r="AF2162" s="147"/>
    </row>
    <row r="2163" s="33" customFormat="true" ht="26.1" hidden="false" customHeight="true" outlineLevel="0" collapsed="false">
      <c r="A2163" s="30"/>
      <c r="B2163" s="30"/>
      <c r="C2163" s="147"/>
      <c r="D2163" s="147"/>
      <c r="E2163" s="148"/>
      <c r="F2163" s="148"/>
      <c r="G2163" s="148"/>
      <c r="H2163" s="148"/>
      <c r="I2163" s="148"/>
      <c r="J2163" s="148"/>
      <c r="K2163" s="148"/>
      <c r="L2163" s="148"/>
      <c r="M2163" s="147"/>
      <c r="N2163" s="147"/>
      <c r="O2163" s="148"/>
      <c r="P2163" s="147"/>
      <c r="Q2163" s="147"/>
      <c r="R2163" s="147"/>
      <c r="S2163" s="147"/>
      <c r="T2163" s="148"/>
      <c r="U2163" s="147"/>
      <c r="V2163" s="147"/>
      <c r="W2163" s="147"/>
      <c r="X2163" s="148"/>
      <c r="Y2163" s="152" t="s">
        <v>47</v>
      </c>
      <c r="Z2163" s="151"/>
      <c r="AA2163" s="148"/>
      <c r="AB2163" s="147"/>
      <c r="AC2163" s="147"/>
      <c r="AD2163" s="147"/>
      <c r="AE2163" s="147"/>
      <c r="AF2163" s="147"/>
    </row>
    <row r="2164" s="61" customFormat="true" ht="33" hidden="false" customHeight="true" outlineLevel="0" collapsed="false">
      <c r="A2164" s="153"/>
      <c r="B2164" s="153"/>
      <c r="C2164" s="44" t="s">
        <v>48</v>
      </c>
      <c r="D2164" s="45"/>
      <c r="E2164" s="46"/>
      <c r="F2164" s="47"/>
      <c r="G2164" s="47"/>
      <c r="H2164" s="48"/>
      <c r="I2164" s="48"/>
      <c r="J2164" s="48"/>
      <c r="K2164" s="49"/>
      <c r="L2164" s="50" t="str">
        <f aca="false">IF(ISERROR(H2164*K2164/E2164),"",H2164*K2164/E2164)</f>
        <v/>
      </c>
      <c r="M2164" s="51"/>
      <c r="N2164" s="52"/>
      <c r="O2164" s="50"/>
      <c r="P2164" s="53"/>
      <c r="Q2164" s="54"/>
      <c r="R2164" s="55"/>
      <c r="S2164" s="154" t="n">
        <f aca="false">IF(ISERROR(Q2164*1000/(10*22*12*8)),"",AVERAGE(Q2164*1000/(10*22*12*8)))</f>
        <v>0</v>
      </c>
      <c r="T2164" s="57" t="n">
        <f aca="false">IF(ISERROR(R2164*S2164),"",R2164*S2164)</f>
        <v>0</v>
      </c>
      <c r="U2164" s="58" t="n">
        <f aca="false">(L2184+O2184+T2184)</f>
        <v>0</v>
      </c>
      <c r="V2164" s="50" t="n">
        <f aca="false">O2184</f>
        <v>0</v>
      </c>
      <c r="W2164" s="59" t="n">
        <f aca="false">변동!$C$4</f>
        <v>30.23</v>
      </c>
      <c r="X2164" s="57" t="n">
        <f aca="false">IF(ISERROR(V2164*W2164%),"",V2164*W2164%)</f>
        <v>0</v>
      </c>
      <c r="Y2164" s="50" t="n">
        <f aca="false">O2184+X2184</f>
        <v>0</v>
      </c>
      <c r="Z2164" s="60" t="n">
        <f aca="false">변동!$E$4</f>
        <v>0.4311</v>
      </c>
      <c r="AA2164" s="57" t="n">
        <f aca="false">IF(ISERROR(Y2164*Z2164),"",Y2164*Z2164)</f>
        <v>0</v>
      </c>
      <c r="AB2164" s="57" t="n">
        <f aca="false">X2164+AA2164</f>
        <v>0</v>
      </c>
      <c r="AC2164" s="57" t="n">
        <f aca="false">IF(ISERROR(AB2184+U2184),"",AB2184+U2184)</f>
        <v>0</v>
      </c>
      <c r="AD2164" s="57" t="n">
        <f aca="false">IF(ISERROR(AC2164*변동!$F$4%),"",AC2164*변동!$F$4%)</f>
        <v>0</v>
      </c>
      <c r="AE2164" s="57" t="n">
        <f aca="false">IF(ISERROR(((AC2164+AD2164)-L2184)*변동!$H$4%),"",((AC2164+AD2164)-L2184)*변동!$H$4%)</f>
        <v>0</v>
      </c>
      <c r="AF2164" s="57" t="n">
        <f aca="false">IF(ISERROR((AC2164+AD2164+AE2164)),"",(AC2164+AD2164+AE2164))</f>
        <v>0</v>
      </c>
      <c r="AL2164" s="62"/>
    </row>
    <row r="2165" s="61" customFormat="true" ht="33" hidden="false" customHeight="true" outlineLevel="0" collapsed="false">
      <c r="A2165" s="53"/>
      <c r="B2165" s="74"/>
      <c r="C2165" s="65" t="s">
        <v>49</v>
      </c>
      <c r="D2165" s="66"/>
      <c r="E2165" s="67"/>
      <c r="F2165" s="68"/>
      <c r="G2165" s="68"/>
      <c r="H2165" s="69"/>
      <c r="I2165" s="69"/>
      <c r="J2165" s="69"/>
      <c r="K2165" s="70"/>
      <c r="L2165" s="71" t="str">
        <f aca="false">IF(ISERROR(H2165*K2165/E2165),"",H2165*K2165/E2165)</f>
        <v/>
      </c>
      <c r="M2165" s="72"/>
      <c r="N2165" s="73"/>
      <c r="O2165" s="71"/>
      <c r="P2165" s="74"/>
      <c r="Q2165" s="75"/>
      <c r="R2165" s="76"/>
      <c r="S2165" s="155" t="n">
        <f aca="false">IF(ISERROR(Q2165*1000/(10*22*12*8)),"",AVERAGE(Q2165*1000/(10*22*12*8)))</f>
        <v>0</v>
      </c>
      <c r="T2165" s="78" t="n">
        <f aca="false">IF(ISERROR(R2165*S2165),"",R2165*S2165)</f>
        <v>0</v>
      </c>
      <c r="U2165" s="79"/>
      <c r="V2165" s="71"/>
      <c r="W2165" s="80"/>
      <c r="X2165" s="71"/>
      <c r="Y2165" s="71"/>
      <c r="Z2165" s="81"/>
      <c r="AA2165" s="71"/>
      <c r="AB2165" s="71"/>
      <c r="AC2165" s="71"/>
      <c r="AD2165" s="71"/>
      <c r="AE2165" s="71"/>
      <c r="AF2165" s="71"/>
      <c r="AL2165" s="62"/>
    </row>
    <row r="2166" s="61" customFormat="true" ht="33" hidden="false" customHeight="true" outlineLevel="0" collapsed="false">
      <c r="A2166" s="53"/>
      <c r="B2166" s="53"/>
      <c r="C2166" s="82" t="s">
        <v>50</v>
      </c>
      <c r="D2166" s="66"/>
      <c r="E2166" s="67"/>
      <c r="F2166" s="68"/>
      <c r="G2166" s="68"/>
      <c r="H2166" s="69"/>
      <c r="I2166" s="69"/>
      <c r="J2166" s="69"/>
      <c r="K2166" s="70"/>
      <c r="L2166" s="71" t="str">
        <f aca="false">IF(ISERROR(H2166*K2166/E2166),"",H2166*K2166/E2166)</f>
        <v/>
      </c>
      <c r="M2166" s="72"/>
      <c r="N2166" s="73"/>
      <c r="O2166" s="71"/>
      <c r="P2166" s="74"/>
      <c r="Q2166" s="75"/>
      <c r="R2166" s="76"/>
      <c r="S2166" s="155" t="n">
        <f aca="false">IF(ISERROR(Q2166*1000/(10*22*12*8)),"",AVERAGE(Q2166*1000/(10*22*12*8)))</f>
        <v>0</v>
      </c>
      <c r="T2166" s="78" t="n">
        <f aca="false">IF(ISERROR(R2166*S2166),"",R2166*S2166)</f>
        <v>0</v>
      </c>
      <c r="U2166" s="79"/>
      <c r="V2166" s="71"/>
      <c r="W2166" s="80"/>
      <c r="X2166" s="71"/>
      <c r="Y2166" s="71"/>
      <c r="Z2166" s="81"/>
      <c r="AA2166" s="71"/>
      <c r="AB2166" s="71"/>
      <c r="AC2166" s="71"/>
      <c r="AD2166" s="71"/>
      <c r="AE2166" s="71"/>
      <c r="AF2166" s="71"/>
    </row>
    <row r="2167" s="61" customFormat="true" ht="33" hidden="false" customHeight="true" outlineLevel="0" collapsed="false">
      <c r="A2167" s="53"/>
      <c r="B2167" s="53"/>
      <c r="C2167" s="82" t="s">
        <v>51</v>
      </c>
      <c r="D2167" s="66"/>
      <c r="E2167" s="67"/>
      <c r="F2167" s="68"/>
      <c r="G2167" s="68"/>
      <c r="H2167" s="69"/>
      <c r="I2167" s="69"/>
      <c r="J2167" s="69"/>
      <c r="K2167" s="70"/>
      <c r="L2167" s="71" t="str">
        <f aca="false">IF(ISERROR(H2167*K2167/E2167),"",H2167*K2167/E2167)</f>
        <v/>
      </c>
      <c r="M2167" s="72"/>
      <c r="N2167" s="73"/>
      <c r="O2167" s="71"/>
      <c r="P2167" s="74"/>
      <c r="Q2167" s="75"/>
      <c r="R2167" s="76"/>
      <c r="S2167" s="155" t="n">
        <f aca="false">IF(ISERROR(Q2167*1000/(10*22*12*8)),"",AVERAGE(Q2167*1000/(10*22*12*8)))</f>
        <v>0</v>
      </c>
      <c r="T2167" s="78" t="n">
        <f aca="false">IF(ISERROR(R2167*S2167),"",R2167*S2167)</f>
        <v>0</v>
      </c>
      <c r="U2167" s="79"/>
      <c r="V2167" s="71"/>
      <c r="W2167" s="80"/>
      <c r="X2167" s="71"/>
      <c r="Y2167" s="71"/>
      <c r="Z2167" s="81"/>
      <c r="AA2167" s="71"/>
      <c r="AB2167" s="71"/>
      <c r="AC2167" s="71"/>
      <c r="AD2167" s="71"/>
      <c r="AE2167" s="71"/>
      <c r="AF2167" s="71"/>
    </row>
    <row r="2168" s="61" customFormat="true" ht="33" hidden="false" customHeight="true" outlineLevel="0" collapsed="false">
      <c r="A2168" s="53"/>
      <c r="B2168" s="53"/>
      <c r="C2168" s="83" t="s">
        <v>52</v>
      </c>
      <c r="D2168" s="66"/>
      <c r="E2168" s="67"/>
      <c r="F2168" s="68"/>
      <c r="G2168" s="68"/>
      <c r="H2168" s="69"/>
      <c r="I2168" s="69"/>
      <c r="J2168" s="69"/>
      <c r="K2168" s="70"/>
      <c r="L2168" s="71" t="str">
        <f aca="false">IF(ISERROR(H2168*K2168/E2168),"",H2168*K2168/E2168)</f>
        <v/>
      </c>
      <c r="M2168" s="72"/>
      <c r="N2168" s="73"/>
      <c r="O2168" s="71"/>
      <c r="P2168" s="74"/>
      <c r="Q2168" s="75"/>
      <c r="R2168" s="76"/>
      <c r="S2168" s="155" t="n">
        <f aca="false">IF(ISERROR(Q2168*1000/(10*22*12*8)),"",AVERAGE(Q2168*1000/(10*22*12*8)))</f>
        <v>0</v>
      </c>
      <c r="T2168" s="78" t="n">
        <f aca="false">IF(ISERROR(R2168*S2168),"",R2168*S2168)</f>
        <v>0</v>
      </c>
      <c r="U2168" s="79"/>
      <c r="V2168" s="71"/>
      <c r="W2168" s="80"/>
      <c r="X2168" s="71"/>
      <c r="Y2168" s="71"/>
      <c r="Z2168" s="81"/>
      <c r="AA2168" s="71"/>
      <c r="AB2168" s="71"/>
      <c r="AC2168" s="71"/>
      <c r="AD2168" s="71"/>
      <c r="AE2168" s="71"/>
      <c r="AF2168" s="71"/>
    </row>
    <row r="2169" s="61" customFormat="true" ht="33" hidden="false" customHeight="true" outlineLevel="0" collapsed="false">
      <c r="A2169" s="53"/>
      <c r="B2169" s="53"/>
      <c r="C2169" s="83" t="s">
        <v>53</v>
      </c>
      <c r="D2169" s="66"/>
      <c r="E2169" s="67"/>
      <c r="F2169" s="68"/>
      <c r="G2169" s="68"/>
      <c r="H2169" s="69"/>
      <c r="I2169" s="69"/>
      <c r="J2169" s="69"/>
      <c r="K2169" s="70"/>
      <c r="L2169" s="71" t="str">
        <f aca="false">IF(ISERROR(H2169*K2169/E2169),"",H2169*K2169/E2169)</f>
        <v/>
      </c>
      <c r="M2169" s="84"/>
      <c r="N2169" s="73" t="n">
        <f aca="false">변동!$A$4</f>
        <v>0</v>
      </c>
      <c r="O2169" s="71" t="n">
        <f aca="false">IF(ISERROR(M2169*N2169),"",M2169*N2169)</f>
        <v>0</v>
      </c>
      <c r="P2169" s="74"/>
      <c r="Q2169" s="75"/>
      <c r="R2169" s="76"/>
      <c r="S2169" s="155" t="n">
        <f aca="false">IF(ISERROR(Q2169*1000/(10*22*12*8)),"",AVERAGE(Q2169*1000/(10*22*12*8)))</f>
        <v>0</v>
      </c>
      <c r="T2169" s="78" t="n">
        <f aca="false">IF(ISERROR(R2169*S2169),"",R2169*S2169)</f>
        <v>0</v>
      </c>
      <c r="U2169" s="79"/>
      <c r="V2169" s="71"/>
      <c r="W2169" s="80"/>
      <c r="X2169" s="71"/>
      <c r="Y2169" s="71"/>
      <c r="Z2169" s="81"/>
      <c r="AA2169" s="71"/>
      <c r="AB2169" s="71"/>
      <c r="AC2169" s="71"/>
      <c r="AD2169" s="71"/>
      <c r="AE2169" s="71"/>
      <c r="AF2169" s="71"/>
    </row>
    <row r="2170" s="61" customFormat="true" ht="33" hidden="false" customHeight="true" outlineLevel="0" collapsed="false">
      <c r="A2170" s="53"/>
      <c r="B2170" s="53"/>
      <c r="C2170" s="82" t="s">
        <v>54</v>
      </c>
      <c r="D2170" s="66"/>
      <c r="E2170" s="67"/>
      <c r="F2170" s="68"/>
      <c r="G2170" s="68"/>
      <c r="H2170" s="69"/>
      <c r="I2170" s="69"/>
      <c r="J2170" s="69"/>
      <c r="K2170" s="70"/>
      <c r="L2170" s="71" t="str">
        <f aca="false">IF(ISERROR(H2170*K2170/E2170),"",H2170*K2170/E2170)</f>
        <v/>
      </c>
      <c r="M2170" s="72"/>
      <c r="N2170" s="73"/>
      <c r="O2170" s="71"/>
      <c r="P2170" s="74"/>
      <c r="Q2170" s="75"/>
      <c r="R2170" s="76"/>
      <c r="S2170" s="155" t="n">
        <f aca="false">IF(ISERROR(Q2170*1000/(10*22*12*8)),"",AVERAGE(Q2170*1000/(10*22*12*8)))</f>
        <v>0</v>
      </c>
      <c r="T2170" s="78" t="n">
        <f aca="false">IF(ISERROR(R2170*S2170),"",R2170*S2170)</f>
        <v>0</v>
      </c>
      <c r="U2170" s="79"/>
      <c r="V2170" s="71"/>
      <c r="W2170" s="80"/>
      <c r="X2170" s="71"/>
      <c r="Y2170" s="71"/>
      <c r="Z2170" s="81"/>
      <c r="AA2170" s="71"/>
      <c r="AB2170" s="71"/>
      <c r="AC2170" s="71"/>
      <c r="AD2170" s="71"/>
      <c r="AE2170" s="71"/>
      <c r="AF2170" s="71"/>
    </row>
    <row r="2171" s="61" customFormat="true" ht="33" hidden="false" customHeight="true" outlineLevel="0" collapsed="false">
      <c r="A2171" s="53"/>
      <c r="B2171" s="53"/>
      <c r="C2171" s="82" t="s">
        <v>55</v>
      </c>
      <c r="D2171" s="66"/>
      <c r="E2171" s="67"/>
      <c r="F2171" s="68"/>
      <c r="G2171" s="68"/>
      <c r="H2171" s="69"/>
      <c r="I2171" s="69"/>
      <c r="J2171" s="69"/>
      <c r="K2171" s="70"/>
      <c r="L2171" s="71" t="str">
        <f aca="false">IF(ISERROR(H2171*K2171/E2171),"",H2171*K2171/E2171)</f>
        <v/>
      </c>
      <c r="M2171" s="72"/>
      <c r="N2171" s="73"/>
      <c r="O2171" s="71"/>
      <c r="P2171" s="74"/>
      <c r="Q2171" s="75"/>
      <c r="R2171" s="76"/>
      <c r="S2171" s="155" t="n">
        <f aca="false">IF(ISERROR(Q2171*1000/(10*22*12*8)),"",AVERAGE(Q2171*1000/(10*22*12*8)))</f>
        <v>0</v>
      </c>
      <c r="T2171" s="78" t="n">
        <f aca="false">IF(ISERROR(R2171*S2171),"",R2171*S2171)</f>
        <v>0</v>
      </c>
      <c r="U2171" s="79"/>
      <c r="V2171" s="71"/>
      <c r="W2171" s="80"/>
      <c r="X2171" s="71"/>
      <c r="Y2171" s="71"/>
      <c r="Z2171" s="81"/>
      <c r="AA2171" s="71"/>
      <c r="AB2171" s="71"/>
      <c r="AC2171" s="71"/>
      <c r="AD2171" s="71"/>
      <c r="AE2171" s="71"/>
      <c r="AF2171" s="71"/>
    </row>
    <row r="2172" s="61" customFormat="true" ht="33" hidden="false" customHeight="true" outlineLevel="0" collapsed="false">
      <c r="A2172" s="53"/>
      <c r="B2172" s="53"/>
      <c r="C2172" s="82" t="s">
        <v>56</v>
      </c>
      <c r="D2172" s="66"/>
      <c r="E2172" s="67"/>
      <c r="F2172" s="68"/>
      <c r="G2172" s="68"/>
      <c r="H2172" s="69"/>
      <c r="I2172" s="69"/>
      <c r="J2172" s="69"/>
      <c r="K2172" s="70"/>
      <c r="L2172" s="71" t="str">
        <f aca="false">IF(ISERROR(H2172*K2172/E2172),"",H2172*K2172/E2172)</f>
        <v/>
      </c>
      <c r="M2172" s="72"/>
      <c r="N2172" s="73"/>
      <c r="O2172" s="71"/>
      <c r="P2172" s="74"/>
      <c r="Q2172" s="75"/>
      <c r="R2172" s="76"/>
      <c r="S2172" s="155" t="n">
        <f aca="false">IF(ISERROR(Q2172*1000/(10*22*12*8)),"",AVERAGE(Q2172*1000/(10*22*12*8)))</f>
        <v>0</v>
      </c>
      <c r="T2172" s="78" t="n">
        <f aca="false">IF(ISERROR(R2172*S2172),"",R2172*S2172)</f>
        <v>0</v>
      </c>
      <c r="U2172" s="79"/>
      <c r="V2172" s="71"/>
      <c r="W2172" s="80"/>
      <c r="X2172" s="71"/>
      <c r="Y2172" s="71"/>
      <c r="Z2172" s="81"/>
      <c r="AA2172" s="71"/>
      <c r="AB2172" s="71"/>
      <c r="AC2172" s="71"/>
      <c r="AD2172" s="71"/>
      <c r="AE2172" s="71"/>
      <c r="AF2172" s="71"/>
    </row>
    <row r="2173" s="61" customFormat="true" ht="33" hidden="false" customHeight="true" outlineLevel="0" collapsed="false">
      <c r="A2173" s="53"/>
      <c r="B2173" s="53"/>
      <c r="C2173" s="82" t="s">
        <v>57</v>
      </c>
      <c r="D2173" s="66"/>
      <c r="E2173" s="67"/>
      <c r="F2173" s="68"/>
      <c r="G2173" s="68"/>
      <c r="H2173" s="69"/>
      <c r="I2173" s="69"/>
      <c r="J2173" s="69"/>
      <c r="K2173" s="70"/>
      <c r="L2173" s="71" t="str">
        <f aca="false">IF(ISERROR(H2173*K2173/E2173),"",H2173*K2173/E2173)</f>
        <v/>
      </c>
      <c r="M2173" s="72"/>
      <c r="N2173" s="73"/>
      <c r="O2173" s="71"/>
      <c r="P2173" s="74"/>
      <c r="Q2173" s="75"/>
      <c r="R2173" s="76"/>
      <c r="S2173" s="155" t="n">
        <f aca="false">IF(ISERROR(Q2173*1000/(10*22*12*8)),"",AVERAGE(Q2173*1000/(10*22*12*8)))</f>
        <v>0</v>
      </c>
      <c r="T2173" s="78" t="n">
        <f aca="false">IF(ISERROR(R2173*S2173),"",R2173*S2173)</f>
        <v>0</v>
      </c>
      <c r="U2173" s="79"/>
      <c r="V2173" s="71"/>
      <c r="W2173" s="80"/>
      <c r="X2173" s="71"/>
      <c r="Y2173" s="71"/>
      <c r="Z2173" s="81"/>
      <c r="AA2173" s="71"/>
      <c r="AB2173" s="71"/>
      <c r="AC2173" s="71"/>
      <c r="AD2173" s="71"/>
      <c r="AE2173" s="71"/>
      <c r="AF2173" s="71"/>
    </row>
    <row r="2174" s="89" customFormat="true" ht="33" hidden="false" customHeight="true" outlineLevel="0" collapsed="false">
      <c r="A2174" s="53"/>
      <c r="B2174" s="53"/>
      <c r="C2174" s="85" t="s">
        <v>58</v>
      </c>
      <c r="D2174" s="86"/>
      <c r="E2174" s="67"/>
      <c r="F2174" s="68"/>
      <c r="G2174" s="68"/>
      <c r="H2174" s="69"/>
      <c r="I2174" s="69"/>
      <c r="J2174" s="69"/>
      <c r="K2174" s="70"/>
      <c r="L2174" s="71" t="str">
        <f aca="false">IF(ISERROR(H2174*K2174/E2174),"",H2174*K2174/E2174)</f>
        <v/>
      </c>
      <c r="M2174" s="87"/>
      <c r="N2174" s="73"/>
      <c r="O2174" s="71"/>
      <c r="P2174" s="88"/>
      <c r="Q2174" s="75"/>
      <c r="R2174" s="88"/>
      <c r="S2174" s="155" t="n">
        <f aca="false">IF(ISERROR(Q2174*1000/(10*22*12*8)),"",AVERAGE(Q2174*1000/(10*22*12*8)))</f>
        <v>0</v>
      </c>
      <c r="T2174" s="78" t="n">
        <f aca="false">IF(ISERROR(R2174*S2174),"",R2174*S2174)</f>
        <v>0</v>
      </c>
      <c r="U2174" s="79"/>
      <c r="V2174" s="73"/>
      <c r="W2174" s="73"/>
      <c r="X2174" s="73"/>
      <c r="Y2174" s="73"/>
      <c r="Z2174" s="81"/>
      <c r="AA2174" s="73"/>
      <c r="AB2174" s="73"/>
      <c r="AC2174" s="73"/>
      <c r="AD2174" s="73"/>
      <c r="AE2174" s="73"/>
      <c r="AF2174" s="73"/>
    </row>
    <row r="2175" s="95" customFormat="true" ht="33" hidden="false" customHeight="true" outlineLevel="0" collapsed="false">
      <c r="A2175" s="53"/>
      <c r="B2175" s="53"/>
      <c r="C2175" s="90" t="s">
        <v>59</v>
      </c>
      <c r="D2175" s="86"/>
      <c r="E2175" s="67"/>
      <c r="F2175" s="68"/>
      <c r="G2175" s="68"/>
      <c r="H2175" s="69"/>
      <c r="I2175" s="69"/>
      <c r="J2175" s="69"/>
      <c r="K2175" s="70"/>
      <c r="L2175" s="71" t="str">
        <f aca="false">IF(ISERROR(H2175*K2175/E2175),"",H2175*K2175/E2175)</f>
        <v/>
      </c>
      <c r="M2175" s="91"/>
      <c r="N2175" s="92"/>
      <c r="O2175" s="71"/>
      <c r="P2175" s="93"/>
      <c r="Q2175" s="75"/>
      <c r="R2175" s="93"/>
      <c r="S2175" s="155" t="n">
        <f aca="false">IF(ISERROR(Q2175*1000/(10*22*12*8)),"",AVERAGE(Q2175*1000/(10*22*12*8)))</f>
        <v>0</v>
      </c>
      <c r="T2175" s="78" t="n">
        <f aca="false">IF(ISERROR(R2175*S2175),"",R2175*S2175)</f>
        <v>0</v>
      </c>
      <c r="U2175" s="79"/>
      <c r="V2175" s="92"/>
      <c r="W2175" s="92"/>
      <c r="X2175" s="92"/>
      <c r="Y2175" s="92"/>
      <c r="Z2175" s="94"/>
      <c r="AA2175" s="92"/>
      <c r="AB2175" s="92"/>
      <c r="AC2175" s="92"/>
      <c r="AD2175" s="92"/>
      <c r="AE2175" s="92"/>
      <c r="AF2175" s="92"/>
    </row>
    <row r="2176" s="95" customFormat="true" ht="33" hidden="false" customHeight="true" outlineLevel="0" collapsed="false">
      <c r="A2176" s="53"/>
      <c r="B2176" s="53"/>
      <c r="C2176" s="90" t="s">
        <v>60</v>
      </c>
      <c r="D2176" s="86"/>
      <c r="E2176" s="67"/>
      <c r="F2176" s="68"/>
      <c r="G2176" s="68"/>
      <c r="H2176" s="69"/>
      <c r="I2176" s="69"/>
      <c r="J2176" s="69"/>
      <c r="K2176" s="70"/>
      <c r="L2176" s="71" t="str">
        <f aca="false">IF(ISERROR(H2176*K2176/E2176),"",H2176*K2176/E2176)</f>
        <v/>
      </c>
      <c r="M2176" s="91"/>
      <c r="N2176" s="92"/>
      <c r="O2176" s="71"/>
      <c r="P2176" s="93"/>
      <c r="Q2176" s="75"/>
      <c r="R2176" s="93"/>
      <c r="S2176" s="155" t="n">
        <f aca="false">IF(ISERROR(Q2176*1000/(10*22*12*8)),"",AVERAGE(Q2176*1000/(10*22*12*8)))</f>
        <v>0</v>
      </c>
      <c r="T2176" s="78" t="n">
        <f aca="false">IF(ISERROR(R2176*S2176),"",R2176*S2176)</f>
        <v>0</v>
      </c>
      <c r="U2176" s="79"/>
      <c r="V2176" s="92"/>
      <c r="W2176" s="92"/>
      <c r="X2176" s="92"/>
      <c r="Y2176" s="92"/>
      <c r="Z2176" s="94"/>
      <c r="AA2176" s="92"/>
      <c r="AB2176" s="92"/>
      <c r="AC2176" s="92"/>
      <c r="AD2176" s="92"/>
      <c r="AE2176" s="92"/>
      <c r="AF2176" s="92"/>
    </row>
    <row r="2177" s="95" customFormat="true" ht="33" hidden="false" customHeight="true" outlineLevel="0" collapsed="false">
      <c r="A2177" s="53"/>
      <c r="B2177" s="53"/>
      <c r="C2177" s="90" t="s">
        <v>61</v>
      </c>
      <c r="D2177" s="86"/>
      <c r="E2177" s="67"/>
      <c r="F2177" s="68"/>
      <c r="G2177" s="68"/>
      <c r="H2177" s="69"/>
      <c r="I2177" s="69"/>
      <c r="J2177" s="69"/>
      <c r="K2177" s="70"/>
      <c r="L2177" s="71" t="str">
        <f aca="false">IF(ISERROR(H2177*K2177/E2177),"",H2177*K2177/E2177)</f>
        <v/>
      </c>
      <c r="M2177" s="91"/>
      <c r="N2177" s="92"/>
      <c r="O2177" s="71"/>
      <c r="P2177" s="93"/>
      <c r="Q2177" s="75"/>
      <c r="R2177" s="93"/>
      <c r="S2177" s="155" t="n">
        <f aca="false">IF(ISERROR(Q2177*1000/(10*22*12*8)),"",AVERAGE(Q2177*1000/(10*22*12*8)))</f>
        <v>0</v>
      </c>
      <c r="T2177" s="78" t="n">
        <f aca="false">IF(ISERROR(R2177*S2177),"",R2177*S2177)</f>
        <v>0</v>
      </c>
      <c r="U2177" s="79"/>
      <c r="V2177" s="92"/>
      <c r="W2177" s="92"/>
      <c r="X2177" s="92"/>
      <c r="Y2177" s="92"/>
      <c r="Z2177" s="94"/>
      <c r="AA2177" s="92"/>
      <c r="AB2177" s="92"/>
      <c r="AC2177" s="92"/>
      <c r="AD2177" s="92"/>
      <c r="AE2177" s="92"/>
      <c r="AF2177" s="92"/>
    </row>
    <row r="2178" s="95" customFormat="true" ht="33" hidden="false" customHeight="true" outlineLevel="0" collapsed="false">
      <c r="A2178" s="53"/>
      <c r="B2178" s="53"/>
      <c r="C2178" s="90" t="s">
        <v>62</v>
      </c>
      <c r="D2178" s="86"/>
      <c r="E2178" s="67"/>
      <c r="F2178" s="68"/>
      <c r="G2178" s="68"/>
      <c r="H2178" s="69"/>
      <c r="I2178" s="69"/>
      <c r="J2178" s="69"/>
      <c r="K2178" s="70"/>
      <c r="L2178" s="71" t="str">
        <f aca="false">IF(ISERROR(H2178*K2178/E2178),"",H2178*K2178/E2178)</f>
        <v/>
      </c>
      <c r="M2178" s="91"/>
      <c r="N2178" s="92"/>
      <c r="O2178" s="71"/>
      <c r="P2178" s="93"/>
      <c r="Q2178" s="75"/>
      <c r="R2178" s="93"/>
      <c r="S2178" s="155" t="n">
        <f aca="false">IF(ISERROR(Q2178*1000/(10*22*12*8)),"",AVERAGE(Q2178*1000/(10*22*12*8)))</f>
        <v>0</v>
      </c>
      <c r="T2178" s="78" t="n">
        <f aca="false">IF(ISERROR(R2178*S2178),"",R2178*S2178)</f>
        <v>0</v>
      </c>
      <c r="U2178" s="79"/>
      <c r="V2178" s="92"/>
      <c r="W2178" s="92"/>
      <c r="X2178" s="92"/>
      <c r="Y2178" s="92"/>
      <c r="Z2178" s="94"/>
      <c r="AA2178" s="92"/>
      <c r="AB2178" s="92"/>
      <c r="AC2178" s="92"/>
      <c r="AD2178" s="92"/>
      <c r="AE2178" s="92"/>
      <c r="AF2178" s="92"/>
    </row>
    <row r="2179" s="95" customFormat="true" ht="33" hidden="false" customHeight="true" outlineLevel="0" collapsed="false">
      <c r="A2179" s="53"/>
      <c r="B2179" s="53"/>
      <c r="C2179" s="96" t="s">
        <v>63</v>
      </c>
      <c r="D2179" s="86"/>
      <c r="E2179" s="67"/>
      <c r="F2179" s="68"/>
      <c r="G2179" s="68"/>
      <c r="H2179" s="69"/>
      <c r="I2179" s="69"/>
      <c r="J2179" s="69"/>
      <c r="K2179" s="70"/>
      <c r="L2179" s="71" t="str">
        <f aca="false">IF(ISERROR(H2179*K2179/E2179),"",H2179*K2179/E2179)</f>
        <v/>
      </c>
      <c r="M2179" s="91"/>
      <c r="N2179" s="92"/>
      <c r="O2179" s="71"/>
      <c r="P2179" s="93"/>
      <c r="Q2179" s="75"/>
      <c r="R2179" s="93"/>
      <c r="S2179" s="155" t="n">
        <f aca="false">IF(ISERROR(Q2179*1000/(10*22*12*8)),"",AVERAGE(Q2179*1000/(10*22*12*8)))</f>
        <v>0</v>
      </c>
      <c r="T2179" s="78" t="n">
        <f aca="false">IF(ISERROR(R2179*S2179),"",R2179*S2179)</f>
        <v>0</v>
      </c>
      <c r="U2179" s="79"/>
      <c r="V2179" s="92"/>
      <c r="W2179" s="92"/>
      <c r="X2179" s="92"/>
      <c r="Y2179" s="92"/>
      <c r="Z2179" s="94"/>
      <c r="AA2179" s="92"/>
      <c r="AB2179" s="92"/>
      <c r="AC2179" s="92"/>
      <c r="AD2179" s="92"/>
      <c r="AE2179" s="92"/>
      <c r="AF2179" s="92"/>
    </row>
    <row r="2180" s="95" customFormat="true" ht="33" hidden="false" customHeight="true" outlineLevel="0" collapsed="false">
      <c r="A2180" s="53"/>
      <c r="B2180" s="53"/>
      <c r="C2180" s="96" t="s">
        <v>64</v>
      </c>
      <c r="D2180" s="86"/>
      <c r="E2180" s="67"/>
      <c r="F2180" s="68"/>
      <c r="G2180" s="68"/>
      <c r="H2180" s="69"/>
      <c r="I2180" s="69"/>
      <c r="J2180" s="69"/>
      <c r="K2180" s="70"/>
      <c r="L2180" s="71" t="str">
        <f aca="false">IF(ISERROR(H2180*K2180/E2180),"",H2180*K2180/E2180)</f>
        <v/>
      </c>
      <c r="M2180" s="91"/>
      <c r="N2180" s="92"/>
      <c r="O2180" s="71"/>
      <c r="P2180" s="93"/>
      <c r="Q2180" s="75"/>
      <c r="R2180" s="93"/>
      <c r="S2180" s="155" t="n">
        <f aca="false">IF(ISERROR(Q2180*1000/(10*22*12*8)),"",AVERAGE(Q2180*1000/(10*22*12*8)))</f>
        <v>0</v>
      </c>
      <c r="T2180" s="78" t="n">
        <f aca="false">IF(ISERROR(R2180*S2180),"",R2180*S2180)</f>
        <v>0</v>
      </c>
      <c r="U2180" s="79"/>
      <c r="V2180" s="92"/>
      <c r="W2180" s="92"/>
      <c r="X2180" s="92"/>
      <c r="Y2180" s="92"/>
      <c r="Z2180" s="94"/>
      <c r="AA2180" s="92"/>
      <c r="AB2180" s="92"/>
      <c r="AC2180" s="92"/>
      <c r="AD2180" s="92"/>
      <c r="AE2180" s="92"/>
      <c r="AF2180" s="92"/>
    </row>
    <row r="2181" s="95" customFormat="true" ht="33" hidden="false" customHeight="true" outlineLevel="0" collapsed="false">
      <c r="A2181" s="53"/>
      <c r="B2181" s="53"/>
      <c r="C2181" s="96" t="s">
        <v>65</v>
      </c>
      <c r="D2181" s="86"/>
      <c r="E2181" s="67"/>
      <c r="F2181" s="68"/>
      <c r="G2181" s="68"/>
      <c r="H2181" s="69"/>
      <c r="I2181" s="69"/>
      <c r="J2181" s="69"/>
      <c r="K2181" s="70"/>
      <c r="L2181" s="71" t="str">
        <f aca="false">IF(ISERROR(H2181*K2181/E2181),"",H2181*K2181/E2181)</f>
        <v/>
      </c>
      <c r="M2181" s="91"/>
      <c r="N2181" s="92"/>
      <c r="O2181" s="71"/>
      <c r="P2181" s="93"/>
      <c r="Q2181" s="75"/>
      <c r="R2181" s="93"/>
      <c r="S2181" s="155" t="n">
        <f aca="false">IF(ISERROR(Q2181*1000/(10*22*12*8)),"",AVERAGE(Q2181*1000/(10*22*12*8)))</f>
        <v>0</v>
      </c>
      <c r="T2181" s="78" t="n">
        <f aca="false">IF(ISERROR(R2181*S2181),"",R2181*S2181)</f>
        <v>0</v>
      </c>
      <c r="U2181" s="79"/>
      <c r="V2181" s="92"/>
      <c r="W2181" s="92"/>
      <c r="X2181" s="92"/>
      <c r="Y2181" s="92"/>
      <c r="Z2181" s="94"/>
      <c r="AA2181" s="92"/>
      <c r="AB2181" s="92"/>
      <c r="AC2181" s="92"/>
      <c r="AD2181" s="92"/>
      <c r="AE2181" s="92"/>
      <c r="AF2181" s="92"/>
    </row>
    <row r="2182" s="95" customFormat="true" ht="33" hidden="false" customHeight="true" outlineLevel="0" collapsed="false">
      <c r="A2182" s="53"/>
      <c r="B2182" s="53"/>
      <c r="C2182" s="96" t="s">
        <v>66</v>
      </c>
      <c r="D2182" s="86"/>
      <c r="E2182" s="67"/>
      <c r="F2182" s="68"/>
      <c r="G2182" s="68"/>
      <c r="H2182" s="69"/>
      <c r="I2182" s="69"/>
      <c r="J2182" s="69"/>
      <c r="K2182" s="70"/>
      <c r="L2182" s="71" t="str">
        <f aca="false">IF(ISERROR(H2182*K2182/E2182),"",H2182*K2182/E2182)</f>
        <v/>
      </c>
      <c r="M2182" s="91"/>
      <c r="N2182" s="92"/>
      <c r="O2182" s="71"/>
      <c r="P2182" s="93"/>
      <c r="Q2182" s="75"/>
      <c r="R2182" s="93"/>
      <c r="S2182" s="155" t="n">
        <f aca="false">IF(ISERROR(Q2182*1000/(10*22*12*8)),"",AVERAGE(Q2182*1000/(10*22*12*8)))</f>
        <v>0</v>
      </c>
      <c r="T2182" s="78" t="n">
        <f aca="false">IF(ISERROR(R2182*S2182),"",R2182*S2182)</f>
        <v>0</v>
      </c>
      <c r="U2182" s="79"/>
      <c r="V2182" s="92"/>
      <c r="W2182" s="92"/>
      <c r="X2182" s="92"/>
      <c r="Y2182" s="92"/>
      <c r="Z2182" s="94"/>
      <c r="AA2182" s="92"/>
      <c r="AB2182" s="92"/>
      <c r="AC2182" s="92"/>
      <c r="AD2182" s="92"/>
      <c r="AE2182" s="92"/>
      <c r="AF2182" s="92"/>
    </row>
    <row r="2183" s="95" customFormat="true" ht="33" hidden="false" customHeight="true" outlineLevel="0" collapsed="false">
      <c r="A2183" s="156"/>
      <c r="B2183" s="156"/>
      <c r="C2183" s="96" t="s">
        <v>67</v>
      </c>
      <c r="D2183" s="98"/>
      <c r="E2183" s="99"/>
      <c r="F2183" s="100"/>
      <c r="G2183" s="100"/>
      <c r="H2183" s="101"/>
      <c r="I2183" s="101"/>
      <c r="J2183" s="101"/>
      <c r="K2183" s="102"/>
      <c r="L2183" s="103" t="str">
        <f aca="false">IF(ISERROR(H2183*K2183/E2183),"",H2183*K2183/E2183)</f>
        <v/>
      </c>
      <c r="M2183" s="104"/>
      <c r="N2183" s="105"/>
      <c r="O2183" s="103"/>
      <c r="P2183" s="106"/>
      <c r="Q2183" s="107"/>
      <c r="R2183" s="106"/>
      <c r="S2183" s="157" t="n">
        <f aca="false">IF(ISERROR(Q2183*1000/(10*22*12*8)),"",AVERAGE(Q2183*1000/(10*22*12*8)))</f>
        <v>0</v>
      </c>
      <c r="T2183" s="109" t="n">
        <f aca="false">IF(ISERROR(R2183*S2183),"",R2183*S2183)</f>
        <v>0</v>
      </c>
      <c r="U2183" s="110"/>
      <c r="V2183" s="105"/>
      <c r="W2183" s="105"/>
      <c r="X2183" s="105"/>
      <c r="Y2183" s="105"/>
      <c r="Z2183" s="111"/>
      <c r="AA2183" s="105"/>
      <c r="AB2183" s="105"/>
      <c r="AC2183" s="105"/>
      <c r="AD2183" s="105"/>
      <c r="AE2183" s="105"/>
      <c r="AF2183" s="105"/>
    </row>
    <row r="2184" s="95" customFormat="true" ht="33" hidden="false" customHeight="true" outlineLevel="0" collapsed="false">
      <c r="A2184" s="112"/>
      <c r="B2184" s="112"/>
      <c r="C2184" s="113" t="s">
        <v>68</v>
      </c>
      <c r="D2184" s="113"/>
      <c r="E2184" s="114"/>
      <c r="F2184" s="114"/>
      <c r="G2184" s="114"/>
      <c r="H2184" s="114"/>
      <c r="I2184" s="114"/>
      <c r="J2184" s="114"/>
      <c r="K2184" s="114"/>
      <c r="L2184" s="158" t="n">
        <f aca="false">SUM(L2164:L2183)*(100+변동!$J$4)%</f>
        <v>0</v>
      </c>
      <c r="M2184" s="114"/>
      <c r="N2184" s="114"/>
      <c r="O2184" s="114" t="n">
        <f aca="false">SUM(O2164:O2183)*(100+변동!$J$4)%</f>
        <v>0</v>
      </c>
      <c r="P2184" s="114"/>
      <c r="Q2184" s="114"/>
      <c r="R2184" s="114"/>
      <c r="S2184" s="114"/>
      <c r="T2184" s="115" t="n">
        <f aca="false">SUM(T2164:T2183)</f>
        <v>0</v>
      </c>
      <c r="U2184" s="114" t="n">
        <f aca="false">SUM(U2164:U2183)</f>
        <v>0</v>
      </c>
      <c r="V2184" s="116"/>
      <c r="W2184" s="116"/>
      <c r="X2184" s="116" t="n">
        <f aca="false">SUM(X2164:X2183)</f>
        <v>0</v>
      </c>
      <c r="Y2184" s="116"/>
      <c r="Z2184" s="116"/>
      <c r="AA2184" s="116" t="n">
        <f aca="false">SUM(AA2164:AA2183)</f>
        <v>0</v>
      </c>
      <c r="AB2184" s="116" t="n">
        <f aca="false">SUM(AB2164:AB2183)</f>
        <v>0</v>
      </c>
      <c r="AC2184" s="116" t="n">
        <f aca="false">SUM(AC2164:AC2183)</f>
        <v>0</v>
      </c>
      <c r="AD2184" s="116" t="n">
        <f aca="false">SUM(AD2164:AD2183)</f>
        <v>0</v>
      </c>
      <c r="AE2184" s="116" t="n">
        <f aca="false">SUM(AE2164:AE2183)</f>
        <v>0</v>
      </c>
      <c r="AF2184" s="116" t="n">
        <f aca="false">SUM(AF2164:AF2183)</f>
        <v>0</v>
      </c>
    </row>
    <row r="2185" s="24" customFormat="true" ht="31.5" hidden="false" customHeight="true" outlineLevel="0" collapsed="false">
      <c r="A2185" s="23" t="s">
        <v>11</v>
      </c>
      <c r="B2185" s="23"/>
      <c r="C2185" s="23"/>
      <c r="D2185" s="23"/>
      <c r="E2185" s="23"/>
      <c r="F2185" s="23"/>
      <c r="G2185" s="23"/>
      <c r="H2185" s="23"/>
      <c r="I2185" s="23"/>
      <c r="J2185" s="23"/>
      <c r="K2185" s="23"/>
      <c r="L2185" s="23"/>
      <c r="M2185" s="23"/>
      <c r="N2185" s="23"/>
      <c r="O2185" s="23"/>
      <c r="P2185" s="23"/>
      <c r="Q2185" s="23"/>
      <c r="R2185" s="23"/>
      <c r="S2185" s="23"/>
      <c r="T2185" s="23"/>
      <c r="U2185" s="23"/>
      <c r="V2185" s="23"/>
      <c r="W2185" s="23"/>
      <c r="X2185" s="23"/>
      <c r="Y2185" s="23"/>
      <c r="Z2185" s="23"/>
      <c r="AA2185" s="23"/>
      <c r="AB2185" s="23"/>
      <c r="AC2185" s="23"/>
      <c r="AD2185" s="23"/>
      <c r="AE2185" s="23"/>
      <c r="AF2185" s="23"/>
    </row>
    <row r="2186" s="26" customFormat="true" ht="19.5" hidden="false" customHeight="true" outlineLevel="0" collapsed="false">
      <c r="A2186" s="25"/>
      <c r="B2186" s="25"/>
      <c r="C2186" s="25"/>
      <c r="D2186" s="25"/>
      <c r="E2186" s="25"/>
      <c r="F2186" s="25"/>
      <c r="G2186" s="25"/>
      <c r="H2186" s="25"/>
      <c r="I2186" s="25"/>
      <c r="J2186" s="25"/>
      <c r="K2186" s="25"/>
      <c r="M2186" s="27" t="s">
        <v>12</v>
      </c>
      <c r="N2186" s="27"/>
      <c r="O2186" s="27"/>
      <c r="P2186" s="27"/>
      <c r="Q2186" s="27"/>
      <c r="R2186" s="27"/>
      <c r="S2186" s="27"/>
      <c r="T2186" s="27"/>
      <c r="Z2186" s="28"/>
      <c r="AA2186" s="29" t="s">
        <v>13</v>
      </c>
      <c r="AB2186" s="29"/>
      <c r="AC2186" s="29"/>
      <c r="AD2186" s="29"/>
      <c r="AE2186" s="29"/>
      <c r="AF2186" s="29"/>
    </row>
    <row r="2187" s="33" customFormat="true" ht="24.95" hidden="false" customHeight="true" outlineLevel="0" collapsed="false">
      <c r="A2187" s="30" t="s">
        <v>14</v>
      </c>
      <c r="B2187" s="30" t="s">
        <v>15</v>
      </c>
      <c r="C2187" s="145" t="s">
        <v>16</v>
      </c>
      <c r="D2187" s="145"/>
      <c r="E2187" s="145"/>
      <c r="F2187" s="145"/>
      <c r="G2187" s="145"/>
      <c r="H2187" s="145"/>
      <c r="I2187" s="145"/>
      <c r="J2187" s="145"/>
      <c r="K2187" s="145"/>
      <c r="L2187" s="145"/>
      <c r="M2187" s="145"/>
      <c r="N2187" s="145"/>
      <c r="O2187" s="145"/>
      <c r="P2187" s="145"/>
      <c r="Q2187" s="145"/>
      <c r="R2187" s="145"/>
      <c r="S2187" s="145"/>
      <c r="T2187" s="145"/>
      <c r="U2187" s="145"/>
      <c r="V2187" s="145" t="s">
        <v>17</v>
      </c>
      <c r="W2187" s="145"/>
      <c r="X2187" s="145"/>
      <c r="Y2187" s="145"/>
      <c r="Z2187" s="145"/>
      <c r="AA2187" s="145"/>
      <c r="AB2187" s="145"/>
      <c r="AC2187" s="146" t="s">
        <v>18</v>
      </c>
      <c r="AD2187" s="146" t="s">
        <v>19</v>
      </c>
      <c r="AE2187" s="146" t="s">
        <v>20</v>
      </c>
      <c r="AF2187" s="146" t="s">
        <v>21</v>
      </c>
    </row>
    <row r="2188" s="33" customFormat="true" ht="24.95" hidden="false" customHeight="true" outlineLevel="0" collapsed="false">
      <c r="A2188" s="30"/>
      <c r="B2188" s="30"/>
      <c r="C2188" s="145" t="s">
        <v>22</v>
      </c>
      <c r="D2188" s="145"/>
      <c r="E2188" s="145"/>
      <c r="F2188" s="145"/>
      <c r="G2188" s="145"/>
      <c r="H2188" s="145"/>
      <c r="I2188" s="145"/>
      <c r="J2188" s="145"/>
      <c r="K2188" s="145"/>
      <c r="L2188" s="145"/>
      <c r="M2188" s="145" t="s">
        <v>23</v>
      </c>
      <c r="N2188" s="145"/>
      <c r="O2188" s="145"/>
      <c r="P2188" s="145" t="s">
        <v>24</v>
      </c>
      <c r="Q2188" s="145"/>
      <c r="R2188" s="145"/>
      <c r="S2188" s="145"/>
      <c r="T2188" s="145"/>
      <c r="U2188" s="147" t="s">
        <v>25</v>
      </c>
      <c r="V2188" s="148" t="s">
        <v>26</v>
      </c>
      <c r="W2188" s="148"/>
      <c r="X2188" s="148"/>
      <c r="Y2188" s="148" t="s">
        <v>27</v>
      </c>
      <c r="Z2188" s="148"/>
      <c r="AA2188" s="148"/>
      <c r="AB2188" s="147" t="s">
        <v>28</v>
      </c>
      <c r="AC2188" s="146"/>
      <c r="AD2188" s="146"/>
      <c r="AE2188" s="146"/>
      <c r="AF2188" s="146"/>
    </row>
    <row r="2189" s="33" customFormat="true" ht="24.95" hidden="false" customHeight="true" outlineLevel="0" collapsed="false">
      <c r="A2189" s="30"/>
      <c r="B2189" s="30"/>
      <c r="C2189" s="145"/>
      <c r="D2189" s="145"/>
      <c r="E2189" s="145"/>
      <c r="F2189" s="145"/>
      <c r="G2189" s="145"/>
      <c r="H2189" s="145"/>
      <c r="I2189" s="145"/>
      <c r="J2189" s="145"/>
      <c r="K2189" s="145"/>
      <c r="L2189" s="145"/>
      <c r="M2189" s="145"/>
      <c r="N2189" s="145"/>
      <c r="O2189" s="145"/>
      <c r="P2189" s="148" t="s">
        <v>29</v>
      </c>
      <c r="Q2189" s="148"/>
      <c r="R2189" s="148"/>
      <c r="S2189" s="148"/>
      <c r="T2189" s="148"/>
      <c r="U2189" s="147"/>
      <c r="V2189" s="148"/>
      <c r="W2189" s="148"/>
      <c r="X2189" s="148"/>
      <c r="Y2189" s="148" t="s">
        <v>30</v>
      </c>
      <c r="Z2189" s="148"/>
      <c r="AA2189" s="148"/>
      <c r="AB2189" s="147"/>
      <c r="AC2189" s="147"/>
      <c r="AD2189" s="147"/>
      <c r="AE2189" s="147"/>
      <c r="AF2189" s="147"/>
    </row>
    <row r="2190" s="33" customFormat="true" ht="26.1" hidden="false" customHeight="true" outlineLevel="0" collapsed="false">
      <c r="A2190" s="30"/>
      <c r="B2190" s="30"/>
      <c r="C2190" s="147" t="s">
        <v>31</v>
      </c>
      <c r="D2190" s="147"/>
      <c r="E2190" s="148" t="s">
        <v>32</v>
      </c>
      <c r="F2190" s="148"/>
      <c r="G2190" s="148" t="s">
        <v>33</v>
      </c>
      <c r="H2190" s="148" t="s">
        <v>34</v>
      </c>
      <c r="I2190" s="148"/>
      <c r="J2190" s="148"/>
      <c r="K2190" s="148" t="s">
        <v>35</v>
      </c>
      <c r="L2190" s="148" t="s">
        <v>36</v>
      </c>
      <c r="M2190" s="147" t="s">
        <v>37</v>
      </c>
      <c r="N2190" s="147" t="s">
        <v>38</v>
      </c>
      <c r="O2190" s="148" t="s">
        <v>36</v>
      </c>
      <c r="P2190" s="147" t="s">
        <v>39</v>
      </c>
      <c r="Q2190" s="147" t="s">
        <v>40</v>
      </c>
      <c r="R2190" s="147" t="s">
        <v>41</v>
      </c>
      <c r="S2190" s="147" t="s">
        <v>42</v>
      </c>
      <c r="T2190" s="148" t="s">
        <v>36</v>
      </c>
      <c r="U2190" s="147"/>
      <c r="V2190" s="147" t="s">
        <v>43</v>
      </c>
      <c r="W2190" s="147" t="s">
        <v>44</v>
      </c>
      <c r="X2190" s="148" t="s">
        <v>36</v>
      </c>
      <c r="Y2190" s="150" t="s">
        <v>45</v>
      </c>
      <c r="Z2190" s="151" t="s">
        <v>46</v>
      </c>
      <c r="AA2190" s="148" t="s">
        <v>36</v>
      </c>
      <c r="AB2190" s="147"/>
      <c r="AC2190" s="147"/>
      <c r="AD2190" s="147"/>
      <c r="AE2190" s="147"/>
      <c r="AF2190" s="147"/>
    </row>
    <row r="2191" s="33" customFormat="true" ht="26.1" hidden="false" customHeight="true" outlineLevel="0" collapsed="false">
      <c r="A2191" s="30"/>
      <c r="B2191" s="30"/>
      <c r="C2191" s="147"/>
      <c r="D2191" s="147"/>
      <c r="E2191" s="148"/>
      <c r="F2191" s="148"/>
      <c r="G2191" s="148"/>
      <c r="H2191" s="148"/>
      <c r="I2191" s="148"/>
      <c r="J2191" s="148"/>
      <c r="K2191" s="148"/>
      <c r="L2191" s="148"/>
      <c r="M2191" s="147"/>
      <c r="N2191" s="147"/>
      <c r="O2191" s="148"/>
      <c r="P2191" s="147"/>
      <c r="Q2191" s="147"/>
      <c r="R2191" s="147"/>
      <c r="S2191" s="147"/>
      <c r="T2191" s="148"/>
      <c r="U2191" s="147"/>
      <c r="V2191" s="147"/>
      <c r="W2191" s="147"/>
      <c r="X2191" s="148"/>
      <c r="Y2191" s="152" t="s">
        <v>47</v>
      </c>
      <c r="Z2191" s="151"/>
      <c r="AA2191" s="148"/>
      <c r="AB2191" s="147"/>
      <c r="AC2191" s="147"/>
      <c r="AD2191" s="147"/>
      <c r="AE2191" s="147"/>
      <c r="AF2191" s="147"/>
    </row>
    <row r="2192" s="61" customFormat="true" ht="33" hidden="false" customHeight="true" outlineLevel="0" collapsed="false">
      <c r="A2192" s="153"/>
      <c r="B2192" s="153"/>
      <c r="C2192" s="44" t="s">
        <v>48</v>
      </c>
      <c r="D2192" s="45"/>
      <c r="E2192" s="46"/>
      <c r="F2192" s="47"/>
      <c r="G2192" s="47"/>
      <c r="H2192" s="48"/>
      <c r="I2192" s="48"/>
      <c r="J2192" s="48"/>
      <c r="K2192" s="49"/>
      <c r="L2192" s="50" t="str">
        <f aca="false">IF(ISERROR(H2192*K2192/E2192),"",H2192*K2192/E2192)</f>
        <v/>
      </c>
      <c r="M2192" s="51"/>
      <c r="N2192" s="52"/>
      <c r="O2192" s="50"/>
      <c r="P2192" s="53"/>
      <c r="Q2192" s="54"/>
      <c r="R2192" s="55"/>
      <c r="S2192" s="154" t="n">
        <f aca="false">IF(ISERROR(Q2192*1000/(10*22*12*8)),"",AVERAGE(Q2192*1000/(10*22*12*8)))</f>
        <v>0</v>
      </c>
      <c r="T2192" s="57" t="n">
        <f aca="false">IF(ISERROR(R2192*S2192),"",R2192*S2192)</f>
        <v>0</v>
      </c>
      <c r="U2192" s="58" t="n">
        <f aca="false">(L2212+O2212+T2212)</f>
        <v>0</v>
      </c>
      <c r="V2192" s="50" t="n">
        <f aca="false">O2212</f>
        <v>0</v>
      </c>
      <c r="W2192" s="59" t="n">
        <f aca="false">변동!$C$4</f>
        <v>30.23</v>
      </c>
      <c r="X2192" s="57" t="n">
        <f aca="false">IF(ISERROR(V2192*W2192%),"",V2192*W2192%)</f>
        <v>0</v>
      </c>
      <c r="Y2192" s="50" t="n">
        <f aca="false">O2212+X2212</f>
        <v>0</v>
      </c>
      <c r="Z2192" s="60" t="n">
        <f aca="false">변동!$E$4</f>
        <v>0.4311</v>
      </c>
      <c r="AA2192" s="57" t="n">
        <f aca="false">IF(ISERROR(Y2192*Z2192),"",Y2192*Z2192)</f>
        <v>0</v>
      </c>
      <c r="AB2192" s="57" t="n">
        <f aca="false">X2192+AA2192</f>
        <v>0</v>
      </c>
      <c r="AC2192" s="57" t="n">
        <f aca="false">IF(ISERROR(AB2212+U2212),"",AB2212+U2212)</f>
        <v>0</v>
      </c>
      <c r="AD2192" s="57" t="n">
        <f aca="false">IF(ISERROR(AC2192*변동!$F$4%),"",AC2192*변동!$F$4%)</f>
        <v>0</v>
      </c>
      <c r="AE2192" s="57" t="n">
        <f aca="false">IF(ISERROR(((AC2192+AD2192)-L2212)*변동!$H$4%),"",((AC2192+AD2192)-L2212)*변동!$H$4%)</f>
        <v>0</v>
      </c>
      <c r="AF2192" s="57" t="n">
        <f aca="false">IF(ISERROR((AC2192+AD2192+AE2192)),"",(AC2192+AD2192+AE2192))</f>
        <v>0</v>
      </c>
      <c r="AL2192" s="62"/>
    </row>
    <row r="2193" s="61" customFormat="true" ht="33" hidden="false" customHeight="true" outlineLevel="0" collapsed="false">
      <c r="A2193" s="53"/>
      <c r="B2193" s="74"/>
      <c r="C2193" s="65" t="s">
        <v>49</v>
      </c>
      <c r="D2193" s="66"/>
      <c r="E2193" s="67"/>
      <c r="F2193" s="68"/>
      <c r="G2193" s="68"/>
      <c r="H2193" s="69"/>
      <c r="I2193" s="69"/>
      <c r="J2193" s="69"/>
      <c r="K2193" s="70"/>
      <c r="L2193" s="71" t="str">
        <f aca="false">IF(ISERROR(H2193*K2193/E2193),"",H2193*K2193/E2193)</f>
        <v/>
      </c>
      <c r="M2193" s="72"/>
      <c r="N2193" s="73"/>
      <c r="O2193" s="71"/>
      <c r="P2193" s="74"/>
      <c r="Q2193" s="75"/>
      <c r="R2193" s="76"/>
      <c r="S2193" s="155" t="n">
        <f aca="false">IF(ISERROR(Q2193*1000/(10*22*12*8)),"",AVERAGE(Q2193*1000/(10*22*12*8)))</f>
        <v>0</v>
      </c>
      <c r="T2193" s="78" t="n">
        <f aca="false">IF(ISERROR(R2193*S2193),"",R2193*S2193)</f>
        <v>0</v>
      </c>
      <c r="U2193" s="79"/>
      <c r="V2193" s="71"/>
      <c r="W2193" s="80"/>
      <c r="X2193" s="71"/>
      <c r="Y2193" s="71"/>
      <c r="Z2193" s="81"/>
      <c r="AA2193" s="71"/>
      <c r="AB2193" s="71"/>
      <c r="AC2193" s="71"/>
      <c r="AD2193" s="71"/>
      <c r="AE2193" s="71"/>
      <c r="AF2193" s="71"/>
      <c r="AL2193" s="62"/>
    </row>
    <row r="2194" s="61" customFormat="true" ht="33" hidden="false" customHeight="true" outlineLevel="0" collapsed="false">
      <c r="A2194" s="53"/>
      <c r="B2194" s="53"/>
      <c r="C2194" s="82" t="s">
        <v>50</v>
      </c>
      <c r="D2194" s="66"/>
      <c r="E2194" s="67"/>
      <c r="F2194" s="68"/>
      <c r="G2194" s="68"/>
      <c r="H2194" s="69"/>
      <c r="I2194" s="69"/>
      <c r="J2194" s="69"/>
      <c r="K2194" s="70"/>
      <c r="L2194" s="71" t="str">
        <f aca="false">IF(ISERROR(H2194*K2194/E2194),"",H2194*K2194/E2194)</f>
        <v/>
      </c>
      <c r="M2194" s="72"/>
      <c r="N2194" s="73"/>
      <c r="O2194" s="71"/>
      <c r="P2194" s="74"/>
      <c r="Q2194" s="75"/>
      <c r="R2194" s="76"/>
      <c r="S2194" s="155" t="n">
        <f aca="false">IF(ISERROR(Q2194*1000/(10*22*12*8)),"",AVERAGE(Q2194*1000/(10*22*12*8)))</f>
        <v>0</v>
      </c>
      <c r="T2194" s="78" t="n">
        <f aca="false">IF(ISERROR(R2194*S2194),"",R2194*S2194)</f>
        <v>0</v>
      </c>
      <c r="U2194" s="79"/>
      <c r="V2194" s="71"/>
      <c r="W2194" s="80"/>
      <c r="X2194" s="71"/>
      <c r="Y2194" s="71"/>
      <c r="Z2194" s="81"/>
      <c r="AA2194" s="71"/>
      <c r="AB2194" s="71"/>
      <c r="AC2194" s="71"/>
      <c r="AD2194" s="71"/>
      <c r="AE2194" s="71"/>
      <c r="AF2194" s="71"/>
    </row>
    <row r="2195" s="61" customFormat="true" ht="33" hidden="false" customHeight="true" outlineLevel="0" collapsed="false">
      <c r="A2195" s="53"/>
      <c r="B2195" s="53"/>
      <c r="C2195" s="82" t="s">
        <v>51</v>
      </c>
      <c r="D2195" s="66"/>
      <c r="E2195" s="67"/>
      <c r="F2195" s="68"/>
      <c r="G2195" s="68"/>
      <c r="H2195" s="69"/>
      <c r="I2195" s="69"/>
      <c r="J2195" s="69"/>
      <c r="K2195" s="70"/>
      <c r="L2195" s="71" t="str">
        <f aca="false">IF(ISERROR(H2195*K2195/E2195),"",H2195*K2195/E2195)</f>
        <v/>
      </c>
      <c r="M2195" s="72"/>
      <c r="N2195" s="73"/>
      <c r="O2195" s="71"/>
      <c r="P2195" s="74"/>
      <c r="Q2195" s="75"/>
      <c r="R2195" s="76"/>
      <c r="S2195" s="155" t="n">
        <f aca="false">IF(ISERROR(Q2195*1000/(10*22*12*8)),"",AVERAGE(Q2195*1000/(10*22*12*8)))</f>
        <v>0</v>
      </c>
      <c r="T2195" s="78" t="n">
        <f aca="false">IF(ISERROR(R2195*S2195),"",R2195*S2195)</f>
        <v>0</v>
      </c>
      <c r="U2195" s="79"/>
      <c r="V2195" s="71"/>
      <c r="W2195" s="80"/>
      <c r="X2195" s="71"/>
      <c r="Y2195" s="71"/>
      <c r="Z2195" s="81"/>
      <c r="AA2195" s="71"/>
      <c r="AB2195" s="71"/>
      <c r="AC2195" s="71"/>
      <c r="AD2195" s="71"/>
      <c r="AE2195" s="71"/>
      <c r="AF2195" s="71"/>
    </row>
    <row r="2196" s="61" customFormat="true" ht="33" hidden="false" customHeight="true" outlineLevel="0" collapsed="false">
      <c r="A2196" s="53"/>
      <c r="B2196" s="53"/>
      <c r="C2196" s="83" t="s">
        <v>52</v>
      </c>
      <c r="D2196" s="66"/>
      <c r="E2196" s="67"/>
      <c r="F2196" s="68"/>
      <c r="G2196" s="68"/>
      <c r="H2196" s="69"/>
      <c r="I2196" s="69"/>
      <c r="J2196" s="69"/>
      <c r="K2196" s="70"/>
      <c r="L2196" s="71" t="str">
        <f aca="false">IF(ISERROR(H2196*K2196/E2196),"",H2196*K2196/E2196)</f>
        <v/>
      </c>
      <c r="M2196" s="72"/>
      <c r="N2196" s="73"/>
      <c r="O2196" s="71"/>
      <c r="P2196" s="74"/>
      <c r="Q2196" s="75"/>
      <c r="R2196" s="76"/>
      <c r="S2196" s="155" t="n">
        <f aca="false">IF(ISERROR(Q2196*1000/(10*22*12*8)),"",AVERAGE(Q2196*1000/(10*22*12*8)))</f>
        <v>0</v>
      </c>
      <c r="T2196" s="78" t="n">
        <f aca="false">IF(ISERROR(R2196*S2196),"",R2196*S2196)</f>
        <v>0</v>
      </c>
      <c r="U2196" s="79"/>
      <c r="V2196" s="71"/>
      <c r="W2196" s="80"/>
      <c r="X2196" s="71"/>
      <c r="Y2196" s="71"/>
      <c r="Z2196" s="81"/>
      <c r="AA2196" s="71"/>
      <c r="AB2196" s="71"/>
      <c r="AC2196" s="71"/>
      <c r="AD2196" s="71"/>
      <c r="AE2196" s="71"/>
      <c r="AF2196" s="71"/>
    </row>
    <row r="2197" s="61" customFormat="true" ht="33" hidden="false" customHeight="true" outlineLevel="0" collapsed="false">
      <c r="A2197" s="53"/>
      <c r="B2197" s="53"/>
      <c r="C2197" s="83" t="s">
        <v>53</v>
      </c>
      <c r="D2197" s="66"/>
      <c r="E2197" s="67"/>
      <c r="F2197" s="68"/>
      <c r="G2197" s="68"/>
      <c r="H2197" s="69"/>
      <c r="I2197" s="69"/>
      <c r="J2197" s="69"/>
      <c r="K2197" s="70"/>
      <c r="L2197" s="71" t="str">
        <f aca="false">IF(ISERROR(H2197*K2197/E2197),"",H2197*K2197/E2197)</f>
        <v/>
      </c>
      <c r="M2197" s="84"/>
      <c r="N2197" s="73" t="n">
        <f aca="false">변동!$A$4</f>
        <v>0</v>
      </c>
      <c r="O2197" s="71" t="n">
        <f aca="false">IF(ISERROR(M2197*N2197),"",M2197*N2197)</f>
        <v>0</v>
      </c>
      <c r="P2197" s="74"/>
      <c r="Q2197" s="75"/>
      <c r="R2197" s="76"/>
      <c r="S2197" s="155" t="n">
        <f aca="false">IF(ISERROR(Q2197*1000/(10*22*12*8)),"",AVERAGE(Q2197*1000/(10*22*12*8)))</f>
        <v>0</v>
      </c>
      <c r="T2197" s="78" t="n">
        <f aca="false">IF(ISERROR(R2197*S2197),"",R2197*S2197)</f>
        <v>0</v>
      </c>
      <c r="U2197" s="79"/>
      <c r="V2197" s="71"/>
      <c r="W2197" s="80"/>
      <c r="X2197" s="71"/>
      <c r="Y2197" s="71"/>
      <c r="Z2197" s="81"/>
      <c r="AA2197" s="71"/>
      <c r="AB2197" s="71"/>
      <c r="AC2197" s="71"/>
      <c r="AD2197" s="71"/>
      <c r="AE2197" s="71"/>
      <c r="AF2197" s="71"/>
    </row>
    <row r="2198" s="61" customFormat="true" ht="33" hidden="false" customHeight="true" outlineLevel="0" collapsed="false">
      <c r="A2198" s="53"/>
      <c r="B2198" s="53"/>
      <c r="C2198" s="82" t="s">
        <v>54</v>
      </c>
      <c r="D2198" s="66"/>
      <c r="E2198" s="67"/>
      <c r="F2198" s="68"/>
      <c r="G2198" s="68"/>
      <c r="H2198" s="69"/>
      <c r="I2198" s="69"/>
      <c r="J2198" s="69"/>
      <c r="K2198" s="70"/>
      <c r="L2198" s="71" t="str">
        <f aca="false">IF(ISERROR(H2198*K2198/E2198),"",H2198*K2198/E2198)</f>
        <v/>
      </c>
      <c r="M2198" s="72"/>
      <c r="N2198" s="73"/>
      <c r="O2198" s="71"/>
      <c r="P2198" s="74"/>
      <c r="Q2198" s="75"/>
      <c r="R2198" s="76"/>
      <c r="S2198" s="155" t="n">
        <f aca="false">IF(ISERROR(Q2198*1000/(10*22*12*8)),"",AVERAGE(Q2198*1000/(10*22*12*8)))</f>
        <v>0</v>
      </c>
      <c r="T2198" s="78" t="n">
        <f aca="false">IF(ISERROR(R2198*S2198),"",R2198*S2198)</f>
        <v>0</v>
      </c>
      <c r="U2198" s="79"/>
      <c r="V2198" s="71"/>
      <c r="W2198" s="80"/>
      <c r="X2198" s="71"/>
      <c r="Y2198" s="71"/>
      <c r="Z2198" s="81"/>
      <c r="AA2198" s="71"/>
      <c r="AB2198" s="71"/>
      <c r="AC2198" s="71"/>
      <c r="AD2198" s="71"/>
      <c r="AE2198" s="71"/>
      <c r="AF2198" s="71"/>
    </row>
    <row r="2199" s="61" customFormat="true" ht="33" hidden="false" customHeight="true" outlineLevel="0" collapsed="false">
      <c r="A2199" s="53"/>
      <c r="B2199" s="53"/>
      <c r="C2199" s="82" t="s">
        <v>55</v>
      </c>
      <c r="D2199" s="66"/>
      <c r="E2199" s="67"/>
      <c r="F2199" s="68"/>
      <c r="G2199" s="68"/>
      <c r="H2199" s="69"/>
      <c r="I2199" s="69"/>
      <c r="J2199" s="69"/>
      <c r="K2199" s="70"/>
      <c r="L2199" s="71" t="str">
        <f aca="false">IF(ISERROR(H2199*K2199/E2199),"",H2199*K2199/E2199)</f>
        <v/>
      </c>
      <c r="M2199" s="72"/>
      <c r="N2199" s="73"/>
      <c r="O2199" s="71"/>
      <c r="P2199" s="74"/>
      <c r="Q2199" s="75"/>
      <c r="R2199" s="76"/>
      <c r="S2199" s="155" t="n">
        <f aca="false">IF(ISERROR(Q2199*1000/(10*22*12*8)),"",AVERAGE(Q2199*1000/(10*22*12*8)))</f>
        <v>0</v>
      </c>
      <c r="T2199" s="78" t="n">
        <f aca="false">IF(ISERROR(R2199*S2199),"",R2199*S2199)</f>
        <v>0</v>
      </c>
      <c r="U2199" s="79"/>
      <c r="V2199" s="71"/>
      <c r="W2199" s="80"/>
      <c r="X2199" s="71"/>
      <c r="Y2199" s="71"/>
      <c r="Z2199" s="81"/>
      <c r="AA2199" s="71"/>
      <c r="AB2199" s="71"/>
      <c r="AC2199" s="71"/>
      <c r="AD2199" s="71"/>
      <c r="AE2199" s="71"/>
      <c r="AF2199" s="71"/>
    </row>
    <row r="2200" s="61" customFormat="true" ht="33" hidden="false" customHeight="true" outlineLevel="0" collapsed="false">
      <c r="A2200" s="53"/>
      <c r="B2200" s="53"/>
      <c r="C2200" s="82" t="s">
        <v>56</v>
      </c>
      <c r="D2200" s="66"/>
      <c r="E2200" s="67"/>
      <c r="F2200" s="68"/>
      <c r="G2200" s="68"/>
      <c r="H2200" s="69"/>
      <c r="I2200" s="69"/>
      <c r="J2200" s="69"/>
      <c r="K2200" s="70"/>
      <c r="L2200" s="71" t="str">
        <f aca="false">IF(ISERROR(H2200*K2200/E2200),"",H2200*K2200/E2200)</f>
        <v/>
      </c>
      <c r="M2200" s="72"/>
      <c r="N2200" s="73"/>
      <c r="O2200" s="71"/>
      <c r="P2200" s="74"/>
      <c r="Q2200" s="75"/>
      <c r="R2200" s="76"/>
      <c r="S2200" s="155" t="n">
        <f aca="false">IF(ISERROR(Q2200*1000/(10*22*12*8)),"",AVERAGE(Q2200*1000/(10*22*12*8)))</f>
        <v>0</v>
      </c>
      <c r="T2200" s="78" t="n">
        <f aca="false">IF(ISERROR(R2200*S2200),"",R2200*S2200)</f>
        <v>0</v>
      </c>
      <c r="U2200" s="79"/>
      <c r="V2200" s="71"/>
      <c r="W2200" s="80"/>
      <c r="X2200" s="71"/>
      <c r="Y2200" s="71"/>
      <c r="Z2200" s="81"/>
      <c r="AA2200" s="71"/>
      <c r="AB2200" s="71"/>
      <c r="AC2200" s="71"/>
      <c r="AD2200" s="71"/>
      <c r="AE2200" s="71"/>
      <c r="AF2200" s="71"/>
    </row>
    <row r="2201" s="61" customFormat="true" ht="33" hidden="false" customHeight="true" outlineLevel="0" collapsed="false">
      <c r="A2201" s="53"/>
      <c r="B2201" s="53"/>
      <c r="C2201" s="82" t="s">
        <v>57</v>
      </c>
      <c r="D2201" s="66"/>
      <c r="E2201" s="67"/>
      <c r="F2201" s="68"/>
      <c r="G2201" s="68"/>
      <c r="H2201" s="69"/>
      <c r="I2201" s="69"/>
      <c r="J2201" s="69"/>
      <c r="K2201" s="70"/>
      <c r="L2201" s="71" t="str">
        <f aca="false">IF(ISERROR(H2201*K2201/E2201),"",H2201*K2201/E2201)</f>
        <v/>
      </c>
      <c r="M2201" s="72"/>
      <c r="N2201" s="73"/>
      <c r="O2201" s="71"/>
      <c r="P2201" s="74"/>
      <c r="Q2201" s="75"/>
      <c r="R2201" s="76"/>
      <c r="S2201" s="155" t="n">
        <f aca="false">IF(ISERROR(Q2201*1000/(10*22*12*8)),"",AVERAGE(Q2201*1000/(10*22*12*8)))</f>
        <v>0</v>
      </c>
      <c r="T2201" s="78" t="n">
        <f aca="false">IF(ISERROR(R2201*S2201),"",R2201*S2201)</f>
        <v>0</v>
      </c>
      <c r="U2201" s="79"/>
      <c r="V2201" s="71"/>
      <c r="W2201" s="80"/>
      <c r="X2201" s="71"/>
      <c r="Y2201" s="71"/>
      <c r="Z2201" s="81"/>
      <c r="AA2201" s="71"/>
      <c r="AB2201" s="71"/>
      <c r="AC2201" s="71"/>
      <c r="AD2201" s="71"/>
      <c r="AE2201" s="71"/>
      <c r="AF2201" s="71"/>
    </row>
    <row r="2202" s="89" customFormat="true" ht="33" hidden="false" customHeight="true" outlineLevel="0" collapsed="false">
      <c r="A2202" s="53"/>
      <c r="B2202" s="53"/>
      <c r="C2202" s="85" t="s">
        <v>58</v>
      </c>
      <c r="D2202" s="86"/>
      <c r="E2202" s="67"/>
      <c r="F2202" s="68"/>
      <c r="G2202" s="68"/>
      <c r="H2202" s="69"/>
      <c r="I2202" s="69"/>
      <c r="J2202" s="69"/>
      <c r="K2202" s="70"/>
      <c r="L2202" s="71" t="str">
        <f aca="false">IF(ISERROR(H2202*K2202/E2202),"",H2202*K2202/E2202)</f>
        <v/>
      </c>
      <c r="M2202" s="87"/>
      <c r="N2202" s="73"/>
      <c r="O2202" s="71"/>
      <c r="P2202" s="88"/>
      <c r="Q2202" s="75"/>
      <c r="R2202" s="88"/>
      <c r="S2202" s="155" t="n">
        <f aca="false">IF(ISERROR(Q2202*1000/(10*22*12*8)),"",AVERAGE(Q2202*1000/(10*22*12*8)))</f>
        <v>0</v>
      </c>
      <c r="T2202" s="78" t="n">
        <f aca="false">IF(ISERROR(R2202*S2202),"",R2202*S2202)</f>
        <v>0</v>
      </c>
      <c r="U2202" s="79"/>
      <c r="V2202" s="73"/>
      <c r="W2202" s="73"/>
      <c r="X2202" s="73"/>
      <c r="Y2202" s="73"/>
      <c r="Z2202" s="81"/>
      <c r="AA2202" s="73"/>
      <c r="AB2202" s="73"/>
      <c r="AC2202" s="73"/>
      <c r="AD2202" s="73"/>
      <c r="AE2202" s="73"/>
      <c r="AF2202" s="73"/>
    </row>
    <row r="2203" s="95" customFormat="true" ht="33" hidden="false" customHeight="true" outlineLevel="0" collapsed="false">
      <c r="A2203" s="53"/>
      <c r="B2203" s="53"/>
      <c r="C2203" s="90" t="s">
        <v>59</v>
      </c>
      <c r="D2203" s="86"/>
      <c r="E2203" s="67"/>
      <c r="F2203" s="68"/>
      <c r="G2203" s="68"/>
      <c r="H2203" s="69"/>
      <c r="I2203" s="69"/>
      <c r="J2203" s="69"/>
      <c r="K2203" s="70"/>
      <c r="L2203" s="71" t="str">
        <f aca="false">IF(ISERROR(H2203*K2203/E2203),"",H2203*K2203/E2203)</f>
        <v/>
      </c>
      <c r="M2203" s="91"/>
      <c r="N2203" s="92"/>
      <c r="O2203" s="71"/>
      <c r="P2203" s="93"/>
      <c r="Q2203" s="75"/>
      <c r="R2203" s="93"/>
      <c r="S2203" s="155" t="n">
        <f aca="false">IF(ISERROR(Q2203*1000/(10*22*12*8)),"",AVERAGE(Q2203*1000/(10*22*12*8)))</f>
        <v>0</v>
      </c>
      <c r="T2203" s="78" t="n">
        <f aca="false">IF(ISERROR(R2203*S2203),"",R2203*S2203)</f>
        <v>0</v>
      </c>
      <c r="U2203" s="79"/>
      <c r="V2203" s="92"/>
      <c r="W2203" s="92"/>
      <c r="X2203" s="92"/>
      <c r="Y2203" s="92"/>
      <c r="Z2203" s="94"/>
      <c r="AA2203" s="92"/>
      <c r="AB2203" s="92"/>
      <c r="AC2203" s="92"/>
      <c r="AD2203" s="92"/>
      <c r="AE2203" s="92"/>
      <c r="AF2203" s="92"/>
    </row>
    <row r="2204" s="95" customFormat="true" ht="33" hidden="false" customHeight="true" outlineLevel="0" collapsed="false">
      <c r="A2204" s="53"/>
      <c r="B2204" s="53"/>
      <c r="C2204" s="90" t="s">
        <v>60</v>
      </c>
      <c r="D2204" s="86"/>
      <c r="E2204" s="67"/>
      <c r="F2204" s="68"/>
      <c r="G2204" s="68"/>
      <c r="H2204" s="69"/>
      <c r="I2204" s="69"/>
      <c r="J2204" s="69"/>
      <c r="K2204" s="70"/>
      <c r="L2204" s="71" t="str">
        <f aca="false">IF(ISERROR(H2204*K2204/E2204),"",H2204*K2204/E2204)</f>
        <v/>
      </c>
      <c r="M2204" s="91"/>
      <c r="N2204" s="92"/>
      <c r="O2204" s="71"/>
      <c r="P2204" s="93"/>
      <c r="Q2204" s="75"/>
      <c r="R2204" s="93"/>
      <c r="S2204" s="155" t="n">
        <f aca="false">IF(ISERROR(Q2204*1000/(10*22*12*8)),"",AVERAGE(Q2204*1000/(10*22*12*8)))</f>
        <v>0</v>
      </c>
      <c r="T2204" s="78" t="n">
        <f aca="false">IF(ISERROR(R2204*S2204),"",R2204*S2204)</f>
        <v>0</v>
      </c>
      <c r="U2204" s="79"/>
      <c r="V2204" s="92"/>
      <c r="W2204" s="92"/>
      <c r="X2204" s="92"/>
      <c r="Y2204" s="92"/>
      <c r="Z2204" s="94"/>
      <c r="AA2204" s="92"/>
      <c r="AB2204" s="92"/>
      <c r="AC2204" s="92"/>
      <c r="AD2204" s="92"/>
      <c r="AE2204" s="92"/>
      <c r="AF2204" s="92"/>
    </row>
    <row r="2205" s="95" customFormat="true" ht="33" hidden="false" customHeight="true" outlineLevel="0" collapsed="false">
      <c r="A2205" s="53"/>
      <c r="B2205" s="53"/>
      <c r="C2205" s="90" t="s">
        <v>61</v>
      </c>
      <c r="D2205" s="86"/>
      <c r="E2205" s="67"/>
      <c r="F2205" s="68"/>
      <c r="G2205" s="68"/>
      <c r="H2205" s="69"/>
      <c r="I2205" s="69"/>
      <c r="J2205" s="69"/>
      <c r="K2205" s="70"/>
      <c r="L2205" s="71" t="str">
        <f aca="false">IF(ISERROR(H2205*K2205/E2205),"",H2205*K2205/E2205)</f>
        <v/>
      </c>
      <c r="M2205" s="91"/>
      <c r="N2205" s="92"/>
      <c r="O2205" s="71"/>
      <c r="P2205" s="93"/>
      <c r="Q2205" s="75"/>
      <c r="R2205" s="93"/>
      <c r="S2205" s="155" t="n">
        <f aca="false">IF(ISERROR(Q2205*1000/(10*22*12*8)),"",AVERAGE(Q2205*1000/(10*22*12*8)))</f>
        <v>0</v>
      </c>
      <c r="T2205" s="78" t="n">
        <f aca="false">IF(ISERROR(R2205*S2205),"",R2205*S2205)</f>
        <v>0</v>
      </c>
      <c r="U2205" s="79"/>
      <c r="V2205" s="92"/>
      <c r="W2205" s="92"/>
      <c r="X2205" s="92"/>
      <c r="Y2205" s="92"/>
      <c r="Z2205" s="94"/>
      <c r="AA2205" s="92"/>
      <c r="AB2205" s="92"/>
      <c r="AC2205" s="92"/>
      <c r="AD2205" s="92"/>
      <c r="AE2205" s="92"/>
      <c r="AF2205" s="92"/>
    </row>
    <row r="2206" s="95" customFormat="true" ht="33" hidden="false" customHeight="true" outlineLevel="0" collapsed="false">
      <c r="A2206" s="53"/>
      <c r="B2206" s="53"/>
      <c r="C2206" s="90" t="s">
        <v>62</v>
      </c>
      <c r="D2206" s="86"/>
      <c r="E2206" s="67"/>
      <c r="F2206" s="68"/>
      <c r="G2206" s="68"/>
      <c r="H2206" s="69"/>
      <c r="I2206" s="69"/>
      <c r="J2206" s="69"/>
      <c r="K2206" s="70"/>
      <c r="L2206" s="71" t="str">
        <f aca="false">IF(ISERROR(H2206*K2206/E2206),"",H2206*K2206/E2206)</f>
        <v/>
      </c>
      <c r="M2206" s="91"/>
      <c r="N2206" s="92"/>
      <c r="O2206" s="71"/>
      <c r="P2206" s="93"/>
      <c r="Q2206" s="75"/>
      <c r="R2206" s="93"/>
      <c r="S2206" s="155" t="n">
        <f aca="false">IF(ISERROR(Q2206*1000/(10*22*12*8)),"",AVERAGE(Q2206*1000/(10*22*12*8)))</f>
        <v>0</v>
      </c>
      <c r="T2206" s="78" t="n">
        <f aca="false">IF(ISERROR(R2206*S2206),"",R2206*S2206)</f>
        <v>0</v>
      </c>
      <c r="U2206" s="79"/>
      <c r="V2206" s="92"/>
      <c r="W2206" s="92"/>
      <c r="X2206" s="92"/>
      <c r="Y2206" s="92"/>
      <c r="Z2206" s="94"/>
      <c r="AA2206" s="92"/>
      <c r="AB2206" s="92"/>
      <c r="AC2206" s="92"/>
      <c r="AD2206" s="92"/>
      <c r="AE2206" s="92"/>
      <c r="AF2206" s="92"/>
    </row>
    <row r="2207" s="95" customFormat="true" ht="33" hidden="false" customHeight="true" outlineLevel="0" collapsed="false">
      <c r="A2207" s="53"/>
      <c r="B2207" s="53"/>
      <c r="C2207" s="96" t="s">
        <v>63</v>
      </c>
      <c r="D2207" s="86"/>
      <c r="E2207" s="67"/>
      <c r="F2207" s="68"/>
      <c r="G2207" s="68"/>
      <c r="H2207" s="69"/>
      <c r="I2207" s="69"/>
      <c r="J2207" s="69"/>
      <c r="K2207" s="70"/>
      <c r="L2207" s="71" t="str">
        <f aca="false">IF(ISERROR(H2207*K2207/E2207),"",H2207*K2207/E2207)</f>
        <v/>
      </c>
      <c r="M2207" s="91"/>
      <c r="N2207" s="92"/>
      <c r="O2207" s="71"/>
      <c r="P2207" s="93"/>
      <c r="Q2207" s="75"/>
      <c r="R2207" s="93"/>
      <c r="S2207" s="155" t="n">
        <f aca="false">IF(ISERROR(Q2207*1000/(10*22*12*8)),"",AVERAGE(Q2207*1000/(10*22*12*8)))</f>
        <v>0</v>
      </c>
      <c r="T2207" s="78" t="n">
        <f aca="false">IF(ISERROR(R2207*S2207),"",R2207*S2207)</f>
        <v>0</v>
      </c>
      <c r="U2207" s="79"/>
      <c r="V2207" s="92"/>
      <c r="W2207" s="92"/>
      <c r="X2207" s="92"/>
      <c r="Y2207" s="92"/>
      <c r="Z2207" s="94"/>
      <c r="AA2207" s="92"/>
      <c r="AB2207" s="92"/>
      <c r="AC2207" s="92"/>
      <c r="AD2207" s="92"/>
      <c r="AE2207" s="92"/>
      <c r="AF2207" s="92"/>
    </row>
    <row r="2208" s="95" customFormat="true" ht="33" hidden="false" customHeight="true" outlineLevel="0" collapsed="false">
      <c r="A2208" s="53"/>
      <c r="B2208" s="53"/>
      <c r="C2208" s="96" t="s">
        <v>64</v>
      </c>
      <c r="D2208" s="86"/>
      <c r="E2208" s="67"/>
      <c r="F2208" s="68"/>
      <c r="G2208" s="68"/>
      <c r="H2208" s="69"/>
      <c r="I2208" s="69"/>
      <c r="J2208" s="69"/>
      <c r="K2208" s="70"/>
      <c r="L2208" s="71" t="str">
        <f aca="false">IF(ISERROR(H2208*K2208/E2208),"",H2208*K2208/E2208)</f>
        <v/>
      </c>
      <c r="M2208" s="91"/>
      <c r="N2208" s="92"/>
      <c r="O2208" s="71"/>
      <c r="P2208" s="93"/>
      <c r="Q2208" s="75"/>
      <c r="R2208" s="93"/>
      <c r="S2208" s="155" t="n">
        <f aca="false">IF(ISERROR(Q2208*1000/(10*22*12*8)),"",AVERAGE(Q2208*1000/(10*22*12*8)))</f>
        <v>0</v>
      </c>
      <c r="T2208" s="78" t="n">
        <f aca="false">IF(ISERROR(R2208*S2208),"",R2208*S2208)</f>
        <v>0</v>
      </c>
      <c r="U2208" s="79"/>
      <c r="V2208" s="92"/>
      <c r="W2208" s="92"/>
      <c r="X2208" s="92"/>
      <c r="Y2208" s="92"/>
      <c r="Z2208" s="94"/>
      <c r="AA2208" s="92"/>
      <c r="AB2208" s="92"/>
      <c r="AC2208" s="92"/>
      <c r="AD2208" s="92"/>
      <c r="AE2208" s="92"/>
      <c r="AF2208" s="92"/>
    </row>
    <row r="2209" s="95" customFormat="true" ht="33" hidden="false" customHeight="true" outlineLevel="0" collapsed="false">
      <c r="A2209" s="53"/>
      <c r="B2209" s="53"/>
      <c r="C2209" s="96" t="s">
        <v>65</v>
      </c>
      <c r="D2209" s="86"/>
      <c r="E2209" s="67"/>
      <c r="F2209" s="68"/>
      <c r="G2209" s="68"/>
      <c r="H2209" s="69"/>
      <c r="I2209" s="69"/>
      <c r="J2209" s="69"/>
      <c r="K2209" s="70"/>
      <c r="L2209" s="71" t="str">
        <f aca="false">IF(ISERROR(H2209*K2209/E2209),"",H2209*K2209/E2209)</f>
        <v/>
      </c>
      <c r="M2209" s="91"/>
      <c r="N2209" s="92"/>
      <c r="O2209" s="71"/>
      <c r="P2209" s="93"/>
      <c r="Q2209" s="75"/>
      <c r="R2209" s="93"/>
      <c r="S2209" s="155" t="n">
        <f aca="false">IF(ISERROR(Q2209*1000/(10*22*12*8)),"",AVERAGE(Q2209*1000/(10*22*12*8)))</f>
        <v>0</v>
      </c>
      <c r="T2209" s="78" t="n">
        <f aca="false">IF(ISERROR(R2209*S2209),"",R2209*S2209)</f>
        <v>0</v>
      </c>
      <c r="U2209" s="79"/>
      <c r="V2209" s="92"/>
      <c r="W2209" s="92"/>
      <c r="X2209" s="92"/>
      <c r="Y2209" s="92"/>
      <c r="Z2209" s="94"/>
      <c r="AA2209" s="92"/>
      <c r="AB2209" s="92"/>
      <c r="AC2209" s="92"/>
      <c r="AD2209" s="92"/>
      <c r="AE2209" s="92"/>
      <c r="AF2209" s="92"/>
    </row>
    <row r="2210" s="95" customFormat="true" ht="33" hidden="false" customHeight="true" outlineLevel="0" collapsed="false">
      <c r="A2210" s="53"/>
      <c r="B2210" s="53"/>
      <c r="C2210" s="96" t="s">
        <v>66</v>
      </c>
      <c r="D2210" s="86"/>
      <c r="E2210" s="67"/>
      <c r="F2210" s="68"/>
      <c r="G2210" s="68"/>
      <c r="H2210" s="69"/>
      <c r="I2210" s="69"/>
      <c r="J2210" s="69"/>
      <c r="K2210" s="70"/>
      <c r="L2210" s="71" t="str">
        <f aca="false">IF(ISERROR(H2210*K2210/E2210),"",H2210*K2210/E2210)</f>
        <v/>
      </c>
      <c r="M2210" s="91"/>
      <c r="N2210" s="92"/>
      <c r="O2210" s="71"/>
      <c r="P2210" s="93"/>
      <c r="Q2210" s="75"/>
      <c r="R2210" s="93"/>
      <c r="S2210" s="155" t="n">
        <f aca="false">IF(ISERROR(Q2210*1000/(10*22*12*8)),"",AVERAGE(Q2210*1000/(10*22*12*8)))</f>
        <v>0</v>
      </c>
      <c r="T2210" s="78" t="n">
        <f aca="false">IF(ISERROR(R2210*S2210),"",R2210*S2210)</f>
        <v>0</v>
      </c>
      <c r="U2210" s="79"/>
      <c r="V2210" s="92"/>
      <c r="W2210" s="92"/>
      <c r="X2210" s="92"/>
      <c r="Y2210" s="92"/>
      <c r="Z2210" s="94"/>
      <c r="AA2210" s="92"/>
      <c r="AB2210" s="92"/>
      <c r="AC2210" s="92"/>
      <c r="AD2210" s="92"/>
      <c r="AE2210" s="92"/>
      <c r="AF2210" s="92"/>
    </row>
    <row r="2211" s="95" customFormat="true" ht="33" hidden="false" customHeight="true" outlineLevel="0" collapsed="false">
      <c r="A2211" s="156"/>
      <c r="B2211" s="156"/>
      <c r="C2211" s="96" t="s">
        <v>67</v>
      </c>
      <c r="D2211" s="98"/>
      <c r="E2211" s="99"/>
      <c r="F2211" s="100"/>
      <c r="G2211" s="100"/>
      <c r="H2211" s="101"/>
      <c r="I2211" s="101"/>
      <c r="J2211" s="101"/>
      <c r="K2211" s="102"/>
      <c r="L2211" s="103" t="str">
        <f aca="false">IF(ISERROR(H2211*K2211/E2211),"",H2211*K2211/E2211)</f>
        <v/>
      </c>
      <c r="M2211" s="104"/>
      <c r="N2211" s="105"/>
      <c r="O2211" s="103"/>
      <c r="P2211" s="106"/>
      <c r="Q2211" s="107"/>
      <c r="R2211" s="106"/>
      <c r="S2211" s="157" t="n">
        <f aca="false">IF(ISERROR(Q2211*1000/(10*22*12*8)),"",AVERAGE(Q2211*1000/(10*22*12*8)))</f>
        <v>0</v>
      </c>
      <c r="T2211" s="109" t="n">
        <f aca="false">IF(ISERROR(R2211*S2211),"",R2211*S2211)</f>
        <v>0</v>
      </c>
      <c r="U2211" s="110"/>
      <c r="V2211" s="105"/>
      <c r="W2211" s="105"/>
      <c r="X2211" s="105"/>
      <c r="Y2211" s="105"/>
      <c r="Z2211" s="111"/>
      <c r="AA2211" s="105"/>
      <c r="AB2211" s="105"/>
      <c r="AC2211" s="105"/>
      <c r="AD2211" s="105"/>
      <c r="AE2211" s="105"/>
      <c r="AF2211" s="105"/>
    </row>
    <row r="2212" s="95" customFormat="true" ht="33" hidden="false" customHeight="true" outlineLevel="0" collapsed="false">
      <c r="A2212" s="112"/>
      <c r="B2212" s="112"/>
      <c r="C2212" s="113" t="s">
        <v>68</v>
      </c>
      <c r="D2212" s="113"/>
      <c r="E2212" s="114"/>
      <c r="F2212" s="114"/>
      <c r="G2212" s="114"/>
      <c r="H2212" s="114"/>
      <c r="I2212" s="114"/>
      <c r="J2212" s="114"/>
      <c r="K2212" s="114"/>
      <c r="L2212" s="158" t="n">
        <f aca="false">SUM(L2192:L2211)*(100+변동!$J$4)%</f>
        <v>0</v>
      </c>
      <c r="M2212" s="114"/>
      <c r="N2212" s="114"/>
      <c r="O2212" s="114" t="n">
        <f aca="false">SUM(O2192:O2211)*(100+변동!$J$4)%</f>
        <v>0</v>
      </c>
      <c r="P2212" s="114"/>
      <c r="Q2212" s="114"/>
      <c r="R2212" s="114"/>
      <c r="S2212" s="114"/>
      <c r="T2212" s="115" t="n">
        <f aca="false">SUM(T2192:T2211)</f>
        <v>0</v>
      </c>
      <c r="U2212" s="114" t="n">
        <f aca="false">SUM(U2192:U2211)</f>
        <v>0</v>
      </c>
      <c r="V2212" s="116"/>
      <c r="W2212" s="116"/>
      <c r="X2212" s="116" t="n">
        <f aca="false">SUM(X2192:X2211)</f>
        <v>0</v>
      </c>
      <c r="Y2212" s="116"/>
      <c r="Z2212" s="116"/>
      <c r="AA2212" s="116" t="n">
        <f aca="false">SUM(AA2192:AA2211)</f>
        <v>0</v>
      </c>
      <c r="AB2212" s="116" t="n">
        <f aca="false">SUM(AB2192:AB2211)</f>
        <v>0</v>
      </c>
      <c r="AC2212" s="116" t="n">
        <f aca="false">SUM(AC2192:AC2211)</f>
        <v>0</v>
      </c>
      <c r="AD2212" s="116" t="n">
        <f aca="false">SUM(AD2192:AD2211)</f>
        <v>0</v>
      </c>
      <c r="AE2212" s="116" t="n">
        <f aca="false">SUM(AE2192:AE2211)</f>
        <v>0</v>
      </c>
      <c r="AF2212" s="116" t="n">
        <f aca="false">SUM(AF2192:AF2211)</f>
        <v>0</v>
      </c>
    </row>
    <row r="2213" s="24" customFormat="true" ht="31.5" hidden="false" customHeight="true" outlineLevel="0" collapsed="false">
      <c r="A2213" s="23" t="s">
        <v>11</v>
      </c>
      <c r="B2213" s="23"/>
      <c r="C2213" s="23"/>
      <c r="D2213" s="23"/>
      <c r="E2213" s="23"/>
      <c r="F2213" s="23"/>
      <c r="G2213" s="23"/>
      <c r="H2213" s="23"/>
      <c r="I2213" s="23"/>
      <c r="J2213" s="23"/>
      <c r="K2213" s="23"/>
      <c r="L2213" s="23"/>
      <c r="M2213" s="23"/>
      <c r="N2213" s="23"/>
      <c r="O2213" s="23"/>
      <c r="P2213" s="23"/>
      <c r="Q2213" s="23"/>
      <c r="R2213" s="23"/>
      <c r="S2213" s="23"/>
      <c r="T2213" s="23"/>
      <c r="U2213" s="23"/>
      <c r="V2213" s="23"/>
      <c r="W2213" s="23"/>
      <c r="X2213" s="23"/>
      <c r="Y2213" s="23"/>
      <c r="Z2213" s="23"/>
      <c r="AA2213" s="23"/>
      <c r="AB2213" s="23"/>
      <c r="AC2213" s="23"/>
      <c r="AD2213" s="23"/>
      <c r="AE2213" s="23"/>
      <c r="AF2213" s="23"/>
    </row>
    <row r="2214" s="26" customFormat="true" ht="19.5" hidden="false" customHeight="true" outlineLevel="0" collapsed="false">
      <c r="A2214" s="25"/>
      <c r="B2214" s="25"/>
      <c r="C2214" s="25"/>
      <c r="D2214" s="25"/>
      <c r="E2214" s="25"/>
      <c r="F2214" s="25"/>
      <c r="G2214" s="25"/>
      <c r="H2214" s="25"/>
      <c r="I2214" s="25"/>
      <c r="J2214" s="25"/>
      <c r="K2214" s="25"/>
      <c r="M2214" s="27" t="s">
        <v>12</v>
      </c>
      <c r="N2214" s="27"/>
      <c r="O2214" s="27"/>
      <c r="P2214" s="27"/>
      <c r="Q2214" s="27"/>
      <c r="R2214" s="27"/>
      <c r="S2214" s="27"/>
      <c r="T2214" s="27"/>
      <c r="Z2214" s="28"/>
      <c r="AA2214" s="29" t="s">
        <v>13</v>
      </c>
      <c r="AB2214" s="29"/>
      <c r="AC2214" s="29"/>
      <c r="AD2214" s="29"/>
      <c r="AE2214" s="29"/>
      <c r="AF2214" s="29"/>
    </row>
    <row r="2215" s="33" customFormat="true" ht="24.95" hidden="false" customHeight="true" outlineLevel="0" collapsed="false">
      <c r="A2215" s="30" t="s">
        <v>14</v>
      </c>
      <c r="B2215" s="30" t="s">
        <v>15</v>
      </c>
      <c r="C2215" s="145" t="s">
        <v>16</v>
      </c>
      <c r="D2215" s="145"/>
      <c r="E2215" s="145"/>
      <c r="F2215" s="145"/>
      <c r="G2215" s="145"/>
      <c r="H2215" s="145"/>
      <c r="I2215" s="145"/>
      <c r="J2215" s="145"/>
      <c r="K2215" s="145"/>
      <c r="L2215" s="145"/>
      <c r="M2215" s="145"/>
      <c r="N2215" s="145"/>
      <c r="O2215" s="145"/>
      <c r="P2215" s="145"/>
      <c r="Q2215" s="145"/>
      <c r="R2215" s="145"/>
      <c r="S2215" s="145"/>
      <c r="T2215" s="145"/>
      <c r="U2215" s="145"/>
      <c r="V2215" s="145" t="s">
        <v>17</v>
      </c>
      <c r="W2215" s="145"/>
      <c r="X2215" s="145"/>
      <c r="Y2215" s="145"/>
      <c r="Z2215" s="145"/>
      <c r="AA2215" s="145"/>
      <c r="AB2215" s="145"/>
      <c r="AC2215" s="146" t="s">
        <v>18</v>
      </c>
      <c r="AD2215" s="146" t="s">
        <v>19</v>
      </c>
      <c r="AE2215" s="146" t="s">
        <v>20</v>
      </c>
      <c r="AF2215" s="146" t="s">
        <v>21</v>
      </c>
    </row>
    <row r="2216" s="33" customFormat="true" ht="24.95" hidden="false" customHeight="true" outlineLevel="0" collapsed="false">
      <c r="A2216" s="30"/>
      <c r="B2216" s="30"/>
      <c r="C2216" s="145" t="s">
        <v>22</v>
      </c>
      <c r="D2216" s="145"/>
      <c r="E2216" s="145"/>
      <c r="F2216" s="145"/>
      <c r="G2216" s="145"/>
      <c r="H2216" s="145"/>
      <c r="I2216" s="145"/>
      <c r="J2216" s="145"/>
      <c r="K2216" s="145"/>
      <c r="L2216" s="145"/>
      <c r="M2216" s="145" t="s">
        <v>23</v>
      </c>
      <c r="N2216" s="145"/>
      <c r="O2216" s="145"/>
      <c r="P2216" s="145" t="s">
        <v>24</v>
      </c>
      <c r="Q2216" s="145"/>
      <c r="R2216" s="145"/>
      <c r="S2216" s="145"/>
      <c r="T2216" s="145"/>
      <c r="U2216" s="147" t="s">
        <v>25</v>
      </c>
      <c r="V2216" s="148" t="s">
        <v>26</v>
      </c>
      <c r="W2216" s="148"/>
      <c r="X2216" s="148"/>
      <c r="Y2216" s="148" t="s">
        <v>27</v>
      </c>
      <c r="Z2216" s="148"/>
      <c r="AA2216" s="148"/>
      <c r="AB2216" s="147" t="s">
        <v>28</v>
      </c>
      <c r="AC2216" s="146"/>
      <c r="AD2216" s="146"/>
      <c r="AE2216" s="146"/>
      <c r="AF2216" s="146"/>
    </row>
    <row r="2217" s="33" customFormat="true" ht="24.95" hidden="false" customHeight="true" outlineLevel="0" collapsed="false">
      <c r="A2217" s="30"/>
      <c r="B2217" s="30"/>
      <c r="C2217" s="145"/>
      <c r="D2217" s="145"/>
      <c r="E2217" s="145"/>
      <c r="F2217" s="145"/>
      <c r="G2217" s="145"/>
      <c r="H2217" s="145"/>
      <c r="I2217" s="145"/>
      <c r="J2217" s="145"/>
      <c r="K2217" s="145"/>
      <c r="L2217" s="145"/>
      <c r="M2217" s="145"/>
      <c r="N2217" s="145"/>
      <c r="O2217" s="145"/>
      <c r="P2217" s="148" t="s">
        <v>29</v>
      </c>
      <c r="Q2217" s="148"/>
      <c r="R2217" s="148"/>
      <c r="S2217" s="148"/>
      <c r="T2217" s="148"/>
      <c r="U2217" s="147"/>
      <c r="V2217" s="148"/>
      <c r="W2217" s="148"/>
      <c r="X2217" s="148"/>
      <c r="Y2217" s="148" t="s">
        <v>30</v>
      </c>
      <c r="Z2217" s="148"/>
      <c r="AA2217" s="148"/>
      <c r="AB2217" s="147"/>
      <c r="AC2217" s="147"/>
      <c r="AD2217" s="147"/>
      <c r="AE2217" s="147"/>
      <c r="AF2217" s="147"/>
    </row>
    <row r="2218" s="33" customFormat="true" ht="26.1" hidden="false" customHeight="true" outlineLevel="0" collapsed="false">
      <c r="A2218" s="30"/>
      <c r="B2218" s="30"/>
      <c r="C2218" s="147" t="s">
        <v>31</v>
      </c>
      <c r="D2218" s="147"/>
      <c r="E2218" s="148" t="s">
        <v>32</v>
      </c>
      <c r="F2218" s="148"/>
      <c r="G2218" s="148" t="s">
        <v>33</v>
      </c>
      <c r="H2218" s="148" t="s">
        <v>34</v>
      </c>
      <c r="I2218" s="148"/>
      <c r="J2218" s="148"/>
      <c r="K2218" s="148" t="s">
        <v>35</v>
      </c>
      <c r="L2218" s="148" t="s">
        <v>36</v>
      </c>
      <c r="M2218" s="147" t="s">
        <v>37</v>
      </c>
      <c r="N2218" s="147" t="s">
        <v>38</v>
      </c>
      <c r="O2218" s="148" t="s">
        <v>36</v>
      </c>
      <c r="P2218" s="147" t="s">
        <v>39</v>
      </c>
      <c r="Q2218" s="147" t="s">
        <v>40</v>
      </c>
      <c r="R2218" s="147" t="s">
        <v>41</v>
      </c>
      <c r="S2218" s="147" t="s">
        <v>42</v>
      </c>
      <c r="T2218" s="148" t="s">
        <v>36</v>
      </c>
      <c r="U2218" s="147"/>
      <c r="V2218" s="147" t="s">
        <v>43</v>
      </c>
      <c r="W2218" s="147" t="s">
        <v>44</v>
      </c>
      <c r="X2218" s="148" t="s">
        <v>36</v>
      </c>
      <c r="Y2218" s="150" t="s">
        <v>45</v>
      </c>
      <c r="Z2218" s="151" t="s">
        <v>46</v>
      </c>
      <c r="AA2218" s="148" t="s">
        <v>36</v>
      </c>
      <c r="AB2218" s="147"/>
      <c r="AC2218" s="147"/>
      <c r="AD2218" s="147"/>
      <c r="AE2218" s="147"/>
      <c r="AF2218" s="147"/>
    </row>
    <row r="2219" s="33" customFormat="true" ht="26.1" hidden="false" customHeight="true" outlineLevel="0" collapsed="false">
      <c r="A2219" s="30"/>
      <c r="B2219" s="30"/>
      <c r="C2219" s="147"/>
      <c r="D2219" s="147"/>
      <c r="E2219" s="148"/>
      <c r="F2219" s="148"/>
      <c r="G2219" s="148"/>
      <c r="H2219" s="148"/>
      <c r="I2219" s="148"/>
      <c r="J2219" s="148"/>
      <c r="K2219" s="148"/>
      <c r="L2219" s="148"/>
      <c r="M2219" s="147"/>
      <c r="N2219" s="147"/>
      <c r="O2219" s="148"/>
      <c r="P2219" s="147"/>
      <c r="Q2219" s="147"/>
      <c r="R2219" s="147"/>
      <c r="S2219" s="147"/>
      <c r="T2219" s="148"/>
      <c r="U2219" s="147"/>
      <c r="V2219" s="147"/>
      <c r="W2219" s="147"/>
      <c r="X2219" s="148"/>
      <c r="Y2219" s="152" t="s">
        <v>47</v>
      </c>
      <c r="Z2219" s="151"/>
      <c r="AA2219" s="148"/>
      <c r="AB2219" s="147"/>
      <c r="AC2219" s="147"/>
      <c r="AD2219" s="147"/>
      <c r="AE2219" s="147"/>
      <c r="AF2219" s="147"/>
    </row>
    <row r="2220" s="61" customFormat="true" ht="33" hidden="false" customHeight="true" outlineLevel="0" collapsed="false">
      <c r="A2220" s="153"/>
      <c r="B2220" s="153"/>
      <c r="C2220" s="44" t="s">
        <v>48</v>
      </c>
      <c r="D2220" s="45"/>
      <c r="E2220" s="46"/>
      <c r="F2220" s="47"/>
      <c r="G2220" s="47"/>
      <c r="H2220" s="48"/>
      <c r="I2220" s="48"/>
      <c r="J2220" s="48"/>
      <c r="K2220" s="49"/>
      <c r="L2220" s="50" t="str">
        <f aca="false">IF(ISERROR(H2220*K2220/E2220),"",H2220*K2220/E2220)</f>
        <v/>
      </c>
      <c r="M2220" s="51"/>
      <c r="N2220" s="52"/>
      <c r="O2220" s="50"/>
      <c r="P2220" s="53"/>
      <c r="Q2220" s="54"/>
      <c r="R2220" s="55"/>
      <c r="S2220" s="154" t="n">
        <f aca="false">IF(ISERROR(Q2220*1000/(10*22*12*8)),"",AVERAGE(Q2220*1000/(10*22*12*8)))</f>
        <v>0</v>
      </c>
      <c r="T2220" s="57" t="n">
        <f aca="false">IF(ISERROR(R2220*S2220),"",R2220*S2220)</f>
        <v>0</v>
      </c>
      <c r="U2220" s="58" t="n">
        <f aca="false">(L2240+O2240+T2240)</f>
        <v>0</v>
      </c>
      <c r="V2220" s="50" t="n">
        <f aca="false">O2240</f>
        <v>0</v>
      </c>
      <c r="W2220" s="59" t="n">
        <f aca="false">변동!$C$4</f>
        <v>30.23</v>
      </c>
      <c r="X2220" s="57" t="n">
        <f aca="false">IF(ISERROR(V2220*W2220%),"",V2220*W2220%)</f>
        <v>0</v>
      </c>
      <c r="Y2220" s="50" t="n">
        <f aca="false">O2240+X2240</f>
        <v>0</v>
      </c>
      <c r="Z2220" s="60" t="n">
        <f aca="false">변동!$E$4</f>
        <v>0.4311</v>
      </c>
      <c r="AA2220" s="57" t="n">
        <f aca="false">IF(ISERROR(Y2220*Z2220),"",Y2220*Z2220)</f>
        <v>0</v>
      </c>
      <c r="AB2220" s="57" t="n">
        <f aca="false">X2220+AA2220</f>
        <v>0</v>
      </c>
      <c r="AC2220" s="57" t="n">
        <f aca="false">IF(ISERROR(AB2240+U2240),"",AB2240+U2240)</f>
        <v>0</v>
      </c>
      <c r="AD2220" s="57" t="n">
        <f aca="false">IF(ISERROR(AC2220*변동!$F$4%),"",AC2220*변동!$F$4%)</f>
        <v>0</v>
      </c>
      <c r="AE2220" s="57" t="n">
        <f aca="false">IF(ISERROR(((AC2220+AD2220)-L2240)*변동!$H$4%),"",((AC2220+AD2220)-L2240)*변동!$H$4%)</f>
        <v>0</v>
      </c>
      <c r="AF2220" s="57" t="n">
        <f aca="false">IF(ISERROR((AC2220+AD2220+AE2220)),"",(AC2220+AD2220+AE2220))</f>
        <v>0</v>
      </c>
      <c r="AL2220" s="62"/>
    </row>
    <row r="2221" s="61" customFormat="true" ht="33" hidden="false" customHeight="true" outlineLevel="0" collapsed="false">
      <c r="A2221" s="53"/>
      <c r="B2221" s="74"/>
      <c r="C2221" s="65" t="s">
        <v>49</v>
      </c>
      <c r="D2221" s="66"/>
      <c r="E2221" s="67"/>
      <c r="F2221" s="68"/>
      <c r="G2221" s="68"/>
      <c r="H2221" s="69"/>
      <c r="I2221" s="69"/>
      <c r="J2221" s="69"/>
      <c r="K2221" s="70"/>
      <c r="L2221" s="71" t="str">
        <f aca="false">IF(ISERROR(H2221*K2221/E2221),"",H2221*K2221/E2221)</f>
        <v/>
      </c>
      <c r="M2221" s="72"/>
      <c r="N2221" s="73"/>
      <c r="O2221" s="71"/>
      <c r="P2221" s="74"/>
      <c r="Q2221" s="75"/>
      <c r="R2221" s="76"/>
      <c r="S2221" s="155" t="n">
        <f aca="false">IF(ISERROR(Q2221*1000/(10*22*12*8)),"",AVERAGE(Q2221*1000/(10*22*12*8)))</f>
        <v>0</v>
      </c>
      <c r="T2221" s="78" t="n">
        <f aca="false">IF(ISERROR(R2221*S2221),"",R2221*S2221)</f>
        <v>0</v>
      </c>
      <c r="U2221" s="79"/>
      <c r="V2221" s="71"/>
      <c r="W2221" s="80"/>
      <c r="X2221" s="71"/>
      <c r="Y2221" s="71"/>
      <c r="Z2221" s="81"/>
      <c r="AA2221" s="71"/>
      <c r="AB2221" s="71"/>
      <c r="AC2221" s="71"/>
      <c r="AD2221" s="71"/>
      <c r="AE2221" s="71"/>
      <c r="AF2221" s="71"/>
      <c r="AL2221" s="62"/>
    </row>
    <row r="2222" s="61" customFormat="true" ht="33" hidden="false" customHeight="true" outlineLevel="0" collapsed="false">
      <c r="A2222" s="53"/>
      <c r="B2222" s="53"/>
      <c r="C2222" s="82" t="s">
        <v>50</v>
      </c>
      <c r="D2222" s="66"/>
      <c r="E2222" s="67"/>
      <c r="F2222" s="68"/>
      <c r="G2222" s="68"/>
      <c r="H2222" s="69"/>
      <c r="I2222" s="69"/>
      <c r="J2222" s="69"/>
      <c r="K2222" s="70"/>
      <c r="L2222" s="71" t="str">
        <f aca="false">IF(ISERROR(H2222*K2222/E2222),"",H2222*K2222/E2222)</f>
        <v/>
      </c>
      <c r="M2222" s="72"/>
      <c r="N2222" s="73"/>
      <c r="O2222" s="71"/>
      <c r="P2222" s="74"/>
      <c r="Q2222" s="75"/>
      <c r="R2222" s="76"/>
      <c r="S2222" s="155" t="n">
        <f aca="false">IF(ISERROR(Q2222*1000/(10*22*12*8)),"",AVERAGE(Q2222*1000/(10*22*12*8)))</f>
        <v>0</v>
      </c>
      <c r="T2222" s="78" t="n">
        <f aca="false">IF(ISERROR(R2222*S2222),"",R2222*S2222)</f>
        <v>0</v>
      </c>
      <c r="U2222" s="79"/>
      <c r="V2222" s="71"/>
      <c r="W2222" s="80"/>
      <c r="X2222" s="71"/>
      <c r="Y2222" s="71"/>
      <c r="Z2222" s="81"/>
      <c r="AA2222" s="71"/>
      <c r="AB2222" s="71"/>
      <c r="AC2222" s="71"/>
      <c r="AD2222" s="71"/>
      <c r="AE2222" s="71"/>
      <c r="AF2222" s="71"/>
    </row>
    <row r="2223" s="61" customFormat="true" ht="33" hidden="false" customHeight="true" outlineLevel="0" collapsed="false">
      <c r="A2223" s="53"/>
      <c r="B2223" s="53"/>
      <c r="C2223" s="82" t="s">
        <v>51</v>
      </c>
      <c r="D2223" s="66"/>
      <c r="E2223" s="67"/>
      <c r="F2223" s="68"/>
      <c r="G2223" s="68"/>
      <c r="H2223" s="69"/>
      <c r="I2223" s="69"/>
      <c r="J2223" s="69"/>
      <c r="K2223" s="70"/>
      <c r="L2223" s="71" t="str">
        <f aca="false">IF(ISERROR(H2223*K2223/E2223),"",H2223*K2223/E2223)</f>
        <v/>
      </c>
      <c r="M2223" s="72"/>
      <c r="N2223" s="73"/>
      <c r="O2223" s="71"/>
      <c r="P2223" s="74"/>
      <c r="Q2223" s="75"/>
      <c r="R2223" s="76"/>
      <c r="S2223" s="155" t="n">
        <f aca="false">IF(ISERROR(Q2223*1000/(10*22*12*8)),"",AVERAGE(Q2223*1000/(10*22*12*8)))</f>
        <v>0</v>
      </c>
      <c r="T2223" s="78" t="n">
        <f aca="false">IF(ISERROR(R2223*S2223),"",R2223*S2223)</f>
        <v>0</v>
      </c>
      <c r="U2223" s="79"/>
      <c r="V2223" s="71"/>
      <c r="W2223" s="80"/>
      <c r="X2223" s="71"/>
      <c r="Y2223" s="71"/>
      <c r="Z2223" s="81"/>
      <c r="AA2223" s="71"/>
      <c r="AB2223" s="71"/>
      <c r="AC2223" s="71"/>
      <c r="AD2223" s="71"/>
      <c r="AE2223" s="71"/>
      <c r="AF2223" s="71"/>
    </row>
    <row r="2224" s="61" customFormat="true" ht="33" hidden="false" customHeight="true" outlineLevel="0" collapsed="false">
      <c r="A2224" s="53"/>
      <c r="B2224" s="53"/>
      <c r="C2224" s="83" t="s">
        <v>52</v>
      </c>
      <c r="D2224" s="66"/>
      <c r="E2224" s="67"/>
      <c r="F2224" s="68"/>
      <c r="G2224" s="68"/>
      <c r="H2224" s="69"/>
      <c r="I2224" s="69"/>
      <c r="J2224" s="69"/>
      <c r="K2224" s="70"/>
      <c r="L2224" s="71" t="str">
        <f aca="false">IF(ISERROR(H2224*K2224/E2224),"",H2224*K2224/E2224)</f>
        <v/>
      </c>
      <c r="M2224" s="72"/>
      <c r="N2224" s="73"/>
      <c r="O2224" s="71"/>
      <c r="P2224" s="74"/>
      <c r="Q2224" s="75"/>
      <c r="R2224" s="76"/>
      <c r="S2224" s="155" t="n">
        <f aca="false">IF(ISERROR(Q2224*1000/(10*22*12*8)),"",AVERAGE(Q2224*1000/(10*22*12*8)))</f>
        <v>0</v>
      </c>
      <c r="T2224" s="78" t="n">
        <f aca="false">IF(ISERROR(R2224*S2224),"",R2224*S2224)</f>
        <v>0</v>
      </c>
      <c r="U2224" s="79"/>
      <c r="V2224" s="71"/>
      <c r="W2224" s="80"/>
      <c r="X2224" s="71"/>
      <c r="Y2224" s="71"/>
      <c r="Z2224" s="81"/>
      <c r="AA2224" s="71"/>
      <c r="AB2224" s="71"/>
      <c r="AC2224" s="71"/>
      <c r="AD2224" s="71"/>
      <c r="AE2224" s="71"/>
      <c r="AF2224" s="71"/>
    </row>
    <row r="2225" s="61" customFormat="true" ht="33" hidden="false" customHeight="true" outlineLevel="0" collapsed="false">
      <c r="A2225" s="53"/>
      <c r="B2225" s="53"/>
      <c r="C2225" s="83" t="s">
        <v>53</v>
      </c>
      <c r="D2225" s="66"/>
      <c r="E2225" s="67"/>
      <c r="F2225" s="68"/>
      <c r="G2225" s="68"/>
      <c r="H2225" s="69"/>
      <c r="I2225" s="69"/>
      <c r="J2225" s="69"/>
      <c r="K2225" s="70"/>
      <c r="L2225" s="71" t="str">
        <f aca="false">IF(ISERROR(H2225*K2225/E2225),"",H2225*K2225/E2225)</f>
        <v/>
      </c>
      <c r="M2225" s="84"/>
      <c r="N2225" s="73" t="n">
        <f aca="false">변동!$A$4</f>
        <v>0</v>
      </c>
      <c r="O2225" s="71" t="n">
        <f aca="false">IF(ISERROR(M2225*N2225),"",M2225*N2225)</f>
        <v>0</v>
      </c>
      <c r="P2225" s="74"/>
      <c r="Q2225" s="75"/>
      <c r="R2225" s="76"/>
      <c r="S2225" s="155" t="n">
        <f aca="false">IF(ISERROR(Q2225*1000/(10*22*12*8)),"",AVERAGE(Q2225*1000/(10*22*12*8)))</f>
        <v>0</v>
      </c>
      <c r="T2225" s="78" t="n">
        <f aca="false">IF(ISERROR(R2225*S2225),"",R2225*S2225)</f>
        <v>0</v>
      </c>
      <c r="U2225" s="79"/>
      <c r="V2225" s="71"/>
      <c r="W2225" s="80"/>
      <c r="X2225" s="71"/>
      <c r="Y2225" s="71"/>
      <c r="Z2225" s="81"/>
      <c r="AA2225" s="71"/>
      <c r="AB2225" s="71"/>
      <c r="AC2225" s="71"/>
      <c r="AD2225" s="71"/>
      <c r="AE2225" s="71"/>
      <c r="AF2225" s="71"/>
    </row>
    <row r="2226" s="61" customFormat="true" ht="33" hidden="false" customHeight="true" outlineLevel="0" collapsed="false">
      <c r="A2226" s="53"/>
      <c r="B2226" s="53"/>
      <c r="C2226" s="82" t="s">
        <v>54</v>
      </c>
      <c r="D2226" s="66"/>
      <c r="E2226" s="67"/>
      <c r="F2226" s="68"/>
      <c r="G2226" s="68"/>
      <c r="H2226" s="69"/>
      <c r="I2226" s="69"/>
      <c r="J2226" s="69"/>
      <c r="K2226" s="70"/>
      <c r="L2226" s="71" t="str">
        <f aca="false">IF(ISERROR(H2226*K2226/E2226),"",H2226*K2226/E2226)</f>
        <v/>
      </c>
      <c r="M2226" s="72"/>
      <c r="N2226" s="73"/>
      <c r="O2226" s="71"/>
      <c r="P2226" s="74"/>
      <c r="Q2226" s="75"/>
      <c r="R2226" s="76"/>
      <c r="S2226" s="155" t="n">
        <f aca="false">IF(ISERROR(Q2226*1000/(10*22*12*8)),"",AVERAGE(Q2226*1000/(10*22*12*8)))</f>
        <v>0</v>
      </c>
      <c r="T2226" s="78" t="n">
        <f aca="false">IF(ISERROR(R2226*S2226),"",R2226*S2226)</f>
        <v>0</v>
      </c>
      <c r="U2226" s="79"/>
      <c r="V2226" s="71"/>
      <c r="W2226" s="80"/>
      <c r="X2226" s="71"/>
      <c r="Y2226" s="71"/>
      <c r="Z2226" s="81"/>
      <c r="AA2226" s="71"/>
      <c r="AB2226" s="71"/>
      <c r="AC2226" s="71"/>
      <c r="AD2226" s="71"/>
      <c r="AE2226" s="71"/>
      <c r="AF2226" s="71"/>
    </row>
    <row r="2227" s="61" customFormat="true" ht="33" hidden="false" customHeight="true" outlineLevel="0" collapsed="false">
      <c r="A2227" s="53"/>
      <c r="B2227" s="53"/>
      <c r="C2227" s="82" t="s">
        <v>55</v>
      </c>
      <c r="D2227" s="66"/>
      <c r="E2227" s="67"/>
      <c r="F2227" s="68"/>
      <c r="G2227" s="68"/>
      <c r="H2227" s="69"/>
      <c r="I2227" s="69"/>
      <c r="J2227" s="69"/>
      <c r="K2227" s="70"/>
      <c r="L2227" s="71" t="str">
        <f aca="false">IF(ISERROR(H2227*K2227/E2227),"",H2227*K2227/E2227)</f>
        <v/>
      </c>
      <c r="M2227" s="72"/>
      <c r="N2227" s="73"/>
      <c r="O2227" s="71"/>
      <c r="P2227" s="74"/>
      <c r="Q2227" s="75"/>
      <c r="R2227" s="76"/>
      <c r="S2227" s="155" t="n">
        <f aca="false">IF(ISERROR(Q2227*1000/(10*22*12*8)),"",AVERAGE(Q2227*1000/(10*22*12*8)))</f>
        <v>0</v>
      </c>
      <c r="T2227" s="78" t="n">
        <f aca="false">IF(ISERROR(R2227*S2227),"",R2227*S2227)</f>
        <v>0</v>
      </c>
      <c r="U2227" s="79"/>
      <c r="V2227" s="71"/>
      <c r="W2227" s="80"/>
      <c r="X2227" s="71"/>
      <c r="Y2227" s="71"/>
      <c r="Z2227" s="81"/>
      <c r="AA2227" s="71"/>
      <c r="AB2227" s="71"/>
      <c r="AC2227" s="71"/>
      <c r="AD2227" s="71"/>
      <c r="AE2227" s="71"/>
      <c r="AF2227" s="71"/>
    </row>
    <row r="2228" s="61" customFormat="true" ht="33" hidden="false" customHeight="true" outlineLevel="0" collapsed="false">
      <c r="A2228" s="53"/>
      <c r="B2228" s="53"/>
      <c r="C2228" s="82" t="s">
        <v>56</v>
      </c>
      <c r="D2228" s="66"/>
      <c r="E2228" s="67"/>
      <c r="F2228" s="68"/>
      <c r="G2228" s="68"/>
      <c r="H2228" s="69"/>
      <c r="I2228" s="69"/>
      <c r="J2228" s="69"/>
      <c r="K2228" s="70"/>
      <c r="L2228" s="71" t="str">
        <f aca="false">IF(ISERROR(H2228*K2228/E2228),"",H2228*K2228/E2228)</f>
        <v/>
      </c>
      <c r="M2228" s="72"/>
      <c r="N2228" s="73"/>
      <c r="O2228" s="71"/>
      <c r="P2228" s="74"/>
      <c r="Q2228" s="75"/>
      <c r="R2228" s="76"/>
      <c r="S2228" s="155" t="n">
        <f aca="false">IF(ISERROR(Q2228*1000/(10*22*12*8)),"",AVERAGE(Q2228*1000/(10*22*12*8)))</f>
        <v>0</v>
      </c>
      <c r="T2228" s="78" t="n">
        <f aca="false">IF(ISERROR(R2228*S2228),"",R2228*S2228)</f>
        <v>0</v>
      </c>
      <c r="U2228" s="79"/>
      <c r="V2228" s="71"/>
      <c r="W2228" s="80"/>
      <c r="X2228" s="71"/>
      <c r="Y2228" s="71"/>
      <c r="Z2228" s="81"/>
      <c r="AA2228" s="71"/>
      <c r="AB2228" s="71"/>
      <c r="AC2228" s="71"/>
      <c r="AD2228" s="71"/>
      <c r="AE2228" s="71"/>
      <c r="AF2228" s="71"/>
    </row>
    <row r="2229" s="61" customFormat="true" ht="33" hidden="false" customHeight="true" outlineLevel="0" collapsed="false">
      <c r="A2229" s="53"/>
      <c r="B2229" s="53"/>
      <c r="C2229" s="82" t="s">
        <v>57</v>
      </c>
      <c r="D2229" s="66"/>
      <c r="E2229" s="67"/>
      <c r="F2229" s="68"/>
      <c r="G2229" s="68"/>
      <c r="H2229" s="69"/>
      <c r="I2229" s="69"/>
      <c r="J2229" s="69"/>
      <c r="K2229" s="70"/>
      <c r="L2229" s="71" t="str">
        <f aca="false">IF(ISERROR(H2229*K2229/E2229),"",H2229*K2229/E2229)</f>
        <v/>
      </c>
      <c r="M2229" s="72"/>
      <c r="N2229" s="73"/>
      <c r="O2229" s="71"/>
      <c r="P2229" s="74"/>
      <c r="Q2229" s="75"/>
      <c r="R2229" s="76"/>
      <c r="S2229" s="155" t="n">
        <f aca="false">IF(ISERROR(Q2229*1000/(10*22*12*8)),"",AVERAGE(Q2229*1000/(10*22*12*8)))</f>
        <v>0</v>
      </c>
      <c r="T2229" s="78" t="n">
        <f aca="false">IF(ISERROR(R2229*S2229),"",R2229*S2229)</f>
        <v>0</v>
      </c>
      <c r="U2229" s="79"/>
      <c r="V2229" s="71"/>
      <c r="W2229" s="80"/>
      <c r="X2229" s="71"/>
      <c r="Y2229" s="71"/>
      <c r="Z2229" s="81"/>
      <c r="AA2229" s="71"/>
      <c r="AB2229" s="71"/>
      <c r="AC2229" s="71"/>
      <c r="AD2229" s="71"/>
      <c r="AE2229" s="71"/>
      <c r="AF2229" s="71"/>
    </row>
    <row r="2230" s="89" customFormat="true" ht="33" hidden="false" customHeight="true" outlineLevel="0" collapsed="false">
      <c r="A2230" s="53"/>
      <c r="B2230" s="53"/>
      <c r="C2230" s="85" t="s">
        <v>58</v>
      </c>
      <c r="D2230" s="86"/>
      <c r="E2230" s="67"/>
      <c r="F2230" s="68"/>
      <c r="G2230" s="68"/>
      <c r="H2230" s="69"/>
      <c r="I2230" s="69"/>
      <c r="J2230" s="69"/>
      <c r="K2230" s="70"/>
      <c r="L2230" s="71" t="str">
        <f aca="false">IF(ISERROR(H2230*K2230/E2230),"",H2230*K2230/E2230)</f>
        <v/>
      </c>
      <c r="M2230" s="87"/>
      <c r="N2230" s="73"/>
      <c r="O2230" s="71"/>
      <c r="P2230" s="88"/>
      <c r="Q2230" s="75"/>
      <c r="R2230" s="88"/>
      <c r="S2230" s="155" t="n">
        <f aca="false">IF(ISERROR(Q2230*1000/(10*22*12*8)),"",AVERAGE(Q2230*1000/(10*22*12*8)))</f>
        <v>0</v>
      </c>
      <c r="T2230" s="78" t="n">
        <f aca="false">IF(ISERROR(R2230*S2230),"",R2230*S2230)</f>
        <v>0</v>
      </c>
      <c r="U2230" s="79"/>
      <c r="V2230" s="73"/>
      <c r="W2230" s="73"/>
      <c r="X2230" s="73"/>
      <c r="Y2230" s="73"/>
      <c r="Z2230" s="81"/>
      <c r="AA2230" s="73"/>
      <c r="AB2230" s="73"/>
      <c r="AC2230" s="73"/>
      <c r="AD2230" s="73"/>
      <c r="AE2230" s="73"/>
      <c r="AF2230" s="73"/>
    </row>
    <row r="2231" s="95" customFormat="true" ht="33" hidden="false" customHeight="true" outlineLevel="0" collapsed="false">
      <c r="A2231" s="53"/>
      <c r="B2231" s="53"/>
      <c r="C2231" s="90" t="s">
        <v>59</v>
      </c>
      <c r="D2231" s="86"/>
      <c r="E2231" s="67"/>
      <c r="F2231" s="68"/>
      <c r="G2231" s="68"/>
      <c r="H2231" s="69"/>
      <c r="I2231" s="69"/>
      <c r="J2231" s="69"/>
      <c r="K2231" s="70"/>
      <c r="L2231" s="71" t="str">
        <f aca="false">IF(ISERROR(H2231*K2231/E2231),"",H2231*K2231/E2231)</f>
        <v/>
      </c>
      <c r="M2231" s="91"/>
      <c r="N2231" s="92"/>
      <c r="O2231" s="71"/>
      <c r="P2231" s="93"/>
      <c r="Q2231" s="75"/>
      <c r="R2231" s="93"/>
      <c r="S2231" s="155" t="n">
        <f aca="false">IF(ISERROR(Q2231*1000/(10*22*12*8)),"",AVERAGE(Q2231*1000/(10*22*12*8)))</f>
        <v>0</v>
      </c>
      <c r="T2231" s="78" t="n">
        <f aca="false">IF(ISERROR(R2231*S2231),"",R2231*S2231)</f>
        <v>0</v>
      </c>
      <c r="U2231" s="79"/>
      <c r="V2231" s="92"/>
      <c r="W2231" s="92"/>
      <c r="X2231" s="92"/>
      <c r="Y2231" s="92"/>
      <c r="Z2231" s="94"/>
      <c r="AA2231" s="92"/>
      <c r="AB2231" s="92"/>
      <c r="AC2231" s="92"/>
      <c r="AD2231" s="92"/>
      <c r="AE2231" s="92"/>
      <c r="AF2231" s="92"/>
    </row>
    <row r="2232" s="95" customFormat="true" ht="33" hidden="false" customHeight="true" outlineLevel="0" collapsed="false">
      <c r="A2232" s="53"/>
      <c r="B2232" s="53"/>
      <c r="C2232" s="90" t="s">
        <v>60</v>
      </c>
      <c r="D2232" s="86"/>
      <c r="E2232" s="67"/>
      <c r="F2232" s="68"/>
      <c r="G2232" s="68"/>
      <c r="H2232" s="69"/>
      <c r="I2232" s="69"/>
      <c r="J2232" s="69"/>
      <c r="K2232" s="70"/>
      <c r="L2232" s="71" t="str">
        <f aca="false">IF(ISERROR(H2232*K2232/E2232),"",H2232*K2232/E2232)</f>
        <v/>
      </c>
      <c r="M2232" s="91"/>
      <c r="N2232" s="92"/>
      <c r="O2232" s="71"/>
      <c r="P2232" s="93"/>
      <c r="Q2232" s="75"/>
      <c r="R2232" s="93"/>
      <c r="S2232" s="155" t="n">
        <f aca="false">IF(ISERROR(Q2232*1000/(10*22*12*8)),"",AVERAGE(Q2232*1000/(10*22*12*8)))</f>
        <v>0</v>
      </c>
      <c r="T2232" s="78" t="n">
        <f aca="false">IF(ISERROR(R2232*S2232),"",R2232*S2232)</f>
        <v>0</v>
      </c>
      <c r="U2232" s="79"/>
      <c r="V2232" s="92"/>
      <c r="W2232" s="92"/>
      <c r="X2232" s="92"/>
      <c r="Y2232" s="92"/>
      <c r="Z2232" s="94"/>
      <c r="AA2232" s="92"/>
      <c r="AB2232" s="92"/>
      <c r="AC2232" s="92"/>
      <c r="AD2232" s="92"/>
      <c r="AE2232" s="92"/>
      <c r="AF2232" s="92"/>
    </row>
    <row r="2233" s="95" customFormat="true" ht="33" hidden="false" customHeight="true" outlineLevel="0" collapsed="false">
      <c r="A2233" s="53"/>
      <c r="B2233" s="53"/>
      <c r="C2233" s="90" t="s">
        <v>61</v>
      </c>
      <c r="D2233" s="86"/>
      <c r="E2233" s="67"/>
      <c r="F2233" s="68"/>
      <c r="G2233" s="68"/>
      <c r="H2233" s="69"/>
      <c r="I2233" s="69"/>
      <c r="J2233" s="69"/>
      <c r="K2233" s="70"/>
      <c r="L2233" s="71" t="str">
        <f aca="false">IF(ISERROR(H2233*K2233/E2233),"",H2233*K2233/E2233)</f>
        <v/>
      </c>
      <c r="M2233" s="91"/>
      <c r="N2233" s="92"/>
      <c r="O2233" s="71"/>
      <c r="P2233" s="93"/>
      <c r="Q2233" s="75"/>
      <c r="R2233" s="93"/>
      <c r="S2233" s="155" t="n">
        <f aca="false">IF(ISERROR(Q2233*1000/(10*22*12*8)),"",AVERAGE(Q2233*1000/(10*22*12*8)))</f>
        <v>0</v>
      </c>
      <c r="T2233" s="78" t="n">
        <f aca="false">IF(ISERROR(R2233*S2233),"",R2233*S2233)</f>
        <v>0</v>
      </c>
      <c r="U2233" s="79"/>
      <c r="V2233" s="92"/>
      <c r="W2233" s="92"/>
      <c r="X2233" s="92"/>
      <c r="Y2233" s="92"/>
      <c r="Z2233" s="94"/>
      <c r="AA2233" s="92"/>
      <c r="AB2233" s="92"/>
      <c r="AC2233" s="92"/>
      <c r="AD2233" s="92"/>
      <c r="AE2233" s="92"/>
      <c r="AF2233" s="92"/>
    </row>
    <row r="2234" s="95" customFormat="true" ht="33" hidden="false" customHeight="true" outlineLevel="0" collapsed="false">
      <c r="A2234" s="53"/>
      <c r="B2234" s="53"/>
      <c r="C2234" s="90" t="s">
        <v>62</v>
      </c>
      <c r="D2234" s="86"/>
      <c r="E2234" s="67"/>
      <c r="F2234" s="68"/>
      <c r="G2234" s="68"/>
      <c r="H2234" s="69"/>
      <c r="I2234" s="69"/>
      <c r="J2234" s="69"/>
      <c r="K2234" s="70"/>
      <c r="L2234" s="71" t="str">
        <f aca="false">IF(ISERROR(H2234*K2234/E2234),"",H2234*K2234/E2234)</f>
        <v/>
      </c>
      <c r="M2234" s="91"/>
      <c r="N2234" s="92"/>
      <c r="O2234" s="71"/>
      <c r="P2234" s="93"/>
      <c r="Q2234" s="75"/>
      <c r="R2234" s="93"/>
      <c r="S2234" s="155" t="n">
        <f aca="false">IF(ISERROR(Q2234*1000/(10*22*12*8)),"",AVERAGE(Q2234*1000/(10*22*12*8)))</f>
        <v>0</v>
      </c>
      <c r="T2234" s="78" t="n">
        <f aca="false">IF(ISERROR(R2234*S2234),"",R2234*S2234)</f>
        <v>0</v>
      </c>
      <c r="U2234" s="79"/>
      <c r="V2234" s="92"/>
      <c r="W2234" s="92"/>
      <c r="X2234" s="92"/>
      <c r="Y2234" s="92"/>
      <c r="Z2234" s="94"/>
      <c r="AA2234" s="92"/>
      <c r="AB2234" s="92"/>
      <c r="AC2234" s="92"/>
      <c r="AD2234" s="92"/>
      <c r="AE2234" s="92"/>
      <c r="AF2234" s="92"/>
    </row>
    <row r="2235" s="95" customFormat="true" ht="33" hidden="false" customHeight="true" outlineLevel="0" collapsed="false">
      <c r="A2235" s="53"/>
      <c r="B2235" s="53"/>
      <c r="C2235" s="96" t="s">
        <v>63</v>
      </c>
      <c r="D2235" s="86"/>
      <c r="E2235" s="67"/>
      <c r="F2235" s="68"/>
      <c r="G2235" s="68"/>
      <c r="H2235" s="69"/>
      <c r="I2235" s="69"/>
      <c r="J2235" s="69"/>
      <c r="K2235" s="70"/>
      <c r="L2235" s="71" t="str">
        <f aca="false">IF(ISERROR(H2235*K2235/E2235),"",H2235*K2235/E2235)</f>
        <v/>
      </c>
      <c r="M2235" s="91"/>
      <c r="N2235" s="92"/>
      <c r="O2235" s="71"/>
      <c r="P2235" s="93"/>
      <c r="Q2235" s="75"/>
      <c r="R2235" s="93"/>
      <c r="S2235" s="155" t="n">
        <f aca="false">IF(ISERROR(Q2235*1000/(10*22*12*8)),"",AVERAGE(Q2235*1000/(10*22*12*8)))</f>
        <v>0</v>
      </c>
      <c r="T2235" s="78" t="n">
        <f aca="false">IF(ISERROR(R2235*S2235),"",R2235*S2235)</f>
        <v>0</v>
      </c>
      <c r="U2235" s="79"/>
      <c r="V2235" s="92"/>
      <c r="W2235" s="92"/>
      <c r="X2235" s="92"/>
      <c r="Y2235" s="92"/>
      <c r="Z2235" s="94"/>
      <c r="AA2235" s="92"/>
      <c r="AB2235" s="92"/>
      <c r="AC2235" s="92"/>
      <c r="AD2235" s="92"/>
      <c r="AE2235" s="92"/>
      <c r="AF2235" s="92"/>
    </row>
    <row r="2236" s="95" customFormat="true" ht="33" hidden="false" customHeight="true" outlineLevel="0" collapsed="false">
      <c r="A2236" s="53"/>
      <c r="B2236" s="53"/>
      <c r="C2236" s="96" t="s">
        <v>64</v>
      </c>
      <c r="D2236" s="86"/>
      <c r="E2236" s="67"/>
      <c r="F2236" s="68"/>
      <c r="G2236" s="68"/>
      <c r="H2236" s="69"/>
      <c r="I2236" s="69"/>
      <c r="J2236" s="69"/>
      <c r="K2236" s="70"/>
      <c r="L2236" s="71" t="str">
        <f aca="false">IF(ISERROR(H2236*K2236/E2236),"",H2236*K2236/E2236)</f>
        <v/>
      </c>
      <c r="M2236" s="91"/>
      <c r="N2236" s="92"/>
      <c r="O2236" s="71"/>
      <c r="P2236" s="93"/>
      <c r="Q2236" s="75"/>
      <c r="R2236" s="93"/>
      <c r="S2236" s="155" t="n">
        <f aca="false">IF(ISERROR(Q2236*1000/(10*22*12*8)),"",AVERAGE(Q2236*1000/(10*22*12*8)))</f>
        <v>0</v>
      </c>
      <c r="T2236" s="78" t="n">
        <f aca="false">IF(ISERROR(R2236*S2236),"",R2236*S2236)</f>
        <v>0</v>
      </c>
      <c r="U2236" s="79"/>
      <c r="V2236" s="92"/>
      <c r="W2236" s="92"/>
      <c r="X2236" s="92"/>
      <c r="Y2236" s="92"/>
      <c r="Z2236" s="94"/>
      <c r="AA2236" s="92"/>
      <c r="AB2236" s="92"/>
      <c r="AC2236" s="92"/>
      <c r="AD2236" s="92"/>
      <c r="AE2236" s="92"/>
      <c r="AF2236" s="92"/>
    </row>
    <row r="2237" s="95" customFormat="true" ht="33" hidden="false" customHeight="true" outlineLevel="0" collapsed="false">
      <c r="A2237" s="53"/>
      <c r="B2237" s="53"/>
      <c r="C2237" s="96" t="s">
        <v>65</v>
      </c>
      <c r="D2237" s="86"/>
      <c r="E2237" s="67"/>
      <c r="F2237" s="68"/>
      <c r="G2237" s="68"/>
      <c r="H2237" s="69"/>
      <c r="I2237" s="69"/>
      <c r="J2237" s="69"/>
      <c r="K2237" s="70"/>
      <c r="L2237" s="71" t="str">
        <f aca="false">IF(ISERROR(H2237*K2237/E2237),"",H2237*K2237/E2237)</f>
        <v/>
      </c>
      <c r="M2237" s="91"/>
      <c r="N2237" s="92"/>
      <c r="O2237" s="71"/>
      <c r="P2237" s="93"/>
      <c r="Q2237" s="75"/>
      <c r="R2237" s="93"/>
      <c r="S2237" s="155" t="n">
        <f aca="false">IF(ISERROR(Q2237*1000/(10*22*12*8)),"",AVERAGE(Q2237*1000/(10*22*12*8)))</f>
        <v>0</v>
      </c>
      <c r="T2237" s="78" t="n">
        <f aca="false">IF(ISERROR(R2237*S2237),"",R2237*S2237)</f>
        <v>0</v>
      </c>
      <c r="U2237" s="79"/>
      <c r="V2237" s="92"/>
      <c r="W2237" s="92"/>
      <c r="X2237" s="92"/>
      <c r="Y2237" s="92"/>
      <c r="Z2237" s="94"/>
      <c r="AA2237" s="92"/>
      <c r="AB2237" s="92"/>
      <c r="AC2237" s="92"/>
      <c r="AD2237" s="92"/>
      <c r="AE2237" s="92"/>
      <c r="AF2237" s="92"/>
    </row>
    <row r="2238" s="95" customFormat="true" ht="33" hidden="false" customHeight="true" outlineLevel="0" collapsed="false">
      <c r="A2238" s="53"/>
      <c r="B2238" s="53"/>
      <c r="C2238" s="96" t="s">
        <v>66</v>
      </c>
      <c r="D2238" s="86"/>
      <c r="E2238" s="67"/>
      <c r="F2238" s="68"/>
      <c r="G2238" s="68"/>
      <c r="H2238" s="69"/>
      <c r="I2238" s="69"/>
      <c r="J2238" s="69"/>
      <c r="K2238" s="70"/>
      <c r="L2238" s="71" t="str">
        <f aca="false">IF(ISERROR(H2238*K2238/E2238),"",H2238*K2238/E2238)</f>
        <v/>
      </c>
      <c r="M2238" s="91"/>
      <c r="N2238" s="92"/>
      <c r="O2238" s="71"/>
      <c r="P2238" s="93"/>
      <c r="Q2238" s="75"/>
      <c r="R2238" s="93"/>
      <c r="S2238" s="155" t="n">
        <f aca="false">IF(ISERROR(Q2238*1000/(10*22*12*8)),"",AVERAGE(Q2238*1000/(10*22*12*8)))</f>
        <v>0</v>
      </c>
      <c r="T2238" s="78" t="n">
        <f aca="false">IF(ISERROR(R2238*S2238),"",R2238*S2238)</f>
        <v>0</v>
      </c>
      <c r="U2238" s="79"/>
      <c r="V2238" s="92"/>
      <c r="W2238" s="92"/>
      <c r="X2238" s="92"/>
      <c r="Y2238" s="92"/>
      <c r="Z2238" s="94"/>
      <c r="AA2238" s="92"/>
      <c r="AB2238" s="92"/>
      <c r="AC2238" s="92"/>
      <c r="AD2238" s="92"/>
      <c r="AE2238" s="92"/>
      <c r="AF2238" s="92"/>
    </row>
    <row r="2239" s="95" customFormat="true" ht="33" hidden="false" customHeight="true" outlineLevel="0" collapsed="false">
      <c r="A2239" s="156"/>
      <c r="B2239" s="156"/>
      <c r="C2239" s="96" t="s">
        <v>67</v>
      </c>
      <c r="D2239" s="98"/>
      <c r="E2239" s="99"/>
      <c r="F2239" s="100"/>
      <c r="G2239" s="100"/>
      <c r="H2239" s="101"/>
      <c r="I2239" s="101"/>
      <c r="J2239" s="101"/>
      <c r="K2239" s="102"/>
      <c r="L2239" s="103" t="str">
        <f aca="false">IF(ISERROR(H2239*K2239/E2239),"",H2239*K2239/E2239)</f>
        <v/>
      </c>
      <c r="M2239" s="104"/>
      <c r="N2239" s="105"/>
      <c r="O2239" s="103"/>
      <c r="P2239" s="106"/>
      <c r="Q2239" s="107"/>
      <c r="R2239" s="106"/>
      <c r="S2239" s="157" t="n">
        <f aca="false">IF(ISERROR(Q2239*1000/(10*22*12*8)),"",AVERAGE(Q2239*1000/(10*22*12*8)))</f>
        <v>0</v>
      </c>
      <c r="T2239" s="109" t="n">
        <f aca="false">IF(ISERROR(R2239*S2239),"",R2239*S2239)</f>
        <v>0</v>
      </c>
      <c r="U2239" s="110"/>
      <c r="V2239" s="105"/>
      <c r="W2239" s="105"/>
      <c r="X2239" s="105"/>
      <c r="Y2239" s="105"/>
      <c r="Z2239" s="111"/>
      <c r="AA2239" s="105"/>
      <c r="AB2239" s="105"/>
      <c r="AC2239" s="105"/>
      <c r="AD2239" s="105"/>
      <c r="AE2239" s="105"/>
      <c r="AF2239" s="105"/>
    </row>
    <row r="2240" s="95" customFormat="true" ht="33" hidden="false" customHeight="true" outlineLevel="0" collapsed="false">
      <c r="A2240" s="112"/>
      <c r="B2240" s="112"/>
      <c r="C2240" s="113" t="s">
        <v>68</v>
      </c>
      <c r="D2240" s="113"/>
      <c r="E2240" s="114"/>
      <c r="F2240" s="114"/>
      <c r="G2240" s="114"/>
      <c r="H2240" s="114"/>
      <c r="I2240" s="114"/>
      <c r="J2240" s="114"/>
      <c r="K2240" s="114"/>
      <c r="L2240" s="158" t="n">
        <f aca="false">SUM(L2220:L2239)*(100+변동!$J$4)%</f>
        <v>0</v>
      </c>
      <c r="M2240" s="114"/>
      <c r="N2240" s="114"/>
      <c r="O2240" s="114" t="n">
        <f aca="false">SUM(O2220:O2239)*(100+변동!$J$4)%</f>
        <v>0</v>
      </c>
      <c r="P2240" s="114"/>
      <c r="Q2240" s="114"/>
      <c r="R2240" s="114"/>
      <c r="S2240" s="114"/>
      <c r="T2240" s="115" t="n">
        <f aca="false">SUM(T2220:T2239)</f>
        <v>0</v>
      </c>
      <c r="U2240" s="114" t="n">
        <f aca="false">SUM(U2220:U2239)</f>
        <v>0</v>
      </c>
      <c r="V2240" s="116"/>
      <c r="W2240" s="116"/>
      <c r="X2240" s="116" t="n">
        <f aca="false">SUM(X2220:X2239)</f>
        <v>0</v>
      </c>
      <c r="Y2240" s="116"/>
      <c r="Z2240" s="116"/>
      <c r="AA2240" s="116" t="n">
        <f aca="false">SUM(AA2220:AA2239)</f>
        <v>0</v>
      </c>
      <c r="AB2240" s="116" t="n">
        <f aca="false">SUM(AB2220:AB2239)</f>
        <v>0</v>
      </c>
      <c r="AC2240" s="116" t="n">
        <f aca="false">SUM(AC2220:AC2239)</f>
        <v>0</v>
      </c>
      <c r="AD2240" s="116" t="n">
        <f aca="false">SUM(AD2220:AD2239)</f>
        <v>0</v>
      </c>
      <c r="AE2240" s="116" t="n">
        <f aca="false">SUM(AE2220:AE2239)</f>
        <v>0</v>
      </c>
      <c r="AF2240" s="116" t="n">
        <f aca="false">SUM(AF2220:AF2239)</f>
        <v>0</v>
      </c>
    </row>
    <row r="2241" s="24" customFormat="true" ht="31.5" hidden="false" customHeight="true" outlineLevel="0" collapsed="false">
      <c r="A2241" s="23" t="s">
        <v>11</v>
      </c>
      <c r="B2241" s="23"/>
      <c r="C2241" s="23"/>
      <c r="D2241" s="23"/>
      <c r="E2241" s="23"/>
      <c r="F2241" s="23"/>
      <c r="G2241" s="23"/>
      <c r="H2241" s="23"/>
      <c r="I2241" s="23"/>
      <c r="J2241" s="23"/>
      <c r="K2241" s="23"/>
      <c r="L2241" s="23"/>
      <c r="M2241" s="23"/>
      <c r="N2241" s="23"/>
      <c r="O2241" s="23"/>
      <c r="P2241" s="23"/>
      <c r="Q2241" s="23"/>
      <c r="R2241" s="23"/>
      <c r="S2241" s="23"/>
      <c r="T2241" s="23"/>
      <c r="U2241" s="23"/>
      <c r="V2241" s="23"/>
      <c r="W2241" s="23"/>
      <c r="X2241" s="23"/>
      <c r="Y2241" s="23"/>
      <c r="Z2241" s="23"/>
      <c r="AA2241" s="23"/>
      <c r="AB2241" s="23"/>
      <c r="AC2241" s="23"/>
      <c r="AD2241" s="23"/>
      <c r="AE2241" s="23"/>
      <c r="AF2241" s="23"/>
    </row>
    <row r="2242" s="26" customFormat="true" ht="19.5" hidden="false" customHeight="true" outlineLevel="0" collapsed="false">
      <c r="A2242" s="25"/>
      <c r="B2242" s="25"/>
      <c r="C2242" s="25"/>
      <c r="D2242" s="25"/>
      <c r="E2242" s="25"/>
      <c r="F2242" s="25"/>
      <c r="G2242" s="25"/>
      <c r="H2242" s="25"/>
      <c r="I2242" s="25"/>
      <c r="J2242" s="25"/>
      <c r="K2242" s="25"/>
      <c r="M2242" s="27" t="s">
        <v>12</v>
      </c>
      <c r="N2242" s="27"/>
      <c r="O2242" s="27"/>
      <c r="P2242" s="27"/>
      <c r="Q2242" s="27"/>
      <c r="R2242" s="27"/>
      <c r="S2242" s="27"/>
      <c r="T2242" s="27"/>
      <c r="Z2242" s="28"/>
      <c r="AA2242" s="29" t="s">
        <v>13</v>
      </c>
      <c r="AB2242" s="29"/>
      <c r="AC2242" s="29"/>
      <c r="AD2242" s="29"/>
      <c r="AE2242" s="29"/>
      <c r="AF2242" s="29"/>
    </row>
    <row r="2243" s="33" customFormat="true" ht="24.95" hidden="false" customHeight="true" outlineLevel="0" collapsed="false">
      <c r="A2243" s="30" t="s">
        <v>14</v>
      </c>
      <c r="B2243" s="30" t="s">
        <v>15</v>
      </c>
      <c r="C2243" s="145" t="s">
        <v>16</v>
      </c>
      <c r="D2243" s="145"/>
      <c r="E2243" s="145"/>
      <c r="F2243" s="145"/>
      <c r="G2243" s="145"/>
      <c r="H2243" s="145"/>
      <c r="I2243" s="145"/>
      <c r="J2243" s="145"/>
      <c r="K2243" s="145"/>
      <c r="L2243" s="145"/>
      <c r="M2243" s="145"/>
      <c r="N2243" s="145"/>
      <c r="O2243" s="145"/>
      <c r="P2243" s="145"/>
      <c r="Q2243" s="145"/>
      <c r="R2243" s="145"/>
      <c r="S2243" s="145"/>
      <c r="T2243" s="145"/>
      <c r="U2243" s="145"/>
      <c r="V2243" s="145" t="s">
        <v>17</v>
      </c>
      <c r="W2243" s="145"/>
      <c r="X2243" s="145"/>
      <c r="Y2243" s="145"/>
      <c r="Z2243" s="145"/>
      <c r="AA2243" s="145"/>
      <c r="AB2243" s="145"/>
      <c r="AC2243" s="146" t="s">
        <v>18</v>
      </c>
      <c r="AD2243" s="146" t="s">
        <v>19</v>
      </c>
      <c r="AE2243" s="146" t="s">
        <v>20</v>
      </c>
      <c r="AF2243" s="146" t="s">
        <v>21</v>
      </c>
    </row>
    <row r="2244" s="33" customFormat="true" ht="24.95" hidden="false" customHeight="true" outlineLevel="0" collapsed="false">
      <c r="A2244" s="30"/>
      <c r="B2244" s="30"/>
      <c r="C2244" s="145" t="s">
        <v>22</v>
      </c>
      <c r="D2244" s="145"/>
      <c r="E2244" s="145"/>
      <c r="F2244" s="145"/>
      <c r="G2244" s="145"/>
      <c r="H2244" s="145"/>
      <c r="I2244" s="145"/>
      <c r="J2244" s="145"/>
      <c r="K2244" s="145"/>
      <c r="L2244" s="145"/>
      <c r="M2244" s="145" t="s">
        <v>23</v>
      </c>
      <c r="N2244" s="145"/>
      <c r="O2244" s="145"/>
      <c r="P2244" s="145" t="s">
        <v>24</v>
      </c>
      <c r="Q2244" s="145"/>
      <c r="R2244" s="145"/>
      <c r="S2244" s="145"/>
      <c r="T2244" s="145"/>
      <c r="U2244" s="147" t="s">
        <v>25</v>
      </c>
      <c r="V2244" s="148" t="s">
        <v>26</v>
      </c>
      <c r="W2244" s="148"/>
      <c r="X2244" s="148"/>
      <c r="Y2244" s="148" t="s">
        <v>27</v>
      </c>
      <c r="Z2244" s="148"/>
      <c r="AA2244" s="148"/>
      <c r="AB2244" s="147" t="s">
        <v>28</v>
      </c>
      <c r="AC2244" s="146"/>
      <c r="AD2244" s="146"/>
      <c r="AE2244" s="146"/>
      <c r="AF2244" s="146"/>
    </row>
    <row r="2245" s="33" customFormat="true" ht="24.95" hidden="false" customHeight="true" outlineLevel="0" collapsed="false">
      <c r="A2245" s="30"/>
      <c r="B2245" s="30"/>
      <c r="C2245" s="145"/>
      <c r="D2245" s="145"/>
      <c r="E2245" s="145"/>
      <c r="F2245" s="145"/>
      <c r="G2245" s="145"/>
      <c r="H2245" s="145"/>
      <c r="I2245" s="145"/>
      <c r="J2245" s="145"/>
      <c r="K2245" s="145"/>
      <c r="L2245" s="145"/>
      <c r="M2245" s="145"/>
      <c r="N2245" s="145"/>
      <c r="O2245" s="145"/>
      <c r="P2245" s="148" t="s">
        <v>29</v>
      </c>
      <c r="Q2245" s="148"/>
      <c r="R2245" s="148"/>
      <c r="S2245" s="148"/>
      <c r="T2245" s="148"/>
      <c r="U2245" s="147"/>
      <c r="V2245" s="148"/>
      <c r="W2245" s="148"/>
      <c r="X2245" s="148"/>
      <c r="Y2245" s="148" t="s">
        <v>30</v>
      </c>
      <c r="Z2245" s="148"/>
      <c r="AA2245" s="148"/>
      <c r="AB2245" s="147"/>
      <c r="AC2245" s="147"/>
      <c r="AD2245" s="147"/>
      <c r="AE2245" s="147"/>
      <c r="AF2245" s="147"/>
    </row>
    <row r="2246" s="33" customFormat="true" ht="26.1" hidden="false" customHeight="true" outlineLevel="0" collapsed="false">
      <c r="A2246" s="30"/>
      <c r="B2246" s="30"/>
      <c r="C2246" s="147" t="s">
        <v>31</v>
      </c>
      <c r="D2246" s="147"/>
      <c r="E2246" s="148" t="s">
        <v>32</v>
      </c>
      <c r="F2246" s="148"/>
      <c r="G2246" s="148" t="s">
        <v>33</v>
      </c>
      <c r="H2246" s="148" t="s">
        <v>34</v>
      </c>
      <c r="I2246" s="148"/>
      <c r="J2246" s="148"/>
      <c r="K2246" s="148" t="s">
        <v>35</v>
      </c>
      <c r="L2246" s="148" t="s">
        <v>36</v>
      </c>
      <c r="M2246" s="147" t="s">
        <v>37</v>
      </c>
      <c r="N2246" s="147" t="s">
        <v>38</v>
      </c>
      <c r="O2246" s="148" t="s">
        <v>36</v>
      </c>
      <c r="P2246" s="147" t="s">
        <v>39</v>
      </c>
      <c r="Q2246" s="147" t="s">
        <v>40</v>
      </c>
      <c r="R2246" s="147" t="s">
        <v>41</v>
      </c>
      <c r="S2246" s="147" t="s">
        <v>42</v>
      </c>
      <c r="T2246" s="148" t="s">
        <v>36</v>
      </c>
      <c r="U2246" s="147"/>
      <c r="V2246" s="147" t="s">
        <v>43</v>
      </c>
      <c r="W2246" s="147" t="s">
        <v>44</v>
      </c>
      <c r="X2246" s="148" t="s">
        <v>36</v>
      </c>
      <c r="Y2246" s="150" t="s">
        <v>45</v>
      </c>
      <c r="Z2246" s="151" t="s">
        <v>46</v>
      </c>
      <c r="AA2246" s="148" t="s">
        <v>36</v>
      </c>
      <c r="AB2246" s="147"/>
      <c r="AC2246" s="147"/>
      <c r="AD2246" s="147"/>
      <c r="AE2246" s="147"/>
      <c r="AF2246" s="147"/>
    </row>
    <row r="2247" s="33" customFormat="true" ht="26.1" hidden="false" customHeight="true" outlineLevel="0" collapsed="false">
      <c r="A2247" s="30"/>
      <c r="B2247" s="30"/>
      <c r="C2247" s="147"/>
      <c r="D2247" s="147"/>
      <c r="E2247" s="148"/>
      <c r="F2247" s="148"/>
      <c r="G2247" s="148"/>
      <c r="H2247" s="148"/>
      <c r="I2247" s="148"/>
      <c r="J2247" s="148"/>
      <c r="K2247" s="148"/>
      <c r="L2247" s="148"/>
      <c r="M2247" s="147"/>
      <c r="N2247" s="147"/>
      <c r="O2247" s="148"/>
      <c r="P2247" s="147"/>
      <c r="Q2247" s="147"/>
      <c r="R2247" s="147"/>
      <c r="S2247" s="147"/>
      <c r="T2247" s="148"/>
      <c r="U2247" s="147"/>
      <c r="V2247" s="147"/>
      <c r="W2247" s="147"/>
      <c r="X2247" s="148"/>
      <c r="Y2247" s="152" t="s">
        <v>47</v>
      </c>
      <c r="Z2247" s="151"/>
      <c r="AA2247" s="148"/>
      <c r="AB2247" s="147"/>
      <c r="AC2247" s="147"/>
      <c r="AD2247" s="147"/>
      <c r="AE2247" s="147"/>
      <c r="AF2247" s="147"/>
    </row>
    <row r="2248" s="61" customFormat="true" ht="33" hidden="false" customHeight="true" outlineLevel="0" collapsed="false">
      <c r="A2248" s="153"/>
      <c r="B2248" s="153"/>
      <c r="C2248" s="44" t="s">
        <v>48</v>
      </c>
      <c r="D2248" s="45"/>
      <c r="E2248" s="46"/>
      <c r="F2248" s="47"/>
      <c r="G2248" s="47"/>
      <c r="H2248" s="48"/>
      <c r="I2248" s="48"/>
      <c r="J2248" s="48"/>
      <c r="K2248" s="49"/>
      <c r="L2248" s="50" t="str">
        <f aca="false">IF(ISERROR(H2248*K2248/E2248),"",H2248*K2248/E2248)</f>
        <v/>
      </c>
      <c r="M2248" s="51"/>
      <c r="N2248" s="52"/>
      <c r="O2248" s="50"/>
      <c r="P2248" s="53"/>
      <c r="Q2248" s="54"/>
      <c r="R2248" s="55"/>
      <c r="S2248" s="154" t="n">
        <f aca="false">IF(ISERROR(Q2248*1000/(10*22*12*8)),"",AVERAGE(Q2248*1000/(10*22*12*8)))</f>
        <v>0</v>
      </c>
      <c r="T2248" s="57" t="n">
        <f aca="false">IF(ISERROR(R2248*S2248),"",R2248*S2248)</f>
        <v>0</v>
      </c>
      <c r="U2248" s="58" t="n">
        <f aca="false">(L2268+O2268+T2268)</f>
        <v>0</v>
      </c>
      <c r="V2248" s="50" t="n">
        <f aca="false">O2268</f>
        <v>0</v>
      </c>
      <c r="W2248" s="59" t="n">
        <f aca="false">변동!$C$4</f>
        <v>30.23</v>
      </c>
      <c r="X2248" s="57" t="n">
        <f aca="false">IF(ISERROR(V2248*W2248%),"",V2248*W2248%)</f>
        <v>0</v>
      </c>
      <c r="Y2248" s="50" t="n">
        <f aca="false">O2268+X2268</f>
        <v>0</v>
      </c>
      <c r="Z2248" s="60" t="n">
        <f aca="false">변동!$E$4</f>
        <v>0.4311</v>
      </c>
      <c r="AA2248" s="57" t="n">
        <f aca="false">IF(ISERROR(Y2248*Z2248),"",Y2248*Z2248)</f>
        <v>0</v>
      </c>
      <c r="AB2248" s="57" t="n">
        <f aca="false">X2248+AA2248</f>
        <v>0</v>
      </c>
      <c r="AC2248" s="57" t="n">
        <f aca="false">IF(ISERROR(AB2268+U2268),"",AB2268+U2268)</f>
        <v>0</v>
      </c>
      <c r="AD2248" s="57" t="n">
        <f aca="false">IF(ISERROR(AC2248*변동!$F$4%),"",AC2248*변동!$F$4%)</f>
        <v>0</v>
      </c>
      <c r="AE2248" s="57" t="n">
        <f aca="false">IF(ISERROR(((AC2248+AD2248)-L2268)*변동!$H$4%),"",((AC2248+AD2248)-L2268)*변동!$H$4%)</f>
        <v>0</v>
      </c>
      <c r="AF2248" s="57" t="n">
        <f aca="false">IF(ISERROR((AC2248+AD2248+AE2248)),"",(AC2248+AD2248+AE2248))</f>
        <v>0</v>
      </c>
      <c r="AL2248" s="62"/>
    </row>
    <row r="2249" s="61" customFormat="true" ht="33" hidden="false" customHeight="true" outlineLevel="0" collapsed="false">
      <c r="A2249" s="53"/>
      <c r="B2249" s="74"/>
      <c r="C2249" s="65" t="s">
        <v>49</v>
      </c>
      <c r="D2249" s="66"/>
      <c r="E2249" s="67"/>
      <c r="F2249" s="68"/>
      <c r="G2249" s="68"/>
      <c r="H2249" s="69"/>
      <c r="I2249" s="69"/>
      <c r="J2249" s="69"/>
      <c r="K2249" s="70"/>
      <c r="L2249" s="71" t="str">
        <f aca="false">IF(ISERROR(H2249*K2249/E2249),"",H2249*K2249/E2249)</f>
        <v/>
      </c>
      <c r="M2249" s="72"/>
      <c r="N2249" s="73"/>
      <c r="O2249" s="71"/>
      <c r="P2249" s="74"/>
      <c r="Q2249" s="75"/>
      <c r="R2249" s="76"/>
      <c r="S2249" s="155" t="n">
        <f aca="false">IF(ISERROR(Q2249*1000/(10*22*12*8)),"",AVERAGE(Q2249*1000/(10*22*12*8)))</f>
        <v>0</v>
      </c>
      <c r="T2249" s="78" t="n">
        <f aca="false">IF(ISERROR(R2249*S2249),"",R2249*S2249)</f>
        <v>0</v>
      </c>
      <c r="U2249" s="79"/>
      <c r="V2249" s="71"/>
      <c r="W2249" s="80"/>
      <c r="X2249" s="71"/>
      <c r="Y2249" s="71"/>
      <c r="Z2249" s="81"/>
      <c r="AA2249" s="71"/>
      <c r="AB2249" s="71"/>
      <c r="AC2249" s="71"/>
      <c r="AD2249" s="71"/>
      <c r="AE2249" s="71"/>
      <c r="AF2249" s="71"/>
      <c r="AL2249" s="62"/>
    </row>
    <row r="2250" s="61" customFormat="true" ht="33" hidden="false" customHeight="true" outlineLevel="0" collapsed="false">
      <c r="A2250" s="53"/>
      <c r="B2250" s="53"/>
      <c r="C2250" s="82" t="s">
        <v>50</v>
      </c>
      <c r="D2250" s="66"/>
      <c r="E2250" s="67"/>
      <c r="F2250" s="68"/>
      <c r="G2250" s="68"/>
      <c r="H2250" s="69"/>
      <c r="I2250" s="69"/>
      <c r="J2250" s="69"/>
      <c r="K2250" s="70"/>
      <c r="L2250" s="71" t="str">
        <f aca="false">IF(ISERROR(H2250*K2250/E2250),"",H2250*K2250/E2250)</f>
        <v/>
      </c>
      <c r="M2250" s="72"/>
      <c r="N2250" s="73"/>
      <c r="O2250" s="71"/>
      <c r="P2250" s="74"/>
      <c r="Q2250" s="75"/>
      <c r="R2250" s="76"/>
      <c r="S2250" s="155" t="n">
        <f aca="false">IF(ISERROR(Q2250*1000/(10*22*12*8)),"",AVERAGE(Q2250*1000/(10*22*12*8)))</f>
        <v>0</v>
      </c>
      <c r="T2250" s="78" t="n">
        <f aca="false">IF(ISERROR(R2250*S2250),"",R2250*S2250)</f>
        <v>0</v>
      </c>
      <c r="U2250" s="79"/>
      <c r="V2250" s="71"/>
      <c r="W2250" s="80"/>
      <c r="X2250" s="71"/>
      <c r="Y2250" s="71"/>
      <c r="Z2250" s="81"/>
      <c r="AA2250" s="71"/>
      <c r="AB2250" s="71"/>
      <c r="AC2250" s="71"/>
      <c r="AD2250" s="71"/>
      <c r="AE2250" s="71"/>
      <c r="AF2250" s="71"/>
    </row>
    <row r="2251" s="61" customFormat="true" ht="33" hidden="false" customHeight="true" outlineLevel="0" collapsed="false">
      <c r="A2251" s="53"/>
      <c r="B2251" s="53"/>
      <c r="C2251" s="82" t="s">
        <v>51</v>
      </c>
      <c r="D2251" s="66"/>
      <c r="E2251" s="67"/>
      <c r="F2251" s="68"/>
      <c r="G2251" s="68"/>
      <c r="H2251" s="69"/>
      <c r="I2251" s="69"/>
      <c r="J2251" s="69"/>
      <c r="K2251" s="70"/>
      <c r="L2251" s="71" t="str">
        <f aca="false">IF(ISERROR(H2251*K2251/E2251),"",H2251*K2251/E2251)</f>
        <v/>
      </c>
      <c r="M2251" s="72"/>
      <c r="N2251" s="73"/>
      <c r="O2251" s="71"/>
      <c r="P2251" s="74"/>
      <c r="Q2251" s="75"/>
      <c r="R2251" s="76"/>
      <c r="S2251" s="155" t="n">
        <f aca="false">IF(ISERROR(Q2251*1000/(10*22*12*8)),"",AVERAGE(Q2251*1000/(10*22*12*8)))</f>
        <v>0</v>
      </c>
      <c r="T2251" s="78" t="n">
        <f aca="false">IF(ISERROR(R2251*S2251),"",R2251*S2251)</f>
        <v>0</v>
      </c>
      <c r="U2251" s="79"/>
      <c r="V2251" s="71"/>
      <c r="W2251" s="80"/>
      <c r="X2251" s="71"/>
      <c r="Y2251" s="71"/>
      <c r="Z2251" s="81"/>
      <c r="AA2251" s="71"/>
      <c r="AB2251" s="71"/>
      <c r="AC2251" s="71"/>
      <c r="AD2251" s="71"/>
      <c r="AE2251" s="71"/>
      <c r="AF2251" s="71"/>
    </row>
    <row r="2252" s="61" customFormat="true" ht="33" hidden="false" customHeight="true" outlineLevel="0" collapsed="false">
      <c r="A2252" s="53"/>
      <c r="B2252" s="53"/>
      <c r="C2252" s="83" t="s">
        <v>52</v>
      </c>
      <c r="D2252" s="66"/>
      <c r="E2252" s="67"/>
      <c r="F2252" s="68"/>
      <c r="G2252" s="68"/>
      <c r="H2252" s="69"/>
      <c r="I2252" s="69"/>
      <c r="J2252" s="69"/>
      <c r="K2252" s="70"/>
      <c r="L2252" s="71" t="str">
        <f aca="false">IF(ISERROR(H2252*K2252/E2252),"",H2252*K2252/E2252)</f>
        <v/>
      </c>
      <c r="M2252" s="72"/>
      <c r="N2252" s="73"/>
      <c r="O2252" s="71"/>
      <c r="P2252" s="74"/>
      <c r="Q2252" s="75"/>
      <c r="R2252" s="76"/>
      <c r="S2252" s="155" t="n">
        <f aca="false">IF(ISERROR(Q2252*1000/(10*22*12*8)),"",AVERAGE(Q2252*1000/(10*22*12*8)))</f>
        <v>0</v>
      </c>
      <c r="T2252" s="78" t="n">
        <f aca="false">IF(ISERROR(R2252*S2252),"",R2252*S2252)</f>
        <v>0</v>
      </c>
      <c r="U2252" s="79"/>
      <c r="V2252" s="71"/>
      <c r="W2252" s="80"/>
      <c r="X2252" s="71"/>
      <c r="Y2252" s="71"/>
      <c r="Z2252" s="81"/>
      <c r="AA2252" s="71"/>
      <c r="AB2252" s="71"/>
      <c r="AC2252" s="71"/>
      <c r="AD2252" s="71"/>
      <c r="AE2252" s="71"/>
      <c r="AF2252" s="71"/>
    </row>
    <row r="2253" s="61" customFormat="true" ht="33" hidden="false" customHeight="true" outlineLevel="0" collapsed="false">
      <c r="A2253" s="53"/>
      <c r="B2253" s="53"/>
      <c r="C2253" s="83" t="s">
        <v>53</v>
      </c>
      <c r="D2253" s="66"/>
      <c r="E2253" s="67"/>
      <c r="F2253" s="68"/>
      <c r="G2253" s="68"/>
      <c r="H2253" s="69"/>
      <c r="I2253" s="69"/>
      <c r="J2253" s="69"/>
      <c r="K2253" s="70"/>
      <c r="L2253" s="71" t="str">
        <f aca="false">IF(ISERROR(H2253*K2253/E2253),"",H2253*K2253/E2253)</f>
        <v/>
      </c>
      <c r="M2253" s="84"/>
      <c r="N2253" s="73" t="n">
        <f aca="false">변동!$A$4</f>
        <v>0</v>
      </c>
      <c r="O2253" s="71" t="n">
        <f aca="false">IF(ISERROR(M2253*N2253),"",M2253*N2253)</f>
        <v>0</v>
      </c>
      <c r="P2253" s="74"/>
      <c r="Q2253" s="75"/>
      <c r="R2253" s="76"/>
      <c r="S2253" s="155" t="n">
        <f aca="false">IF(ISERROR(Q2253*1000/(10*22*12*8)),"",AVERAGE(Q2253*1000/(10*22*12*8)))</f>
        <v>0</v>
      </c>
      <c r="T2253" s="78" t="n">
        <f aca="false">IF(ISERROR(R2253*S2253),"",R2253*S2253)</f>
        <v>0</v>
      </c>
      <c r="U2253" s="79"/>
      <c r="V2253" s="71"/>
      <c r="W2253" s="80"/>
      <c r="X2253" s="71"/>
      <c r="Y2253" s="71"/>
      <c r="Z2253" s="81"/>
      <c r="AA2253" s="71"/>
      <c r="AB2253" s="71"/>
      <c r="AC2253" s="71"/>
      <c r="AD2253" s="71"/>
      <c r="AE2253" s="71"/>
      <c r="AF2253" s="71"/>
    </row>
    <row r="2254" s="61" customFormat="true" ht="33" hidden="false" customHeight="true" outlineLevel="0" collapsed="false">
      <c r="A2254" s="53"/>
      <c r="B2254" s="53"/>
      <c r="C2254" s="82" t="s">
        <v>54</v>
      </c>
      <c r="D2254" s="66"/>
      <c r="E2254" s="67"/>
      <c r="F2254" s="68"/>
      <c r="G2254" s="68"/>
      <c r="H2254" s="69"/>
      <c r="I2254" s="69"/>
      <c r="J2254" s="69"/>
      <c r="K2254" s="70"/>
      <c r="L2254" s="71" t="str">
        <f aca="false">IF(ISERROR(H2254*K2254/E2254),"",H2254*K2254/E2254)</f>
        <v/>
      </c>
      <c r="M2254" s="72"/>
      <c r="N2254" s="73"/>
      <c r="O2254" s="71"/>
      <c r="P2254" s="74"/>
      <c r="Q2254" s="75"/>
      <c r="R2254" s="76"/>
      <c r="S2254" s="155" t="n">
        <f aca="false">IF(ISERROR(Q2254*1000/(10*22*12*8)),"",AVERAGE(Q2254*1000/(10*22*12*8)))</f>
        <v>0</v>
      </c>
      <c r="T2254" s="78" t="n">
        <f aca="false">IF(ISERROR(R2254*S2254),"",R2254*S2254)</f>
        <v>0</v>
      </c>
      <c r="U2254" s="79"/>
      <c r="V2254" s="71"/>
      <c r="W2254" s="80"/>
      <c r="X2254" s="71"/>
      <c r="Y2254" s="71"/>
      <c r="Z2254" s="81"/>
      <c r="AA2254" s="71"/>
      <c r="AB2254" s="71"/>
      <c r="AC2254" s="71"/>
      <c r="AD2254" s="71"/>
      <c r="AE2254" s="71"/>
      <c r="AF2254" s="71"/>
    </row>
    <row r="2255" s="61" customFormat="true" ht="33" hidden="false" customHeight="true" outlineLevel="0" collapsed="false">
      <c r="A2255" s="53"/>
      <c r="B2255" s="53"/>
      <c r="C2255" s="82" t="s">
        <v>55</v>
      </c>
      <c r="D2255" s="66"/>
      <c r="E2255" s="67"/>
      <c r="F2255" s="68"/>
      <c r="G2255" s="68"/>
      <c r="H2255" s="69"/>
      <c r="I2255" s="69"/>
      <c r="J2255" s="69"/>
      <c r="K2255" s="70"/>
      <c r="L2255" s="71" t="str">
        <f aca="false">IF(ISERROR(H2255*K2255/E2255),"",H2255*K2255/E2255)</f>
        <v/>
      </c>
      <c r="M2255" s="72"/>
      <c r="N2255" s="73"/>
      <c r="O2255" s="71"/>
      <c r="P2255" s="74"/>
      <c r="Q2255" s="75"/>
      <c r="R2255" s="76"/>
      <c r="S2255" s="155" t="n">
        <f aca="false">IF(ISERROR(Q2255*1000/(10*22*12*8)),"",AVERAGE(Q2255*1000/(10*22*12*8)))</f>
        <v>0</v>
      </c>
      <c r="T2255" s="78" t="n">
        <f aca="false">IF(ISERROR(R2255*S2255),"",R2255*S2255)</f>
        <v>0</v>
      </c>
      <c r="U2255" s="79"/>
      <c r="V2255" s="71"/>
      <c r="W2255" s="80"/>
      <c r="X2255" s="71"/>
      <c r="Y2255" s="71"/>
      <c r="Z2255" s="81"/>
      <c r="AA2255" s="71"/>
      <c r="AB2255" s="71"/>
      <c r="AC2255" s="71"/>
      <c r="AD2255" s="71"/>
      <c r="AE2255" s="71"/>
      <c r="AF2255" s="71"/>
    </row>
    <row r="2256" s="61" customFormat="true" ht="33" hidden="false" customHeight="true" outlineLevel="0" collapsed="false">
      <c r="A2256" s="53"/>
      <c r="B2256" s="53"/>
      <c r="C2256" s="82" t="s">
        <v>56</v>
      </c>
      <c r="D2256" s="66"/>
      <c r="E2256" s="67"/>
      <c r="F2256" s="68"/>
      <c r="G2256" s="68"/>
      <c r="H2256" s="69"/>
      <c r="I2256" s="69"/>
      <c r="J2256" s="69"/>
      <c r="K2256" s="70"/>
      <c r="L2256" s="71" t="str">
        <f aca="false">IF(ISERROR(H2256*K2256/E2256),"",H2256*K2256/E2256)</f>
        <v/>
      </c>
      <c r="M2256" s="72"/>
      <c r="N2256" s="73"/>
      <c r="O2256" s="71"/>
      <c r="P2256" s="74"/>
      <c r="Q2256" s="75"/>
      <c r="R2256" s="76"/>
      <c r="S2256" s="155" t="n">
        <f aca="false">IF(ISERROR(Q2256*1000/(10*22*12*8)),"",AVERAGE(Q2256*1000/(10*22*12*8)))</f>
        <v>0</v>
      </c>
      <c r="T2256" s="78" t="n">
        <f aca="false">IF(ISERROR(R2256*S2256),"",R2256*S2256)</f>
        <v>0</v>
      </c>
      <c r="U2256" s="79"/>
      <c r="V2256" s="71"/>
      <c r="W2256" s="80"/>
      <c r="X2256" s="71"/>
      <c r="Y2256" s="71"/>
      <c r="Z2256" s="81"/>
      <c r="AA2256" s="71"/>
      <c r="AB2256" s="71"/>
      <c r="AC2256" s="71"/>
      <c r="AD2256" s="71"/>
      <c r="AE2256" s="71"/>
      <c r="AF2256" s="71"/>
    </row>
    <row r="2257" s="61" customFormat="true" ht="33" hidden="false" customHeight="true" outlineLevel="0" collapsed="false">
      <c r="A2257" s="53"/>
      <c r="B2257" s="53"/>
      <c r="C2257" s="82" t="s">
        <v>57</v>
      </c>
      <c r="D2257" s="66"/>
      <c r="E2257" s="67"/>
      <c r="F2257" s="68"/>
      <c r="G2257" s="68"/>
      <c r="H2257" s="69"/>
      <c r="I2257" s="69"/>
      <c r="J2257" s="69"/>
      <c r="K2257" s="70"/>
      <c r="L2257" s="71" t="str">
        <f aca="false">IF(ISERROR(H2257*K2257/E2257),"",H2257*K2257/E2257)</f>
        <v/>
      </c>
      <c r="M2257" s="72"/>
      <c r="N2257" s="73"/>
      <c r="O2257" s="71"/>
      <c r="P2257" s="74"/>
      <c r="Q2257" s="75"/>
      <c r="R2257" s="76"/>
      <c r="S2257" s="155" t="n">
        <f aca="false">IF(ISERROR(Q2257*1000/(10*22*12*8)),"",AVERAGE(Q2257*1000/(10*22*12*8)))</f>
        <v>0</v>
      </c>
      <c r="T2257" s="78" t="n">
        <f aca="false">IF(ISERROR(R2257*S2257),"",R2257*S2257)</f>
        <v>0</v>
      </c>
      <c r="U2257" s="79"/>
      <c r="V2257" s="71"/>
      <c r="W2257" s="80"/>
      <c r="X2257" s="71"/>
      <c r="Y2257" s="71"/>
      <c r="Z2257" s="81"/>
      <c r="AA2257" s="71"/>
      <c r="AB2257" s="71"/>
      <c r="AC2257" s="71"/>
      <c r="AD2257" s="71"/>
      <c r="AE2257" s="71"/>
      <c r="AF2257" s="71"/>
    </row>
    <row r="2258" s="89" customFormat="true" ht="33" hidden="false" customHeight="true" outlineLevel="0" collapsed="false">
      <c r="A2258" s="53"/>
      <c r="B2258" s="53"/>
      <c r="C2258" s="85" t="s">
        <v>58</v>
      </c>
      <c r="D2258" s="86"/>
      <c r="E2258" s="67"/>
      <c r="F2258" s="68"/>
      <c r="G2258" s="68"/>
      <c r="H2258" s="69"/>
      <c r="I2258" s="69"/>
      <c r="J2258" s="69"/>
      <c r="K2258" s="70"/>
      <c r="L2258" s="71" t="str">
        <f aca="false">IF(ISERROR(H2258*K2258/E2258),"",H2258*K2258/E2258)</f>
        <v/>
      </c>
      <c r="M2258" s="87"/>
      <c r="N2258" s="73"/>
      <c r="O2258" s="71"/>
      <c r="P2258" s="88"/>
      <c r="Q2258" s="75"/>
      <c r="R2258" s="88"/>
      <c r="S2258" s="155" t="n">
        <f aca="false">IF(ISERROR(Q2258*1000/(10*22*12*8)),"",AVERAGE(Q2258*1000/(10*22*12*8)))</f>
        <v>0</v>
      </c>
      <c r="T2258" s="78" t="n">
        <f aca="false">IF(ISERROR(R2258*S2258),"",R2258*S2258)</f>
        <v>0</v>
      </c>
      <c r="U2258" s="79"/>
      <c r="V2258" s="73"/>
      <c r="W2258" s="73"/>
      <c r="X2258" s="73"/>
      <c r="Y2258" s="73"/>
      <c r="Z2258" s="81"/>
      <c r="AA2258" s="73"/>
      <c r="AB2258" s="73"/>
      <c r="AC2258" s="73"/>
      <c r="AD2258" s="73"/>
      <c r="AE2258" s="73"/>
      <c r="AF2258" s="73"/>
    </row>
    <row r="2259" s="95" customFormat="true" ht="33" hidden="false" customHeight="true" outlineLevel="0" collapsed="false">
      <c r="A2259" s="53"/>
      <c r="B2259" s="53"/>
      <c r="C2259" s="90" t="s">
        <v>59</v>
      </c>
      <c r="D2259" s="86"/>
      <c r="E2259" s="67"/>
      <c r="F2259" s="68"/>
      <c r="G2259" s="68"/>
      <c r="H2259" s="69"/>
      <c r="I2259" s="69"/>
      <c r="J2259" s="69"/>
      <c r="K2259" s="70"/>
      <c r="L2259" s="71" t="str">
        <f aca="false">IF(ISERROR(H2259*K2259/E2259),"",H2259*K2259/E2259)</f>
        <v/>
      </c>
      <c r="M2259" s="91"/>
      <c r="N2259" s="92"/>
      <c r="O2259" s="71"/>
      <c r="P2259" s="93"/>
      <c r="Q2259" s="75"/>
      <c r="R2259" s="93"/>
      <c r="S2259" s="155" t="n">
        <f aca="false">IF(ISERROR(Q2259*1000/(10*22*12*8)),"",AVERAGE(Q2259*1000/(10*22*12*8)))</f>
        <v>0</v>
      </c>
      <c r="T2259" s="78" t="n">
        <f aca="false">IF(ISERROR(R2259*S2259),"",R2259*S2259)</f>
        <v>0</v>
      </c>
      <c r="U2259" s="79"/>
      <c r="V2259" s="92"/>
      <c r="W2259" s="92"/>
      <c r="X2259" s="92"/>
      <c r="Y2259" s="92"/>
      <c r="Z2259" s="94"/>
      <c r="AA2259" s="92"/>
      <c r="AB2259" s="92"/>
      <c r="AC2259" s="92"/>
      <c r="AD2259" s="92"/>
      <c r="AE2259" s="92"/>
      <c r="AF2259" s="92"/>
    </row>
    <row r="2260" s="95" customFormat="true" ht="33" hidden="false" customHeight="true" outlineLevel="0" collapsed="false">
      <c r="A2260" s="53"/>
      <c r="B2260" s="53"/>
      <c r="C2260" s="90" t="s">
        <v>60</v>
      </c>
      <c r="D2260" s="86"/>
      <c r="E2260" s="67"/>
      <c r="F2260" s="68"/>
      <c r="G2260" s="68"/>
      <c r="H2260" s="69"/>
      <c r="I2260" s="69"/>
      <c r="J2260" s="69"/>
      <c r="K2260" s="70"/>
      <c r="L2260" s="71" t="str">
        <f aca="false">IF(ISERROR(H2260*K2260/E2260),"",H2260*K2260/E2260)</f>
        <v/>
      </c>
      <c r="M2260" s="91"/>
      <c r="N2260" s="92"/>
      <c r="O2260" s="71"/>
      <c r="P2260" s="93"/>
      <c r="Q2260" s="75"/>
      <c r="R2260" s="93"/>
      <c r="S2260" s="155" t="n">
        <f aca="false">IF(ISERROR(Q2260*1000/(10*22*12*8)),"",AVERAGE(Q2260*1000/(10*22*12*8)))</f>
        <v>0</v>
      </c>
      <c r="T2260" s="78" t="n">
        <f aca="false">IF(ISERROR(R2260*S2260),"",R2260*S2260)</f>
        <v>0</v>
      </c>
      <c r="U2260" s="79"/>
      <c r="V2260" s="92"/>
      <c r="W2260" s="92"/>
      <c r="X2260" s="92"/>
      <c r="Y2260" s="92"/>
      <c r="Z2260" s="94"/>
      <c r="AA2260" s="92"/>
      <c r="AB2260" s="92"/>
      <c r="AC2260" s="92"/>
      <c r="AD2260" s="92"/>
      <c r="AE2260" s="92"/>
      <c r="AF2260" s="92"/>
    </row>
    <row r="2261" s="95" customFormat="true" ht="33" hidden="false" customHeight="true" outlineLevel="0" collapsed="false">
      <c r="A2261" s="53"/>
      <c r="B2261" s="53"/>
      <c r="C2261" s="90" t="s">
        <v>61</v>
      </c>
      <c r="D2261" s="86"/>
      <c r="E2261" s="67"/>
      <c r="F2261" s="68"/>
      <c r="G2261" s="68"/>
      <c r="H2261" s="69"/>
      <c r="I2261" s="69"/>
      <c r="J2261" s="69"/>
      <c r="K2261" s="70"/>
      <c r="L2261" s="71" t="str">
        <f aca="false">IF(ISERROR(H2261*K2261/E2261),"",H2261*K2261/E2261)</f>
        <v/>
      </c>
      <c r="M2261" s="91"/>
      <c r="N2261" s="92"/>
      <c r="O2261" s="71"/>
      <c r="P2261" s="93"/>
      <c r="Q2261" s="75"/>
      <c r="R2261" s="93"/>
      <c r="S2261" s="155" t="n">
        <f aca="false">IF(ISERROR(Q2261*1000/(10*22*12*8)),"",AVERAGE(Q2261*1000/(10*22*12*8)))</f>
        <v>0</v>
      </c>
      <c r="T2261" s="78" t="n">
        <f aca="false">IF(ISERROR(R2261*S2261),"",R2261*S2261)</f>
        <v>0</v>
      </c>
      <c r="U2261" s="79"/>
      <c r="V2261" s="92"/>
      <c r="W2261" s="92"/>
      <c r="X2261" s="92"/>
      <c r="Y2261" s="92"/>
      <c r="Z2261" s="94"/>
      <c r="AA2261" s="92"/>
      <c r="AB2261" s="92"/>
      <c r="AC2261" s="92"/>
      <c r="AD2261" s="92"/>
      <c r="AE2261" s="92"/>
      <c r="AF2261" s="92"/>
    </row>
    <row r="2262" s="95" customFormat="true" ht="33" hidden="false" customHeight="true" outlineLevel="0" collapsed="false">
      <c r="A2262" s="53"/>
      <c r="B2262" s="53"/>
      <c r="C2262" s="90" t="s">
        <v>62</v>
      </c>
      <c r="D2262" s="86"/>
      <c r="E2262" s="67"/>
      <c r="F2262" s="68"/>
      <c r="G2262" s="68"/>
      <c r="H2262" s="69"/>
      <c r="I2262" s="69"/>
      <c r="J2262" s="69"/>
      <c r="K2262" s="70"/>
      <c r="L2262" s="71" t="str">
        <f aca="false">IF(ISERROR(H2262*K2262/E2262),"",H2262*K2262/E2262)</f>
        <v/>
      </c>
      <c r="M2262" s="91"/>
      <c r="N2262" s="92"/>
      <c r="O2262" s="71"/>
      <c r="P2262" s="93"/>
      <c r="Q2262" s="75"/>
      <c r="R2262" s="93"/>
      <c r="S2262" s="155" t="n">
        <f aca="false">IF(ISERROR(Q2262*1000/(10*22*12*8)),"",AVERAGE(Q2262*1000/(10*22*12*8)))</f>
        <v>0</v>
      </c>
      <c r="T2262" s="78" t="n">
        <f aca="false">IF(ISERROR(R2262*S2262),"",R2262*S2262)</f>
        <v>0</v>
      </c>
      <c r="U2262" s="79"/>
      <c r="V2262" s="92"/>
      <c r="W2262" s="92"/>
      <c r="X2262" s="92"/>
      <c r="Y2262" s="92"/>
      <c r="Z2262" s="94"/>
      <c r="AA2262" s="92"/>
      <c r="AB2262" s="92"/>
      <c r="AC2262" s="92"/>
      <c r="AD2262" s="92"/>
      <c r="AE2262" s="92"/>
      <c r="AF2262" s="92"/>
    </row>
    <row r="2263" s="95" customFormat="true" ht="33" hidden="false" customHeight="true" outlineLevel="0" collapsed="false">
      <c r="A2263" s="53"/>
      <c r="B2263" s="53"/>
      <c r="C2263" s="96" t="s">
        <v>63</v>
      </c>
      <c r="D2263" s="86"/>
      <c r="E2263" s="67"/>
      <c r="F2263" s="68"/>
      <c r="G2263" s="68"/>
      <c r="H2263" s="69"/>
      <c r="I2263" s="69"/>
      <c r="J2263" s="69"/>
      <c r="K2263" s="70"/>
      <c r="L2263" s="71" t="str">
        <f aca="false">IF(ISERROR(H2263*K2263/E2263),"",H2263*K2263/E2263)</f>
        <v/>
      </c>
      <c r="M2263" s="91"/>
      <c r="N2263" s="92"/>
      <c r="O2263" s="71"/>
      <c r="P2263" s="93"/>
      <c r="Q2263" s="75"/>
      <c r="R2263" s="93"/>
      <c r="S2263" s="155" t="n">
        <f aca="false">IF(ISERROR(Q2263*1000/(10*22*12*8)),"",AVERAGE(Q2263*1000/(10*22*12*8)))</f>
        <v>0</v>
      </c>
      <c r="T2263" s="78" t="n">
        <f aca="false">IF(ISERROR(R2263*S2263),"",R2263*S2263)</f>
        <v>0</v>
      </c>
      <c r="U2263" s="79"/>
      <c r="V2263" s="92"/>
      <c r="W2263" s="92"/>
      <c r="X2263" s="92"/>
      <c r="Y2263" s="92"/>
      <c r="Z2263" s="94"/>
      <c r="AA2263" s="92"/>
      <c r="AB2263" s="92"/>
      <c r="AC2263" s="92"/>
      <c r="AD2263" s="92"/>
      <c r="AE2263" s="92"/>
      <c r="AF2263" s="92"/>
    </row>
    <row r="2264" s="95" customFormat="true" ht="33" hidden="false" customHeight="true" outlineLevel="0" collapsed="false">
      <c r="A2264" s="53"/>
      <c r="B2264" s="53"/>
      <c r="C2264" s="96" t="s">
        <v>64</v>
      </c>
      <c r="D2264" s="86"/>
      <c r="E2264" s="67"/>
      <c r="F2264" s="68"/>
      <c r="G2264" s="68"/>
      <c r="H2264" s="69"/>
      <c r="I2264" s="69"/>
      <c r="J2264" s="69"/>
      <c r="K2264" s="70"/>
      <c r="L2264" s="71" t="str">
        <f aca="false">IF(ISERROR(H2264*K2264/E2264),"",H2264*K2264/E2264)</f>
        <v/>
      </c>
      <c r="M2264" s="91"/>
      <c r="N2264" s="92"/>
      <c r="O2264" s="71"/>
      <c r="P2264" s="93"/>
      <c r="Q2264" s="75"/>
      <c r="R2264" s="93"/>
      <c r="S2264" s="155" t="n">
        <f aca="false">IF(ISERROR(Q2264*1000/(10*22*12*8)),"",AVERAGE(Q2264*1000/(10*22*12*8)))</f>
        <v>0</v>
      </c>
      <c r="T2264" s="78" t="n">
        <f aca="false">IF(ISERROR(R2264*S2264),"",R2264*S2264)</f>
        <v>0</v>
      </c>
      <c r="U2264" s="79"/>
      <c r="V2264" s="92"/>
      <c r="W2264" s="92"/>
      <c r="X2264" s="92"/>
      <c r="Y2264" s="92"/>
      <c r="Z2264" s="94"/>
      <c r="AA2264" s="92"/>
      <c r="AB2264" s="92"/>
      <c r="AC2264" s="92"/>
      <c r="AD2264" s="92"/>
      <c r="AE2264" s="92"/>
      <c r="AF2264" s="92"/>
    </row>
    <row r="2265" s="95" customFormat="true" ht="33" hidden="false" customHeight="true" outlineLevel="0" collapsed="false">
      <c r="A2265" s="53"/>
      <c r="B2265" s="53"/>
      <c r="C2265" s="96" t="s">
        <v>65</v>
      </c>
      <c r="D2265" s="86"/>
      <c r="E2265" s="67"/>
      <c r="F2265" s="68"/>
      <c r="G2265" s="68"/>
      <c r="H2265" s="69"/>
      <c r="I2265" s="69"/>
      <c r="J2265" s="69"/>
      <c r="K2265" s="70"/>
      <c r="L2265" s="71" t="str">
        <f aca="false">IF(ISERROR(H2265*K2265/E2265),"",H2265*K2265/E2265)</f>
        <v/>
      </c>
      <c r="M2265" s="91"/>
      <c r="N2265" s="92"/>
      <c r="O2265" s="71"/>
      <c r="P2265" s="93"/>
      <c r="Q2265" s="75"/>
      <c r="R2265" s="93"/>
      <c r="S2265" s="155" t="n">
        <f aca="false">IF(ISERROR(Q2265*1000/(10*22*12*8)),"",AVERAGE(Q2265*1000/(10*22*12*8)))</f>
        <v>0</v>
      </c>
      <c r="T2265" s="78" t="n">
        <f aca="false">IF(ISERROR(R2265*S2265),"",R2265*S2265)</f>
        <v>0</v>
      </c>
      <c r="U2265" s="79"/>
      <c r="V2265" s="92"/>
      <c r="W2265" s="92"/>
      <c r="X2265" s="92"/>
      <c r="Y2265" s="92"/>
      <c r="Z2265" s="94"/>
      <c r="AA2265" s="92"/>
      <c r="AB2265" s="92"/>
      <c r="AC2265" s="92"/>
      <c r="AD2265" s="92"/>
      <c r="AE2265" s="92"/>
      <c r="AF2265" s="92"/>
    </row>
    <row r="2266" s="95" customFormat="true" ht="33" hidden="false" customHeight="true" outlineLevel="0" collapsed="false">
      <c r="A2266" s="53"/>
      <c r="B2266" s="53"/>
      <c r="C2266" s="96" t="s">
        <v>66</v>
      </c>
      <c r="D2266" s="86"/>
      <c r="E2266" s="67"/>
      <c r="F2266" s="68"/>
      <c r="G2266" s="68"/>
      <c r="H2266" s="69"/>
      <c r="I2266" s="69"/>
      <c r="J2266" s="69"/>
      <c r="K2266" s="70"/>
      <c r="L2266" s="71" t="str">
        <f aca="false">IF(ISERROR(H2266*K2266/E2266),"",H2266*K2266/E2266)</f>
        <v/>
      </c>
      <c r="M2266" s="91"/>
      <c r="N2266" s="92"/>
      <c r="O2266" s="71"/>
      <c r="P2266" s="93"/>
      <c r="Q2266" s="75"/>
      <c r="R2266" s="93"/>
      <c r="S2266" s="155" t="n">
        <f aca="false">IF(ISERROR(Q2266*1000/(10*22*12*8)),"",AVERAGE(Q2266*1000/(10*22*12*8)))</f>
        <v>0</v>
      </c>
      <c r="T2266" s="78" t="n">
        <f aca="false">IF(ISERROR(R2266*S2266),"",R2266*S2266)</f>
        <v>0</v>
      </c>
      <c r="U2266" s="79"/>
      <c r="V2266" s="92"/>
      <c r="W2266" s="92"/>
      <c r="X2266" s="92"/>
      <c r="Y2266" s="92"/>
      <c r="Z2266" s="94"/>
      <c r="AA2266" s="92"/>
      <c r="AB2266" s="92"/>
      <c r="AC2266" s="92"/>
      <c r="AD2266" s="92"/>
      <c r="AE2266" s="92"/>
      <c r="AF2266" s="92"/>
    </row>
    <row r="2267" s="95" customFormat="true" ht="33" hidden="false" customHeight="true" outlineLevel="0" collapsed="false">
      <c r="A2267" s="156"/>
      <c r="B2267" s="156"/>
      <c r="C2267" s="96" t="s">
        <v>67</v>
      </c>
      <c r="D2267" s="98"/>
      <c r="E2267" s="99"/>
      <c r="F2267" s="100"/>
      <c r="G2267" s="100"/>
      <c r="H2267" s="101"/>
      <c r="I2267" s="101"/>
      <c r="J2267" s="101"/>
      <c r="K2267" s="102"/>
      <c r="L2267" s="103" t="str">
        <f aca="false">IF(ISERROR(H2267*K2267/E2267),"",H2267*K2267/E2267)</f>
        <v/>
      </c>
      <c r="M2267" s="104"/>
      <c r="N2267" s="105"/>
      <c r="O2267" s="103"/>
      <c r="P2267" s="106"/>
      <c r="Q2267" s="107"/>
      <c r="R2267" s="106"/>
      <c r="S2267" s="157" t="n">
        <f aca="false">IF(ISERROR(Q2267*1000/(10*22*12*8)),"",AVERAGE(Q2267*1000/(10*22*12*8)))</f>
        <v>0</v>
      </c>
      <c r="T2267" s="109" t="n">
        <f aca="false">IF(ISERROR(R2267*S2267),"",R2267*S2267)</f>
        <v>0</v>
      </c>
      <c r="U2267" s="110"/>
      <c r="V2267" s="105"/>
      <c r="W2267" s="105"/>
      <c r="X2267" s="105"/>
      <c r="Y2267" s="105"/>
      <c r="Z2267" s="111"/>
      <c r="AA2267" s="105"/>
      <c r="AB2267" s="105"/>
      <c r="AC2267" s="105"/>
      <c r="AD2267" s="105"/>
      <c r="AE2267" s="105"/>
      <c r="AF2267" s="105"/>
    </row>
    <row r="2268" s="95" customFormat="true" ht="33" hidden="false" customHeight="true" outlineLevel="0" collapsed="false">
      <c r="A2268" s="112"/>
      <c r="B2268" s="112"/>
      <c r="C2268" s="113" t="s">
        <v>68</v>
      </c>
      <c r="D2268" s="113"/>
      <c r="E2268" s="114"/>
      <c r="F2268" s="114"/>
      <c r="G2268" s="114"/>
      <c r="H2268" s="114"/>
      <c r="I2268" s="114"/>
      <c r="J2268" s="114"/>
      <c r="K2268" s="114"/>
      <c r="L2268" s="158" t="n">
        <f aca="false">SUM(L2248:L2267)*(100+변동!$J$4)%</f>
        <v>0</v>
      </c>
      <c r="M2268" s="114"/>
      <c r="N2268" s="114"/>
      <c r="O2268" s="114" t="n">
        <f aca="false">SUM(O2248:O2267)*(100+변동!$J$4)%</f>
        <v>0</v>
      </c>
      <c r="P2268" s="114"/>
      <c r="Q2268" s="114"/>
      <c r="R2268" s="114"/>
      <c r="S2268" s="114"/>
      <c r="T2268" s="115" t="n">
        <f aca="false">SUM(T2248:T2267)</f>
        <v>0</v>
      </c>
      <c r="U2268" s="114" t="n">
        <f aca="false">SUM(U2248:U2267)</f>
        <v>0</v>
      </c>
      <c r="V2268" s="116"/>
      <c r="W2268" s="116"/>
      <c r="X2268" s="116" t="n">
        <f aca="false">SUM(X2248:X2267)</f>
        <v>0</v>
      </c>
      <c r="Y2268" s="116"/>
      <c r="Z2268" s="116"/>
      <c r="AA2268" s="116" t="n">
        <f aca="false">SUM(AA2248:AA2267)</f>
        <v>0</v>
      </c>
      <c r="AB2268" s="116" t="n">
        <f aca="false">SUM(AB2248:AB2267)</f>
        <v>0</v>
      </c>
      <c r="AC2268" s="116" t="n">
        <f aca="false">SUM(AC2248:AC2267)</f>
        <v>0</v>
      </c>
      <c r="AD2268" s="116" t="n">
        <f aca="false">SUM(AD2248:AD2267)</f>
        <v>0</v>
      </c>
      <c r="AE2268" s="116" t="n">
        <f aca="false">SUM(AE2248:AE2267)</f>
        <v>0</v>
      </c>
      <c r="AF2268" s="116" t="n">
        <f aca="false">SUM(AF2248:AF2267)</f>
        <v>0</v>
      </c>
    </row>
    <row r="2269" s="24" customFormat="true" ht="31.5" hidden="false" customHeight="true" outlineLevel="0" collapsed="false">
      <c r="A2269" s="23" t="s">
        <v>11</v>
      </c>
      <c r="B2269" s="23"/>
      <c r="C2269" s="23"/>
      <c r="D2269" s="23"/>
      <c r="E2269" s="23"/>
      <c r="F2269" s="23"/>
      <c r="G2269" s="23"/>
      <c r="H2269" s="23"/>
      <c r="I2269" s="23"/>
      <c r="J2269" s="23"/>
      <c r="K2269" s="23"/>
      <c r="L2269" s="23"/>
      <c r="M2269" s="23"/>
      <c r="N2269" s="23"/>
      <c r="O2269" s="23"/>
      <c r="P2269" s="23"/>
      <c r="Q2269" s="23"/>
      <c r="R2269" s="23"/>
      <c r="S2269" s="23"/>
      <c r="T2269" s="23"/>
      <c r="U2269" s="23"/>
      <c r="V2269" s="23"/>
      <c r="W2269" s="23"/>
      <c r="X2269" s="23"/>
      <c r="Y2269" s="23"/>
      <c r="Z2269" s="23"/>
      <c r="AA2269" s="23"/>
      <c r="AB2269" s="23"/>
      <c r="AC2269" s="23"/>
      <c r="AD2269" s="23"/>
      <c r="AE2269" s="23"/>
      <c r="AF2269" s="23"/>
    </row>
    <row r="2270" s="26" customFormat="true" ht="19.5" hidden="false" customHeight="true" outlineLevel="0" collapsed="false">
      <c r="A2270" s="25"/>
      <c r="B2270" s="25"/>
      <c r="C2270" s="25"/>
      <c r="D2270" s="25"/>
      <c r="E2270" s="25"/>
      <c r="F2270" s="25"/>
      <c r="G2270" s="25"/>
      <c r="H2270" s="25"/>
      <c r="I2270" s="25"/>
      <c r="J2270" s="25"/>
      <c r="K2270" s="25"/>
      <c r="M2270" s="27" t="s">
        <v>12</v>
      </c>
      <c r="N2270" s="27"/>
      <c r="O2270" s="27"/>
      <c r="P2270" s="27"/>
      <c r="Q2270" s="27"/>
      <c r="R2270" s="27"/>
      <c r="S2270" s="27"/>
      <c r="T2270" s="27"/>
      <c r="Z2270" s="28"/>
      <c r="AA2270" s="29" t="s">
        <v>13</v>
      </c>
      <c r="AB2270" s="29"/>
      <c r="AC2270" s="29"/>
      <c r="AD2270" s="29"/>
      <c r="AE2270" s="29"/>
      <c r="AF2270" s="29"/>
    </row>
    <row r="2271" s="33" customFormat="true" ht="24.95" hidden="false" customHeight="true" outlineLevel="0" collapsed="false">
      <c r="A2271" s="30" t="s">
        <v>14</v>
      </c>
      <c r="B2271" s="30" t="s">
        <v>15</v>
      </c>
      <c r="C2271" s="145" t="s">
        <v>16</v>
      </c>
      <c r="D2271" s="145"/>
      <c r="E2271" s="145"/>
      <c r="F2271" s="145"/>
      <c r="G2271" s="145"/>
      <c r="H2271" s="145"/>
      <c r="I2271" s="145"/>
      <c r="J2271" s="145"/>
      <c r="K2271" s="145"/>
      <c r="L2271" s="145"/>
      <c r="M2271" s="145"/>
      <c r="N2271" s="145"/>
      <c r="O2271" s="145"/>
      <c r="P2271" s="145"/>
      <c r="Q2271" s="145"/>
      <c r="R2271" s="145"/>
      <c r="S2271" s="145"/>
      <c r="T2271" s="145"/>
      <c r="U2271" s="145"/>
      <c r="V2271" s="145" t="s">
        <v>17</v>
      </c>
      <c r="W2271" s="145"/>
      <c r="X2271" s="145"/>
      <c r="Y2271" s="145"/>
      <c r="Z2271" s="145"/>
      <c r="AA2271" s="145"/>
      <c r="AB2271" s="145"/>
      <c r="AC2271" s="146" t="s">
        <v>18</v>
      </c>
      <c r="AD2271" s="146" t="s">
        <v>19</v>
      </c>
      <c r="AE2271" s="146" t="s">
        <v>20</v>
      </c>
      <c r="AF2271" s="146" t="s">
        <v>21</v>
      </c>
    </row>
    <row r="2272" s="33" customFormat="true" ht="24.95" hidden="false" customHeight="true" outlineLevel="0" collapsed="false">
      <c r="A2272" s="30"/>
      <c r="B2272" s="30"/>
      <c r="C2272" s="145" t="s">
        <v>22</v>
      </c>
      <c r="D2272" s="145"/>
      <c r="E2272" s="145"/>
      <c r="F2272" s="145"/>
      <c r="G2272" s="145"/>
      <c r="H2272" s="145"/>
      <c r="I2272" s="145"/>
      <c r="J2272" s="145"/>
      <c r="K2272" s="145"/>
      <c r="L2272" s="145"/>
      <c r="M2272" s="145" t="s">
        <v>23</v>
      </c>
      <c r="N2272" s="145"/>
      <c r="O2272" s="145"/>
      <c r="P2272" s="145" t="s">
        <v>24</v>
      </c>
      <c r="Q2272" s="145"/>
      <c r="R2272" s="145"/>
      <c r="S2272" s="145"/>
      <c r="T2272" s="145"/>
      <c r="U2272" s="147" t="s">
        <v>25</v>
      </c>
      <c r="V2272" s="148" t="s">
        <v>26</v>
      </c>
      <c r="W2272" s="148"/>
      <c r="X2272" s="148"/>
      <c r="Y2272" s="148" t="s">
        <v>27</v>
      </c>
      <c r="Z2272" s="148"/>
      <c r="AA2272" s="148"/>
      <c r="AB2272" s="147" t="s">
        <v>28</v>
      </c>
      <c r="AC2272" s="146"/>
      <c r="AD2272" s="146"/>
      <c r="AE2272" s="146"/>
      <c r="AF2272" s="146"/>
    </row>
    <row r="2273" s="33" customFormat="true" ht="24.95" hidden="false" customHeight="true" outlineLevel="0" collapsed="false">
      <c r="A2273" s="30"/>
      <c r="B2273" s="30"/>
      <c r="C2273" s="145"/>
      <c r="D2273" s="145"/>
      <c r="E2273" s="145"/>
      <c r="F2273" s="145"/>
      <c r="G2273" s="145"/>
      <c r="H2273" s="145"/>
      <c r="I2273" s="145"/>
      <c r="J2273" s="145"/>
      <c r="K2273" s="145"/>
      <c r="L2273" s="145"/>
      <c r="M2273" s="145"/>
      <c r="N2273" s="145"/>
      <c r="O2273" s="145"/>
      <c r="P2273" s="148" t="s">
        <v>29</v>
      </c>
      <c r="Q2273" s="148"/>
      <c r="R2273" s="148"/>
      <c r="S2273" s="148"/>
      <c r="T2273" s="148"/>
      <c r="U2273" s="147"/>
      <c r="V2273" s="148"/>
      <c r="W2273" s="148"/>
      <c r="X2273" s="148"/>
      <c r="Y2273" s="148" t="s">
        <v>30</v>
      </c>
      <c r="Z2273" s="148"/>
      <c r="AA2273" s="148"/>
      <c r="AB2273" s="147"/>
      <c r="AC2273" s="147"/>
      <c r="AD2273" s="147"/>
      <c r="AE2273" s="147"/>
      <c r="AF2273" s="147"/>
    </row>
    <row r="2274" s="33" customFormat="true" ht="26.1" hidden="false" customHeight="true" outlineLevel="0" collapsed="false">
      <c r="A2274" s="30"/>
      <c r="B2274" s="30"/>
      <c r="C2274" s="147" t="s">
        <v>31</v>
      </c>
      <c r="D2274" s="147"/>
      <c r="E2274" s="148" t="s">
        <v>32</v>
      </c>
      <c r="F2274" s="148"/>
      <c r="G2274" s="148" t="s">
        <v>33</v>
      </c>
      <c r="H2274" s="148" t="s">
        <v>34</v>
      </c>
      <c r="I2274" s="148"/>
      <c r="J2274" s="148"/>
      <c r="K2274" s="148" t="s">
        <v>35</v>
      </c>
      <c r="L2274" s="148" t="s">
        <v>36</v>
      </c>
      <c r="M2274" s="147" t="s">
        <v>37</v>
      </c>
      <c r="N2274" s="147" t="s">
        <v>38</v>
      </c>
      <c r="O2274" s="148" t="s">
        <v>36</v>
      </c>
      <c r="P2274" s="147" t="s">
        <v>39</v>
      </c>
      <c r="Q2274" s="147" t="s">
        <v>40</v>
      </c>
      <c r="R2274" s="147" t="s">
        <v>41</v>
      </c>
      <c r="S2274" s="147" t="s">
        <v>42</v>
      </c>
      <c r="T2274" s="148" t="s">
        <v>36</v>
      </c>
      <c r="U2274" s="147"/>
      <c r="V2274" s="147" t="s">
        <v>43</v>
      </c>
      <c r="W2274" s="147" t="s">
        <v>44</v>
      </c>
      <c r="X2274" s="148" t="s">
        <v>36</v>
      </c>
      <c r="Y2274" s="150" t="s">
        <v>45</v>
      </c>
      <c r="Z2274" s="151" t="s">
        <v>46</v>
      </c>
      <c r="AA2274" s="148" t="s">
        <v>36</v>
      </c>
      <c r="AB2274" s="147"/>
      <c r="AC2274" s="147"/>
      <c r="AD2274" s="147"/>
      <c r="AE2274" s="147"/>
      <c r="AF2274" s="147"/>
    </row>
    <row r="2275" s="33" customFormat="true" ht="26.1" hidden="false" customHeight="true" outlineLevel="0" collapsed="false">
      <c r="A2275" s="30"/>
      <c r="B2275" s="30"/>
      <c r="C2275" s="147"/>
      <c r="D2275" s="147"/>
      <c r="E2275" s="148"/>
      <c r="F2275" s="148"/>
      <c r="G2275" s="148"/>
      <c r="H2275" s="148"/>
      <c r="I2275" s="148"/>
      <c r="J2275" s="148"/>
      <c r="K2275" s="148"/>
      <c r="L2275" s="148"/>
      <c r="M2275" s="147"/>
      <c r="N2275" s="147"/>
      <c r="O2275" s="148"/>
      <c r="P2275" s="147"/>
      <c r="Q2275" s="147"/>
      <c r="R2275" s="147"/>
      <c r="S2275" s="147"/>
      <c r="T2275" s="148"/>
      <c r="U2275" s="147"/>
      <c r="V2275" s="147"/>
      <c r="W2275" s="147"/>
      <c r="X2275" s="148"/>
      <c r="Y2275" s="152" t="s">
        <v>47</v>
      </c>
      <c r="Z2275" s="151"/>
      <c r="AA2275" s="148"/>
      <c r="AB2275" s="147"/>
      <c r="AC2275" s="147"/>
      <c r="AD2275" s="147"/>
      <c r="AE2275" s="147"/>
      <c r="AF2275" s="147"/>
    </row>
    <row r="2276" s="61" customFormat="true" ht="33" hidden="false" customHeight="true" outlineLevel="0" collapsed="false">
      <c r="A2276" s="153"/>
      <c r="B2276" s="153"/>
      <c r="C2276" s="44" t="s">
        <v>48</v>
      </c>
      <c r="D2276" s="45"/>
      <c r="E2276" s="46"/>
      <c r="F2276" s="47"/>
      <c r="G2276" s="47"/>
      <c r="H2276" s="48"/>
      <c r="I2276" s="48"/>
      <c r="J2276" s="48"/>
      <c r="K2276" s="49"/>
      <c r="L2276" s="50" t="str">
        <f aca="false">IF(ISERROR(H2276*K2276/E2276),"",H2276*K2276/E2276)</f>
        <v/>
      </c>
      <c r="M2276" s="51"/>
      <c r="N2276" s="52"/>
      <c r="O2276" s="50"/>
      <c r="P2276" s="53"/>
      <c r="Q2276" s="54"/>
      <c r="R2276" s="55"/>
      <c r="S2276" s="154" t="n">
        <f aca="false">IF(ISERROR(Q2276*1000/(10*22*12*8)),"",AVERAGE(Q2276*1000/(10*22*12*8)))</f>
        <v>0</v>
      </c>
      <c r="T2276" s="57" t="n">
        <f aca="false">IF(ISERROR(R2276*S2276),"",R2276*S2276)</f>
        <v>0</v>
      </c>
      <c r="U2276" s="58" t="n">
        <f aca="false">(L2296+O2296+T2296)</f>
        <v>0</v>
      </c>
      <c r="V2276" s="50" t="n">
        <f aca="false">O2296</f>
        <v>0</v>
      </c>
      <c r="W2276" s="59" t="n">
        <f aca="false">변동!$C$4</f>
        <v>30.23</v>
      </c>
      <c r="X2276" s="57" t="n">
        <f aca="false">IF(ISERROR(V2276*W2276%),"",V2276*W2276%)</f>
        <v>0</v>
      </c>
      <c r="Y2276" s="50" t="n">
        <f aca="false">O2296+X2296</f>
        <v>0</v>
      </c>
      <c r="Z2276" s="60" t="n">
        <f aca="false">변동!$E$4</f>
        <v>0.4311</v>
      </c>
      <c r="AA2276" s="57" t="n">
        <f aca="false">IF(ISERROR(Y2276*Z2276),"",Y2276*Z2276)</f>
        <v>0</v>
      </c>
      <c r="AB2276" s="57" t="n">
        <f aca="false">X2276+AA2276</f>
        <v>0</v>
      </c>
      <c r="AC2276" s="57" t="n">
        <f aca="false">IF(ISERROR(AB2296+U2296),"",AB2296+U2296)</f>
        <v>0</v>
      </c>
      <c r="AD2276" s="57" t="n">
        <f aca="false">IF(ISERROR(AC2276*변동!$F$4%),"",AC2276*변동!$F$4%)</f>
        <v>0</v>
      </c>
      <c r="AE2276" s="57" t="n">
        <f aca="false">IF(ISERROR(((AC2276+AD2276)-L2296)*변동!$H$4%),"",((AC2276+AD2276)-L2296)*변동!$H$4%)</f>
        <v>0</v>
      </c>
      <c r="AF2276" s="57" t="n">
        <f aca="false">IF(ISERROR((AC2276+AD2276+AE2276)),"",(AC2276+AD2276+AE2276))</f>
        <v>0</v>
      </c>
      <c r="AL2276" s="62"/>
    </row>
    <row r="2277" s="61" customFormat="true" ht="33" hidden="false" customHeight="true" outlineLevel="0" collapsed="false">
      <c r="A2277" s="53"/>
      <c r="B2277" s="74"/>
      <c r="C2277" s="65" t="s">
        <v>49</v>
      </c>
      <c r="D2277" s="66"/>
      <c r="E2277" s="67"/>
      <c r="F2277" s="68"/>
      <c r="G2277" s="68"/>
      <c r="H2277" s="69"/>
      <c r="I2277" s="69"/>
      <c r="J2277" s="69"/>
      <c r="K2277" s="70"/>
      <c r="L2277" s="71" t="str">
        <f aca="false">IF(ISERROR(H2277*K2277/E2277),"",H2277*K2277/E2277)</f>
        <v/>
      </c>
      <c r="M2277" s="72"/>
      <c r="N2277" s="73"/>
      <c r="O2277" s="71"/>
      <c r="P2277" s="74"/>
      <c r="Q2277" s="75"/>
      <c r="R2277" s="76"/>
      <c r="S2277" s="155" t="n">
        <f aca="false">IF(ISERROR(Q2277*1000/(10*22*12*8)),"",AVERAGE(Q2277*1000/(10*22*12*8)))</f>
        <v>0</v>
      </c>
      <c r="T2277" s="78" t="n">
        <f aca="false">IF(ISERROR(R2277*S2277),"",R2277*S2277)</f>
        <v>0</v>
      </c>
      <c r="U2277" s="79"/>
      <c r="V2277" s="71"/>
      <c r="W2277" s="80"/>
      <c r="X2277" s="71"/>
      <c r="Y2277" s="71"/>
      <c r="Z2277" s="81"/>
      <c r="AA2277" s="71"/>
      <c r="AB2277" s="71"/>
      <c r="AC2277" s="71"/>
      <c r="AD2277" s="71"/>
      <c r="AE2277" s="71"/>
      <c r="AF2277" s="71"/>
      <c r="AL2277" s="62"/>
    </row>
    <row r="2278" s="61" customFormat="true" ht="33" hidden="false" customHeight="true" outlineLevel="0" collapsed="false">
      <c r="A2278" s="53"/>
      <c r="B2278" s="53"/>
      <c r="C2278" s="82" t="s">
        <v>50</v>
      </c>
      <c r="D2278" s="66"/>
      <c r="E2278" s="67"/>
      <c r="F2278" s="68"/>
      <c r="G2278" s="68"/>
      <c r="H2278" s="69"/>
      <c r="I2278" s="69"/>
      <c r="J2278" s="69"/>
      <c r="K2278" s="70"/>
      <c r="L2278" s="71" t="str">
        <f aca="false">IF(ISERROR(H2278*K2278/E2278),"",H2278*K2278/E2278)</f>
        <v/>
      </c>
      <c r="M2278" s="72"/>
      <c r="N2278" s="73"/>
      <c r="O2278" s="71"/>
      <c r="P2278" s="74"/>
      <c r="Q2278" s="75"/>
      <c r="R2278" s="76"/>
      <c r="S2278" s="155" t="n">
        <f aca="false">IF(ISERROR(Q2278*1000/(10*22*12*8)),"",AVERAGE(Q2278*1000/(10*22*12*8)))</f>
        <v>0</v>
      </c>
      <c r="T2278" s="78" t="n">
        <f aca="false">IF(ISERROR(R2278*S2278),"",R2278*S2278)</f>
        <v>0</v>
      </c>
      <c r="U2278" s="79"/>
      <c r="V2278" s="71"/>
      <c r="W2278" s="80"/>
      <c r="X2278" s="71"/>
      <c r="Y2278" s="71"/>
      <c r="Z2278" s="81"/>
      <c r="AA2278" s="71"/>
      <c r="AB2278" s="71"/>
      <c r="AC2278" s="71"/>
      <c r="AD2278" s="71"/>
      <c r="AE2278" s="71"/>
      <c r="AF2278" s="71"/>
    </row>
    <row r="2279" s="61" customFormat="true" ht="33" hidden="false" customHeight="true" outlineLevel="0" collapsed="false">
      <c r="A2279" s="53"/>
      <c r="B2279" s="53"/>
      <c r="C2279" s="82" t="s">
        <v>51</v>
      </c>
      <c r="D2279" s="66"/>
      <c r="E2279" s="67"/>
      <c r="F2279" s="68"/>
      <c r="G2279" s="68"/>
      <c r="H2279" s="69"/>
      <c r="I2279" s="69"/>
      <c r="J2279" s="69"/>
      <c r="K2279" s="70"/>
      <c r="L2279" s="71" t="str">
        <f aca="false">IF(ISERROR(H2279*K2279/E2279),"",H2279*K2279/E2279)</f>
        <v/>
      </c>
      <c r="M2279" s="72"/>
      <c r="N2279" s="73"/>
      <c r="O2279" s="71"/>
      <c r="P2279" s="74"/>
      <c r="Q2279" s="75"/>
      <c r="R2279" s="76"/>
      <c r="S2279" s="155" t="n">
        <f aca="false">IF(ISERROR(Q2279*1000/(10*22*12*8)),"",AVERAGE(Q2279*1000/(10*22*12*8)))</f>
        <v>0</v>
      </c>
      <c r="T2279" s="78" t="n">
        <f aca="false">IF(ISERROR(R2279*S2279),"",R2279*S2279)</f>
        <v>0</v>
      </c>
      <c r="U2279" s="79"/>
      <c r="V2279" s="71"/>
      <c r="W2279" s="80"/>
      <c r="X2279" s="71"/>
      <c r="Y2279" s="71"/>
      <c r="Z2279" s="81"/>
      <c r="AA2279" s="71"/>
      <c r="AB2279" s="71"/>
      <c r="AC2279" s="71"/>
      <c r="AD2279" s="71"/>
      <c r="AE2279" s="71"/>
      <c r="AF2279" s="71"/>
    </row>
    <row r="2280" s="61" customFormat="true" ht="33" hidden="false" customHeight="true" outlineLevel="0" collapsed="false">
      <c r="A2280" s="53"/>
      <c r="B2280" s="53"/>
      <c r="C2280" s="83" t="s">
        <v>52</v>
      </c>
      <c r="D2280" s="66"/>
      <c r="E2280" s="67"/>
      <c r="F2280" s="68"/>
      <c r="G2280" s="68"/>
      <c r="H2280" s="69"/>
      <c r="I2280" s="69"/>
      <c r="J2280" s="69"/>
      <c r="K2280" s="70"/>
      <c r="L2280" s="71" t="str">
        <f aca="false">IF(ISERROR(H2280*K2280/E2280),"",H2280*K2280/E2280)</f>
        <v/>
      </c>
      <c r="M2280" s="72"/>
      <c r="N2280" s="73"/>
      <c r="O2280" s="71"/>
      <c r="P2280" s="74"/>
      <c r="Q2280" s="75"/>
      <c r="R2280" s="76"/>
      <c r="S2280" s="155" t="n">
        <f aca="false">IF(ISERROR(Q2280*1000/(10*22*12*8)),"",AVERAGE(Q2280*1000/(10*22*12*8)))</f>
        <v>0</v>
      </c>
      <c r="T2280" s="78" t="n">
        <f aca="false">IF(ISERROR(R2280*S2280),"",R2280*S2280)</f>
        <v>0</v>
      </c>
      <c r="U2280" s="79"/>
      <c r="V2280" s="71"/>
      <c r="W2280" s="80"/>
      <c r="X2280" s="71"/>
      <c r="Y2280" s="71"/>
      <c r="Z2280" s="81"/>
      <c r="AA2280" s="71"/>
      <c r="AB2280" s="71"/>
      <c r="AC2280" s="71"/>
      <c r="AD2280" s="71"/>
      <c r="AE2280" s="71"/>
      <c r="AF2280" s="71"/>
    </row>
    <row r="2281" s="61" customFormat="true" ht="33" hidden="false" customHeight="true" outlineLevel="0" collapsed="false">
      <c r="A2281" s="53"/>
      <c r="B2281" s="53"/>
      <c r="C2281" s="83" t="s">
        <v>53</v>
      </c>
      <c r="D2281" s="66"/>
      <c r="E2281" s="67"/>
      <c r="F2281" s="68"/>
      <c r="G2281" s="68"/>
      <c r="H2281" s="69"/>
      <c r="I2281" s="69"/>
      <c r="J2281" s="69"/>
      <c r="K2281" s="70"/>
      <c r="L2281" s="71" t="str">
        <f aca="false">IF(ISERROR(H2281*K2281/E2281),"",H2281*K2281/E2281)</f>
        <v/>
      </c>
      <c r="M2281" s="84"/>
      <c r="N2281" s="73" t="n">
        <f aca="false">변동!$A$4</f>
        <v>0</v>
      </c>
      <c r="O2281" s="71" t="n">
        <f aca="false">IF(ISERROR(M2281*N2281),"",M2281*N2281)</f>
        <v>0</v>
      </c>
      <c r="P2281" s="74"/>
      <c r="Q2281" s="75"/>
      <c r="R2281" s="76"/>
      <c r="S2281" s="155" t="n">
        <f aca="false">IF(ISERROR(Q2281*1000/(10*22*12*8)),"",AVERAGE(Q2281*1000/(10*22*12*8)))</f>
        <v>0</v>
      </c>
      <c r="T2281" s="78" t="n">
        <f aca="false">IF(ISERROR(R2281*S2281),"",R2281*S2281)</f>
        <v>0</v>
      </c>
      <c r="U2281" s="79"/>
      <c r="V2281" s="71"/>
      <c r="W2281" s="80"/>
      <c r="X2281" s="71"/>
      <c r="Y2281" s="71"/>
      <c r="Z2281" s="81"/>
      <c r="AA2281" s="71"/>
      <c r="AB2281" s="71"/>
      <c r="AC2281" s="71"/>
      <c r="AD2281" s="71"/>
      <c r="AE2281" s="71"/>
      <c r="AF2281" s="71"/>
    </row>
    <row r="2282" s="61" customFormat="true" ht="33" hidden="false" customHeight="true" outlineLevel="0" collapsed="false">
      <c r="A2282" s="53"/>
      <c r="B2282" s="53"/>
      <c r="C2282" s="82" t="s">
        <v>54</v>
      </c>
      <c r="D2282" s="66"/>
      <c r="E2282" s="67"/>
      <c r="F2282" s="68"/>
      <c r="G2282" s="68"/>
      <c r="H2282" s="69"/>
      <c r="I2282" s="69"/>
      <c r="J2282" s="69"/>
      <c r="K2282" s="70"/>
      <c r="L2282" s="71" t="str">
        <f aca="false">IF(ISERROR(H2282*K2282/E2282),"",H2282*K2282/E2282)</f>
        <v/>
      </c>
      <c r="M2282" s="72"/>
      <c r="N2282" s="73"/>
      <c r="O2282" s="71"/>
      <c r="P2282" s="74"/>
      <c r="Q2282" s="75"/>
      <c r="R2282" s="76"/>
      <c r="S2282" s="155" t="n">
        <f aca="false">IF(ISERROR(Q2282*1000/(10*22*12*8)),"",AVERAGE(Q2282*1000/(10*22*12*8)))</f>
        <v>0</v>
      </c>
      <c r="T2282" s="78" t="n">
        <f aca="false">IF(ISERROR(R2282*S2282),"",R2282*S2282)</f>
        <v>0</v>
      </c>
      <c r="U2282" s="79"/>
      <c r="V2282" s="71"/>
      <c r="W2282" s="80"/>
      <c r="X2282" s="71"/>
      <c r="Y2282" s="71"/>
      <c r="Z2282" s="81"/>
      <c r="AA2282" s="71"/>
      <c r="AB2282" s="71"/>
      <c r="AC2282" s="71"/>
      <c r="AD2282" s="71"/>
      <c r="AE2282" s="71"/>
      <c r="AF2282" s="71"/>
    </row>
    <row r="2283" s="61" customFormat="true" ht="33" hidden="false" customHeight="true" outlineLevel="0" collapsed="false">
      <c r="A2283" s="53"/>
      <c r="B2283" s="53"/>
      <c r="C2283" s="82" t="s">
        <v>55</v>
      </c>
      <c r="D2283" s="66"/>
      <c r="E2283" s="67"/>
      <c r="F2283" s="68"/>
      <c r="G2283" s="68"/>
      <c r="H2283" s="69"/>
      <c r="I2283" s="69"/>
      <c r="J2283" s="69"/>
      <c r="K2283" s="70"/>
      <c r="L2283" s="71" t="str">
        <f aca="false">IF(ISERROR(H2283*K2283/E2283),"",H2283*K2283/E2283)</f>
        <v/>
      </c>
      <c r="M2283" s="72"/>
      <c r="N2283" s="73"/>
      <c r="O2283" s="71"/>
      <c r="P2283" s="74"/>
      <c r="Q2283" s="75"/>
      <c r="R2283" s="76"/>
      <c r="S2283" s="155" t="n">
        <f aca="false">IF(ISERROR(Q2283*1000/(10*22*12*8)),"",AVERAGE(Q2283*1000/(10*22*12*8)))</f>
        <v>0</v>
      </c>
      <c r="T2283" s="78" t="n">
        <f aca="false">IF(ISERROR(R2283*S2283),"",R2283*S2283)</f>
        <v>0</v>
      </c>
      <c r="U2283" s="79"/>
      <c r="V2283" s="71"/>
      <c r="W2283" s="80"/>
      <c r="X2283" s="71"/>
      <c r="Y2283" s="71"/>
      <c r="Z2283" s="81"/>
      <c r="AA2283" s="71"/>
      <c r="AB2283" s="71"/>
      <c r="AC2283" s="71"/>
      <c r="AD2283" s="71"/>
      <c r="AE2283" s="71"/>
      <c r="AF2283" s="71"/>
    </row>
    <row r="2284" s="61" customFormat="true" ht="33" hidden="false" customHeight="true" outlineLevel="0" collapsed="false">
      <c r="A2284" s="53"/>
      <c r="B2284" s="53"/>
      <c r="C2284" s="82" t="s">
        <v>56</v>
      </c>
      <c r="D2284" s="66"/>
      <c r="E2284" s="67"/>
      <c r="F2284" s="68"/>
      <c r="G2284" s="68"/>
      <c r="H2284" s="69"/>
      <c r="I2284" s="69"/>
      <c r="J2284" s="69"/>
      <c r="K2284" s="70"/>
      <c r="L2284" s="71" t="str">
        <f aca="false">IF(ISERROR(H2284*K2284/E2284),"",H2284*K2284/E2284)</f>
        <v/>
      </c>
      <c r="M2284" s="72"/>
      <c r="N2284" s="73"/>
      <c r="O2284" s="71"/>
      <c r="P2284" s="74"/>
      <c r="Q2284" s="75"/>
      <c r="R2284" s="76"/>
      <c r="S2284" s="155" t="n">
        <f aca="false">IF(ISERROR(Q2284*1000/(10*22*12*8)),"",AVERAGE(Q2284*1000/(10*22*12*8)))</f>
        <v>0</v>
      </c>
      <c r="T2284" s="78" t="n">
        <f aca="false">IF(ISERROR(R2284*S2284),"",R2284*S2284)</f>
        <v>0</v>
      </c>
      <c r="U2284" s="79"/>
      <c r="V2284" s="71"/>
      <c r="W2284" s="80"/>
      <c r="X2284" s="71"/>
      <c r="Y2284" s="71"/>
      <c r="Z2284" s="81"/>
      <c r="AA2284" s="71"/>
      <c r="AB2284" s="71"/>
      <c r="AC2284" s="71"/>
      <c r="AD2284" s="71"/>
      <c r="AE2284" s="71"/>
      <c r="AF2284" s="71"/>
    </row>
    <row r="2285" s="61" customFormat="true" ht="33" hidden="false" customHeight="true" outlineLevel="0" collapsed="false">
      <c r="A2285" s="53"/>
      <c r="B2285" s="53"/>
      <c r="C2285" s="82" t="s">
        <v>57</v>
      </c>
      <c r="D2285" s="66"/>
      <c r="E2285" s="67"/>
      <c r="F2285" s="68"/>
      <c r="G2285" s="68"/>
      <c r="H2285" s="69"/>
      <c r="I2285" s="69"/>
      <c r="J2285" s="69"/>
      <c r="K2285" s="70"/>
      <c r="L2285" s="71" t="str">
        <f aca="false">IF(ISERROR(H2285*K2285/E2285),"",H2285*K2285/E2285)</f>
        <v/>
      </c>
      <c r="M2285" s="72"/>
      <c r="N2285" s="73"/>
      <c r="O2285" s="71"/>
      <c r="P2285" s="74"/>
      <c r="Q2285" s="75"/>
      <c r="R2285" s="76"/>
      <c r="S2285" s="155" t="n">
        <f aca="false">IF(ISERROR(Q2285*1000/(10*22*12*8)),"",AVERAGE(Q2285*1000/(10*22*12*8)))</f>
        <v>0</v>
      </c>
      <c r="T2285" s="78" t="n">
        <f aca="false">IF(ISERROR(R2285*S2285),"",R2285*S2285)</f>
        <v>0</v>
      </c>
      <c r="U2285" s="79"/>
      <c r="V2285" s="71"/>
      <c r="W2285" s="80"/>
      <c r="X2285" s="71"/>
      <c r="Y2285" s="71"/>
      <c r="Z2285" s="81"/>
      <c r="AA2285" s="71"/>
      <c r="AB2285" s="71"/>
      <c r="AC2285" s="71"/>
      <c r="AD2285" s="71"/>
      <c r="AE2285" s="71"/>
      <c r="AF2285" s="71"/>
    </row>
    <row r="2286" s="89" customFormat="true" ht="33" hidden="false" customHeight="true" outlineLevel="0" collapsed="false">
      <c r="A2286" s="53"/>
      <c r="B2286" s="53"/>
      <c r="C2286" s="85" t="s">
        <v>58</v>
      </c>
      <c r="D2286" s="86"/>
      <c r="E2286" s="67"/>
      <c r="F2286" s="68"/>
      <c r="G2286" s="68"/>
      <c r="H2286" s="69"/>
      <c r="I2286" s="69"/>
      <c r="J2286" s="69"/>
      <c r="K2286" s="70"/>
      <c r="L2286" s="71" t="str">
        <f aca="false">IF(ISERROR(H2286*K2286/E2286),"",H2286*K2286/E2286)</f>
        <v/>
      </c>
      <c r="M2286" s="87"/>
      <c r="N2286" s="73"/>
      <c r="O2286" s="71"/>
      <c r="P2286" s="88"/>
      <c r="Q2286" s="75"/>
      <c r="R2286" s="88"/>
      <c r="S2286" s="155" t="n">
        <f aca="false">IF(ISERROR(Q2286*1000/(10*22*12*8)),"",AVERAGE(Q2286*1000/(10*22*12*8)))</f>
        <v>0</v>
      </c>
      <c r="T2286" s="78" t="n">
        <f aca="false">IF(ISERROR(R2286*S2286),"",R2286*S2286)</f>
        <v>0</v>
      </c>
      <c r="U2286" s="79"/>
      <c r="V2286" s="73"/>
      <c r="W2286" s="73"/>
      <c r="X2286" s="73"/>
      <c r="Y2286" s="73"/>
      <c r="Z2286" s="81"/>
      <c r="AA2286" s="73"/>
      <c r="AB2286" s="73"/>
      <c r="AC2286" s="73"/>
      <c r="AD2286" s="73"/>
      <c r="AE2286" s="73"/>
      <c r="AF2286" s="73"/>
    </row>
    <row r="2287" s="95" customFormat="true" ht="33" hidden="false" customHeight="true" outlineLevel="0" collapsed="false">
      <c r="A2287" s="53"/>
      <c r="B2287" s="53"/>
      <c r="C2287" s="90" t="s">
        <v>59</v>
      </c>
      <c r="D2287" s="86"/>
      <c r="E2287" s="67"/>
      <c r="F2287" s="68"/>
      <c r="G2287" s="68"/>
      <c r="H2287" s="69"/>
      <c r="I2287" s="69"/>
      <c r="J2287" s="69"/>
      <c r="K2287" s="70"/>
      <c r="L2287" s="71" t="str">
        <f aca="false">IF(ISERROR(H2287*K2287/E2287),"",H2287*K2287/E2287)</f>
        <v/>
      </c>
      <c r="M2287" s="91"/>
      <c r="N2287" s="92"/>
      <c r="O2287" s="71"/>
      <c r="P2287" s="93"/>
      <c r="Q2287" s="75"/>
      <c r="R2287" s="93"/>
      <c r="S2287" s="155" t="n">
        <f aca="false">IF(ISERROR(Q2287*1000/(10*22*12*8)),"",AVERAGE(Q2287*1000/(10*22*12*8)))</f>
        <v>0</v>
      </c>
      <c r="T2287" s="78" t="n">
        <f aca="false">IF(ISERROR(R2287*S2287),"",R2287*S2287)</f>
        <v>0</v>
      </c>
      <c r="U2287" s="79"/>
      <c r="V2287" s="92"/>
      <c r="W2287" s="92"/>
      <c r="X2287" s="92"/>
      <c r="Y2287" s="92"/>
      <c r="Z2287" s="94"/>
      <c r="AA2287" s="92"/>
      <c r="AB2287" s="92"/>
      <c r="AC2287" s="92"/>
      <c r="AD2287" s="92"/>
      <c r="AE2287" s="92"/>
      <c r="AF2287" s="92"/>
    </row>
    <row r="2288" s="95" customFormat="true" ht="33" hidden="false" customHeight="true" outlineLevel="0" collapsed="false">
      <c r="A2288" s="53"/>
      <c r="B2288" s="53"/>
      <c r="C2288" s="90" t="s">
        <v>60</v>
      </c>
      <c r="D2288" s="86"/>
      <c r="E2288" s="67"/>
      <c r="F2288" s="68"/>
      <c r="G2288" s="68"/>
      <c r="H2288" s="69"/>
      <c r="I2288" s="69"/>
      <c r="J2288" s="69"/>
      <c r="K2288" s="70"/>
      <c r="L2288" s="71" t="str">
        <f aca="false">IF(ISERROR(H2288*K2288/E2288),"",H2288*K2288/E2288)</f>
        <v/>
      </c>
      <c r="M2288" s="91"/>
      <c r="N2288" s="92"/>
      <c r="O2288" s="71"/>
      <c r="P2288" s="93"/>
      <c r="Q2288" s="75"/>
      <c r="R2288" s="93"/>
      <c r="S2288" s="155" t="n">
        <f aca="false">IF(ISERROR(Q2288*1000/(10*22*12*8)),"",AVERAGE(Q2288*1000/(10*22*12*8)))</f>
        <v>0</v>
      </c>
      <c r="T2288" s="78" t="n">
        <f aca="false">IF(ISERROR(R2288*S2288),"",R2288*S2288)</f>
        <v>0</v>
      </c>
      <c r="U2288" s="79"/>
      <c r="V2288" s="92"/>
      <c r="W2288" s="92"/>
      <c r="X2288" s="92"/>
      <c r="Y2288" s="92"/>
      <c r="Z2288" s="94"/>
      <c r="AA2288" s="92"/>
      <c r="AB2288" s="92"/>
      <c r="AC2288" s="92"/>
      <c r="AD2288" s="92"/>
      <c r="AE2288" s="92"/>
      <c r="AF2288" s="92"/>
    </row>
    <row r="2289" s="95" customFormat="true" ht="33" hidden="false" customHeight="true" outlineLevel="0" collapsed="false">
      <c r="A2289" s="53"/>
      <c r="B2289" s="53"/>
      <c r="C2289" s="90" t="s">
        <v>61</v>
      </c>
      <c r="D2289" s="86"/>
      <c r="E2289" s="67"/>
      <c r="F2289" s="68"/>
      <c r="G2289" s="68"/>
      <c r="H2289" s="69"/>
      <c r="I2289" s="69"/>
      <c r="J2289" s="69"/>
      <c r="K2289" s="70"/>
      <c r="L2289" s="71" t="str">
        <f aca="false">IF(ISERROR(H2289*K2289/E2289),"",H2289*K2289/E2289)</f>
        <v/>
      </c>
      <c r="M2289" s="91"/>
      <c r="N2289" s="92"/>
      <c r="O2289" s="71"/>
      <c r="P2289" s="93"/>
      <c r="Q2289" s="75"/>
      <c r="R2289" s="93"/>
      <c r="S2289" s="155" t="n">
        <f aca="false">IF(ISERROR(Q2289*1000/(10*22*12*8)),"",AVERAGE(Q2289*1000/(10*22*12*8)))</f>
        <v>0</v>
      </c>
      <c r="T2289" s="78" t="n">
        <f aca="false">IF(ISERROR(R2289*S2289),"",R2289*S2289)</f>
        <v>0</v>
      </c>
      <c r="U2289" s="79"/>
      <c r="V2289" s="92"/>
      <c r="W2289" s="92"/>
      <c r="X2289" s="92"/>
      <c r="Y2289" s="92"/>
      <c r="Z2289" s="94"/>
      <c r="AA2289" s="92"/>
      <c r="AB2289" s="92"/>
      <c r="AC2289" s="92"/>
      <c r="AD2289" s="92"/>
      <c r="AE2289" s="92"/>
      <c r="AF2289" s="92"/>
    </row>
    <row r="2290" s="95" customFormat="true" ht="33" hidden="false" customHeight="true" outlineLevel="0" collapsed="false">
      <c r="A2290" s="53"/>
      <c r="B2290" s="53"/>
      <c r="C2290" s="90" t="s">
        <v>62</v>
      </c>
      <c r="D2290" s="86"/>
      <c r="E2290" s="67"/>
      <c r="F2290" s="68"/>
      <c r="G2290" s="68"/>
      <c r="H2290" s="69"/>
      <c r="I2290" s="69"/>
      <c r="J2290" s="69"/>
      <c r="K2290" s="70"/>
      <c r="L2290" s="71" t="str">
        <f aca="false">IF(ISERROR(H2290*K2290/E2290),"",H2290*K2290/E2290)</f>
        <v/>
      </c>
      <c r="M2290" s="91"/>
      <c r="N2290" s="92"/>
      <c r="O2290" s="71"/>
      <c r="P2290" s="93"/>
      <c r="Q2290" s="75"/>
      <c r="R2290" s="93"/>
      <c r="S2290" s="155" t="n">
        <f aca="false">IF(ISERROR(Q2290*1000/(10*22*12*8)),"",AVERAGE(Q2290*1000/(10*22*12*8)))</f>
        <v>0</v>
      </c>
      <c r="T2290" s="78" t="n">
        <f aca="false">IF(ISERROR(R2290*S2290),"",R2290*S2290)</f>
        <v>0</v>
      </c>
      <c r="U2290" s="79"/>
      <c r="V2290" s="92"/>
      <c r="W2290" s="92"/>
      <c r="X2290" s="92"/>
      <c r="Y2290" s="92"/>
      <c r="Z2290" s="94"/>
      <c r="AA2290" s="92"/>
      <c r="AB2290" s="92"/>
      <c r="AC2290" s="92"/>
      <c r="AD2290" s="92"/>
      <c r="AE2290" s="92"/>
      <c r="AF2290" s="92"/>
    </row>
    <row r="2291" s="95" customFormat="true" ht="33" hidden="false" customHeight="true" outlineLevel="0" collapsed="false">
      <c r="A2291" s="53"/>
      <c r="B2291" s="53"/>
      <c r="C2291" s="96" t="s">
        <v>63</v>
      </c>
      <c r="D2291" s="86"/>
      <c r="E2291" s="67"/>
      <c r="F2291" s="68"/>
      <c r="G2291" s="68"/>
      <c r="H2291" s="69"/>
      <c r="I2291" s="69"/>
      <c r="J2291" s="69"/>
      <c r="K2291" s="70"/>
      <c r="L2291" s="71" t="str">
        <f aca="false">IF(ISERROR(H2291*K2291/E2291),"",H2291*K2291/E2291)</f>
        <v/>
      </c>
      <c r="M2291" s="91"/>
      <c r="N2291" s="92"/>
      <c r="O2291" s="71"/>
      <c r="P2291" s="93"/>
      <c r="Q2291" s="75"/>
      <c r="R2291" s="93"/>
      <c r="S2291" s="155" t="n">
        <f aca="false">IF(ISERROR(Q2291*1000/(10*22*12*8)),"",AVERAGE(Q2291*1000/(10*22*12*8)))</f>
        <v>0</v>
      </c>
      <c r="T2291" s="78" t="n">
        <f aca="false">IF(ISERROR(R2291*S2291),"",R2291*S2291)</f>
        <v>0</v>
      </c>
      <c r="U2291" s="79"/>
      <c r="V2291" s="92"/>
      <c r="W2291" s="92"/>
      <c r="X2291" s="92"/>
      <c r="Y2291" s="92"/>
      <c r="Z2291" s="94"/>
      <c r="AA2291" s="92"/>
      <c r="AB2291" s="92"/>
      <c r="AC2291" s="92"/>
      <c r="AD2291" s="92"/>
      <c r="AE2291" s="92"/>
      <c r="AF2291" s="92"/>
    </row>
    <row r="2292" s="95" customFormat="true" ht="33" hidden="false" customHeight="true" outlineLevel="0" collapsed="false">
      <c r="A2292" s="53"/>
      <c r="B2292" s="53"/>
      <c r="C2292" s="96" t="s">
        <v>64</v>
      </c>
      <c r="D2292" s="86"/>
      <c r="E2292" s="67"/>
      <c r="F2292" s="68"/>
      <c r="G2292" s="68"/>
      <c r="H2292" s="69"/>
      <c r="I2292" s="69"/>
      <c r="J2292" s="69"/>
      <c r="K2292" s="70"/>
      <c r="L2292" s="71" t="str">
        <f aca="false">IF(ISERROR(H2292*K2292/E2292),"",H2292*K2292/E2292)</f>
        <v/>
      </c>
      <c r="M2292" s="91"/>
      <c r="N2292" s="92"/>
      <c r="O2292" s="71"/>
      <c r="P2292" s="93"/>
      <c r="Q2292" s="75"/>
      <c r="R2292" s="93"/>
      <c r="S2292" s="155" t="n">
        <f aca="false">IF(ISERROR(Q2292*1000/(10*22*12*8)),"",AVERAGE(Q2292*1000/(10*22*12*8)))</f>
        <v>0</v>
      </c>
      <c r="T2292" s="78" t="n">
        <f aca="false">IF(ISERROR(R2292*S2292),"",R2292*S2292)</f>
        <v>0</v>
      </c>
      <c r="U2292" s="79"/>
      <c r="V2292" s="92"/>
      <c r="W2292" s="92"/>
      <c r="X2292" s="92"/>
      <c r="Y2292" s="92"/>
      <c r="Z2292" s="94"/>
      <c r="AA2292" s="92"/>
      <c r="AB2292" s="92"/>
      <c r="AC2292" s="92"/>
      <c r="AD2292" s="92"/>
      <c r="AE2292" s="92"/>
      <c r="AF2292" s="92"/>
    </row>
    <row r="2293" s="95" customFormat="true" ht="33" hidden="false" customHeight="true" outlineLevel="0" collapsed="false">
      <c r="A2293" s="53"/>
      <c r="B2293" s="53"/>
      <c r="C2293" s="96" t="s">
        <v>65</v>
      </c>
      <c r="D2293" s="86"/>
      <c r="E2293" s="67"/>
      <c r="F2293" s="68"/>
      <c r="G2293" s="68"/>
      <c r="H2293" s="69"/>
      <c r="I2293" s="69"/>
      <c r="J2293" s="69"/>
      <c r="K2293" s="70"/>
      <c r="L2293" s="71" t="str">
        <f aca="false">IF(ISERROR(H2293*K2293/E2293),"",H2293*K2293/E2293)</f>
        <v/>
      </c>
      <c r="M2293" s="91"/>
      <c r="N2293" s="92"/>
      <c r="O2293" s="71"/>
      <c r="P2293" s="93"/>
      <c r="Q2293" s="75"/>
      <c r="R2293" s="93"/>
      <c r="S2293" s="155" t="n">
        <f aca="false">IF(ISERROR(Q2293*1000/(10*22*12*8)),"",AVERAGE(Q2293*1000/(10*22*12*8)))</f>
        <v>0</v>
      </c>
      <c r="T2293" s="78" t="n">
        <f aca="false">IF(ISERROR(R2293*S2293),"",R2293*S2293)</f>
        <v>0</v>
      </c>
      <c r="U2293" s="79"/>
      <c r="V2293" s="92"/>
      <c r="W2293" s="92"/>
      <c r="X2293" s="92"/>
      <c r="Y2293" s="92"/>
      <c r="Z2293" s="94"/>
      <c r="AA2293" s="92"/>
      <c r="AB2293" s="92"/>
      <c r="AC2293" s="92"/>
      <c r="AD2293" s="92"/>
      <c r="AE2293" s="92"/>
      <c r="AF2293" s="92"/>
    </row>
    <row r="2294" s="95" customFormat="true" ht="33" hidden="false" customHeight="true" outlineLevel="0" collapsed="false">
      <c r="A2294" s="53"/>
      <c r="B2294" s="53"/>
      <c r="C2294" s="96" t="s">
        <v>66</v>
      </c>
      <c r="D2294" s="86"/>
      <c r="E2294" s="67"/>
      <c r="F2294" s="68"/>
      <c r="G2294" s="68"/>
      <c r="H2294" s="69"/>
      <c r="I2294" s="69"/>
      <c r="J2294" s="69"/>
      <c r="K2294" s="70"/>
      <c r="L2294" s="71" t="str">
        <f aca="false">IF(ISERROR(H2294*K2294/E2294),"",H2294*K2294/E2294)</f>
        <v/>
      </c>
      <c r="M2294" s="91"/>
      <c r="N2294" s="92"/>
      <c r="O2294" s="71"/>
      <c r="P2294" s="93"/>
      <c r="Q2294" s="75"/>
      <c r="R2294" s="93"/>
      <c r="S2294" s="155" t="n">
        <f aca="false">IF(ISERROR(Q2294*1000/(10*22*12*8)),"",AVERAGE(Q2294*1000/(10*22*12*8)))</f>
        <v>0</v>
      </c>
      <c r="T2294" s="78" t="n">
        <f aca="false">IF(ISERROR(R2294*S2294),"",R2294*S2294)</f>
        <v>0</v>
      </c>
      <c r="U2294" s="79"/>
      <c r="V2294" s="92"/>
      <c r="W2294" s="92"/>
      <c r="X2294" s="92"/>
      <c r="Y2294" s="92"/>
      <c r="Z2294" s="94"/>
      <c r="AA2294" s="92"/>
      <c r="AB2294" s="92"/>
      <c r="AC2294" s="92"/>
      <c r="AD2294" s="92"/>
      <c r="AE2294" s="92"/>
      <c r="AF2294" s="92"/>
    </row>
    <row r="2295" s="95" customFormat="true" ht="33" hidden="false" customHeight="true" outlineLevel="0" collapsed="false">
      <c r="A2295" s="156"/>
      <c r="B2295" s="156"/>
      <c r="C2295" s="96" t="s">
        <v>67</v>
      </c>
      <c r="D2295" s="98"/>
      <c r="E2295" s="99"/>
      <c r="F2295" s="100"/>
      <c r="G2295" s="100"/>
      <c r="H2295" s="101"/>
      <c r="I2295" s="101"/>
      <c r="J2295" s="101"/>
      <c r="K2295" s="102"/>
      <c r="L2295" s="103" t="str">
        <f aca="false">IF(ISERROR(H2295*K2295/E2295),"",H2295*K2295/E2295)</f>
        <v/>
      </c>
      <c r="M2295" s="104"/>
      <c r="N2295" s="105"/>
      <c r="O2295" s="103"/>
      <c r="P2295" s="106"/>
      <c r="Q2295" s="107"/>
      <c r="R2295" s="106"/>
      <c r="S2295" s="157" t="n">
        <f aca="false">IF(ISERROR(Q2295*1000/(10*22*12*8)),"",AVERAGE(Q2295*1000/(10*22*12*8)))</f>
        <v>0</v>
      </c>
      <c r="T2295" s="109" t="n">
        <f aca="false">IF(ISERROR(R2295*S2295),"",R2295*S2295)</f>
        <v>0</v>
      </c>
      <c r="U2295" s="110"/>
      <c r="V2295" s="105"/>
      <c r="W2295" s="105"/>
      <c r="X2295" s="105"/>
      <c r="Y2295" s="105"/>
      <c r="Z2295" s="111"/>
      <c r="AA2295" s="105"/>
      <c r="AB2295" s="105"/>
      <c r="AC2295" s="105"/>
      <c r="AD2295" s="105"/>
      <c r="AE2295" s="105"/>
      <c r="AF2295" s="105"/>
    </row>
    <row r="2296" s="95" customFormat="true" ht="33" hidden="false" customHeight="true" outlineLevel="0" collapsed="false">
      <c r="A2296" s="112"/>
      <c r="B2296" s="112"/>
      <c r="C2296" s="113" t="s">
        <v>68</v>
      </c>
      <c r="D2296" s="113"/>
      <c r="E2296" s="114"/>
      <c r="F2296" s="114"/>
      <c r="G2296" s="114"/>
      <c r="H2296" s="114"/>
      <c r="I2296" s="114"/>
      <c r="J2296" s="114"/>
      <c r="K2296" s="114"/>
      <c r="L2296" s="158" t="n">
        <f aca="false">SUM(L2276:L2295)*(100+변동!$J$4)%</f>
        <v>0</v>
      </c>
      <c r="M2296" s="114"/>
      <c r="N2296" s="114"/>
      <c r="O2296" s="114" t="n">
        <f aca="false">SUM(O2276:O2295)*(100+변동!$J$4)%</f>
        <v>0</v>
      </c>
      <c r="P2296" s="114"/>
      <c r="Q2296" s="114"/>
      <c r="R2296" s="114"/>
      <c r="S2296" s="114"/>
      <c r="T2296" s="115" t="n">
        <f aca="false">SUM(T2276:T2295)</f>
        <v>0</v>
      </c>
      <c r="U2296" s="114" t="n">
        <f aca="false">SUM(U2276:U2295)</f>
        <v>0</v>
      </c>
      <c r="V2296" s="116"/>
      <c r="W2296" s="116"/>
      <c r="X2296" s="116" t="n">
        <f aca="false">SUM(X2276:X2295)</f>
        <v>0</v>
      </c>
      <c r="Y2296" s="116"/>
      <c r="Z2296" s="116"/>
      <c r="AA2296" s="116" t="n">
        <f aca="false">SUM(AA2276:AA2295)</f>
        <v>0</v>
      </c>
      <c r="AB2296" s="116" t="n">
        <f aca="false">SUM(AB2276:AB2295)</f>
        <v>0</v>
      </c>
      <c r="AC2296" s="116" t="n">
        <f aca="false">SUM(AC2276:AC2295)</f>
        <v>0</v>
      </c>
      <c r="AD2296" s="116" t="n">
        <f aca="false">SUM(AD2276:AD2295)</f>
        <v>0</v>
      </c>
      <c r="AE2296" s="116" t="n">
        <f aca="false">SUM(AE2276:AE2295)</f>
        <v>0</v>
      </c>
      <c r="AF2296" s="116" t="n">
        <f aca="false">SUM(AF2276:AF2295)</f>
        <v>0</v>
      </c>
    </row>
    <row r="2297" s="24" customFormat="true" ht="31.5" hidden="false" customHeight="true" outlineLevel="0" collapsed="false">
      <c r="A2297" s="23" t="s">
        <v>11</v>
      </c>
      <c r="B2297" s="23"/>
      <c r="C2297" s="23"/>
      <c r="D2297" s="23"/>
      <c r="E2297" s="23"/>
      <c r="F2297" s="23"/>
      <c r="G2297" s="23"/>
      <c r="H2297" s="23"/>
      <c r="I2297" s="23"/>
      <c r="J2297" s="23"/>
      <c r="K2297" s="23"/>
      <c r="L2297" s="23"/>
      <c r="M2297" s="23"/>
      <c r="N2297" s="23"/>
      <c r="O2297" s="23"/>
      <c r="P2297" s="23"/>
      <c r="Q2297" s="23"/>
      <c r="R2297" s="23"/>
      <c r="S2297" s="23"/>
      <c r="T2297" s="23"/>
      <c r="U2297" s="23"/>
      <c r="V2297" s="23"/>
      <c r="W2297" s="23"/>
      <c r="X2297" s="23"/>
      <c r="Y2297" s="23"/>
      <c r="Z2297" s="23"/>
      <c r="AA2297" s="23"/>
      <c r="AB2297" s="23"/>
      <c r="AC2297" s="23"/>
      <c r="AD2297" s="23"/>
      <c r="AE2297" s="23"/>
      <c r="AF2297" s="23"/>
    </row>
    <row r="2298" s="26" customFormat="true" ht="19.5" hidden="false" customHeight="true" outlineLevel="0" collapsed="false">
      <c r="A2298" s="25"/>
      <c r="B2298" s="25"/>
      <c r="C2298" s="25"/>
      <c r="D2298" s="25"/>
      <c r="E2298" s="25"/>
      <c r="F2298" s="25"/>
      <c r="G2298" s="25"/>
      <c r="H2298" s="25"/>
      <c r="I2298" s="25"/>
      <c r="J2298" s="25"/>
      <c r="K2298" s="25"/>
      <c r="M2298" s="27" t="s">
        <v>12</v>
      </c>
      <c r="N2298" s="27"/>
      <c r="O2298" s="27"/>
      <c r="P2298" s="27"/>
      <c r="Q2298" s="27"/>
      <c r="R2298" s="27"/>
      <c r="S2298" s="27"/>
      <c r="T2298" s="27"/>
      <c r="Z2298" s="28"/>
      <c r="AA2298" s="29" t="s">
        <v>13</v>
      </c>
      <c r="AB2298" s="29"/>
      <c r="AC2298" s="29"/>
      <c r="AD2298" s="29"/>
      <c r="AE2298" s="29"/>
      <c r="AF2298" s="29"/>
    </row>
    <row r="2299" s="33" customFormat="true" ht="24.95" hidden="false" customHeight="true" outlineLevel="0" collapsed="false">
      <c r="A2299" s="30" t="s">
        <v>14</v>
      </c>
      <c r="B2299" s="30" t="s">
        <v>15</v>
      </c>
      <c r="C2299" s="145" t="s">
        <v>16</v>
      </c>
      <c r="D2299" s="145"/>
      <c r="E2299" s="145"/>
      <c r="F2299" s="145"/>
      <c r="G2299" s="145"/>
      <c r="H2299" s="145"/>
      <c r="I2299" s="145"/>
      <c r="J2299" s="145"/>
      <c r="K2299" s="145"/>
      <c r="L2299" s="145"/>
      <c r="M2299" s="145"/>
      <c r="N2299" s="145"/>
      <c r="O2299" s="145"/>
      <c r="P2299" s="145"/>
      <c r="Q2299" s="145"/>
      <c r="R2299" s="145"/>
      <c r="S2299" s="145"/>
      <c r="T2299" s="145"/>
      <c r="U2299" s="145"/>
      <c r="V2299" s="145" t="s">
        <v>17</v>
      </c>
      <c r="W2299" s="145"/>
      <c r="X2299" s="145"/>
      <c r="Y2299" s="145"/>
      <c r="Z2299" s="145"/>
      <c r="AA2299" s="145"/>
      <c r="AB2299" s="145"/>
      <c r="AC2299" s="146" t="s">
        <v>18</v>
      </c>
      <c r="AD2299" s="146" t="s">
        <v>19</v>
      </c>
      <c r="AE2299" s="146" t="s">
        <v>20</v>
      </c>
      <c r="AF2299" s="146" t="s">
        <v>21</v>
      </c>
    </row>
    <row r="2300" s="33" customFormat="true" ht="24.95" hidden="false" customHeight="true" outlineLevel="0" collapsed="false">
      <c r="A2300" s="30"/>
      <c r="B2300" s="30"/>
      <c r="C2300" s="145" t="s">
        <v>22</v>
      </c>
      <c r="D2300" s="145"/>
      <c r="E2300" s="145"/>
      <c r="F2300" s="145"/>
      <c r="G2300" s="145"/>
      <c r="H2300" s="145"/>
      <c r="I2300" s="145"/>
      <c r="J2300" s="145"/>
      <c r="K2300" s="145"/>
      <c r="L2300" s="145"/>
      <c r="M2300" s="145" t="s">
        <v>23</v>
      </c>
      <c r="N2300" s="145"/>
      <c r="O2300" s="145"/>
      <c r="P2300" s="145" t="s">
        <v>24</v>
      </c>
      <c r="Q2300" s="145"/>
      <c r="R2300" s="145"/>
      <c r="S2300" s="145"/>
      <c r="T2300" s="145"/>
      <c r="U2300" s="147" t="s">
        <v>25</v>
      </c>
      <c r="V2300" s="148" t="s">
        <v>26</v>
      </c>
      <c r="W2300" s="148"/>
      <c r="X2300" s="148"/>
      <c r="Y2300" s="148" t="s">
        <v>27</v>
      </c>
      <c r="Z2300" s="148"/>
      <c r="AA2300" s="148"/>
      <c r="AB2300" s="147" t="s">
        <v>28</v>
      </c>
      <c r="AC2300" s="146"/>
      <c r="AD2300" s="146"/>
      <c r="AE2300" s="146"/>
      <c r="AF2300" s="146"/>
    </row>
    <row r="2301" s="33" customFormat="true" ht="24.95" hidden="false" customHeight="true" outlineLevel="0" collapsed="false">
      <c r="A2301" s="30"/>
      <c r="B2301" s="30"/>
      <c r="C2301" s="145"/>
      <c r="D2301" s="145"/>
      <c r="E2301" s="145"/>
      <c r="F2301" s="145"/>
      <c r="G2301" s="145"/>
      <c r="H2301" s="145"/>
      <c r="I2301" s="145"/>
      <c r="J2301" s="145"/>
      <c r="K2301" s="145"/>
      <c r="L2301" s="145"/>
      <c r="M2301" s="145"/>
      <c r="N2301" s="145"/>
      <c r="O2301" s="145"/>
      <c r="P2301" s="148" t="s">
        <v>29</v>
      </c>
      <c r="Q2301" s="148"/>
      <c r="R2301" s="148"/>
      <c r="S2301" s="148"/>
      <c r="T2301" s="148"/>
      <c r="U2301" s="147"/>
      <c r="V2301" s="148"/>
      <c r="W2301" s="148"/>
      <c r="X2301" s="148"/>
      <c r="Y2301" s="148" t="s">
        <v>30</v>
      </c>
      <c r="Z2301" s="148"/>
      <c r="AA2301" s="148"/>
      <c r="AB2301" s="147"/>
      <c r="AC2301" s="147"/>
      <c r="AD2301" s="147"/>
      <c r="AE2301" s="147"/>
      <c r="AF2301" s="147"/>
    </row>
    <row r="2302" s="33" customFormat="true" ht="26.1" hidden="false" customHeight="true" outlineLevel="0" collapsed="false">
      <c r="A2302" s="30"/>
      <c r="B2302" s="30"/>
      <c r="C2302" s="147" t="s">
        <v>31</v>
      </c>
      <c r="D2302" s="147"/>
      <c r="E2302" s="148" t="s">
        <v>32</v>
      </c>
      <c r="F2302" s="148"/>
      <c r="G2302" s="148" t="s">
        <v>33</v>
      </c>
      <c r="H2302" s="148" t="s">
        <v>34</v>
      </c>
      <c r="I2302" s="148"/>
      <c r="J2302" s="148"/>
      <c r="K2302" s="148" t="s">
        <v>35</v>
      </c>
      <c r="L2302" s="148" t="s">
        <v>36</v>
      </c>
      <c r="M2302" s="147" t="s">
        <v>37</v>
      </c>
      <c r="N2302" s="147" t="s">
        <v>38</v>
      </c>
      <c r="O2302" s="148" t="s">
        <v>36</v>
      </c>
      <c r="P2302" s="147" t="s">
        <v>39</v>
      </c>
      <c r="Q2302" s="147" t="s">
        <v>40</v>
      </c>
      <c r="R2302" s="147" t="s">
        <v>41</v>
      </c>
      <c r="S2302" s="147" t="s">
        <v>42</v>
      </c>
      <c r="T2302" s="148" t="s">
        <v>36</v>
      </c>
      <c r="U2302" s="147"/>
      <c r="V2302" s="147" t="s">
        <v>43</v>
      </c>
      <c r="W2302" s="147" t="s">
        <v>44</v>
      </c>
      <c r="X2302" s="148" t="s">
        <v>36</v>
      </c>
      <c r="Y2302" s="150" t="s">
        <v>45</v>
      </c>
      <c r="Z2302" s="151" t="s">
        <v>46</v>
      </c>
      <c r="AA2302" s="148" t="s">
        <v>36</v>
      </c>
      <c r="AB2302" s="147"/>
      <c r="AC2302" s="147"/>
      <c r="AD2302" s="147"/>
      <c r="AE2302" s="147"/>
      <c r="AF2302" s="147"/>
    </row>
    <row r="2303" s="33" customFormat="true" ht="26.1" hidden="false" customHeight="true" outlineLevel="0" collapsed="false">
      <c r="A2303" s="30"/>
      <c r="B2303" s="30"/>
      <c r="C2303" s="147"/>
      <c r="D2303" s="147"/>
      <c r="E2303" s="148"/>
      <c r="F2303" s="148"/>
      <c r="G2303" s="148"/>
      <c r="H2303" s="148"/>
      <c r="I2303" s="148"/>
      <c r="J2303" s="148"/>
      <c r="K2303" s="148"/>
      <c r="L2303" s="148"/>
      <c r="M2303" s="147"/>
      <c r="N2303" s="147"/>
      <c r="O2303" s="148"/>
      <c r="P2303" s="147"/>
      <c r="Q2303" s="147"/>
      <c r="R2303" s="147"/>
      <c r="S2303" s="147"/>
      <c r="T2303" s="148"/>
      <c r="U2303" s="147"/>
      <c r="V2303" s="147"/>
      <c r="W2303" s="147"/>
      <c r="X2303" s="148"/>
      <c r="Y2303" s="152" t="s">
        <v>47</v>
      </c>
      <c r="Z2303" s="151"/>
      <c r="AA2303" s="148"/>
      <c r="AB2303" s="147"/>
      <c r="AC2303" s="147"/>
      <c r="AD2303" s="147"/>
      <c r="AE2303" s="147"/>
      <c r="AF2303" s="147"/>
    </row>
    <row r="2304" s="61" customFormat="true" ht="33" hidden="false" customHeight="true" outlineLevel="0" collapsed="false">
      <c r="A2304" s="153"/>
      <c r="B2304" s="153"/>
      <c r="C2304" s="44" t="s">
        <v>48</v>
      </c>
      <c r="D2304" s="45"/>
      <c r="E2304" s="46"/>
      <c r="F2304" s="47"/>
      <c r="G2304" s="47"/>
      <c r="H2304" s="48"/>
      <c r="I2304" s="48"/>
      <c r="J2304" s="48"/>
      <c r="K2304" s="49"/>
      <c r="L2304" s="50" t="str">
        <f aca="false">IF(ISERROR(H2304*K2304/E2304),"",H2304*K2304/E2304)</f>
        <v/>
      </c>
      <c r="M2304" s="51"/>
      <c r="N2304" s="52"/>
      <c r="O2304" s="50"/>
      <c r="P2304" s="53"/>
      <c r="Q2304" s="54"/>
      <c r="R2304" s="55"/>
      <c r="S2304" s="154" t="n">
        <f aca="false">IF(ISERROR(Q2304*1000/(10*22*12*8)),"",AVERAGE(Q2304*1000/(10*22*12*8)))</f>
        <v>0</v>
      </c>
      <c r="T2304" s="57" t="n">
        <f aca="false">IF(ISERROR(R2304*S2304),"",R2304*S2304)</f>
        <v>0</v>
      </c>
      <c r="U2304" s="58" t="n">
        <f aca="false">(L2324+O2324+T2324)</f>
        <v>0</v>
      </c>
      <c r="V2304" s="50" t="n">
        <f aca="false">O2324</f>
        <v>0</v>
      </c>
      <c r="W2304" s="59" t="n">
        <f aca="false">변동!$C$4</f>
        <v>30.23</v>
      </c>
      <c r="X2304" s="57" t="n">
        <f aca="false">IF(ISERROR(V2304*W2304%),"",V2304*W2304%)</f>
        <v>0</v>
      </c>
      <c r="Y2304" s="50" t="n">
        <f aca="false">O2324+X2324</f>
        <v>0</v>
      </c>
      <c r="Z2304" s="60" t="n">
        <f aca="false">변동!$E$4</f>
        <v>0.4311</v>
      </c>
      <c r="AA2304" s="57" t="n">
        <f aca="false">IF(ISERROR(Y2304*Z2304),"",Y2304*Z2304)</f>
        <v>0</v>
      </c>
      <c r="AB2304" s="57" t="n">
        <f aca="false">X2304+AA2304</f>
        <v>0</v>
      </c>
      <c r="AC2304" s="57" t="n">
        <f aca="false">IF(ISERROR(AB2324+U2324),"",AB2324+U2324)</f>
        <v>0</v>
      </c>
      <c r="AD2304" s="57" t="n">
        <f aca="false">IF(ISERROR(AC2304*변동!$F$4%),"",AC2304*변동!$F$4%)</f>
        <v>0</v>
      </c>
      <c r="AE2304" s="57" t="n">
        <f aca="false">IF(ISERROR(((AC2304+AD2304)-L2324)*변동!$H$4%),"",((AC2304+AD2304)-L2324)*변동!$H$4%)</f>
        <v>0</v>
      </c>
      <c r="AF2304" s="57" t="n">
        <f aca="false">IF(ISERROR((AC2304+AD2304+AE2304)),"",(AC2304+AD2304+AE2304))</f>
        <v>0</v>
      </c>
      <c r="AL2304" s="62"/>
    </row>
    <row r="2305" s="61" customFormat="true" ht="33" hidden="false" customHeight="true" outlineLevel="0" collapsed="false">
      <c r="A2305" s="53"/>
      <c r="B2305" s="74"/>
      <c r="C2305" s="65" t="s">
        <v>49</v>
      </c>
      <c r="D2305" s="66"/>
      <c r="E2305" s="67"/>
      <c r="F2305" s="68"/>
      <c r="G2305" s="68"/>
      <c r="H2305" s="69"/>
      <c r="I2305" s="69"/>
      <c r="J2305" s="69"/>
      <c r="K2305" s="70"/>
      <c r="L2305" s="71" t="str">
        <f aca="false">IF(ISERROR(H2305*K2305/E2305),"",H2305*K2305/E2305)</f>
        <v/>
      </c>
      <c r="M2305" s="72"/>
      <c r="N2305" s="73"/>
      <c r="O2305" s="71"/>
      <c r="P2305" s="74"/>
      <c r="Q2305" s="75"/>
      <c r="R2305" s="76"/>
      <c r="S2305" s="155" t="n">
        <f aca="false">IF(ISERROR(Q2305*1000/(10*22*12*8)),"",AVERAGE(Q2305*1000/(10*22*12*8)))</f>
        <v>0</v>
      </c>
      <c r="T2305" s="78" t="n">
        <f aca="false">IF(ISERROR(R2305*S2305),"",R2305*S2305)</f>
        <v>0</v>
      </c>
      <c r="U2305" s="79"/>
      <c r="V2305" s="71"/>
      <c r="W2305" s="80"/>
      <c r="X2305" s="71"/>
      <c r="Y2305" s="71"/>
      <c r="Z2305" s="81"/>
      <c r="AA2305" s="71"/>
      <c r="AB2305" s="71"/>
      <c r="AC2305" s="71"/>
      <c r="AD2305" s="71"/>
      <c r="AE2305" s="71"/>
      <c r="AF2305" s="71"/>
      <c r="AL2305" s="62"/>
    </row>
    <row r="2306" s="61" customFormat="true" ht="33" hidden="false" customHeight="true" outlineLevel="0" collapsed="false">
      <c r="A2306" s="53"/>
      <c r="B2306" s="53"/>
      <c r="C2306" s="82" t="s">
        <v>50</v>
      </c>
      <c r="D2306" s="66"/>
      <c r="E2306" s="67"/>
      <c r="F2306" s="68"/>
      <c r="G2306" s="68"/>
      <c r="H2306" s="69"/>
      <c r="I2306" s="69"/>
      <c r="J2306" s="69"/>
      <c r="K2306" s="70"/>
      <c r="L2306" s="71" t="str">
        <f aca="false">IF(ISERROR(H2306*K2306/E2306),"",H2306*K2306/E2306)</f>
        <v/>
      </c>
      <c r="M2306" s="72"/>
      <c r="N2306" s="73"/>
      <c r="O2306" s="71"/>
      <c r="P2306" s="74"/>
      <c r="Q2306" s="75"/>
      <c r="R2306" s="76"/>
      <c r="S2306" s="155" t="n">
        <f aca="false">IF(ISERROR(Q2306*1000/(10*22*12*8)),"",AVERAGE(Q2306*1000/(10*22*12*8)))</f>
        <v>0</v>
      </c>
      <c r="T2306" s="78" t="n">
        <f aca="false">IF(ISERROR(R2306*S2306),"",R2306*S2306)</f>
        <v>0</v>
      </c>
      <c r="U2306" s="79"/>
      <c r="V2306" s="71"/>
      <c r="W2306" s="80"/>
      <c r="X2306" s="71"/>
      <c r="Y2306" s="71"/>
      <c r="Z2306" s="81"/>
      <c r="AA2306" s="71"/>
      <c r="AB2306" s="71"/>
      <c r="AC2306" s="71"/>
      <c r="AD2306" s="71"/>
      <c r="AE2306" s="71"/>
      <c r="AF2306" s="71"/>
    </row>
    <row r="2307" s="61" customFormat="true" ht="33" hidden="false" customHeight="true" outlineLevel="0" collapsed="false">
      <c r="A2307" s="53"/>
      <c r="B2307" s="53"/>
      <c r="C2307" s="82" t="s">
        <v>51</v>
      </c>
      <c r="D2307" s="66"/>
      <c r="E2307" s="67"/>
      <c r="F2307" s="68"/>
      <c r="G2307" s="68"/>
      <c r="H2307" s="69"/>
      <c r="I2307" s="69"/>
      <c r="J2307" s="69"/>
      <c r="K2307" s="70"/>
      <c r="L2307" s="71" t="str">
        <f aca="false">IF(ISERROR(H2307*K2307/E2307),"",H2307*K2307/E2307)</f>
        <v/>
      </c>
      <c r="M2307" s="72"/>
      <c r="N2307" s="73"/>
      <c r="O2307" s="71"/>
      <c r="P2307" s="74"/>
      <c r="Q2307" s="75"/>
      <c r="R2307" s="76"/>
      <c r="S2307" s="155" t="n">
        <f aca="false">IF(ISERROR(Q2307*1000/(10*22*12*8)),"",AVERAGE(Q2307*1000/(10*22*12*8)))</f>
        <v>0</v>
      </c>
      <c r="T2307" s="78" t="n">
        <f aca="false">IF(ISERROR(R2307*S2307),"",R2307*S2307)</f>
        <v>0</v>
      </c>
      <c r="U2307" s="79"/>
      <c r="V2307" s="71"/>
      <c r="W2307" s="80"/>
      <c r="X2307" s="71"/>
      <c r="Y2307" s="71"/>
      <c r="Z2307" s="81"/>
      <c r="AA2307" s="71"/>
      <c r="AB2307" s="71"/>
      <c r="AC2307" s="71"/>
      <c r="AD2307" s="71"/>
      <c r="AE2307" s="71"/>
      <c r="AF2307" s="71"/>
    </row>
    <row r="2308" s="61" customFormat="true" ht="33" hidden="false" customHeight="true" outlineLevel="0" collapsed="false">
      <c r="A2308" s="53"/>
      <c r="B2308" s="53"/>
      <c r="C2308" s="83" t="s">
        <v>52</v>
      </c>
      <c r="D2308" s="66"/>
      <c r="E2308" s="67"/>
      <c r="F2308" s="68"/>
      <c r="G2308" s="68"/>
      <c r="H2308" s="69"/>
      <c r="I2308" s="69"/>
      <c r="J2308" s="69"/>
      <c r="K2308" s="70"/>
      <c r="L2308" s="71" t="str">
        <f aca="false">IF(ISERROR(H2308*K2308/E2308),"",H2308*K2308/E2308)</f>
        <v/>
      </c>
      <c r="M2308" s="72"/>
      <c r="N2308" s="73"/>
      <c r="O2308" s="71"/>
      <c r="P2308" s="74"/>
      <c r="Q2308" s="75"/>
      <c r="R2308" s="76"/>
      <c r="S2308" s="155" t="n">
        <f aca="false">IF(ISERROR(Q2308*1000/(10*22*12*8)),"",AVERAGE(Q2308*1000/(10*22*12*8)))</f>
        <v>0</v>
      </c>
      <c r="T2308" s="78" t="n">
        <f aca="false">IF(ISERROR(R2308*S2308),"",R2308*S2308)</f>
        <v>0</v>
      </c>
      <c r="U2308" s="79"/>
      <c r="V2308" s="71"/>
      <c r="W2308" s="80"/>
      <c r="X2308" s="71"/>
      <c r="Y2308" s="71"/>
      <c r="Z2308" s="81"/>
      <c r="AA2308" s="71"/>
      <c r="AB2308" s="71"/>
      <c r="AC2308" s="71"/>
      <c r="AD2308" s="71"/>
      <c r="AE2308" s="71"/>
      <c r="AF2308" s="71"/>
    </row>
    <row r="2309" s="61" customFormat="true" ht="33" hidden="false" customHeight="true" outlineLevel="0" collapsed="false">
      <c r="A2309" s="53"/>
      <c r="B2309" s="53"/>
      <c r="C2309" s="83" t="s">
        <v>53</v>
      </c>
      <c r="D2309" s="66"/>
      <c r="E2309" s="67"/>
      <c r="F2309" s="68"/>
      <c r="G2309" s="68"/>
      <c r="H2309" s="69"/>
      <c r="I2309" s="69"/>
      <c r="J2309" s="69"/>
      <c r="K2309" s="70"/>
      <c r="L2309" s="71" t="str">
        <f aca="false">IF(ISERROR(H2309*K2309/E2309),"",H2309*K2309/E2309)</f>
        <v/>
      </c>
      <c r="M2309" s="84"/>
      <c r="N2309" s="73" t="n">
        <f aca="false">변동!$A$4</f>
        <v>0</v>
      </c>
      <c r="O2309" s="71" t="n">
        <f aca="false">IF(ISERROR(M2309*N2309),"",M2309*N2309)</f>
        <v>0</v>
      </c>
      <c r="P2309" s="74"/>
      <c r="Q2309" s="75"/>
      <c r="R2309" s="76"/>
      <c r="S2309" s="155" t="n">
        <f aca="false">IF(ISERROR(Q2309*1000/(10*22*12*8)),"",AVERAGE(Q2309*1000/(10*22*12*8)))</f>
        <v>0</v>
      </c>
      <c r="T2309" s="78" t="n">
        <f aca="false">IF(ISERROR(R2309*S2309),"",R2309*S2309)</f>
        <v>0</v>
      </c>
      <c r="U2309" s="79"/>
      <c r="V2309" s="71"/>
      <c r="W2309" s="80"/>
      <c r="X2309" s="71"/>
      <c r="Y2309" s="71"/>
      <c r="Z2309" s="81"/>
      <c r="AA2309" s="71"/>
      <c r="AB2309" s="71"/>
      <c r="AC2309" s="71"/>
      <c r="AD2309" s="71"/>
      <c r="AE2309" s="71"/>
      <c r="AF2309" s="71"/>
    </row>
    <row r="2310" s="61" customFormat="true" ht="33" hidden="false" customHeight="true" outlineLevel="0" collapsed="false">
      <c r="A2310" s="53"/>
      <c r="B2310" s="53"/>
      <c r="C2310" s="82" t="s">
        <v>54</v>
      </c>
      <c r="D2310" s="66"/>
      <c r="E2310" s="67"/>
      <c r="F2310" s="68"/>
      <c r="G2310" s="68"/>
      <c r="H2310" s="69"/>
      <c r="I2310" s="69"/>
      <c r="J2310" s="69"/>
      <c r="K2310" s="70"/>
      <c r="L2310" s="71" t="str">
        <f aca="false">IF(ISERROR(H2310*K2310/E2310),"",H2310*K2310/E2310)</f>
        <v/>
      </c>
      <c r="M2310" s="72"/>
      <c r="N2310" s="73"/>
      <c r="O2310" s="71"/>
      <c r="P2310" s="74"/>
      <c r="Q2310" s="75"/>
      <c r="R2310" s="76"/>
      <c r="S2310" s="155" t="n">
        <f aca="false">IF(ISERROR(Q2310*1000/(10*22*12*8)),"",AVERAGE(Q2310*1000/(10*22*12*8)))</f>
        <v>0</v>
      </c>
      <c r="T2310" s="78" t="n">
        <f aca="false">IF(ISERROR(R2310*S2310),"",R2310*S2310)</f>
        <v>0</v>
      </c>
      <c r="U2310" s="79"/>
      <c r="V2310" s="71"/>
      <c r="W2310" s="80"/>
      <c r="X2310" s="71"/>
      <c r="Y2310" s="71"/>
      <c r="Z2310" s="81"/>
      <c r="AA2310" s="71"/>
      <c r="AB2310" s="71"/>
      <c r="AC2310" s="71"/>
      <c r="AD2310" s="71"/>
      <c r="AE2310" s="71"/>
      <c r="AF2310" s="71"/>
    </row>
    <row r="2311" s="61" customFormat="true" ht="33" hidden="false" customHeight="true" outlineLevel="0" collapsed="false">
      <c r="A2311" s="53"/>
      <c r="B2311" s="53"/>
      <c r="C2311" s="82" t="s">
        <v>55</v>
      </c>
      <c r="D2311" s="66"/>
      <c r="E2311" s="67"/>
      <c r="F2311" s="68"/>
      <c r="G2311" s="68"/>
      <c r="H2311" s="69"/>
      <c r="I2311" s="69"/>
      <c r="J2311" s="69"/>
      <c r="K2311" s="70"/>
      <c r="L2311" s="71" t="str">
        <f aca="false">IF(ISERROR(H2311*K2311/E2311),"",H2311*K2311/E2311)</f>
        <v/>
      </c>
      <c r="M2311" s="72"/>
      <c r="N2311" s="73"/>
      <c r="O2311" s="71"/>
      <c r="P2311" s="74"/>
      <c r="Q2311" s="75"/>
      <c r="R2311" s="76"/>
      <c r="S2311" s="155" t="n">
        <f aca="false">IF(ISERROR(Q2311*1000/(10*22*12*8)),"",AVERAGE(Q2311*1000/(10*22*12*8)))</f>
        <v>0</v>
      </c>
      <c r="T2311" s="78" t="n">
        <f aca="false">IF(ISERROR(R2311*S2311),"",R2311*S2311)</f>
        <v>0</v>
      </c>
      <c r="U2311" s="79"/>
      <c r="V2311" s="71"/>
      <c r="W2311" s="80"/>
      <c r="X2311" s="71"/>
      <c r="Y2311" s="71"/>
      <c r="Z2311" s="81"/>
      <c r="AA2311" s="71"/>
      <c r="AB2311" s="71"/>
      <c r="AC2311" s="71"/>
      <c r="AD2311" s="71"/>
      <c r="AE2311" s="71"/>
      <c r="AF2311" s="71"/>
    </row>
    <row r="2312" s="61" customFormat="true" ht="33" hidden="false" customHeight="true" outlineLevel="0" collapsed="false">
      <c r="A2312" s="53"/>
      <c r="B2312" s="53"/>
      <c r="C2312" s="82" t="s">
        <v>56</v>
      </c>
      <c r="D2312" s="66"/>
      <c r="E2312" s="67"/>
      <c r="F2312" s="68"/>
      <c r="G2312" s="68"/>
      <c r="H2312" s="69"/>
      <c r="I2312" s="69"/>
      <c r="J2312" s="69"/>
      <c r="K2312" s="70"/>
      <c r="L2312" s="71" t="str">
        <f aca="false">IF(ISERROR(H2312*K2312/E2312),"",H2312*K2312/E2312)</f>
        <v/>
      </c>
      <c r="M2312" s="72"/>
      <c r="N2312" s="73"/>
      <c r="O2312" s="71"/>
      <c r="P2312" s="74"/>
      <c r="Q2312" s="75"/>
      <c r="R2312" s="76"/>
      <c r="S2312" s="155" t="n">
        <f aca="false">IF(ISERROR(Q2312*1000/(10*22*12*8)),"",AVERAGE(Q2312*1000/(10*22*12*8)))</f>
        <v>0</v>
      </c>
      <c r="T2312" s="78" t="n">
        <f aca="false">IF(ISERROR(R2312*S2312),"",R2312*S2312)</f>
        <v>0</v>
      </c>
      <c r="U2312" s="79"/>
      <c r="V2312" s="71"/>
      <c r="W2312" s="80"/>
      <c r="X2312" s="71"/>
      <c r="Y2312" s="71"/>
      <c r="Z2312" s="81"/>
      <c r="AA2312" s="71"/>
      <c r="AB2312" s="71"/>
      <c r="AC2312" s="71"/>
      <c r="AD2312" s="71"/>
      <c r="AE2312" s="71"/>
      <c r="AF2312" s="71"/>
    </row>
    <row r="2313" s="61" customFormat="true" ht="33" hidden="false" customHeight="true" outlineLevel="0" collapsed="false">
      <c r="A2313" s="53"/>
      <c r="B2313" s="53"/>
      <c r="C2313" s="82" t="s">
        <v>57</v>
      </c>
      <c r="D2313" s="66"/>
      <c r="E2313" s="67"/>
      <c r="F2313" s="68"/>
      <c r="G2313" s="68"/>
      <c r="H2313" s="69"/>
      <c r="I2313" s="69"/>
      <c r="J2313" s="69"/>
      <c r="K2313" s="70"/>
      <c r="L2313" s="71" t="str">
        <f aca="false">IF(ISERROR(H2313*K2313/E2313),"",H2313*K2313/E2313)</f>
        <v/>
      </c>
      <c r="M2313" s="72"/>
      <c r="N2313" s="73"/>
      <c r="O2313" s="71"/>
      <c r="P2313" s="74"/>
      <c r="Q2313" s="75"/>
      <c r="R2313" s="76"/>
      <c r="S2313" s="155" t="n">
        <f aca="false">IF(ISERROR(Q2313*1000/(10*22*12*8)),"",AVERAGE(Q2313*1000/(10*22*12*8)))</f>
        <v>0</v>
      </c>
      <c r="T2313" s="78" t="n">
        <f aca="false">IF(ISERROR(R2313*S2313),"",R2313*S2313)</f>
        <v>0</v>
      </c>
      <c r="U2313" s="79"/>
      <c r="V2313" s="71"/>
      <c r="W2313" s="80"/>
      <c r="X2313" s="71"/>
      <c r="Y2313" s="71"/>
      <c r="Z2313" s="81"/>
      <c r="AA2313" s="71"/>
      <c r="AB2313" s="71"/>
      <c r="AC2313" s="71"/>
      <c r="AD2313" s="71"/>
      <c r="AE2313" s="71"/>
      <c r="AF2313" s="71"/>
    </row>
    <row r="2314" s="89" customFormat="true" ht="33" hidden="false" customHeight="true" outlineLevel="0" collapsed="false">
      <c r="A2314" s="53"/>
      <c r="B2314" s="53"/>
      <c r="C2314" s="85" t="s">
        <v>58</v>
      </c>
      <c r="D2314" s="86"/>
      <c r="E2314" s="67"/>
      <c r="F2314" s="68"/>
      <c r="G2314" s="68"/>
      <c r="H2314" s="69"/>
      <c r="I2314" s="69"/>
      <c r="J2314" s="69"/>
      <c r="K2314" s="70"/>
      <c r="L2314" s="71" t="str">
        <f aca="false">IF(ISERROR(H2314*K2314/E2314),"",H2314*K2314/E2314)</f>
        <v/>
      </c>
      <c r="M2314" s="87"/>
      <c r="N2314" s="73"/>
      <c r="O2314" s="71"/>
      <c r="P2314" s="88"/>
      <c r="Q2314" s="75"/>
      <c r="R2314" s="88"/>
      <c r="S2314" s="155" t="n">
        <f aca="false">IF(ISERROR(Q2314*1000/(10*22*12*8)),"",AVERAGE(Q2314*1000/(10*22*12*8)))</f>
        <v>0</v>
      </c>
      <c r="T2314" s="78" t="n">
        <f aca="false">IF(ISERROR(R2314*S2314),"",R2314*S2314)</f>
        <v>0</v>
      </c>
      <c r="U2314" s="79"/>
      <c r="V2314" s="73"/>
      <c r="W2314" s="73"/>
      <c r="X2314" s="73"/>
      <c r="Y2314" s="73"/>
      <c r="Z2314" s="81"/>
      <c r="AA2314" s="73"/>
      <c r="AB2314" s="73"/>
      <c r="AC2314" s="73"/>
      <c r="AD2314" s="73"/>
      <c r="AE2314" s="73"/>
      <c r="AF2314" s="73"/>
    </row>
    <row r="2315" s="95" customFormat="true" ht="33" hidden="false" customHeight="true" outlineLevel="0" collapsed="false">
      <c r="A2315" s="53"/>
      <c r="B2315" s="53"/>
      <c r="C2315" s="90" t="s">
        <v>59</v>
      </c>
      <c r="D2315" s="86"/>
      <c r="E2315" s="67"/>
      <c r="F2315" s="68"/>
      <c r="G2315" s="68"/>
      <c r="H2315" s="69"/>
      <c r="I2315" s="69"/>
      <c r="J2315" s="69"/>
      <c r="K2315" s="70"/>
      <c r="L2315" s="71" t="str">
        <f aca="false">IF(ISERROR(H2315*K2315/E2315),"",H2315*K2315/E2315)</f>
        <v/>
      </c>
      <c r="M2315" s="91"/>
      <c r="N2315" s="92"/>
      <c r="O2315" s="71"/>
      <c r="P2315" s="93"/>
      <c r="Q2315" s="75"/>
      <c r="R2315" s="93"/>
      <c r="S2315" s="155" t="n">
        <f aca="false">IF(ISERROR(Q2315*1000/(10*22*12*8)),"",AVERAGE(Q2315*1000/(10*22*12*8)))</f>
        <v>0</v>
      </c>
      <c r="T2315" s="78" t="n">
        <f aca="false">IF(ISERROR(R2315*S2315),"",R2315*S2315)</f>
        <v>0</v>
      </c>
      <c r="U2315" s="79"/>
      <c r="V2315" s="92"/>
      <c r="W2315" s="92"/>
      <c r="X2315" s="92"/>
      <c r="Y2315" s="92"/>
      <c r="Z2315" s="94"/>
      <c r="AA2315" s="92"/>
      <c r="AB2315" s="92"/>
      <c r="AC2315" s="92"/>
      <c r="AD2315" s="92"/>
      <c r="AE2315" s="92"/>
      <c r="AF2315" s="92"/>
    </row>
    <row r="2316" s="95" customFormat="true" ht="33" hidden="false" customHeight="true" outlineLevel="0" collapsed="false">
      <c r="A2316" s="53"/>
      <c r="B2316" s="53"/>
      <c r="C2316" s="90" t="s">
        <v>60</v>
      </c>
      <c r="D2316" s="86"/>
      <c r="E2316" s="67"/>
      <c r="F2316" s="68"/>
      <c r="G2316" s="68"/>
      <c r="H2316" s="69"/>
      <c r="I2316" s="69"/>
      <c r="J2316" s="69"/>
      <c r="K2316" s="70"/>
      <c r="L2316" s="71" t="str">
        <f aca="false">IF(ISERROR(H2316*K2316/E2316),"",H2316*K2316/E2316)</f>
        <v/>
      </c>
      <c r="M2316" s="91"/>
      <c r="N2316" s="92"/>
      <c r="O2316" s="71"/>
      <c r="P2316" s="93"/>
      <c r="Q2316" s="75"/>
      <c r="R2316" s="93"/>
      <c r="S2316" s="155" t="n">
        <f aca="false">IF(ISERROR(Q2316*1000/(10*22*12*8)),"",AVERAGE(Q2316*1000/(10*22*12*8)))</f>
        <v>0</v>
      </c>
      <c r="T2316" s="78" t="n">
        <f aca="false">IF(ISERROR(R2316*S2316),"",R2316*S2316)</f>
        <v>0</v>
      </c>
      <c r="U2316" s="79"/>
      <c r="V2316" s="92"/>
      <c r="W2316" s="92"/>
      <c r="X2316" s="92"/>
      <c r="Y2316" s="92"/>
      <c r="Z2316" s="94"/>
      <c r="AA2316" s="92"/>
      <c r="AB2316" s="92"/>
      <c r="AC2316" s="92"/>
      <c r="AD2316" s="92"/>
      <c r="AE2316" s="92"/>
      <c r="AF2316" s="92"/>
    </row>
    <row r="2317" s="95" customFormat="true" ht="33" hidden="false" customHeight="true" outlineLevel="0" collapsed="false">
      <c r="A2317" s="53"/>
      <c r="B2317" s="53"/>
      <c r="C2317" s="90" t="s">
        <v>61</v>
      </c>
      <c r="D2317" s="86"/>
      <c r="E2317" s="67"/>
      <c r="F2317" s="68"/>
      <c r="G2317" s="68"/>
      <c r="H2317" s="69"/>
      <c r="I2317" s="69"/>
      <c r="J2317" s="69"/>
      <c r="K2317" s="70"/>
      <c r="L2317" s="71" t="str">
        <f aca="false">IF(ISERROR(H2317*K2317/E2317),"",H2317*K2317/E2317)</f>
        <v/>
      </c>
      <c r="M2317" s="91"/>
      <c r="N2317" s="92"/>
      <c r="O2317" s="71"/>
      <c r="P2317" s="93"/>
      <c r="Q2317" s="75"/>
      <c r="R2317" s="93"/>
      <c r="S2317" s="155" t="n">
        <f aca="false">IF(ISERROR(Q2317*1000/(10*22*12*8)),"",AVERAGE(Q2317*1000/(10*22*12*8)))</f>
        <v>0</v>
      </c>
      <c r="T2317" s="78" t="n">
        <f aca="false">IF(ISERROR(R2317*S2317),"",R2317*S2317)</f>
        <v>0</v>
      </c>
      <c r="U2317" s="79"/>
      <c r="V2317" s="92"/>
      <c r="W2317" s="92"/>
      <c r="X2317" s="92"/>
      <c r="Y2317" s="92"/>
      <c r="Z2317" s="94"/>
      <c r="AA2317" s="92"/>
      <c r="AB2317" s="92"/>
      <c r="AC2317" s="92"/>
      <c r="AD2317" s="92"/>
      <c r="AE2317" s="92"/>
      <c r="AF2317" s="92"/>
    </row>
    <row r="2318" s="95" customFormat="true" ht="33" hidden="false" customHeight="true" outlineLevel="0" collapsed="false">
      <c r="A2318" s="53"/>
      <c r="B2318" s="53"/>
      <c r="C2318" s="90" t="s">
        <v>62</v>
      </c>
      <c r="D2318" s="86"/>
      <c r="E2318" s="67"/>
      <c r="F2318" s="68"/>
      <c r="G2318" s="68"/>
      <c r="H2318" s="69"/>
      <c r="I2318" s="69"/>
      <c r="J2318" s="69"/>
      <c r="K2318" s="70"/>
      <c r="L2318" s="71" t="str">
        <f aca="false">IF(ISERROR(H2318*K2318/E2318),"",H2318*K2318/E2318)</f>
        <v/>
      </c>
      <c r="M2318" s="91"/>
      <c r="N2318" s="92"/>
      <c r="O2318" s="71"/>
      <c r="P2318" s="93"/>
      <c r="Q2318" s="75"/>
      <c r="R2318" s="93"/>
      <c r="S2318" s="155" t="n">
        <f aca="false">IF(ISERROR(Q2318*1000/(10*22*12*8)),"",AVERAGE(Q2318*1000/(10*22*12*8)))</f>
        <v>0</v>
      </c>
      <c r="T2318" s="78" t="n">
        <f aca="false">IF(ISERROR(R2318*S2318),"",R2318*S2318)</f>
        <v>0</v>
      </c>
      <c r="U2318" s="79"/>
      <c r="V2318" s="92"/>
      <c r="W2318" s="92"/>
      <c r="X2318" s="92"/>
      <c r="Y2318" s="92"/>
      <c r="Z2318" s="94"/>
      <c r="AA2318" s="92"/>
      <c r="AB2318" s="92"/>
      <c r="AC2318" s="92"/>
      <c r="AD2318" s="92"/>
      <c r="AE2318" s="92"/>
      <c r="AF2318" s="92"/>
    </row>
    <row r="2319" s="95" customFormat="true" ht="33" hidden="false" customHeight="true" outlineLevel="0" collapsed="false">
      <c r="A2319" s="53"/>
      <c r="B2319" s="53"/>
      <c r="C2319" s="96" t="s">
        <v>63</v>
      </c>
      <c r="D2319" s="86"/>
      <c r="E2319" s="67"/>
      <c r="F2319" s="68"/>
      <c r="G2319" s="68"/>
      <c r="H2319" s="69"/>
      <c r="I2319" s="69"/>
      <c r="J2319" s="69"/>
      <c r="K2319" s="70"/>
      <c r="L2319" s="71" t="str">
        <f aca="false">IF(ISERROR(H2319*K2319/E2319),"",H2319*K2319/E2319)</f>
        <v/>
      </c>
      <c r="M2319" s="91"/>
      <c r="N2319" s="92"/>
      <c r="O2319" s="71"/>
      <c r="P2319" s="93"/>
      <c r="Q2319" s="75"/>
      <c r="R2319" s="93"/>
      <c r="S2319" s="155" t="n">
        <f aca="false">IF(ISERROR(Q2319*1000/(10*22*12*8)),"",AVERAGE(Q2319*1000/(10*22*12*8)))</f>
        <v>0</v>
      </c>
      <c r="T2319" s="78" t="n">
        <f aca="false">IF(ISERROR(R2319*S2319),"",R2319*S2319)</f>
        <v>0</v>
      </c>
      <c r="U2319" s="79"/>
      <c r="V2319" s="92"/>
      <c r="W2319" s="92"/>
      <c r="X2319" s="92"/>
      <c r="Y2319" s="92"/>
      <c r="Z2319" s="94"/>
      <c r="AA2319" s="92"/>
      <c r="AB2319" s="92"/>
      <c r="AC2319" s="92"/>
      <c r="AD2319" s="92"/>
      <c r="AE2319" s="92"/>
      <c r="AF2319" s="92"/>
    </row>
    <row r="2320" s="95" customFormat="true" ht="33" hidden="false" customHeight="true" outlineLevel="0" collapsed="false">
      <c r="A2320" s="53"/>
      <c r="B2320" s="53"/>
      <c r="C2320" s="96" t="s">
        <v>64</v>
      </c>
      <c r="D2320" s="86"/>
      <c r="E2320" s="67"/>
      <c r="F2320" s="68"/>
      <c r="G2320" s="68"/>
      <c r="H2320" s="69"/>
      <c r="I2320" s="69"/>
      <c r="J2320" s="69"/>
      <c r="K2320" s="70"/>
      <c r="L2320" s="71" t="str">
        <f aca="false">IF(ISERROR(H2320*K2320/E2320),"",H2320*K2320/E2320)</f>
        <v/>
      </c>
      <c r="M2320" s="91"/>
      <c r="N2320" s="92"/>
      <c r="O2320" s="71"/>
      <c r="P2320" s="93"/>
      <c r="Q2320" s="75"/>
      <c r="R2320" s="93"/>
      <c r="S2320" s="155" t="n">
        <f aca="false">IF(ISERROR(Q2320*1000/(10*22*12*8)),"",AVERAGE(Q2320*1000/(10*22*12*8)))</f>
        <v>0</v>
      </c>
      <c r="T2320" s="78" t="n">
        <f aca="false">IF(ISERROR(R2320*S2320),"",R2320*S2320)</f>
        <v>0</v>
      </c>
      <c r="U2320" s="79"/>
      <c r="V2320" s="92"/>
      <c r="W2320" s="92"/>
      <c r="X2320" s="92"/>
      <c r="Y2320" s="92"/>
      <c r="Z2320" s="94"/>
      <c r="AA2320" s="92"/>
      <c r="AB2320" s="92"/>
      <c r="AC2320" s="92"/>
      <c r="AD2320" s="92"/>
      <c r="AE2320" s="92"/>
      <c r="AF2320" s="92"/>
    </row>
    <row r="2321" s="95" customFormat="true" ht="33" hidden="false" customHeight="true" outlineLevel="0" collapsed="false">
      <c r="A2321" s="53"/>
      <c r="B2321" s="53"/>
      <c r="C2321" s="96" t="s">
        <v>65</v>
      </c>
      <c r="D2321" s="86"/>
      <c r="E2321" s="67"/>
      <c r="F2321" s="68"/>
      <c r="G2321" s="68"/>
      <c r="H2321" s="69"/>
      <c r="I2321" s="69"/>
      <c r="J2321" s="69"/>
      <c r="K2321" s="70"/>
      <c r="L2321" s="71" t="str">
        <f aca="false">IF(ISERROR(H2321*K2321/E2321),"",H2321*K2321/E2321)</f>
        <v/>
      </c>
      <c r="M2321" s="91"/>
      <c r="N2321" s="92"/>
      <c r="O2321" s="71"/>
      <c r="P2321" s="93"/>
      <c r="Q2321" s="75"/>
      <c r="R2321" s="93"/>
      <c r="S2321" s="155" t="n">
        <f aca="false">IF(ISERROR(Q2321*1000/(10*22*12*8)),"",AVERAGE(Q2321*1000/(10*22*12*8)))</f>
        <v>0</v>
      </c>
      <c r="T2321" s="78" t="n">
        <f aca="false">IF(ISERROR(R2321*S2321),"",R2321*S2321)</f>
        <v>0</v>
      </c>
      <c r="U2321" s="79"/>
      <c r="V2321" s="92"/>
      <c r="W2321" s="92"/>
      <c r="X2321" s="92"/>
      <c r="Y2321" s="92"/>
      <c r="Z2321" s="94"/>
      <c r="AA2321" s="92"/>
      <c r="AB2321" s="92"/>
      <c r="AC2321" s="92"/>
      <c r="AD2321" s="92"/>
      <c r="AE2321" s="92"/>
      <c r="AF2321" s="92"/>
    </row>
    <row r="2322" s="95" customFormat="true" ht="33" hidden="false" customHeight="true" outlineLevel="0" collapsed="false">
      <c r="A2322" s="53"/>
      <c r="B2322" s="53"/>
      <c r="C2322" s="96" t="s">
        <v>66</v>
      </c>
      <c r="D2322" s="86"/>
      <c r="E2322" s="67"/>
      <c r="F2322" s="68"/>
      <c r="G2322" s="68"/>
      <c r="H2322" s="69"/>
      <c r="I2322" s="69"/>
      <c r="J2322" s="69"/>
      <c r="K2322" s="70"/>
      <c r="L2322" s="71" t="str">
        <f aca="false">IF(ISERROR(H2322*K2322/E2322),"",H2322*K2322/E2322)</f>
        <v/>
      </c>
      <c r="M2322" s="91"/>
      <c r="N2322" s="92"/>
      <c r="O2322" s="71"/>
      <c r="P2322" s="93"/>
      <c r="Q2322" s="75"/>
      <c r="R2322" s="93"/>
      <c r="S2322" s="155" t="n">
        <f aca="false">IF(ISERROR(Q2322*1000/(10*22*12*8)),"",AVERAGE(Q2322*1000/(10*22*12*8)))</f>
        <v>0</v>
      </c>
      <c r="T2322" s="78" t="n">
        <f aca="false">IF(ISERROR(R2322*S2322),"",R2322*S2322)</f>
        <v>0</v>
      </c>
      <c r="U2322" s="79"/>
      <c r="V2322" s="92"/>
      <c r="W2322" s="92"/>
      <c r="X2322" s="92"/>
      <c r="Y2322" s="92"/>
      <c r="Z2322" s="94"/>
      <c r="AA2322" s="92"/>
      <c r="AB2322" s="92"/>
      <c r="AC2322" s="92"/>
      <c r="AD2322" s="92"/>
      <c r="AE2322" s="92"/>
      <c r="AF2322" s="92"/>
    </row>
    <row r="2323" s="95" customFormat="true" ht="33" hidden="false" customHeight="true" outlineLevel="0" collapsed="false">
      <c r="A2323" s="156"/>
      <c r="B2323" s="156"/>
      <c r="C2323" s="96" t="s">
        <v>67</v>
      </c>
      <c r="D2323" s="98"/>
      <c r="E2323" s="99"/>
      <c r="F2323" s="100"/>
      <c r="G2323" s="100"/>
      <c r="H2323" s="101"/>
      <c r="I2323" s="101"/>
      <c r="J2323" s="101"/>
      <c r="K2323" s="102"/>
      <c r="L2323" s="103" t="str">
        <f aca="false">IF(ISERROR(H2323*K2323/E2323),"",H2323*K2323/E2323)</f>
        <v/>
      </c>
      <c r="M2323" s="104"/>
      <c r="N2323" s="105"/>
      <c r="O2323" s="103"/>
      <c r="P2323" s="106"/>
      <c r="Q2323" s="107"/>
      <c r="R2323" s="106"/>
      <c r="S2323" s="157" t="n">
        <f aca="false">IF(ISERROR(Q2323*1000/(10*22*12*8)),"",AVERAGE(Q2323*1000/(10*22*12*8)))</f>
        <v>0</v>
      </c>
      <c r="T2323" s="109" t="n">
        <f aca="false">IF(ISERROR(R2323*S2323),"",R2323*S2323)</f>
        <v>0</v>
      </c>
      <c r="U2323" s="110"/>
      <c r="V2323" s="105"/>
      <c r="W2323" s="105"/>
      <c r="X2323" s="105"/>
      <c r="Y2323" s="105"/>
      <c r="Z2323" s="111"/>
      <c r="AA2323" s="105"/>
      <c r="AB2323" s="105"/>
      <c r="AC2323" s="105"/>
      <c r="AD2323" s="105"/>
      <c r="AE2323" s="105"/>
      <c r="AF2323" s="105"/>
    </row>
    <row r="2324" s="95" customFormat="true" ht="33" hidden="false" customHeight="true" outlineLevel="0" collapsed="false">
      <c r="A2324" s="112"/>
      <c r="B2324" s="112"/>
      <c r="C2324" s="113" t="s">
        <v>68</v>
      </c>
      <c r="D2324" s="113"/>
      <c r="E2324" s="114"/>
      <c r="F2324" s="114"/>
      <c r="G2324" s="114"/>
      <c r="H2324" s="114"/>
      <c r="I2324" s="114"/>
      <c r="J2324" s="114"/>
      <c r="K2324" s="114"/>
      <c r="L2324" s="158" t="n">
        <f aca="false">SUM(L2304:L2323)*(100+변동!$J$4)%</f>
        <v>0</v>
      </c>
      <c r="M2324" s="114"/>
      <c r="N2324" s="114"/>
      <c r="O2324" s="114" t="n">
        <f aca="false">SUM(O2304:O2323)*(100+변동!$J$4)%</f>
        <v>0</v>
      </c>
      <c r="P2324" s="114"/>
      <c r="Q2324" s="114"/>
      <c r="R2324" s="114"/>
      <c r="S2324" s="114"/>
      <c r="T2324" s="115" t="n">
        <f aca="false">SUM(T2304:T2323)</f>
        <v>0</v>
      </c>
      <c r="U2324" s="114" t="n">
        <f aca="false">SUM(U2304:U2323)</f>
        <v>0</v>
      </c>
      <c r="V2324" s="116"/>
      <c r="W2324" s="116"/>
      <c r="X2324" s="116" t="n">
        <f aca="false">SUM(X2304:X2323)</f>
        <v>0</v>
      </c>
      <c r="Y2324" s="116"/>
      <c r="Z2324" s="116"/>
      <c r="AA2324" s="116" t="n">
        <f aca="false">SUM(AA2304:AA2323)</f>
        <v>0</v>
      </c>
      <c r="AB2324" s="116" t="n">
        <f aca="false">SUM(AB2304:AB2323)</f>
        <v>0</v>
      </c>
      <c r="AC2324" s="116" t="n">
        <f aca="false">SUM(AC2304:AC2323)</f>
        <v>0</v>
      </c>
      <c r="AD2324" s="116" t="n">
        <f aca="false">SUM(AD2304:AD2323)</f>
        <v>0</v>
      </c>
      <c r="AE2324" s="116" t="n">
        <f aca="false">SUM(AE2304:AE2323)</f>
        <v>0</v>
      </c>
      <c r="AF2324" s="116" t="n">
        <f aca="false">SUM(AF2304:AF2323)</f>
        <v>0</v>
      </c>
    </row>
    <row r="2325" s="24" customFormat="true" ht="31.5" hidden="false" customHeight="true" outlineLevel="0" collapsed="false">
      <c r="A2325" s="23" t="s">
        <v>11</v>
      </c>
      <c r="B2325" s="23"/>
      <c r="C2325" s="23"/>
      <c r="D2325" s="23"/>
      <c r="E2325" s="23"/>
      <c r="F2325" s="23"/>
      <c r="G2325" s="23"/>
      <c r="H2325" s="23"/>
      <c r="I2325" s="23"/>
      <c r="J2325" s="23"/>
      <c r="K2325" s="23"/>
      <c r="L2325" s="23"/>
      <c r="M2325" s="23"/>
      <c r="N2325" s="23"/>
      <c r="O2325" s="23"/>
      <c r="P2325" s="23"/>
      <c r="Q2325" s="23"/>
      <c r="R2325" s="23"/>
      <c r="S2325" s="23"/>
      <c r="T2325" s="23"/>
      <c r="U2325" s="23"/>
      <c r="V2325" s="23"/>
      <c r="W2325" s="23"/>
      <c r="X2325" s="23"/>
      <c r="Y2325" s="23"/>
      <c r="Z2325" s="23"/>
      <c r="AA2325" s="23"/>
      <c r="AB2325" s="23"/>
      <c r="AC2325" s="23"/>
      <c r="AD2325" s="23"/>
      <c r="AE2325" s="23"/>
      <c r="AF2325" s="23"/>
    </row>
    <row r="2326" s="26" customFormat="true" ht="19.5" hidden="false" customHeight="true" outlineLevel="0" collapsed="false">
      <c r="A2326" s="25"/>
      <c r="B2326" s="25"/>
      <c r="C2326" s="25"/>
      <c r="D2326" s="25"/>
      <c r="E2326" s="25"/>
      <c r="F2326" s="25"/>
      <c r="G2326" s="25"/>
      <c r="H2326" s="25"/>
      <c r="I2326" s="25"/>
      <c r="J2326" s="25"/>
      <c r="K2326" s="25"/>
      <c r="M2326" s="27" t="s">
        <v>12</v>
      </c>
      <c r="N2326" s="27"/>
      <c r="O2326" s="27"/>
      <c r="P2326" s="27"/>
      <c r="Q2326" s="27"/>
      <c r="R2326" s="27"/>
      <c r="S2326" s="27"/>
      <c r="T2326" s="27"/>
      <c r="Z2326" s="28"/>
      <c r="AA2326" s="29" t="s">
        <v>13</v>
      </c>
      <c r="AB2326" s="29"/>
      <c r="AC2326" s="29"/>
      <c r="AD2326" s="29"/>
      <c r="AE2326" s="29"/>
      <c r="AF2326" s="29"/>
    </row>
    <row r="2327" s="33" customFormat="true" ht="24.95" hidden="false" customHeight="true" outlineLevel="0" collapsed="false">
      <c r="A2327" s="30" t="s">
        <v>14</v>
      </c>
      <c r="B2327" s="30" t="s">
        <v>15</v>
      </c>
      <c r="C2327" s="145" t="s">
        <v>16</v>
      </c>
      <c r="D2327" s="145"/>
      <c r="E2327" s="145"/>
      <c r="F2327" s="145"/>
      <c r="G2327" s="145"/>
      <c r="H2327" s="145"/>
      <c r="I2327" s="145"/>
      <c r="J2327" s="145"/>
      <c r="K2327" s="145"/>
      <c r="L2327" s="145"/>
      <c r="M2327" s="145"/>
      <c r="N2327" s="145"/>
      <c r="O2327" s="145"/>
      <c r="P2327" s="145"/>
      <c r="Q2327" s="145"/>
      <c r="R2327" s="145"/>
      <c r="S2327" s="145"/>
      <c r="T2327" s="145"/>
      <c r="U2327" s="145"/>
      <c r="V2327" s="145" t="s">
        <v>17</v>
      </c>
      <c r="W2327" s="145"/>
      <c r="X2327" s="145"/>
      <c r="Y2327" s="145"/>
      <c r="Z2327" s="145"/>
      <c r="AA2327" s="145"/>
      <c r="AB2327" s="145"/>
      <c r="AC2327" s="146" t="s">
        <v>18</v>
      </c>
      <c r="AD2327" s="146" t="s">
        <v>19</v>
      </c>
      <c r="AE2327" s="146" t="s">
        <v>20</v>
      </c>
      <c r="AF2327" s="146" t="s">
        <v>21</v>
      </c>
    </row>
    <row r="2328" s="33" customFormat="true" ht="24.95" hidden="false" customHeight="true" outlineLevel="0" collapsed="false">
      <c r="A2328" s="30"/>
      <c r="B2328" s="30"/>
      <c r="C2328" s="145" t="s">
        <v>22</v>
      </c>
      <c r="D2328" s="145"/>
      <c r="E2328" s="145"/>
      <c r="F2328" s="145"/>
      <c r="G2328" s="145"/>
      <c r="H2328" s="145"/>
      <c r="I2328" s="145"/>
      <c r="J2328" s="145"/>
      <c r="K2328" s="145"/>
      <c r="L2328" s="145"/>
      <c r="M2328" s="145" t="s">
        <v>23</v>
      </c>
      <c r="N2328" s="145"/>
      <c r="O2328" s="145"/>
      <c r="P2328" s="145" t="s">
        <v>24</v>
      </c>
      <c r="Q2328" s="145"/>
      <c r="R2328" s="145"/>
      <c r="S2328" s="145"/>
      <c r="T2328" s="145"/>
      <c r="U2328" s="147" t="s">
        <v>25</v>
      </c>
      <c r="V2328" s="148" t="s">
        <v>26</v>
      </c>
      <c r="W2328" s="148"/>
      <c r="X2328" s="148"/>
      <c r="Y2328" s="148" t="s">
        <v>27</v>
      </c>
      <c r="Z2328" s="148"/>
      <c r="AA2328" s="148"/>
      <c r="AB2328" s="147" t="s">
        <v>28</v>
      </c>
      <c r="AC2328" s="146"/>
      <c r="AD2328" s="146"/>
      <c r="AE2328" s="146"/>
      <c r="AF2328" s="146"/>
    </row>
    <row r="2329" s="33" customFormat="true" ht="24.95" hidden="false" customHeight="true" outlineLevel="0" collapsed="false">
      <c r="A2329" s="30"/>
      <c r="B2329" s="30"/>
      <c r="C2329" s="145"/>
      <c r="D2329" s="145"/>
      <c r="E2329" s="145"/>
      <c r="F2329" s="145"/>
      <c r="G2329" s="145"/>
      <c r="H2329" s="145"/>
      <c r="I2329" s="145"/>
      <c r="J2329" s="145"/>
      <c r="K2329" s="145"/>
      <c r="L2329" s="145"/>
      <c r="M2329" s="145"/>
      <c r="N2329" s="145"/>
      <c r="O2329" s="145"/>
      <c r="P2329" s="148" t="s">
        <v>29</v>
      </c>
      <c r="Q2329" s="148"/>
      <c r="R2329" s="148"/>
      <c r="S2329" s="148"/>
      <c r="T2329" s="148"/>
      <c r="U2329" s="147"/>
      <c r="V2329" s="148"/>
      <c r="W2329" s="148"/>
      <c r="X2329" s="148"/>
      <c r="Y2329" s="148" t="s">
        <v>30</v>
      </c>
      <c r="Z2329" s="148"/>
      <c r="AA2329" s="148"/>
      <c r="AB2329" s="147"/>
      <c r="AC2329" s="147"/>
      <c r="AD2329" s="147"/>
      <c r="AE2329" s="147"/>
      <c r="AF2329" s="147"/>
    </row>
    <row r="2330" s="33" customFormat="true" ht="26.1" hidden="false" customHeight="true" outlineLevel="0" collapsed="false">
      <c r="A2330" s="30"/>
      <c r="B2330" s="30"/>
      <c r="C2330" s="147" t="s">
        <v>31</v>
      </c>
      <c r="D2330" s="147"/>
      <c r="E2330" s="148" t="s">
        <v>32</v>
      </c>
      <c r="F2330" s="148"/>
      <c r="G2330" s="148" t="s">
        <v>33</v>
      </c>
      <c r="H2330" s="148" t="s">
        <v>34</v>
      </c>
      <c r="I2330" s="148"/>
      <c r="J2330" s="148"/>
      <c r="K2330" s="148" t="s">
        <v>35</v>
      </c>
      <c r="L2330" s="148" t="s">
        <v>36</v>
      </c>
      <c r="M2330" s="147" t="s">
        <v>37</v>
      </c>
      <c r="N2330" s="147" t="s">
        <v>38</v>
      </c>
      <c r="O2330" s="148" t="s">
        <v>36</v>
      </c>
      <c r="P2330" s="147" t="s">
        <v>39</v>
      </c>
      <c r="Q2330" s="147" t="s">
        <v>40</v>
      </c>
      <c r="R2330" s="147" t="s">
        <v>41</v>
      </c>
      <c r="S2330" s="147" t="s">
        <v>42</v>
      </c>
      <c r="T2330" s="148" t="s">
        <v>36</v>
      </c>
      <c r="U2330" s="147"/>
      <c r="V2330" s="147" t="s">
        <v>43</v>
      </c>
      <c r="W2330" s="147" t="s">
        <v>44</v>
      </c>
      <c r="X2330" s="148" t="s">
        <v>36</v>
      </c>
      <c r="Y2330" s="150" t="s">
        <v>45</v>
      </c>
      <c r="Z2330" s="151" t="s">
        <v>46</v>
      </c>
      <c r="AA2330" s="148" t="s">
        <v>36</v>
      </c>
      <c r="AB2330" s="147"/>
      <c r="AC2330" s="147"/>
      <c r="AD2330" s="147"/>
      <c r="AE2330" s="147"/>
      <c r="AF2330" s="147"/>
    </row>
    <row r="2331" s="33" customFormat="true" ht="26.1" hidden="false" customHeight="true" outlineLevel="0" collapsed="false">
      <c r="A2331" s="30"/>
      <c r="B2331" s="30"/>
      <c r="C2331" s="147"/>
      <c r="D2331" s="147"/>
      <c r="E2331" s="148"/>
      <c r="F2331" s="148"/>
      <c r="G2331" s="148"/>
      <c r="H2331" s="148"/>
      <c r="I2331" s="148"/>
      <c r="J2331" s="148"/>
      <c r="K2331" s="148"/>
      <c r="L2331" s="148"/>
      <c r="M2331" s="147"/>
      <c r="N2331" s="147"/>
      <c r="O2331" s="148"/>
      <c r="P2331" s="147"/>
      <c r="Q2331" s="147"/>
      <c r="R2331" s="147"/>
      <c r="S2331" s="147"/>
      <c r="T2331" s="148"/>
      <c r="U2331" s="147"/>
      <c r="V2331" s="147"/>
      <c r="W2331" s="147"/>
      <c r="X2331" s="148"/>
      <c r="Y2331" s="152" t="s">
        <v>47</v>
      </c>
      <c r="Z2331" s="151"/>
      <c r="AA2331" s="148"/>
      <c r="AB2331" s="147"/>
      <c r="AC2331" s="147"/>
      <c r="AD2331" s="147"/>
      <c r="AE2331" s="147"/>
      <c r="AF2331" s="147"/>
    </row>
    <row r="2332" s="61" customFormat="true" ht="33" hidden="false" customHeight="true" outlineLevel="0" collapsed="false">
      <c r="A2332" s="153"/>
      <c r="B2332" s="153"/>
      <c r="C2332" s="44" t="s">
        <v>48</v>
      </c>
      <c r="D2332" s="45"/>
      <c r="E2332" s="46"/>
      <c r="F2332" s="47"/>
      <c r="G2332" s="47"/>
      <c r="H2332" s="48"/>
      <c r="I2332" s="48"/>
      <c r="J2332" s="48"/>
      <c r="K2332" s="49"/>
      <c r="L2332" s="50" t="str">
        <f aca="false">IF(ISERROR(H2332*K2332/E2332),"",H2332*K2332/E2332)</f>
        <v/>
      </c>
      <c r="M2332" s="51"/>
      <c r="N2332" s="52"/>
      <c r="O2332" s="50"/>
      <c r="P2332" s="53"/>
      <c r="Q2332" s="54"/>
      <c r="R2332" s="55"/>
      <c r="S2332" s="154" t="n">
        <f aca="false">IF(ISERROR(Q2332*1000/(10*22*12*8)),"",AVERAGE(Q2332*1000/(10*22*12*8)))</f>
        <v>0</v>
      </c>
      <c r="T2332" s="57" t="n">
        <f aca="false">IF(ISERROR(R2332*S2332),"",R2332*S2332)</f>
        <v>0</v>
      </c>
      <c r="U2332" s="58" t="n">
        <f aca="false">(L2352+O2352+T2352)</f>
        <v>0</v>
      </c>
      <c r="V2332" s="50" t="n">
        <f aca="false">O2352</f>
        <v>0</v>
      </c>
      <c r="W2332" s="59" t="n">
        <f aca="false">변동!$C$4</f>
        <v>30.23</v>
      </c>
      <c r="X2332" s="57" t="n">
        <f aca="false">IF(ISERROR(V2332*W2332%),"",V2332*W2332%)</f>
        <v>0</v>
      </c>
      <c r="Y2332" s="50" t="n">
        <f aca="false">O2352+X2352</f>
        <v>0</v>
      </c>
      <c r="Z2332" s="60" t="n">
        <f aca="false">변동!$E$4</f>
        <v>0.4311</v>
      </c>
      <c r="AA2332" s="57" t="n">
        <f aca="false">IF(ISERROR(Y2332*Z2332),"",Y2332*Z2332)</f>
        <v>0</v>
      </c>
      <c r="AB2332" s="57" t="n">
        <f aca="false">X2332+AA2332</f>
        <v>0</v>
      </c>
      <c r="AC2332" s="57" t="n">
        <f aca="false">IF(ISERROR(AB2352+U2352),"",AB2352+U2352)</f>
        <v>0</v>
      </c>
      <c r="AD2332" s="57" t="n">
        <f aca="false">IF(ISERROR(AC2332*변동!$F$4%),"",AC2332*변동!$F$4%)</f>
        <v>0</v>
      </c>
      <c r="AE2332" s="57" t="n">
        <f aca="false">IF(ISERROR(((AC2332+AD2332)-L2352)*변동!$H$4%),"",((AC2332+AD2332)-L2352)*변동!$H$4%)</f>
        <v>0</v>
      </c>
      <c r="AF2332" s="57" t="n">
        <f aca="false">IF(ISERROR((AC2332+AD2332+AE2332)),"",(AC2332+AD2332+AE2332))</f>
        <v>0</v>
      </c>
      <c r="AL2332" s="62"/>
    </row>
    <row r="2333" s="61" customFormat="true" ht="33" hidden="false" customHeight="true" outlineLevel="0" collapsed="false">
      <c r="A2333" s="53"/>
      <c r="B2333" s="74"/>
      <c r="C2333" s="65" t="s">
        <v>49</v>
      </c>
      <c r="D2333" s="66"/>
      <c r="E2333" s="67"/>
      <c r="F2333" s="68"/>
      <c r="G2333" s="68"/>
      <c r="H2333" s="69"/>
      <c r="I2333" s="69"/>
      <c r="J2333" s="69"/>
      <c r="K2333" s="70"/>
      <c r="L2333" s="71" t="str">
        <f aca="false">IF(ISERROR(H2333*K2333/E2333),"",H2333*K2333/E2333)</f>
        <v/>
      </c>
      <c r="M2333" s="72"/>
      <c r="N2333" s="73"/>
      <c r="O2333" s="71"/>
      <c r="P2333" s="74"/>
      <c r="Q2333" s="75"/>
      <c r="R2333" s="76"/>
      <c r="S2333" s="155" t="n">
        <f aca="false">IF(ISERROR(Q2333*1000/(10*22*12*8)),"",AVERAGE(Q2333*1000/(10*22*12*8)))</f>
        <v>0</v>
      </c>
      <c r="T2333" s="78" t="n">
        <f aca="false">IF(ISERROR(R2333*S2333),"",R2333*S2333)</f>
        <v>0</v>
      </c>
      <c r="U2333" s="79"/>
      <c r="V2333" s="71"/>
      <c r="W2333" s="80"/>
      <c r="X2333" s="71"/>
      <c r="Y2333" s="71"/>
      <c r="Z2333" s="81"/>
      <c r="AA2333" s="71"/>
      <c r="AB2333" s="71"/>
      <c r="AC2333" s="71"/>
      <c r="AD2333" s="71"/>
      <c r="AE2333" s="71"/>
      <c r="AF2333" s="71"/>
      <c r="AL2333" s="62"/>
    </row>
    <row r="2334" s="61" customFormat="true" ht="33" hidden="false" customHeight="true" outlineLevel="0" collapsed="false">
      <c r="A2334" s="53"/>
      <c r="B2334" s="53"/>
      <c r="C2334" s="82" t="s">
        <v>50</v>
      </c>
      <c r="D2334" s="66"/>
      <c r="E2334" s="67"/>
      <c r="F2334" s="68"/>
      <c r="G2334" s="68"/>
      <c r="H2334" s="69"/>
      <c r="I2334" s="69"/>
      <c r="J2334" s="69"/>
      <c r="K2334" s="70"/>
      <c r="L2334" s="71" t="str">
        <f aca="false">IF(ISERROR(H2334*K2334/E2334),"",H2334*K2334/E2334)</f>
        <v/>
      </c>
      <c r="M2334" s="72"/>
      <c r="N2334" s="73"/>
      <c r="O2334" s="71"/>
      <c r="P2334" s="74"/>
      <c r="Q2334" s="75"/>
      <c r="R2334" s="76"/>
      <c r="S2334" s="155" t="n">
        <f aca="false">IF(ISERROR(Q2334*1000/(10*22*12*8)),"",AVERAGE(Q2334*1000/(10*22*12*8)))</f>
        <v>0</v>
      </c>
      <c r="T2334" s="78" t="n">
        <f aca="false">IF(ISERROR(R2334*S2334),"",R2334*S2334)</f>
        <v>0</v>
      </c>
      <c r="U2334" s="79"/>
      <c r="V2334" s="71"/>
      <c r="W2334" s="80"/>
      <c r="X2334" s="71"/>
      <c r="Y2334" s="71"/>
      <c r="Z2334" s="81"/>
      <c r="AA2334" s="71"/>
      <c r="AB2334" s="71"/>
      <c r="AC2334" s="71"/>
      <c r="AD2334" s="71"/>
      <c r="AE2334" s="71"/>
      <c r="AF2334" s="71"/>
    </row>
    <row r="2335" s="61" customFormat="true" ht="33" hidden="false" customHeight="true" outlineLevel="0" collapsed="false">
      <c r="A2335" s="53"/>
      <c r="B2335" s="53"/>
      <c r="C2335" s="82" t="s">
        <v>51</v>
      </c>
      <c r="D2335" s="66"/>
      <c r="E2335" s="67"/>
      <c r="F2335" s="68"/>
      <c r="G2335" s="68"/>
      <c r="H2335" s="69"/>
      <c r="I2335" s="69"/>
      <c r="J2335" s="69"/>
      <c r="K2335" s="70"/>
      <c r="L2335" s="71" t="str">
        <f aca="false">IF(ISERROR(H2335*K2335/E2335),"",H2335*K2335/E2335)</f>
        <v/>
      </c>
      <c r="M2335" s="72"/>
      <c r="N2335" s="73"/>
      <c r="O2335" s="71"/>
      <c r="P2335" s="74"/>
      <c r="Q2335" s="75"/>
      <c r="R2335" s="76"/>
      <c r="S2335" s="155" t="n">
        <f aca="false">IF(ISERROR(Q2335*1000/(10*22*12*8)),"",AVERAGE(Q2335*1000/(10*22*12*8)))</f>
        <v>0</v>
      </c>
      <c r="T2335" s="78" t="n">
        <f aca="false">IF(ISERROR(R2335*S2335),"",R2335*S2335)</f>
        <v>0</v>
      </c>
      <c r="U2335" s="79"/>
      <c r="V2335" s="71"/>
      <c r="W2335" s="80"/>
      <c r="X2335" s="71"/>
      <c r="Y2335" s="71"/>
      <c r="Z2335" s="81"/>
      <c r="AA2335" s="71"/>
      <c r="AB2335" s="71"/>
      <c r="AC2335" s="71"/>
      <c r="AD2335" s="71"/>
      <c r="AE2335" s="71"/>
      <c r="AF2335" s="71"/>
    </row>
    <row r="2336" s="61" customFormat="true" ht="33" hidden="false" customHeight="true" outlineLevel="0" collapsed="false">
      <c r="A2336" s="53"/>
      <c r="B2336" s="53"/>
      <c r="C2336" s="83" t="s">
        <v>52</v>
      </c>
      <c r="D2336" s="66"/>
      <c r="E2336" s="67"/>
      <c r="F2336" s="68"/>
      <c r="G2336" s="68"/>
      <c r="H2336" s="69"/>
      <c r="I2336" s="69"/>
      <c r="J2336" s="69"/>
      <c r="K2336" s="70"/>
      <c r="L2336" s="71" t="str">
        <f aca="false">IF(ISERROR(H2336*K2336/E2336),"",H2336*K2336/E2336)</f>
        <v/>
      </c>
      <c r="M2336" s="72"/>
      <c r="N2336" s="73"/>
      <c r="O2336" s="71"/>
      <c r="P2336" s="74"/>
      <c r="Q2336" s="75"/>
      <c r="R2336" s="76"/>
      <c r="S2336" s="155" t="n">
        <f aca="false">IF(ISERROR(Q2336*1000/(10*22*12*8)),"",AVERAGE(Q2336*1000/(10*22*12*8)))</f>
        <v>0</v>
      </c>
      <c r="T2336" s="78" t="n">
        <f aca="false">IF(ISERROR(R2336*S2336),"",R2336*S2336)</f>
        <v>0</v>
      </c>
      <c r="U2336" s="79"/>
      <c r="V2336" s="71"/>
      <c r="W2336" s="80"/>
      <c r="X2336" s="71"/>
      <c r="Y2336" s="71"/>
      <c r="Z2336" s="81"/>
      <c r="AA2336" s="71"/>
      <c r="AB2336" s="71"/>
      <c r="AC2336" s="71"/>
      <c r="AD2336" s="71"/>
      <c r="AE2336" s="71"/>
      <c r="AF2336" s="71"/>
    </row>
    <row r="2337" s="61" customFormat="true" ht="33" hidden="false" customHeight="true" outlineLevel="0" collapsed="false">
      <c r="A2337" s="53"/>
      <c r="B2337" s="53"/>
      <c r="C2337" s="83" t="s">
        <v>53</v>
      </c>
      <c r="D2337" s="66"/>
      <c r="E2337" s="67"/>
      <c r="F2337" s="68"/>
      <c r="G2337" s="68"/>
      <c r="H2337" s="69"/>
      <c r="I2337" s="69"/>
      <c r="J2337" s="69"/>
      <c r="K2337" s="70"/>
      <c r="L2337" s="71" t="str">
        <f aca="false">IF(ISERROR(H2337*K2337/E2337),"",H2337*K2337/E2337)</f>
        <v/>
      </c>
      <c r="M2337" s="84"/>
      <c r="N2337" s="73" t="n">
        <f aca="false">변동!$A$4</f>
        <v>0</v>
      </c>
      <c r="O2337" s="71" t="n">
        <f aca="false">IF(ISERROR(M2337*N2337),"",M2337*N2337)</f>
        <v>0</v>
      </c>
      <c r="P2337" s="74"/>
      <c r="Q2337" s="75"/>
      <c r="R2337" s="76"/>
      <c r="S2337" s="155" t="n">
        <f aca="false">IF(ISERROR(Q2337*1000/(10*22*12*8)),"",AVERAGE(Q2337*1000/(10*22*12*8)))</f>
        <v>0</v>
      </c>
      <c r="T2337" s="78" t="n">
        <f aca="false">IF(ISERROR(R2337*S2337),"",R2337*S2337)</f>
        <v>0</v>
      </c>
      <c r="U2337" s="79"/>
      <c r="V2337" s="71"/>
      <c r="W2337" s="80"/>
      <c r="X2337" s="71"/>
      <c r="Y2337" s="71"/>
      <c r="Z2337" s="81"/>
      <c r="AA2337" s="71"/>
      <c r="AB2337" s="71"/>
      <c r="AC2337" s="71"/>
      <c r="AD2337" s="71"/>
      <c r="AE2337" s="71"/>
      <c r="AF2337" s="71"/>
    </row>
    <row r="2338" s="61" customFormat="true" ht="33" hidden="false" customHeight="true" outlineLevel="0" collapsed="false">
      <c r="A2338" s="53"/>
      <c r="B2338" s="53"/>
      <c r="C2338" s="82" t="s">
        <v>54</v>
      </c>
      <c r="D2338" s="66"/>
      <c r="E2338" s="67"/>
      <c r="F2338" s="68"/>
      <c r="G2338" s="68"/>
      <c r="H2338" s="69"/>
      <c r="I2338" s="69"/>
      <c r="J2338" s="69"/>
      <c r="K2338" s="70"/>
      <c r="L2338" s="71" t="str">
        <f aca="false">IF(ISERROR(H2338*K2338/E2338),"",H2338*K2338/E2338)</f>
        <v/>
      </c>
      <c r="M2338" s="72"/>
      <c r="N2338" s="73"/>
      <c r="O2338" s="71"/>
      <c r="P2338" s="74"/>
      <c r="Q2338" s="75"/>
      <c r="R2338" s="76"/>
      <c r="S2338" s="155" t="n">
        <f aca="false">IF(ISERROR(Q2338*1000/(10*22*12*8)),"",AVERAGE(Q2338*1000/(10*22*12*8)))</f>
        <v>0</v>
      </c>
      <c r="T2338" s="78" t="n">
        <f aca="false">IF(ISERROR(R2338*S2338),"",R2338*S2338)</f>
        <v>0</v>
      </c>
      <c r="U2338" s="79"/>
      <c r="V2338" s="71"/>
      <c r="W2338" s="80"/>
      <c r="X2338" s="71"/>
      <c r="Y2338" s="71"/>
      <c r="Z2338" s="81"/>
      <c r="AA2338" s="71"/>
      <c r="AB2338" s="71"/>
      <c r="AC2338" s="71"/>
      <c r="AD2338" s="71"/>
      <c r="AE2338" s="71"/>
      <c r="AF2338" s="71"/>
    </row>
    <row r="2339" s="61" customFormat="true" ht="33" hidden="false" customHeight="true" outlineLevel="0" collapsed="false">
      <c r="A2339" s="53"/>
      <c r="B2339" s="53"/>
      <c r="C2339" s="82" t="s">
        <v>55</v>
      </c>
      <c r="D2339" s="66"/>
      <c r="E2339" s="67"/>
      <c r="F2339" s="68"/>
      <c r="G2339" s="68"/>
      <c r="H2339" s="69"/>
      <c r="I2339" s="69"/>
      <c r="J2339" s="69"/>
      <c r="K2339" s="70"/>
      <c r="L2339" s="71" t="str">
        <f aca="false">IF(ISERROR(H2339*K2339/E2339),"",H2339*K2339/E2339)</f>
        <v/>
      </c>
      <c r="M2339" s="72"/>
      <c r="N2339" s="73"/>
      <c r="O2339" s="71"/>
      <c r="P2339" s="74"/>
      <c r="Q2339" s="75"/>
      <c r="R2339" s="76"/>
      <c r="S2339" s="155" t="n">
        <f aca="false">IF(ISERROR(Q2339*1000/(10*22*12*8)),"",AVERAGE(Q2339*1000/(10*22*12*8)))</f>
        <v>0</v>
      </c>
      <c r="T2339" s="78" t="n">
        <f aca="false">IF(ISERROR(R2339*S2339),"",R2339*S2339)</f>
        <v>0</v>
      </c>
      <c r="U2339" s="79"/>
      <c r="V2339" s="71"/>
      <c r="W2339" s="80"/>
      <c r="X2339" s="71"/>
      <c r="Y2339" s="71"/>
      <c r="Z2339" s="81"/>
      <c r="AA2339" s="71"/>
      <c r="AB2339" s="71"/>
      <c r="AC2339" s="71"/>
      <c r="AD2339" s="71"/>
      <c r="AE2339" s="71"/>
      <c r="AF2339" s="71"/>
    </row>
    <row r="2340" s="61" customFormat="true" ht="33" hidden="false" customHeight="true" outlineLevel="0" collapsed="false">
      <c r="A2340" s="53"/>
      <c r="B2340" s="53"/>
      <c r="C2340" s="82" t="s">
        <v>56</v>
      </c>
      <c r="D2340" s="66"/>
      <c r="E2340" s="67"/>
      <c r="F2340" s="68"/>
      <c r="G2340" s="68"/>
      <c r="H2340" s="69"/>
      <c r="I2340" s="69"/>
      <c r="J2340" s="69"/>
      <c r="K2340" s="70"/>
      <c r="L2340" s="71" t="str">
        <f aca="false">IF(ISERROR(H2340*K2340/E2340),"",H2340*K2340/E2340)</f>
        <v/>
      </c>
      <c r="M2340" s="72"/>
      <c r="N2340" s="73"/>
      <c r="O2340" s="71"/>
      <c r="P2340" s="74"/>
      <c r="Q2340" s="75"/>
      <c r="R2340" s="76"/>
      <c r="S2340" s="155" t="n">
        <f aca="false">IF(ISERROR(Q2340*1000/(10*22*12*8)),"",AVERAGE(Q2340*1000/(10*22*12*8)))</f>
        <v>0</v>
      </c>
      <c r="T2340" s="78" t="n">
        <f aca="false">IF(ISERROR(R2340*S2340),"",R2340*S2340)</f>
        <v>0</v>
      </c>
      <c r="U2340" s="79"/>
      <c r="V2340" s="71"/>
      <c r="W2340" s="80"/>
      <c r="X2340" s="71"/>
      <c r="Y2340" s="71"/>
      <c r="Z2340" s="81"/>
      <c r="AA2340" s="71"/>
      <c r="AB2340" s="71"/>
      <c r="AC2340" s="71"/>
      <c r="AD2340" s="71"/>
      <c r="AE2340" s="71"/>
      <c r="AF2340" s="71"/>
    </row>
    <row r="2341" s="61" customFormat="true" ht="33" hidden="false" customHeight="true" outlineLevel="0" collapsed="false">
      <c r="A2341" s="53"/>
      <c r="B2341" s="53"/>
      <c r="C2341" s="82" t="s">
        <v>57</v>
      </c>
      <c r="D2341" s="66"/>
      <c r="E2341" s="67"/>
      <c r="F2341" s="68"/>
      <c r="G2341" s="68"/>
      <c r="H2341" s="69"/>
      <c r="I2341" s="69"/>
      <c r="J2341" s="69"/>
      <c r="K2341" s="70"/>
      <c r="L2341" s="71" t="str">
        <f aca="false">IF(ISERROR(H2341*K2341/E2341),"",H2341*K2341/E2341)</f>
        <v/>
      </c>
      <c r="M2341" s="72"/>
      <c r="N2341" s="73"/>
      <c r="O2341" s="71"/>
      <c r="P2341" s="74"/>
      <c r="Q2341" s="75"/>
      <c r="R2341" s="76"/>
      <c r="S2341" s="155" t="n">
        <f aca="false">IF(ISERROR(Q2341*1000/(10*22*12*8)),"",AVERAGE(Q2341*1000/(10*22*12*8)))</f>
        <v>0</v>
      </c>
      <c r="T2341" s="78" t="n">
        <f aca="false">IF(ISERROR(R2341*S2341),"",R2341*S2341)</f>
        <v>0</v>
      </c>
      <c r="U2341" s="79"/>
      <c r="V2341" s="71"/>
      <c r="W2341" s="80"/>
      <c r="X2341" s="71"/>
      <c r="Y2341" s="71"/>
      <c r="Z2341" s="81"/>
      <c r="AA2341" s="71"/>
      <c r="AB2341" s="71"/>
      <c r="AC2341" s="71"/>
      <c r="AD2341" s="71"/>
      <c r="AE2341" s="71"/>
      <c r="AF2341" s="71"/>
    </row>
    <row r="2342" s="89" customFormat="true" ht="33" hidden="false" customHeight="true" outlineLevel="0" collapsed="false">
      <c r="A2342" s="53"/>
      <c r="B2342" s="53"/>
      <c r="C2342" s="85" t="s">
        <v>58</v>
      </c>
      <c r="D2342" s="86"/>
      <c r="E2342" s="67"/>
      <c r="F2342" s="68"/>
      <c r="G2342" s="68"/>
      <c r="H2342" s="69"/>
      <c r="I2342" s="69"/>
      <c r="J2342" s="69"/>
      <c r="K2342" s="70"/>
      <c r="L2342" s="71" t="str">
        <f aca="false">IF(ISERROR(H2342*K2342/E2342),"",H2342*K2342/E2342)</f>
        <v/>
      </c>
      <c r="M2342" s="87"/>
      <c r="N2342" s="73"/>
      <c r="O2342" s="71"/>
      <c r="P2342" s="88"/>
      <c r="Q2342" s="75"/>
      <c r="R2342" s="88"/>
      <c r="S2342" s="155" t="n">
        <f aca="false">IF(ISERROR(Q2342*1000/(10*22*12*8)),"",AVERAGE(Q2342*1000/(10*22*12*8)))</f>
        <v>0</v>
      </c>
      <c r="T2342" s="78" t="n">
        <f aca="false">IF(ISERROR(R2342*S2342),"",R2342*S2342)</f>
        <v>0</v>
      </c>
      <c r="U2342" s="79"/>
      <c r="V2342" s="73"/>
      <c r="W2342" s="73"/>
      <c r="X2342" s="73"/>
      <c r="Y2342" s="73"/>
      <c r="Z2342" s="81"/>
      <c r="AA2342" s="73"/>
      <c r="AB2342" s="73"/>
      <c r="AC2342" s="73"/>
      <c r="AD2342" s="73"/>
      <c r="AE2342" s="73"/>
      <c r="AF2342" s="73"/>
    </row>
    <row r="2343" s="95" customFormat="true" ht="33" hidden="false" customHeight="true" outlineLevel="0" collapsed="false">
      <c r="A2343" s="53"/>
      <c r="B2343" s="53"/>
      <c r="C2343" s="90" t="s">
        <v>59</v>
      </c>
      <c r="D2343" s="86"/>
      <c r="E2343" s="67"/>
      <c r="F2343" s="68"/>
      <c r="G2343" s="68"/>
      <c r="H2343" s="69"/>
      <c r="I2343" s="69"/>
      <c r="J2343" s="69"/>
      <c r="K2343" s="70"/>
      <c r="L2343" s="71" t="str">
        <f aca="false">IF(ISERROR(H2343*K2343/E2343),"",H2343*K2343/E2343)</f>
        <v/>
      </c>
      <c r="M2343" s="91"/>
      <c r="N2343" s="92"/>
      <c r="O2343" s="71"/>
      <c r="P2343" s="93"/>
      <c r="Q2343" s="75"/>
      <c r="R2343" s="93"/>
      <c r="S2343" s="155" t="n">
        <f aca="false">IF(ISERROR(Q2343*1000/(10*22*12*8)),"",AVERAGE(Q2343*1000/(10*22*12*8)))</f>
        <v>0</v>
      </c>
      <c r="T2343" s="78" t="n">
        <f aca="false">IF(ISERROR(R2343*S2343),"",R2343*S2343)</f>
        <v>0</v>
      </c>
      <c r="U2343" s="79"/>
      <c r="V2343" s="92"/>
      <c r="W2343" s="92"/>
      <c r="X2343" s="92"/>
      <c r="Y2343" s="92"/>
      <c r="Z2343" s="94"/>
      <c r="AA2343" s="92"/>
      <c r="AB2343" s="92"/>
      <c r="AC2343" s="92"/>
      <c r="AD2343" s="92"/>
      <c r="AE2343" s="92"/>
      <c r="AF2343" s="92"/>
    </row>
    <row r="2344" s="95" customFormat="true" ht="33" hidden="false" customHeight="true" outlineLevel="0" collapsed="false">
      <c r="A2344" s="53"/>
      <c r="B2344" s="53"/>
      <c r="C2344" s="90" t="s">
        <v>60</v>
      </c>
      <c r="D2344" s="86"/>
      <c r="E2344" s="67"/>
      <c r="F2344" s="68"/>
      <c r="G2344" s="68"/>
      <c r="H2344" s="69"/>
      <c r="I2344" s="69"/>
      <c r="J2344" s="69"/>
      <c r="K2344" s="70"/>
      <c r="L2344" s="71" t="str">
        <f aca="false">IF(ISERROR(H2344*K2344/E2344),"",H2344*K2344/E2344)</f>
        <v/>
      </c>
      <c r="M2344" s="91"/>
      <c r="N2344" s="92"/>
      <c r="O2344" s="71"/>
      <c r="P2344" s="93"/>
      <c r="Q2344" s="75"/>
      <c r="R2344" s="93"/>
      <c r="S2344" s="155" t="n">
        <f aca="false">IF(ISERROR(Q2344*1000/(10*22*12*8)),"",AVERAGE(Q2344*1000/(10*22*12*8)))</f>
        <v>0</v>
      </c>
      <c r="T2344" s="78" t="n">
        <f aca="false">IF(ISERROR(R2344*S2344),"",R2344*S2344)</f>
        <v>0</v>
      </c>
      <c r="U2344" s="79"/>
      <c r="V2344" s="92"/>
      <c r="W2344" s="92"/>
      <c r="X2344" s="92"/>
      <c r="Y2344" s="92"/>
      <c r="Z2344" s="94"/>
      <c r="AA2344" s="92"/>
      <c r="AB2344" s="92"/>
      <c r="AC2344" s="92"/>
      <c r="AD2344" s="92"/>
      <c r="AE2344" s="92"/>
      <c r="AF2344" s="92"/>
    </row>
    <row r="2345" s="95" customFormat="true" ht="33" hidden="false" customHeight="true" outlineLevel="0" collapsed="false">
      <c r="A2345" s="53"/>
      <c r="B2345" s="53"/>
      <c r="C2345" s="90" t="s">
        <v>61</v>
      </c>
      <c r="D2345" s="86"/>
      <c r="E2345" s="67"/>
      <c r="F2345" s="68"/>
      <c r="G2345" s="68"/>
      <c r="H2345" s="69"/>
      <c r="I2345" s="69"/>
      <c r="J2345" s="69"/>
      <c r="K2345" s="70"/>
      <c r="L2345" s="71" t="str">
        <f aca="false">IF(ISERROR(H2345*K2345/E2345),"",H2345*K2345/E2345)</f>
        <v/>
      </c>
      <c r="M2345" s="91"/>
      <c r="N2345" s="92"/>
      <c r="O2345" s="71"/>
      <c r="P2345" s="93"/>
      <c r="Q2345" s="75"/>
      <c r="R2345" s="93"/>
      <c r="S2345" s="155" t="n">
        <f aca="false">IF(ISERROR(Q2345*1000/(10*22*12*8)),"",AVERAGE(Q2345*1000/(10*22*12*8)))</f>
        <v>0</v>
      </c>
      <c r="T2345" s="78" t="n">
        <f aca="false">IF(ISERROR(R2345*S2345),"",R2345*S2345)</f>
        <v>0</v>
      </c>
      <c r="U2345" s="79"/>
      <c r="V2345" s="92"/>
      <c r="W2345" s="92"/>
      <c r="X2345" s="92"/>
      <c r="Y2345" s="92"/>
      <c r="Z2345" s="94"/>
      <c r="AA2345" s="92"/>
      <c r="AB2345" s="92"/>
      <c r="AC2345" s="92"/>
      <c r="AD2345" s="92"/>
      <c r="AE2345" s="92"/>
      <c r="AF2345" s="92"/>
    </row>
    <row r="2346" s="95" customFormat="true" ht="33" hidden="false" customHeight="true" outlineLevel="0" collapsed="false">
      <c r="A2346" s="53"/>
      <c r="B2346" s="53"/>
      <c r="C2346" s="90" t="s">
        <v>62</v>
      </c>
      <c r="D2346" s="86"/>
      <c r="E2346" s="67"/>
      <c r="F2346" s="68"/>
      <c r="G2346" s="68"/>
      <c r="H2346" s="69"/>
      <c r="I2346" s="69"/>
      <c r="J2346" s="69"/>
      <c r="K2346" s="70"/>
      <c r="L2346" s="71" t="str">
        <f aca="false">IF(ISERROR(H2346*K2346/E2346),"",H2346*K2346/E2346)</f>
        <v/>
      </c>
      <c r="M2346" s="91"/>
      <c r="N2346" s="92"/>
      <c r="O2346" s="71"/>
      <c r="P2346" s="93"/>
      <c r="Q2346" s="75"/>
      <c r="R2346" s="93"/>
      <c r="S2346" s="155" t="n">
        <f aca="false">IF(ISERROR(Q2346*1000/(10*22*12*8)),"",AVERAGE(Q2346*1000/(10*22*12*8)))</f>
        <v>0</v>
      </c>
      <c r="T2346" s="78" t="n">
        <f aca="false">IF(ISERROR(R2346*S2346),"",R2346*S2346)</f>
        <v>0</v>
      </c>
      <c r="U2346" s="79"/>
      <c r="V2346" s="92"/>
      <c r="W2346" s="92"/>
      <c r="X2346" s="92"/>
      <c r="Y2346" s="92"/>
      <c r="Z2346" s="94"/>
      <c r="AA2346" s="92"/>
      <c r="AB2346" s="92"/>
      <c r="AC2346" s="92"/>
      <c r="AD2346" s="92"/>
      <c r="AE2346" s="92"/>
      <c r="AF2346" s="92"/>
    </row>
    <row r="2347" s="95" customFormat="true" ht="33" hidden="false" customHeight="true" outlineLevel="0" collapsed="false">
      <c r="A2347" s="53"/>
      <c r="B2347" s="53"/>
      <c r="C2347" s="96" t="s">
        <v>63</v>
      </c>
      <c r="D2347" s="86"/>
      <c r="E2347" s="67"/>
      <c r="F2347" s="68"/>
      <c r="G2347" s="68"/>
      <c r="H2347" s="69"/>
      <c r="I2347" s="69"/>
      <c r="J2347" s="69"/>
      <c r="K2347" s="70"/>
      <c r="L2347" s="71" t="str">
        <f aca="false">IF(ISERROR(H2347*K2347/E2347),"",H2347*K2347/E2347)</f>
        <v/>
      </c>
      <c r="M2347" s="91"/>
      <c r="N2347" s="92"/>
      <c r="O2347" s="71"/>
      <c r="P2347" s="93"/>
      <c r="Q2347" s="75"/>
      <c r="R2347" s="93"/>
      <c r="S2347" s="155" t="n">
        <f aca="false">IF(ISERROR(Q2347*1000/(10*22*12*8)),"",AVERAGE(Q2347*1000/(10*22*12*8)))</f>
        <v>0</v>
      </c>
      <c r="T2347" s="78" t="n">
        <f aca="false">IF(ISERROR(R2347*S2347),"",R2347*S2347)</f>
        <v>0</v>
      </c>
      <c r="U2347" s="79"/>
      <c r="V2347" s="92"/>
      <c r="W2347" s="92"/>
      <c r="X2347" s="92"/>
      <c r="Y2347" s="92"/>
      <c r="Z2347" s="94"/>
      <c r="AA2347" s="92"/>
      <c r="AB2347" s="92"/>
      <c r="AC2347" s="92"/>
      <c r="AD2347" s="92"/>
      <c r="AE2347" s="92"/>
      <c r="AF2347" s="92"/>
    </row>
    <row r="2348" s="95" customFormat="true" ht="33" hidden="false" customHeight="true" outlineLevel="0" collapsed="false">
      <c r="A2348" s="53"/>
      <c r="B2348" s="53"/>
      <c r="C2348" s="96" t="s">
        <v>64</v>
      </c>
      <c r="D2348" s="86"/>
      <c r="E2348" s="67"/>
      <c r="F2348" s="68"/>
      <c r="G2348" s="68"/>
      <c r="H2348" s="69"/>
      <c r="I2348" s="69"/>
      <c r="J2348" s="69"/>
      <c r="K2348" s="70"/>
      <c r="L2348" s="71" t="str">
        <f aca="false">IF(ISERROR(H2348*K2348/E2348),"",H2348*K2348/E2348)</f>
        <v/>
      </c>
      <c r="M2348" s="91"/>
      <c r="N2348" s="92"/>
      <c r="O2348" s="71"/>
      <c r="P2348" s="93"/>
      <c r="Q2348" s="75"/>
      <c r="R2348" s="93"/>
      <c r="S2348" s="155" t="n">
        <f aca="false">IF(ISERROR(Q2348*1000/(10*22*12*8)),"",AVERAGE(Q2348*1000/(10*22*12*8)))</f>
        <v>0</v>
      </c>
      <c r="T2348" s="78" t="n">
        <f aca="false">IF(ISERROR(R2348*S2348),"",R2348*S2348)</f>
        <v>0</v>
      </c>
      <c r="U2348" s="79"/>
      <c r="V2348" s="92"/>
      <c r="W2348" s="92"/>
      <c r="X2348" s="92"/>
      <c r="Y2348" s="92"/>
      <c r="Z2348" s="94"/>
      <c r="AA2348" s="92"/>
      <c r="AB2348" s="92"/>
      <c r="AC2348" s="92"/>
      <c r="AD2348" s="92"/>
      <c r="AE2348" s="92"/>
      <c r="AF2348" s="92"/>
    </row>
    <row r="2349" s="95" customFormat="true" ht="33" hidden="false" customHeight="true" outlineLevel="0" collapsed="false">
      <c r="A2349" s="53"/>
      <c r="B2349" s="53"/>
      <c r="C2349" s="96" t="s">
        <v>65</v>
      </c>
      <c r="D2349" s="86"/>
      <c r="E2349" s="67"/>
      <c r="F2349" s="68"/>
      <c r="G2349" s="68"/>
      <c r="H2349" s="69"/>
      <c r="I2349" s="69"/>
      <c r="J2349" s="69"/>
      <c r="K2349" s="70"/>
      <c r="L2349" s="71" t="str">
        <f aca="false">IF(ISERROR(H2349*K2349/E2349),"",H2349*K2349/E2349)</f>
        <v/>
      </c>
      <c r="M2349" s="91"/>
      <c r="N2349" s="92"/>
      <c r="O2349" s="71"/>
      <c r="P2349" s="93"/>
      <c r="Q2349" s="75"/>
      <c r="R2349" s="93"/>
      <c r="S2349" s="155" t="n">
        <f aca="false">IF(ISERROR(Q2349*1000/(10*22*12*8)),"",AVERAGE(Q2349*1000/(10*22*12*8)))</f>
        <v>0</v>
      </c>
      <c r="T2349" s="78" t="n">
        <f aca="false">IF(ISERROR(R2349*S2349),"",R2349*S2349)</f>
        <v>0</v>
      </c>
      <c r="U2349" s="79"/>
      <c r="V2349" s="92"/>
      <c r="W2349" s="92"/>
      <c r="X2349" s="92"/>
      <c r="Y2349" s="92"/>
      <c r="Z2349" s="94"/>
      <c r="AA2349" s="92"/>
      <c r="AB2349" s="92"/>
      <c r="AC2349" s="92"/>
      <c r="AD2349" s="92"/>
      <c r="AE2349" s="92"/>
      <c r="AF2349" s="92"/>
    </row>
    <row r="2350" s="95" customFormat="true" ht="33" hidden="false" customHeight="true" outlineLevel="0" collapsed="false">
      <c r="A2350" s="53"/>
      <c r="B2350" s="53"/>
      <c r="C2350" s="96" t="s">
        <v>66</v>
      </c>
      <c r="D2350" s="86"/>
      <c r="E2350" s="67"/>
      <c r="F2350" s="68"/>
      <c r="G2350" s="68"/>
      <c r="H2350" s="69"/>
      <c r="I2350" s="69"/>
      <c r="J2350" s="69"/>
      <c r="K2350" s="70"/>
      <c r="L2350" s="71" t="str">
        <f aca="false">IF(ISERROR(H2350*K2350/E2350),"",H2350*K2350/E2350)</f>
        <v/>
      </c>
      <c r="M2350" s="91"/>
      <c r="N2350" s="92"/>
      <c r="O2350" s="71"/>
      <c r="P2350" s="93"/>
      <c r="Q2350" s="75"/>
      <c r="R2350" s="93"/>
      <c r="S2350" s="155" t="n">
        <f aca="false">IF(ISERROR(Q2350*1000/(10*22*12*8)),"",AVERAGE(Q2350*1000/(10*22*12*8)))</f>
        <v>0</v>
      </c>
      <c r="T2350" s="78" t="n">
        <f aca="false">IF(ISERROR(R2350*S2350),"",R2350*S2350)</f>
        <v>0</v>
      </c>
      <c r="U2350" s="79"/>
      <c r="V2350" s="92"/>
      <c r="W2350" s="92"/>
      <c r="X2350" s="92"/>
      <c r="Y2350" s="92"/>
      <c r="Z2350" s="94"/>
      <c r="AA2350" s="92"/>
      <c r="AB2350" s="92"/>
      <c r="AC2350" s="92"/>
      <c r="AD2350" s="92"/>
      <c r="AE2350" s="92"/>
      <c r="AF2350" s="92"/>
    </row>
    <row r="2351" s="95" customFormat="true" ht="33" hidden="false" customHeight="true" outlineLevel="0" collapsed="false">
      <c r="A2351" s="156"/>
      <c r="B2351" s="156"/>
      <c r="C2351" s="96" t="s">
        <v>67</v>
      </c>
      <c r="D2351" s="98"/>
      <c r="E2351" s="99"/>
      <c r="F2351" s="100"/>
      <c r="G2351" s="100"/>
      <c r="H2351" s="101"/>
      <c r="I2351" s="101"/>
      <c r="J2351" s="101"/>
      <c r="K2351" s="102"/>
      <c r="L2351" s="103" t="str">
        <f aca="false">IF(ISERROR(H2351*K2351/E2351),"",H2351*K2351/E2351)</f>
        <v/>
      </c>
      <c r="M2351" s="104"/>
      <c r="N2351" s="105"/>
      <c r="O2351" s="103"/>
      <c r="P2351" s="106"/>
      <c r="Q2351" s="107"/>
      <c r="R2351" s="106"/>
      <c r="S2351" s="157" t="n">
        <f aca="false">IF(ISERROR(Q2351*1000/(10*22*12*8)),"",AVERAGE(Q2351*1000/(10*22*12*8)))</f>
        <v>0</v>
      </c>
      <c r="T2351" s="109" t="n">
        <f aca="false">IF(ISERROR(R2351*S2351),"",R2351*S2351)</f>
        <v>0</v>
      </c>
      <c r="U2351" s="110"/>
      <c r="V2351" s="105"/>
      <c r="W2351" s="105"/>
      <c r="X2351" s="105"/>
      <c r="Y2351" s="105"/>
      <c r="Z2351" s="111"/>
      <c r="AA2351" s="105"/>
      <c r="AB2351" s="105"/>
      <c r="AC2351" s="105"/>
      <c r="AD2351" s="105"/>
      <c r="AE2351" s="105"/>
      <c r="AF2351" s="105"/>
    </row>
    <row r="2352" s="95" customFormat="true" ht="33" hidden="false" customHeight="true" outlineLevel="0" collapsed="false">
      <c r="A2352" s="112"/>
      <c r="B2352" s="112"/>
      <c r="C2352" s="113" t="s">
        <v>68</v>
      </c>
      <c r="D2352" s="113"/>
      <c r="E2352" s="114"/>
      <c r="F2352" s="114"/>
      <c r="G2352" s="114"/>
      <c r="H2352" s="114"/>
      <c r="I2352" s="114"/>
      <c r="J2352" s="114"/>
      <c r="K2352" s="114"/>
      <c r="L2352" s="158" t="n">
        <f aca="false">SUM(L2332:L2351)*(100+변동!$J$4)%</f>
        <v>0</v>
      </c>
      <c r="M2352" s="114"/>
      <c r="N2352" s="114"/>
      <c r="O2352" s="114" t="n">
        <f aca="false">SUM(O2332:O2351)*(100+변동!$J$4)%</f>
        <v>0</v>
      </c>
      <c r="P2352" s="114"/>
      <c r="Q2352" s="114"/>
      <c r="R2352" s="114"/>
      <c r="S2352" s="114"/>
      <c r="T2352" s="115" t="n">
        <f aca="false">SUM(T2332:T2351)</f>
        <v>0</v>
      </c>
      <c r="U2352" s="114" t="n">
        <f aca="false">SUM(U2332:U2351)</f>
        <v>0</v>
      </c>
      <c r="V2352" s="116"/>
      <c r="W2352" s="116"/>
      <c r="X2352" s="116" t="n">
        <f aca="false">SUM(X2332:X2351)</f>
        <v>0</v>
      </c>
      <c r="Y2352" s="116"/>
      <c r="Z2352" s="116"/>
      <c r="AA2352" s="116" t="n">
        <f aca="false">SUM(AA2332:AA2351)</f>
        <v>0</v>
      </c>
      <c r="AB2352" s="116" t="n">
        <f aca="false">SUM(AB2332:AB2351)</f>
        <v>0</v>
      </c>
      <c r="AC2352" s="116" t="n">
        <f aca="false">SUM(AC2332:AC2351)</f>
        <v>0</v>
      </c>
      <c r="AD2352" s="116" t="n">
        <f aca="false">SUM(AD2332:AD2351)</f>
        <v>0</v>
      </c>
      <c r="AE2352" s="116" t="n">
        <f aca="false">SUM(AE2332:AE2351)</f>
        <v>0</v>
      </c>
      <c r="AF2352" s="116" t="n">
        <f aca="false">SUM(AF2332:AF2351)</f>
        <v>0</v>
      </c>
    </row>
    <row r="2353" s="24" customFormat="true" ht="31.5" hidden="false" customHeight="true" outlineLevel="0" collapsed="false">
      <c r="A2353" s="23" t="s">
        <v>11</v>
      </c>
      <c r="B2353" s="23"/>
      <c r="C2353" s="23"/>
      <c r="D2353" s="23"/>
      <c r="E2353" s="23"/>
      <c r="F2353" s="23"/>
      <c r="G2353" s="23"/>
      <c r="H2353" s="23"/>
      <c r="I2353" s="23"/>
      <c r="J2353" s="23"/>
      <c r="K2353" s="23"/>
      <c r="L2353" s="23"/>
      <c r="M2353" s="23"/>
      <c r="N2353" s="23"/>
      <c r="O2353" s="23"/>
      <c r="P2353" s="23"/>
      <c r="Q2353" s="23"/>
      <c r="R2353" s="23"/>
      <c r="S2353" s="23"/>
      <c r="T2353" s="23"/>
      <c r="U2353" s="23"/>
      <c r="V2353" s="23"/>
      <c r="W2353" s="23"/>
      <c r="X2353" s="23"/>
      <c r="Y2353" s="23"/>
      <c r="Z2353" s="23"/>
      <c r="AA2353" s="23"/>
      <c r="AB2353" s="23"/>
      <c r="AC2353" s="23"/>
      <c r="AD2353" s="23"/>
      <c r="AE2353" s="23"/>
      <c r="AF2353" s="23"/>
    </row>
    <row r="2354" s="26" customFormat="true" ht="19.5" hidden="false" customHeight="true" outlineLevel="0" collapsed="false">
      <c r="A2354" s="25"/>
      <c r="B2354" s="25"/>
      <c r="C2354" s="25"/>
      <c r="D2354" s="25"/>
      <c r="E2354" s="25"/>
      <c r="F2354" s="25"/>
      <c r="G2354" s="25"/>
      <c r="H2354" s="25"/>
      <c r="I2354" s="25"/>
      <c r="J2354" s="25"/>
      <c r="K2354" s="25"/>
      <c r="M2354" s="27" t="s">
        <v>12</v>
      </c>
      <c r="N2354" s="27"/>
      <c r="O2354" s="27"/>
      <c r="P2354" s="27"/>
      <c r="Q2354" s="27"/>
      <c r="R2354" s="27"/>
      <c r="S2354" s="27"/>
      <c r="T2354" s="27"/>
      <c r="Z2354" s="28"/>
      <c r="AA2354" s="29" t="s">
        <v>13</v>
      </c>
      <c r="AB2354" s="29"/>
      <c r="AC2354" s="29"/>
      <c r="AD2354" s="29"/>
      <c r="AE2354" s="29"/>
      <c r="AF2354" s="29"/>
    </row>
    <row r="2355" s="33" customFormat="true" ht="24.95" hidden="false" customHeight="true" outlineLevel="0" collapsed="false">
      <c r="A2355" s="30" t="s">
        <v>14</v>
      </c>
      <c r="B2355" s="30" t="s">
        <v>15</v>
      </c>
      <c r="C2355" s="145" t="s">
        <v>16</v>
      </c>
      <c r="D2355" s="145"/>
      <c r="E2355" s="145"/>
      <c r="F2355" s="145"/>
      <c r="G2355" s="145"/>
      <c r="H2355" s="145"/>
      <c r="I2355" s="145"/>
      <c r="J2355" s="145"/>
      <c r="K2355" s="145"/>
      <c r="L2355" s="145"/>
      <c r="M2355" s="145"/>
      <c r="N2355" s="145"/>
      <c r="O2355" s="145"/>
      <c r="P2355" s="145"/>
      <c r="Q2355" s="145"/>
      <c r="R2355" s="145"/>
      <c r="S2355" s="145"/>
      <c r="T2355" s="145"/>
      <c r="U2355" s="145"/>
      <c r="V2355" s="145" t="s">
        <v>17</v>
      </c>
      <c r="W2355" s="145"/>
      <c r="X2355" s="145"/>
      <c r="Y2355" s="145"/>
      <c r="Z2355" s="145"/>
      <c r="AA2355" s="145"/>
      <c r="AB2355" s="145"/>
      <c r="AC2355" s="146" t="s">
        <v>18</v>
      </c>
      <c r="AD2355" s="146" t="s">
        <v>19</v>
      </c>
      <c r="AE2355" s="146" t="s">
        <v>20</v>
      </c>
      <c r="AF2355" s="146" t="s">
        <v>21</v>
      </c>
    </row>
    <row r="2356" s="33" customFormat="true" ht="24.95" hidden="false" customHeight="true" outlineLevel="0" collapsed="false">
      <c r="A2356" s="30"/>
      <c r="B2356" s="30"/>
      <c r="C2356" s="145" t="s">
        <v>22</v>
      </c>
      <c r="D2356" s="145"/>
      <c r="E2356" s="145"/>
      <c r="F2356" s="145"/>
      <c r="G2356" s="145"/>
      <c r="H2356" s="145"/>
      <c r="I2356" s="145"/>
      <c r="J2356" s="145"/>
      <c r="K2356" s="145"/>
      <c r="L2356" s="145"/>
      <c r="M2356" s="145" t="s">
        <v>23</v>
      </c>
      <c r="N2356" s="145"/>
      <c r="O2356" s="145"/>
      <c r="P2356" s="145" t="s">
        <v>24</v>
      </c>
      <c r="Q2356" s="145"/>
      <c r="R2356" s="145"/>
      <c r="S2356" s="145"/>
      <c r="T2356" s="145"/>
      <c r="U2356" s="147" t="s">
        <v>25</v>
      </c>
      <c r="V2356" s="148" t="s">
        <v>26</v>
      </c>
      <c r="W2356" s="148"/>
      <c r="X2356" s="148"/>
      <c r="Y2356" s="148" t="s">
        <v>27</v>
      </c>
      <c r="Z2356" s="148"/>
      <c r="AA2356" s="148"/>
      <c r="AB2356" s="147" t="s">
        <v>28</v>
      </c>
      <c r="AC2356" s="146"/>
      <c r="AD2356" s="146"/>
      <c r="AE2356" s="146"/>
      <c r="AF2356" s="146"/>
    </row>
    <row r="2357" s="33" customFormat="true" ht="24.95" hidden="false" customHeight="true" outlineLevel="0" collapsed="false">
      <c r="A2357" s="30"/>
      <c r="B2357" s="30"/>
      <c r="C2357" s="145"/>
      <c r="D2357" s="145"/>
      <c r="E2357" s="145"/>
      <c r="F2357" s="145"/>
      <c r="G2357" s="145"/>
      <c r="H2357" s="145"/>
      <c r="I2357" s="145"/>
      <c r="J2357" s="145"/>
      <c r="K2357" s="145"/>
      <c r="L2357" s="145"/>
      <c r="M2357" s="145"/>
      <c r="N2357" s="145"/>
      <c r="O2357" s="145"/>
      <c r="P2357" s="148" t="s">
        <v>29</v>
      </c>
      <c r="Q2357" s="148"/>
      <c r="R2357" s="148"/>
      <c r="S2357" s="148"/>
      <c r="T2357" s="148"/>
      <c r="U2357" s="147"/>
      <c r="V2357" s="148"/>
      <c r="W2357" s="148"/>
      <c r="X2357" s="148"/>
      <c r="Y2357" s="148" t="s">
        <v>30</v>
      </c>
      <c r="Z2357" s="148"/>
      <c r="AA2357" s="148"/>
      <c r="AB2357" s="147"/>
      <c r="AC2357" s="147"/>
      <c r="AD2357" s="147"/>
      <c r="AE2357" s="147"/>
      <c r="AF2357" s="147"/>
    </row>
    <row r="2358" s="33" customFormat="true" ht="26.1" hidden="false" customHeight="true" outlineLevel="0" collapsed="false">
      <c r="A2358" s="30"/>
      <c r="B2358" s="30"/>
      <c r="C2358" s="147" t="s">
        <v>31</v>
      </c>
      <c r="D2358" s="147"/>
      <c r="E2358" s="148" t="s">
        <v>32</v>
      </c>
      <c r="F2358" s="148"/>
      <c r="G2358" s="148" t="s">
        <v>33</v>
      </c>
      <c r="H2358" s="148" t="s">
        <v>34</v>
      </c>
      <c r="I2358" s="148"/>
      <c r="J2358" s="148"/>
      <c r="K2358" s="148" t="s">
        <v>35</v>
      </c>
      <c r="L2358" s="148" t="s">
        <v>36</v>
      </c>
      <c r="M2358" s="147" t="s">
        <v>37</v>
      </c>
      <c r="N2358" s="147" t="s">
        <v>38</v>
      </c>
      <c r="O2358" s="148" t="s">
        <v>36</v>
      </c>
      <c r="P2358" s="147" t="s">
        <v>39</v>
      </c>
      <c r="Q2358" s="147" t="s">
        <v>40</v>
      </c>
      <c r="R2358" s="147" t="s">
        <v>41</v>
      </c>
      <c r="S2358" s="147" t="s">
        <v>42</v>
      </c>
      <c r="T2358" s="148" t="s">
        <v>36</v>
      </c>
      <c r="U2358" s="147"/>
      <c r="V2358" s="147" t="s">
        <v>43</v>
      </c>
      <c r="W2358" s="147" t="s">
        <v>44</v>
      </c>
      <c r="X2358" s="148" t="s">
        <v>36</v>
      </c>
      <c r="Y2358" s="150" t="s">
        <v>45</v>
      </c>
      <c r="Z2358" s="151" t="s">
        <v>46</v>
      </c>
      <c r="AA2358" s="148" t="s">
        <v>36</v>
      </c>
      <c r="AB2358" s="147"/>
      <c r="AC2358" s="147"/>
      <c r="AD2358" s="147"/>
      <c r="AE2358" s="147"/>
      <c r="AF2358" s="147"/>
    </row>
    <row r="2359" s="33" customFormat="true" ht="26.1" hidden="false" customHeight="true" outlineLevel="0" collapsed="false">
      <c r="A2359" s="30"/>
      <c r="B2359" s="30"/>
      <c r="C2359" s="147"/>
      <c r="D2359" s="147"/>
      <c r="E2359" s="148"/>
      <c r="F2359" s="148"/>
      <c r="G2359" s="148"/>
      <c r="H2359" s="148"/>
      <c r="I2359" s="148"/>
      <c r="J2359" s="148"/>
      <c r="K2359" s="148"/>
      <c r="L2359" s="148"/>
      <c r="M2359" s="147"/>
      <c r="N2359" s="147"/>
      <c r="O2359" s="148"/>
      <c r="P2359" s="147"/>
      <c r="Q2359" s="147"/>
      <c r="R2359" s="147"/>
      <c r="S2359" s="147"/>
      <c r="T2359" s="148"/>
      <c r="U2359" s="147"/>
      <c r="V2359" s="147"/>
      <c r="W2359" s="147"/>
      <c r="X2359" s="148"/>
      <c r="Y2359" s="152" t="s">
        <v>47</v>
      </c>
      <c r="Z2359" s="151"/>
      <c r="AA2359" s="148"/>
      <c r="AB2359" s="147"/>
      <c r="AC2359" s="147"/>
      <c r="AD2359" s="147"/>
      <c r="AE2359" s="147"/>
      <c r="AF2359" s="147"/>
    </row>
    <row r="2360" s="61" customFormat="true" ht="33" hidden="false" customHeight="true" outlineLevel="0" collapsed="false">
      <c r="A2360" s="153"/>
      <c r="B2360" s="153"/>
      <c r="C2360" s="44" t="s">
        <v>48</v>
      </c>
      <c r="D2360" s="45"/>
      <c r="E2360" s="46"/>
      <c r="F2360" s="47"/>
      <c r="G2360" s="47"/>
      <c r="H2360" s="48"/>
      <c r="I2360" s="48"/>
      <c r="J2360" s="48"/>
      <c r="K2360" s="49"/>
      <c r="L2360" s="50" t="str">
        <f aca="false">IF(ISERROR(H2360*K2360/E2360),"",H2360*K2360/E2360)</f>
        <v/>
      </c>
      <c r="M2360" s="51"/>
      <c r="N2360" s="52"/>
      <c r="O2360" s="50"/>
      <c r="P2360" s="53"/>
      <c r="Q2360" s="54"/>
      <c r="R2360" s="55"/>
      <c r="S2360" s="154" t="n">
        <f aca="false">IF(ISERROR(Q2360*1000/(10*22*12*8)),"",AVERAGE(Q2360*1000/(10*22*12*8)))</f>
        <v>0</v>
      </c>
      <c r="T2360" s="57" t="n">
        <f aca="false">IF(ISERROR(R2360*S2360),"",R2360*S2360)</f>
        <v>0</v>
      </c>
      <c r="U2360" s="58" t="n">
        <f aca="false">(L2380+O2380+T2380)</f>
        <v>0</v>
      </c>
      <c r="V2360" s="50" t="n">
        <f aca="false">O2380</f>
        <v>0</v>
      </c>
      <c r="W2360" s="59" t="n">
        <f aca="false">변동!$C$4</f>
        <v>30.23</v>
      </c>
      <c r="X2360" s="57" t="n">
        <f aca="false">IF(ISERROR(V2360*W2360%),"",V2360*W2360%)</f>
        <v>0</v>
      </c>
      <c r="Y2360" s="50" t="n">
        <f aca="false">O2380+X2380</f>
        <v>0</v>
      </c>
      <c r="Z2360" s="60" t="n">
        <f aca="false">변동!$E$4</f>
        <v>0.4311</v>
      </c>
      <c r="AA2360" s="57" t="n">
        <f aca="false">IF(ISERROR(Y2360*Z2360),"",Y2360*Z2360)</f>
        <v>0</v>
      </c>
      <c r="AB2360" s="57" t="n">
        <f aca="false">X2360+AA2360</f>
        <v>0</v>
      </c>
      <c r="AC2360" s="57" t="n">
        <f aca="false">IF(ISERROR(AB2380+U2380),"",AB2380+U2380)</f>
        <v>0</v>
      </c>
      <c r="AD2360" s="57" t="n">
        <f aca="false">IF(ISERROR(AC2360*변동!$F$4%),"",AC2360*변동!$F$4%)</f>
        <v>0</v>
      </c>
      <c r="AE2360" s="57" t="n">
        <f aca="false">IF(ISERROR(((AC2360+AD2360)-L2380)*변동!$H$4%),"",((AC2360+AD2360)-L2380)*변동!$H$4%)</f>
        <v>0</v>
      </c>
      <c r="AF2360" s="57" t="n">
        <f aca="false">IF(ISERROR((AC2360+AD2360+AE2360)),"",(AC2360+AD2360+AE2360))</f>
        <v>0</v>
      </c>
      <c r="AL2360" s="62"/>
    </row>
    <row r="2361" s="61" customFormat="true" ht="33" hidden="false" customHeight="true" outlineLevel="0" collapsed="false">
      <c r="A2361" s="53"/>
      <c r="B2361" s="74"/>
      <c r="C2361" s="65" t="s">
        <v>49</v>
      </c>
      <c r="D2361" s="66"/>
      <c r="E2361" s="67"/>
      <c r="F2361" s="68"/>
      <c r="G2361" s="68"/>
      <c r="H2361" s="69"/>
      <c r="I2361" s="69"/>
      <c r="J2361" s="69"/>
      <c r="K2361" s="70"/>
      <c r="L2361" s="71" t="str">
        <f aca="false">IF(ISERROR(H2361*K2361/E2361),"",H2361*K2361/E2361)</f>
        <v/>
      </c>
      <c r="M2361" s="72"/>
      <c r="N2361" s="73"/>
      <c r="O2361" s="71"/>
      <c r="P2361" s="74"/>
      <c r="Q2361" s="75"/>
      <c r="R2361" s="76"/>
      <c r="S2361" s="155" t="n">
        <f aca="false">IF(ISERROR(Q2361*1000/(10*22*12*8)),"",AVERAGE(Q2361*1000/(10*22*12*8)))</f>
        <v>0</v>
      </c>
      <c r="T2361" s="78" t="n">
        <f aca="false">IF(ISERROR(R2361*S2361),"",R2361*S2361)</f>
        <v>0</v>
      </c>
      <c r="U2361" s="79"/>
      <c r="V2361" s="71"/>
      <c r="W2361" s="80"/>
      <c r="X2361" s="71"/>
      <c r="Y2361" s="71"/>
      <c r="Z2361" s="81"/>
      <c r="AA2361" s="71"/>
      <c r="AB2361" s="71"/>
      <c r="AC2361" s="71"/>
      <c r="AD2361" s="71"/>
      <c r="AE2361" s="71"/>
      <c r="AF2361" s="71"/>
      <c r="AL2361" s="62"/>
    </row>
    <row r="2362" s="61" customFormat="true" ht="33" hidden="false" customHeight="true" outlineLevel="0" collapsed="false">
      <c r="A2362" s="53"/>
      <c r="B2362" s="53"/>
      <c r="C2362" s="82" t="s">
        <v>50</v>
      </c>
      <c r="D2362" s="66"/>
      <c r="E2362" s="67"/>
      <c r="F2362" s="68"/>
      <c r="G2362" s="68"/>
      <c r="H2362" s="69"/>
      <c r="I2362" s="69"/>
      <c r="J2362" s="69"/>
      <c r="K2362" s="70"/>
      <c r="L2362" s="71" t="str">
        <f aca="false">IF(ISERROR(H2362*K2362/E2362),"",H2362*K2362/E2362)</f>
        <v/>
      </c>
      <c r="M2362" s="72"/>
      <c r="N2362" s="73"/>
      <c r="O2362" s="71"/>
      <c r="P2362" s="74"/>
      <c r="Q2362" s="75"/>
      <c r="R2362" s="76"/>
      <c r="S2362" s="155" t="n">
        <f aca="false">IF(ISERROR(Q2362*1000/(10*22*12*8)),"",AVERAGE(Q2362*1000/(10*22*12*8)))</f>
        <v>0</v>
      </c>
      <c r="T2362" s="78" t="n">
        <f aca="false">IF(ISERROR(R2362*S2362),"",R2362*S2362)</f>
        <v>0</v>
      </c>
      <c r="U2362" s="79"/>
      <c r="V2362" s="71"/>
      <c r="W2362" s="80"/>
      <c r="X2362" s="71"/>
      <c r="Y2362" s="71"/>
      <c r="Z2362" s="81"/>
      <c r="AA2362" s="71"/>
      <c r="AB2362" s="71"/>
      <c r="AC2362" s="71"/>
      <c r="AD2362" s="71"/>
      <c r="AE2362" s="71"/>
      <c r="AF2362" s="71"/>
    </row>
    <row r="2363" s="61" customFormat="true" ht="33" hidden="false" customHeight="true" outlineLevel="0" collapsed="false">
      <c r="A2363" s="53"/>
      <c r="B2363" s="53"/>
      <c r="C2363" s="82" t="s">
        <v>51</v>
      </c>
      <c r="D2363" s="66"/>
      <c r="E2363" s="67"/>
      <c r="F2363" s="68"/>
      <c r="G2363" s="68"/>
      <c r="H2363" s="69"/>
      <c r="I2363" s="69"/>
      <c r="J2363" s="69"/>
      <c r="K2363" s="70"/>
      <c r="L2363" s="71" t="str">
        <f aca="false">IF(ISERROR(H2363*K2363/E2363),"",H2363*K2363/E2363)</f>
        <v/>
      </c>
      <c r="M2363" s="72"/>
      <c r="N2363" s="73"/>
      <c r="O2363" s="71"/>
      <c r="P2363" s="74"/>
      <c r="Q2363" s="75"/>
      <c r="R2363" s="76"/>
      <c r="S2363" s="155" t="n">
        <f aca="false">IF(ISERROR(Q2363*1000/(10*22*12*8)),"",AVERAGE(Q2363*1000/(10*22*12*8)))</f>
        <v>0</v>
      </c>
      <c r="T2363" s="78" t="n">
        <f aca="false">IF(ISERROR(R2363*S2363),"",R2363*S2363)</f>
        <v>0</v>
      </c>
      <c r="U2363" s="79"/>
      <c r="V2363" s="71"/>
      <c r="W2363" s="80"/>
      <c r="X2363" s="71"/>
      <c r="Y2363" s="71"/>
      <c r="Z2363" s="81"/>
      <c r="AA2363" s="71"/>
      <c r="AB2363" s="71"/>
      <c r="AC2363" s="71"/>
      <c r="AD2363" s="71"/>
      <c r="AE2363" s="71"/>
      <c r="AF2363" s="71"/>
    </row>
    <row r="2364" s="61" customFormat="true" ht="33" hidden="false" customHeight="true" outlineLevel="0" collapsed="false">
      <c r="A2364" s="53"/>
      <c r="B2364" s="53"/>
      <c r="C2364" s="83" t="s">
        <v>52</v>
      </c>
      <c r="D2364" s="66"/>
      <c r="E2364" s="67"/>
      <c r="F2364" s="68"/>
      <c r="G2364" s="68"/>
      <c r="H2364" s="69"/>
      <c r="I2364" s="69"/>
      <c r="J2364" s="69"/>
      <c r="K2364" s="70"/>
      <c r="L2364" s="71" t="str">
        <f aca="false">IF(ISERROR(H2364*K2364/E2364),"",H2364*K2364/E2364)</f>
        <v/>
      </c>
      <c r="M2364" s="72"/>
      <c r="N2364" s="73"/>
      <c r="O2364" s="71"/>
      <c r="P2364" s="74"/>
      <c r="Q2364" s="75"/>
      <c r="R2364" s="76"/>
      <c r="S2364" s="155" t="n">
        <f aca="false">IF(ISERROR(Q2364*1000/(10*22*12*8)),"",AVERAGE(Q2364*1000/(10*22*12*8)))</f>
        <v>0</v>
      </c>
      <c r="T2364" s="78" t="n">
        <f aca="false">IF(ISERROR(R2364*S2364),"",R2364*S2364)</f>
        <v>0</v>
      </c>
      <c r="U2364" s="79"/>
      <c r="V2364" s="71"/>
      <c r="W2364" s="80"/>
      <c r="X2364" s="71"/>
      <c r="Y2364" s="71"/>
      <c r="Z2364" s="81"/>
      <c r="AA2364" s="71"/>
      <c r="AB2364" s="71"/>
      <c r="AC2364" s="71"/>
      <c r="AD2364" s="71"/>
      <c r="AE2364" s="71"/>
      <c r="AF2364" s="71"/>
    </row>
    <row r="2365" s="61" customFormat="true" ht="33" hidden="false" customHeight="true" outlineLevel="0" collapsed="false">
      <c r="A2365" s="53"/>
      <c r="B2365" s="53"/>
      <c r="C2365" s="83" t="s">
        <v>53</v>
      </c>
      <c r="D2365" s="66"/>
      <c r="E2365" s="67"/>
      <c r="F2365" s="68"/>
      <c r="G2365" s="68"/>
      <c r="H2365" s="69"/>
      <c r="I2365" s="69"/>
      <c r="J2365" s="69"/>
      <c r="K2365" s="70"/>
      <c r="L2365" s="71" t="str">
        <f aca="false">IF(ISERROR(H2365*K2365/E2365),"",H2365*K2365/E2365)</f>
        <v/>
      </c>
      <c r="M2365" s="84"/>
      <c r="N2365" s="73" t="n">
        <f aca="false">변동!$A$4</f>
        <v>0</v>
      </c>
      <c r="O2365" s="71" t="n">
        <f aca="false">IF(ISERROR(M2365*N2365),"",M2365*N2365)</f>
        <v>0</v>
      </c>
      <c r="P2365" s="74"/>
      <c r="Q2365" s="75"/>
      <c r="R2365" s="76"/>
      <c r="S2365" s="155" t="n">
        <f aca="false">IF(ISERROR(Q2365*1000/(10*22*12*8)),"",AVERAGE(Q2365*1000/(10*22*12*8)))</f>
        <v>0</v>
      </c>
      <c r="T2365" s="78" t="n">
        <f aca="false">IF(ISERROR(R2365*S2365),"",R2365*S2365)</f>
        <v>0</v>
      </c>
      <c r="U2365" s="79"/>
      <c r="V2365" s="71"/>
      <c r="W2365" s="80"/>
      <c r="X2365" s="71"/>
      <c r="Y2365" s="71"/>
      <c r="Z2365" s="81"/>
      <c r="AA2365" s="71"/>
      <c r="AB2365" s="71"/>
      <c r="AC2365" s="71"/>
      <c r="AD2365" s="71"/>
      <c r="AE2365" s="71"/>
      <c r="AF2365" s="71"/>
    </row>
    <row r="2366" s="61" customFormat="true" ht="33" hidden="false" customHeight="true" outlineLevel="0" collapsed="false">
      <c r="A2366" s="53"/>
      <c r="B2366" s="53"/>
      <c r="C2366" s="82" t="s">
        <v>54</v>
      </c>
      <c r="D2366" s="66"/>
      <c r="E2366" s="67"/>
      <c r="F2366" s="68"/>
      <c r="G2366" s="68"/>
      <c r="H2366" s="69"/>
      <c r="I2366" s="69"/>
      <c r="J2366" s="69"/>
      <c r="K2366" s="70"/>
      <c r="L2366" s="71" t="str">
        <f aca="false">IF(ISERROR(H2366*K2366/E2366),"",H2366*K2366/E2366)</f>
        <v/>
      </c>
      <c r="M2366" s="72"/>
      <c r="N2366" s="73"/>
      <c r="O2366" s="71"/>
      <c r="P2366" s="74"/>
      <c r="Q2366" s="75"/>
      <c r="R2366" s="76"/>
      <c r="S2366" s="155" t="n">
        <f aca="false">IF(ISERROR(Q2366*1000/(10*22*12*8)),"",AVERAGE(Q2366*1000/(10*22*12*8)))</f>
        <v>0</v>
      </c>
      <c r="T2366" s="78" t="n">
        <f aca="false">IF(ISERROR(R2366*S2366),"",R2366*S2366)</f>
        <v>0</v>
      </c>
      <c r="U2366" s="79"/>
      <c r="V2366" s="71"/>
      <c r="W2366" s="80"/>
      <c r="X2366" s="71"/>
      <c r="Y2366" s="71"/>
      <c r="Z2366" s="81"/>
      <c r="AA2366" s="71"/>
      <c r="AB2366" s="71"/>
      <c r="AC2366" s="71"/>
      <c r="AD2366" s="71"/>
      <c r="AE2366" s="71"/>
      <c r="AF2366" s="71"/>
    </row>
    <row r="2367" s="61" customFormat="true" ht="33" hidden="false" customHeight="true" outlineLevel="0" collapsed="false">
      <c r="A2367" s="53"/>
      <c r="B2367" s="53"/>
      <c r="C2367" s="82" t="s">
        <v>55</v>
      </c>
      <c r="D2367" s="66"/>
      <c r="E2367" s="67"/>
      <c r="F2367" s="68"/>
      <c r="G2367" s="68"/>
      <c r="H2367" s="69"/>
      <c r="I2367" s="69"/>
      <c r="J2367" s="69"/>
      <c r="K2367" s="70"/>
      <c r="L2367" s="71" t="str">
        <f aca="false">IF(ISERROR(H2367*K2367/E2367),"",H2367*K2367/E2367)</f>
        <v/>
      </c>
      <c r="M2367" s="72"/>
      <c r="N2367" s="73"/>
      <c r="O2367" s="71"/>
      <c r="P2367" s="74"/>
      <c r="Q2367" s="75"/>
      <c r="R2367" s="76"/>
      <c r="S2367" s="155" t="n">
        <f aca="false">IF(ISERROR(Q2367*1000/(10*22*12*8)),"",AVERAGE(Q2367*1000/(10*22*12*8)))</f>
        <v>0</v>
      </c>
      <c r="T2367" s="78" t="n">
        <f aca="false">IF(ISERROR(R2367*S2367),"",R2367*S2367)</f>
        <v>0</v>
      </c>
      <c r="U2367" s="79"/>
      <c r="V2367" s="71"/>
      <c r="W2367" s="80"/>
      <c r="X2367" s="71"/>
      <c r="Y2367" s="71"/>
      <c r="Z2367" s="81"/>
      <c r="AA2367" s="71"/>
      <c r="AB2367" s="71"/>
      <c r="AC2367" s="71"/>
      <c r="AD2367" s="71"/>
      <c r="AE2367" s="71"/>
      <c r="AF2367" s="71"/>
    </row>
    <row r="2368" s="61" customFormat="true" ht="33" hidden="false" customHeight="true" outlineLevel="0" collapsed="false">
      <c r="A2368" s="53"/>
      <c r="B2368" s="53"/>
      <c r="C2368" s="82" t="s">
        <v>56</v>
      </c>
      <c r="D2368" s="66"/>
      <c r="E2368" s="67"/>
      <c r="F2368" s="68"/>
      <c r="G2368" s="68"/>
      <c r="H2368" s="69"/>
      <c r="I2368" s="69"/>
      <c r="J2368" s="69"/>
      <c r="K2368" s="70"/>
      <c r="L2368" s="71" t="str">
        <f aca="false">IF(ISERROR(H2368*K2368/E2368),"",H2368*K2368/E2368)</f>
        <v/>
      </c>
      <c r="M2368" s="72"/>
      <c r="N2368" s="73"/>
      <c r="O2368" s="71"/>
      <c r="P2368" s="74"/>
      <c r="Q2368" s="75"/>
      <c r="R2368" s="76"/>
      <c r="S2368" s="155" t="n">
        <f aca="false">IF(ISERROR(Q2368*1000/(10*22*12*8)),"",AVERAGE(Q2368*1000/(10*22*12*8)))</f>
        <v>0</v>
      </c>
      <c r="T2368" s="78" t="n">
        <f aca="false">IF(ISERROR(R2368*S2368),"",R2368*S2368)</f>
        <v>0</v>
      </c>
      <c r="U2368" s="79"/>
      <c r="V2368" s="71"/>
      <c r="W2368" s="80"/>
      <c r="X2368" s="71"/>
      <c r="Y2368" s="71"/>
      <c r="Z2368" s="81"/>
      <c r="AA2368" s="71"/>
      <c r="AB2368" s="71"/>
      <c r="AC2368" s="71"/>
      <c r="AD2368" s="71"/>
      <c r="AE2368" s="71"/>
      <c r="AF2368" s="71"/>
    </row>
    <row r="2369" s="61" customFormat="true" ht="33" hidden="false" customHeight="true" outlineLevel="0" collapsed="false">
      <c r="A2369" s="53"/>
      <c r="B2369" s="53"/>
      <c r="C2369" s="82" t="s">
        <v>57</v>
      </c>
      <c r="D2369" s="66"/>
      <c r="E2369" s="67"/>
      <c r="F2369" s="68"/>
      <c r="G2369" s="68"/>
      <c r="H2369" s="69"/>
      <c r="I2369" s="69"/>
      <c r="J2369" s="69"/>
      <c r="K2369" s="70"/>
      <c r="L2369" s="71" t="str">
        <f aca="false">IF(ISERROR(H2369*K2369/E2369),"",H2369*K2369/E2369)</f>
        <v/>
      </c>
      <c r="M2369" s="72"/>
      <c r="N2369" s="73"/>
      <c r="O2369" s="71"/>
      <c r="P2369" s="74"/>
      <c r="Q2369" s="75"/>
      <c r="R2369" s="76"/>
      <c r="S2369" s="155" t="n">
        <f aca="false">IF(ISERROR(Q2369*1000/(10*22*12*8)),"",AVERAGE(Q2369*1000/(10*22*12*8)))</f>
        <v>0</v>
      </c>
      <c r="T2369" s="78" t="n">
        <f aca="false">IF(ISERROR(R2369*S2369),"",R2369*S2369)</f>
        <v>0</v>
      </c>
      <c r="U2369" s="79"/>
      <c r="V2369" s="71"/>
      <c r="W2369" s="80"/>
      <c r="X2369" s="71"/>
      <c r="Y2369" s="71"/>
      <c r="Z2369" s="81"/>
      <c r="AA2369" s="71"/>
      <c r="AB2369" s="71"/>
      <c r="AC2369" s="71"/>
      <c r="AD2369" s="71"/>
      <c r="AE2369" s="71"/>
      <c r="AF2369" s="71"/>
    </row>
    <row r="2370" s="89" customFormat="true" ht="33" hidden="false" customHeight="true" outlineLevel="0" collapsed="false">
      <c r="A2370" s="53"/>
      <c r="B2370" s="53"/>
      <c r="C2370" s="85" t="s">
        <v>58</v>
      </c>
      <c r="D2370" s="86"/>
      <c r="E2370" s="67"/>
      <c r="F2370" s="68"/>
      <c r="G2370" s="68"/>
      <c r="H2370" s="69"/>
      <c r="I2370" s="69"/>
      <c r="J2370" s="69"/>
      <c r="K2370" s="70"/>
      <c r="L2370" s="71" t="str">
        <f aca="false">IF(ISERROR(H2370*K2370/E2370),"",H2370*K2370/E2370)</f>
        <v/>
      </c>
      <c r="M2370" s="87"/>
      <c r="N2370" s="73"/>
      <c r="O2370" s="71"/>
      <c r="P2370" s="88"/>
      <c r="Q2370" s="75"/>
      <c r="R2370" s="88"/>
      <c r="S2370" s="155" t="n">
        <f aca="false">IF(ISERROR(Q2370*1000/(10*22*12*8)),"",AVERAGE(Q2370*1000/(10*22*12*8)))</f>
        <v>0</v>
      </c>
      <c r="T2370" s="78" t="n">
        <f aca="false">IF(ISERROR(R2370*S2370),"",R2370*S2370)</f>
        <v>0</v>
      </c>
      <c r="U2370" s="79"/>
      <c r="V2370" s="73"/>
      <c r="W2370" s="73"/>
      <c r="X2370" s="73"/>
      <c r="Y2370" s="73"/>
      <c r="Z2370" s="81"/>
      <c r="AA2370" s="73"/>
      <c r="AB2370" s="73"/>
      <c r="AC2370" s="73"/>
      <c r="AD2370" s="73"/>
      <c r="AE2370" s="73"/>
      <c r="AF2370" s="73"/>
    </row>
    <row r="2371" s="95" customFormat="true" ht="33" hidden="false" customHeight="true" outlineLevel="0" collapsed="false">
      <c r="A2371" s="53"/>
      <c r="B2371" s="53"/>
      <c r="C2371" s="90" t="s">
        <v>59</v>
      </c>
      <c r="D2371" s="86"/>
      <c r="E2371" s="67"/>
      <c r="F2371" s="68"/>
      <c r="G2371" s="68"/>
      <c r="H2371" s="69"/>
      <c r="I2371" s="69"/>
      <c r="J2371" s="69"/>
      <c r="K2371" s="70"/>
      <c r="L2371" s="71" t="str">
        <f aca="false">IF(ISERROR(H2371*K2371/E2371),"",H2371*K2371/E2371)</f>
        <v/>
      </c>
      <c r="M2371" s="91"/>
      <c r="N2371" s="92"/>
      <c r="O2371" s="71"/>
      <c r="P2371" s="93"/>
      <c r="Q2371" s="75"/>
      <c r="R2371" s="93"/>
      <c r="S2371" s="155" t="n">
        <f aca="false">IF(ISERROR(Q2371*1000/(10*22*12*8)),"",AVERAGE(Q2371*1000/(10*22*12*8)))</f>
        <v>0</v>
      </c>
      <c r="T2371" s="78" t="n">
        <f aca="false">IF(ISERROR(R2371*S2371),"",R2371*S2371)</f>
        <v>0</v>
      </c>
      <c r="U2371" s="79"/>
      <c r="V2371" s="92"/>
      <c r="W2371" s="92"/>
      <c r="X2371" s="92"/>
      <c r="Y2371" s="92"/>
      <c r="Z2371" s="94"/>
      <c r="AA2371" s="92"/>
      <c r="AB2371" s="92"/>
      <c r="AC2371" s="92"/>
      <c r="AD2371" s="92"/>
      <c r="AE2371" s="92"/>
      <c r="AF2371" s="92"/>
    </row>
    <row r="2372" s="95" customFormat="true" ht="33" hidden="false" customHeight="true" outlineLevel="0" collapsed="false">
      <c r="A2372" s="53"/>
      <c r="B2372" s="53"/>
      <c r="C2372" s="90" t="s">
        <v>60</v>
      </c>
      <c r="D2372" s="86"/>
      <c r="E2372" s="67"/>
      <c r="F2372" s="68"/>
      <c r="G2372" s="68"/>
      <c r="H2372" s="69"/>
      <c r="I2372" s="69"/>
      <c r="J2372" s="69"/>
      <c r="K2372" s="70"/>
      <c r="L2372" s="71" t="str">
        <f aca="false">IF(ISERROR(H2372*K2372/E2372),"",H2372*K2372/E2372)</f>
        <v/>
      </c>
      <c r="M2372" s="91"/>
      <c r="N2372" s="92"/>
      <c r="O2372" s="71"/>
      <c r="P2372" s="93"/>
      <c r="Q2372" s="75"/>
      <c r="R2372" s="93"/>
      <c r="S2372" s="155" t="n">
        <f aca="false">IF(ISERROR(Q2372*1000/(10*22*12*8)),"",AVERAGE(Q2372*1000/(10*22*12*8)))</f>
        <v>0</v>
      </c>
      <c r="T2372" s="78" t="n">
        <f aca="false">IF(ISERROR(R2372*S2372),"",R2372*S2372)</f>
        <v>0</v>
      </c>
      <c r="U2372" s="79"/>
      <c r="V2372" s="92"/>
      <c r="W2372" s="92"/>
      <c r="X2372" s="92"/>
      <c r="Y2372" s="92"/>
      <c r="Z2372" s="94"/>
      <c r="AA2372" s="92"/>
      <c r="AB2372" s="92"/>
      <c r="AC2372" s="92"/>
      <c r="AD2372" s="92"/>
      <c r="AE2372" s="92"/>
      <c r="AF2372" s="92"/>
    </row>
    <row r="2373" s="95" customFormat="true" ht="33" hidden="false" customHeight="true" outlineLevel="0" collapsed="false">
      <c r="A2373" s="53"/>
      <c r="B2373" s="53"/>
      <c r="C2373" s="90" t="s">
        <v>61</v>
      </c>
      <c r="D2373" s="86"/>
      <c r="E2373" s="67"/>
      <c r="F2373" s="68"/>
      <c r="G2373" s="68"/>
      <c r="H2373" s="69"/>
      <c r="I2373" s="69"/>
      <c r="J2373" s="69"/>
      <c r="K2373" s="70"/>
      <c r="L2373" s="71" t="str">
        <f aca="false">IF(ISERROR(H2373*K2373/E2373),"",H2373*K2373/E2373)</f>
        <v/>
      </c>
      <c r="M2373" s="91"/>
      <c r="N2373" s="92"/>
      <c r="O2373" s="71"/>
      <c r="P2373" s="93"/>
      <c r="Q2373" s="75"/>
      <c r="R2373" s="93"/>
      <c r="S2373" s="155" t="n">
        <f aca="false">IF(ISERROR(Q2373*1000/(10*22*12*8)),"",AVERAGE(Q2373*1000/(10*22*12*8)))</f>
        <v>0</v>
      </c>
      <c r="T2373" s="78" t="n">
        <f aca="false">IF(ISERROR(R2373*S2373),"",R2373*S2373)</f>
        <v>0</v>
      </c>
      <c r="U2373" s="79"/>
      <c r="V2373" s="92"/>
      <c r="W2373" s="92"/>
      <c r="X2373" s="92"/>
      <c r="Y2373" s="92"/>
      <c r="Z2373" s="94"/>
      <c r="AA2373" s="92"/>
      <c r="AB2373" s="92"/>
      <c r="AC2373" s="92"/>
      <c r="AD2373" s="92"/>
      <c r="AE2373" s="92"/>
      <c r="AF2373" s="92"/>
    </row>
    <row r="2374" s="95" customFormat="true" ht="33" hidden="false" customHeight="true" outlineLevel="0" collapsed="false">
      <c r="A2374" s="53"/>
      <c r="B2374" s="53"/>
      <c r="C2374" s="90" t="s">
        <v>62</v>
      </c>
      <c r="D2374" s="86"/>
      <c r="E2374" s="67"/>
      <c r="F2374" s="68"/>
      <c r="G2374" s="68"/>
      <c r="H2374" s="69"/>
      <c r="I2374" s="69"/>
      <c r="J2374" s="69"/>
      <c r="K2374" s="70"/>
      <c r="L2374" s="71" t="str">
        <f aca="false">IF(ISERROR(H2374*K2374/E2374),"",H2374*K2374/E2374)</f>
        <v/>
      </c>
      <c r="M2374" s="91"/>
      <c r="N2374" s="92"/>
      <c r="O2374" s="71"/>
      <c r="P2374" s="93"/>
      <c r="Q2374" s="75"/>
      <c r="R2374" s="93"/>
      <c r="S2374" s="155" t="n">
        <f aca="false">IF(ISERROR(Q2374*1000/(10*22*12*8)),"",AVERAGE(Q2374*1000/(10*22*12*8)))</f>
        <v>0</v>
      </c>
      <c r="T2374" s="78" t="n">
        <f aca="false">IF(ISERROR(R2374*S2374),"",R2374*S2374)</f>
        <v>0</v>
      </c>
      <c r="U2374" s="79"/>
      <c r="V2374" s="92"/>
      <c r="W2374" s="92"/>
      <c r="X2374" s="92"/>
      <c r="Y2374" s="92"/>
      <c r="Z2374" s="94"/>
      <c r="AA2374" s="92"/>
      <c r="AB2374" s="92"/>
      <c r="AC2374" s="92"/>
      <c r="AD2374" s="92"/>
      <c r="AE2374" s="92"/>
      <c r="AF2374" s="92"/>
    </row>
    <row r="2375" s="95" customFormat="true" ht="33" hidden="false" customHeight="true" outlineLevel="0" collapsed="false">
      <c r="A2375" s="53"/>
      <c r="B2375" s="53"/>
      <c r="C2375" s="96" t="s">
        <v>63</v>
      </c>
      <c r="D2375" s="86"/>
      <c r="E2375" s="67"/>
      <c r="F2375" s="68"/>
      <c r="G2375" s="68"/>
      <c r="H2375" s="69"/>
      <c r="I2375" s="69"/>
      <c r="J2375" s="69"/>
      <c r="K2375" s="70"/>
      <c r="L2375" s="71" t="str">
        <f aca="false">IF(ISERROR(H2375*K2375/E2375),"",H2375*K2375/E2375)</f>
        <v/>
      </c>
      <c r="M2375" s="91"/>
      <c r="N2375" s="92"/>
      <c r="O2375" s="71"/>
      <c r="P2375" s="93"/>
      <c r="Q2375" s="75"/>
      <c r="R2375" s="93"/>
      <c r="S2375" s="155" t="n">
        <f aca="false">IF(ISERROR(Q2375*1000/(10*22*12*8)),"",AVERAGE(Q2375*1000/(10*22*12*8)))</f>
        <v>0</v>
      </c>
      <c r="T2375" s="78" t="n">
        <f aca="false">IF(ISERROR(R2375*S2375),"",R2375*S2375)</f>
        <v>0</v>
      </c>
      <c r="U2375" s="79"/>
      <c r="V2375" s="92"/>
      <c r="W2375" s="92"/>
      <c r="X2375" s="92"/>
      <c r="Y2375" s="92"/>
      <c r="Z2375" s="94"/>
      <c r="AA2375" s="92"/>
      <c r="AB2375" s="92"/>
      <c r="AC2375" s="92"/>
      <c r="AD2375" s="92"/>
      <c r="AE2375" s="92"/>
      <c r="AF2375" s="92"/>
    </row>
    <row r="2376" s="95" customFormat="true" ht="33" hidden="false" customHeight="true" outlineLevel="0" collapsed="false">
      <c r="A2376" s="53"/>
      <c r="B2376" s="53"/>
      <c r="C2376" s="96" t="s">
        <v>64</v>
      </c>
      <c r="D2376" s="86"/>
      <c r="E2376" s="67"/>
      <c r="F2376" s="68"/>
      <c r="G2376" s="68"/>
      <c r="H2376" s="69"/>
      <c r="I2376" s="69"/>
      <c r="J2376" s="69"/>
      <c r="K2376" s="70"/>
      <c r="L2376" s="71" t="str">
        <f aca="false">IF(ISERROR(H2376*K2376/E2376),"",H2376*K2376/E2376)</f>
        <v/>
      </c>
      <c r="M2376" s="91"/>
      <c r="N2376" s="92"/>
      <c r="O2376" s="71"/>
      <c r="P2376" s="93"/>
      <c r="Q2376" s="75"/>
      <c r="R2376" s="93"/>
      <c r="S2376" s="155" t="n">
        <f aca="false">IF(ISERROR(Q2376*1000/(10*22*12*8)),"",AVERAGE(Q2376*1000/(10*22*12*8)))</f>
        <v>0</v>
      </c>
      <c r="T2376" s="78" t="n">
        <f aca="false">IF(ISERROR(R2376*S2376),"",R2376*S2376)</f>
        <v>0</v>
      </c>
      <c r="U2376" s="79"/>
      <c r="V2376" s="92"/>
      <c r="W2376" s="92"/>
      <c r="X2376" s="92"/>
      <c r="Y2376" s="92"/>
      <c r="Z2376" s="94"/>
      <c r="AA2376" s="92"/>
      <c r="AB2376" s="92"/>
      <c r="AC2376" s="92"/>
      <c r="AD2376" s="92"/>
      <c r="AE2376" s="92"/>
      <c r="AF2376" s="92"/>
    </row>
    <row r="2377" s="95" customFormat="true" ht="33" hidden="false" customHeight="true" outlineLevel="0" collapsed="false">
      <c r="A2377" s="53"/>
      <c r="B2377" s="53"/>
      <c r="C2377" s="96" t="s">
        <v>65</v>
      </c>
      <c r="D2377" s="86"/>
      <c r="E2377" s="67"/>
      <c r="F2377" s="68"/>
      <c r="G2377" s="68"/>
      <c r="H2377" s="69"/>
      <c r="I2377" s="69"/>
      <c r="J2377" s="69"/>
      <c r="K2377" s="70"/>
      <c r="L2377" s="71" t="str">
        <f aca="false">IF(ISERROR(H2377*K2377/E2377),"",H2377*K2377/E2377)</f>
        <v/>
      </c>
      <c r="M2377" s="91"/>
      <c r="N2377" s="92"/>
      <c r="O2377" s="71"/>
      <c r="P2377" s="93"/>
      <c r="Q2377" s="75"/>
      <c r="R2377" s="93"/>
      <c r="S2377" s="155" t="n">
        <f aca="false">IF(ISERROR(Q2377*1000/(10*22*12*8)),"",AVERAGE(Q2377*1000/(10*22*12*8)))</f>
        <v>0</v>
      </c>
      <c r="T2377" s="78" t="n">
        <f aca="false">IF(ISERROR(R2377*S2377),"",R2377*S2377)</f>
        <v>0</v>
      </c>
      <c r="U2377" s="79"/>
      <c r="V2377" s="92"/>
      <c r="W2377" s="92"/>
      <c r="X2377" s="92"/>
      <c r="Y2377" s="92"/>
      <c r="Z2377" s="94"/>
      <c r="AA2377" s="92"/>
      <c r="AB2377" s="92"/>
      <c r="AC2377" s="92"/>
      <c r="AD2377" s="92"/>
      <c r="AE2377" s="92"/>
      <c r="AF2377" s="92"/>
    </row>
    <row r="2378" s="95" customFormat="true" ht="33" hidden="false" customHeight="true" outlineLevel="0" collapsed="false">
      <c r="A2378" s="53"/>
      <c r="B2378" s="53"/>
      <c r="C2378" s="96" t="s">
        <v>66</v>
      </c>
      <c r="D2378" s="86"/>
      <c r="E2378" s="67"/>
      <c r="F2378" s="68"/>
      <c r="G2378" s="68"/>
      <c r="H2378" s="69"/>
      <c r="I2378" s="69"/>
      <c r="J2378" s="69"/>
      <c r="K2378" s="70"/>
      <c r="L2378" s="71" t="str">
        <f aca="false">IF(ISERROR(H2378*K2378/E2378),"",H2378*K2378/E2378)</f>
        <v/>
      </c>
      <c r="M2378" s="91"/>
      <c r="N2378" s="92"/>
      <c r="O2378" s="71"/>
      <c r="P2378" s="93"/>
      <c r="Q2378" s="75"/>
      <c r="R2378" s="93"/>
      <c r="S2378" s="155" t="n">
        <f aca="false">IF(ISERROR(Q2378*1000/(10*22*12*8)),"",AVERAGE(Q2378*1000/(10*22*12*8)))</f>
        <v>0</v>
      </c>
      <c r="T2378" s="78" t="n">
        <f aca="false">IF(ISERROR(R2378*S2378),"",R2378*S2378)</f>
        <v>0</v>
      </c>
      <c r="U2378" s="79"/>
      <c r="V2378" s="92"/>
      <c r="W2378" s="92"/>
      <c r="X2378" s="92"/>
      <c r="Y2378" s="92"/>
      <c r="Z2378" s="94"/>
      <c r="AA2378" s="92"/>
      <c r="AB2378" s="92"/>
      <c r="AC2378" s="92"/>
      <c r="AD2378" s="92"/>
      <c r="AE2378" s="92"/>
      <c r="AF2378" s="92"/>
    </row>
    <row r="2379" s="95" customFormat="true" ht="33" hidden="false" customHeight="true" outlineLevel="0" collapsed="false">
      <c r="A2379" s="156"/>
      <c r="B2379" s="156"/>
      <c r="C2379" s="96" t="s">
        <v>67</v>
      </c>
      <c r="D2379" s="98"/>
      <c r="E2379" s="99"/>
      <c r="F2379" s="100"/>
      <c r="G2379" s="100"/>
      <c r="H2379" s="101"/>
      <c r="I2379" s="101"/>
      <c r="J2379" s="101"/>
      <c r="K2379" s="102"/>
      <c r="L2379" s="103" t="str">
        <f aca="false">IF(ISERROR(H2379*K2379/E2379),"",H2379*K2379/E2379)</f>
        <v/>
      </c>
      <c r="M2379" s="104"/>
      <c r="N2379" s="105"/>
      <c r="O2379" s="103"/>
      <c r="P2379" s="106"/>
      <c r="Q2379" s="107"/>
      <c r="R2379" s="106"/>
      <c r="S2379" s="157" t="n">
        <f aca="false">IF(ISERROR(Q2379*1000/(10*22*12*8)),"",AVERAGE(Q2379*1000/(10*22*12*8)))</f>
        <v>0</v>
      </c>
      <c r="T2379" s="109" t="n">
        <f aca="false">IF(ISERROR(R2379*S2379),"",R2379*S2379)</f>
        <v>0</v>
      </c>
      <c r="U2379" s="110"/>
      <c r="V2379" s="105"/>
      <c r="W2379" s="105"/>
      <c r="X2379" s="105"/>
      <c r="Y2379" s="105"/>
      <c r="Z2379" s="111"/>
      <c r="AA2379" s="105"/>
      <c r="AB2379" s="105"/>
      <c r="AC2379" s="105"/>
      <c r="AD2379" s="105"/>
      <c r="AE2379" s="105"/>
      <c r="AF2379" s="105"/>
    </row>
    <row r="2380" s="95" customFormat="true" ht="33" hidden="false" customHeight="true" outlineLevel="0" collapsed="false">
      <c r="A2380" s="112"/>
      <c r="B2380" s="112"/>
      <c r="C2380" s="113" t="s">
        <v>68</v>
      </c>
      <c r="D2380" s="113"/>
      <c r="E2380" s="114"/>
      <c r="F2380" s="114"/>
      <c r="G2380" s="114"/>
      <c r="H2380" s="114"/>
      <c r="I2380" s="114"/>
      <c r="J2380" s="114"/>
      <c r="K2380" s="114"/>
      <c r="L2380" s="158" t="n">
        <f aca="false">SUM(L2360:L2379)*(100+변동!$J$4)%</f>
        <v>0</v>
      </c>
      <c r="M2380" s="114"/>
      <c r="N2380" s="114"/>
      <c r="O2380" s="114" t="n">
        <f aca="false">SUM(O2360:O2379)*(100+변동!$J$4)%</f>
        <v>0</v>
      </c>
      <c r="P2380" s="114"/>
      <c r="Q2380" s="114"/>
      <c r="R2380" s="114"/>
      <c r="S2380" s="114"/>
      <c r="T2380" s="115" t="n">
        <f aca="false">SUM(T2360:T2379)</f>
        <v>0</v>
      </c>
      <c r="U2380" s="114" t="n">
        <f aca="false">SUM(U2360:U2379)</f>
        <v>0</v>
      </c>
      <c r="V2380" s="116"/>
      <c r="W2380" s="116"/>
      <c r="X2380" s="116" t="n">
        <f aca="false">SUM(X2360:X2379)</f>
        <v>0</v>
      </c>
      <c r="Y2380" s="116"/>
      <c r="Z2380" s="116"/>
      <c r="AA2380" s="116" t="n">
        <f aca="false">SUM(AA2360:AA2379)</f>
        <v>0</v>
      </c>
      <c r="AB2380" s="116" t="n">
        <f aca="false">SUM(AB2360:AB2379)</f>
        <v>0</v>
      </c>
      <c r="AC2380" s="116" t="n">
        <f aca="false">SUM(AC2360:AC2379)</f>
        <v>0</v>
      </c>
      <c r="AD2380" s="116" t="n">
        <f aca="false">SUM(AD2360:AD2379)</f>
        <v>0</v>
      </c>
      <c r="AE2380" s="116" t="n">
        <f aca="false">SUM(AE2360:AE2379)</f>
        <v>0</v>
      </c>
      <c r="AF2380" s="116" t="n">
        <f aca="false">SUM(AF2360:AF2379)</f>
        <v>0</v>
      </c>
    </row>
    <row r="2381" s="24" customFormat="true" ht="31.5" hidden="false" customHeight="true" outlineLevel="0" collapsed="false">
      <c r="A2381" s="23" t="s">
        <v>11</v>
      </c>
      <c r="B2381" s="23"/>
      <c r="C2381" s="23"/>
      <c r="D2381" s="23"/>
      <c r="E2381" s="23"/>
      <c r="F2381" s="23"/>
      <c r="G2381" s="23"/>
      <c r="H2381" s="23"/>
      <c r="I2381" s="23"/>
      <c r="J2381" s="23"/>
      <c r="K2381" s="23"/>
      <c r="L2381" s="23"/>
      <c r="M2381" s="23"/>
      <c r="N2381" s="23"/>
      <c r="O2381" s="23"/>
      <c r="P2381" s="23"/>
      <c r="Q2381" s="23"/>
      <c r="R2381" s="23"/>
      <c r="S2381" s="23"/>
      <c r="T2381" s="23"/>
      <c r="U2381" s="23"/>
      <c r="V2381" s="23"/>
      <c r="W2381" s="23"/>
      <c r="X2381" s="23"/>
      <c r="Y2381" s="23"/>
      <c r="Z2381" s="23"/>
      <c r="AA2381" s="23"/>
      <c r="AB2381" s="23"/>
      <c r="AC2381" s="23"/>
      <c r="AD2381" s="23"/>
      <c r="AE2381" s="23"/>
      <c r="AF2381" s="23"/>
    </row>
    <row r="2382" s="26" customFormat="true" ht="19.5" hidden="false" customHeight="true" outlineLevel="0" collapsed="false">
      <c r="A2382" s="25"/>
      <c r="B2382" s="25"/>
      <c r="C2382" s="25"/>
      <c r="D2382" s="25"/>
      <c r="E2382" s="25"/>
      <c r="F2382" s="25"/>
      <c r="G2382" s="25"/>
      <c r="H2382" s="25"/>
      <c r="I2382" s="25"/>
      <c r="J2382" s="25"/>
      <c r="K2382" s="25"/>
      <c r="M2382" s="27" t="s">
        <v>12</v>
      </c>
      <c r="N2382" s="27"/>
      <c r="O2382" s="27"/>
      <c r="P2382" s="27"/>
      <c r="Q2382" s="27"/>
      <c r="R2382" s="27"/>
      <c r="S2382" s="27"/>
      <c r="T2382" s="27"/>
      <c r="Z2382" s="28"/>
      <c r="AA2382" s="29" t="s">
        <v>13</v>
      </c>
      <c r="AB2382" s="29"/>
      <c r="AC2382" s="29"/>
      <c r="AD2382" s="29"/>
      <c r="AE2382" s="29"/>
      <c r="AF2382" s="29"/>
    </row>
    <row r="2383" s="33" customFormat="true" ht="24.95" hidden="false" customHeight="true" outlineLevel="0" collapsed="false">
      <c r="A2383" s="30" t="s">
        <v>14</v>
      </c>
      <c r="B2383" s="30" t="s">
        <v>15</v>
      </c>
      <c r="C2383" s="145" t="s">
        <v>16</v>
      </c>
      <c r="D2383" s="145"/>
      <c r="E2383" s="145"/>
      <c r="F2383" s="145"/>
      <c r="G2383" s="145"/>
      <c r="H2383" s="145"/>
      <c r="I2383" s="145"/>
      <c r="J2383" s="145"/>
      <c r="K2383" s="145"/>
      <c r="L2383" s="145"/>
      <c r="M2383" s="145"/>
      <c r="N2383" s="145"/>
      <c r="O2383" s="145"/>
      <c r="P2383" s="145"/>
      <c r="Q2383" s="145"/>
      <c r="R2383" s="145"/>
      <c r="S2383" s="145"/>
      <c r="T2383" s="145"/>
      <c r="U2383" s="145"/>
      <c r="V2383" s="145" t="s">
        <v>17</v>
      </c>
      <c r="W2383" s="145"/>
      <c r="X2383" s="145"/>
      <c r="Y2383" s="145"/>
      <c r="Z2383" s="145"/>
      <c r="AA2383" s="145"/>
      <c r="AB2383" s="145"/>
      <c r="AC2383" s="146" t="s">
        <v>18</v>
      </c>
      <c r="AD2383" s="146" t="s">
        <v>19</v>
      </c>
      <c r="AE2383" s="146" t="s">
        <v>20</v>
      </c>
      <c r="AF2383" s="146" t="s">
        <v>21</v>
      </c>
    </row>
    <row r="2384" s="33" customFormat="true" ht="24.95" hidden="false" customHeight="true" outlineLevel="0" collapsed="false">
      <c r="A2384" s="30"/>
      <c r="B2384" s="30"/>
      <c r="C2384" s="145" t="s">
        <v>22</v>
      </c>
      <c r="D2384" s="145"/>
      <c r="E2384" s="145"/>
      <c r="F2384" s="145"/>
      <c r="G2384" s="145"/>
      <c r="H2384" s="145"/>
      <c r="I2384" s="145"/>
      <c r="J2384" s="145"/>
      <c r="K2384" s="145"/>
      <c r="L2384" s="145"/>
      <c r="M2384" s="145" t="s">
        <v>23</v>
      </c>
      <c r="N2384" s="145"/>
      <c r="O2384" s="145"/>
      <c r="P2384" s="145" t="s">
        <v>24</v>
      </c>
      <c r="Q2384" s="145"/>
      <c r="R2384" s="145"/>
      <c r="S2384" s="145"/>
      <c r="T2384" s="145"/>
      <c r="U2384" s="147" t="s">
        <v>25</v>
      </c>
      <c r="V2384" s="148" t="s">
        <v>26</v>
      </c>
      <c r="W2384" s="148"/>
      <c r="X2384" s="148"/>
      <c r="Y2384" s="148" t="s">
        <v>27</v>
      </c>
      <c r="Z2384" s="148"/>
      <c r="AA2384" s="148"/>
      <c r="AB2384" s="147" t="s">
        <v>28</v>
      </c>
      <c r="AC2384" s="146"/>
      <c r="AD2384" s="146"/>
      <c r="AE2384" s="146"/>
      <c r="AF2384" s="146"/>
    </row>
    <row r="2385" s="33" customFormat="true" ht="24.95" hidden="false" customHeight="true" outlineLevel="0" collapsed="false">
      <c r="A2385" s="30"/>
      <c r="B2385" s="30"/>
      <c r="C2385" s="145"/>
      <c r="D2385" s="145"/>
      <c r="E2385" s="145"/>
      <c r="F2385" s="145"/>
      <c r="G2385" s="145"/>
      <c r="H2385" s="145"/>
      <c r="I2385" s="145"/>
      <c r="J2385" s="145"/>
      <c r="K2385" s="145"/>
      <c r="L2385" s="145"/>
      <c r="M2385" s="145"/>
      <c r="N2385" s="145"/>
      <c r="O2385" s="145"/>
      <c r="P2385" s="148" t="s">
        <v>29</v>
      </c>
      <c r="Q2385" s="148"/>
      <c r="R2385" s="148"/>
      <c r="S2385" s="148"/>
      <c r="T2385" s="148"/>
      <c r="U2385" s="147"/>
      <c r="V2385" s="148"/>
      <c r="W2385" s="148"/>
      <c r="X2385" s="148"/>
      <c r="Y2385" s="148" t="s">
        <v>30</v>
      </c>
      <c r="Z2385" s="148"/>
      <c r="AA2385" s="148"/>
      <c r="AB2385" s="147"/>
      <c r="AC2385" s="147"/>
      <c r="AD2385" s="147"/>
      <c r="AE2385" s="147"/>
      <c r="AF2385" s="147"/>
    </row>
    <row r="2386" s="33" customFormat="true" ht="26.1" hidden="false" customHeight="true" outlineLevel="0" collapsed="false">
      <c r="A2386" s="30"/>
      <c r="B2386" s="30"/>
      <c r="C2386" s="147" t="s">
        <v>31</v>
      </c>
      <c r="D2386" s="147"/>
      <c r="E2386" s="148" t="s">
        <v>32</v>
      </c>
      <c r="F2386" s="148"/>
      <c r="G2386" s="148" t="s">
        <v>33</v>
      </c>
      <c r="H2386" s="148" t="s">
        <v>34</v>
      </c>
      <c r="I2386" s="148"/>
      <c r="J2386" s="148"/>
      <c r="K2386" s="148" t="s">
        <v>35</v>
      </c>
      <c r="L2386" s="148" t="s">
        <v>36</v>
      </c>
      <c r="M2386" s="147" t="s">
        <v>37</v>
      </c>
      <c r="N2386" s="147" t="s">
        <v>38</v>
      </c>
      <c r="O2386" s="148" t="s">
        <v>36</v>
      </c>
      <c r="P2386" s="147" t="s">
        <v>39</v>
      </c>
      <c r="Q2386" s="147" t="s">
        <v>40</v>
      </c>
      <c r="R2386" s="147" t="s">
        <v>41</v>
      </c>
      <c r="S2386" s="147" t="s">
        <v>42</v>
      </c>
      <c r="T2386" s="148" t="s">
        <v>36</v>
      </c>
      <c r="U2386" s="147"/>
      <c r="V2386" s="147" t="s">
        <v>43</v>
      </c>
      <c r="W2386" s="147" t="s">
        <v>44</v>
      </c>
      <c r="X2386" s="148" t="s">
        <v>36</v>
      </c>
      <c r="Y2386" s="150" t="s">
        <v>45</v>
      </c>
      <c r="Z2386" s="151" t="s">
        <v>46</v>
      </c>
      <c r="AA2386" s="148" t="s">
        <v>36</v>
      </c>
      <c r="AB2386" s="147"/>
      <c r="AC2386" s="147"/>
      <c r="AD2386" s="147"/>
      <c r="AE2386" s="147"/>
      <c r="AF2386" s="147"/>
    </row>
    <row r="2387" s="33" customFormat="true" ht="26.1" hidden="false" customHeight="true" outlineLevel="0" collapsed="false">
      <c r="A2387" s="30"/>
      <c r="B2387" s="30"/>
      <c r="C2387" s="147"/>
      <c r="D2387" s="147"/>
      <c r="E2387" s="148"/>
      <c r="F2387" s="148"/>
      <c r="G2387" s="148"/>
      <c r="H2387" s="148"/>
      <c r="I2387" s="148"/>
      <c r="J2387" s="148"/>
      <c r="K2387" s="148"/>
      <c r="L2387" s="148"/>
      <c r="M2387" s="147"/>
      <c r="N2387" s="147"/>
      <c r="O2387" s="148"/>
      <c r="P2387" s="147"/>
      <c r="Q2387" s="147"/>
      <c r="R2387" s="147"/>
      <c r="S2387" s="147"/>
      <c r="T2387" s="148"/>
      <c r="U2387" s="147"/>
      <c r="V2387" s="147"/>
      <c r="W2387" s="147"/>
      <c r="X2387" s="148"/>
      <c r="Y2387" s="152" t="s">
        <v>47</v>
      </c>
      <c r="Z2387" s="151"/>
      <c r="AA2387" s="148"/>
      <c r="AB2387" s="147"/>
      <c r="AC2387" s="147"/>
      <c r="AD2387" s="147"/>
      <c r="AE2387" s="147"/>
      <c r="AF2387" s="147"/>
    </row>
    <row r="2388" s="61" customFormat="true" ht="33" hidden="false" customHeight="true" outlineLevel="0" collapsed="false">
      <c r="A2388" s="153"/>
      <c r="B2388" s="153"/>
      <c r="C2388" s="44" t="s">
        <v>48</v>
      </c>
      <c r="D2388" s="45"/>
      <c r="E2388" s="46"/>
      <c r="F2388" s="47"/>
      <c r="G2388" s="47"/>
      <c r="H2388" s="48"/>
      <c r="I2388" s="48"/>
      <c r="J2388" s="48"/>
      <c r="K2388" s="49"/>
      <c r="L2388" s="50" t="str">
        <f aca="false">IF(ISERROR(H2388*K2388/E2388),"",H2388*K2388/E2388)</f>
        <v/>
      </c>
      <c r="M2388" s="51"/>
      <c r="N2388" s="52"/>
      <c r="O2388" s="50"/>
      <c r="P2388" s="53"/>
      <c r="Q2388" s="54"/>
      <c r="R2388" s="55"/>
      <c r="S2388" s="154" t="n">
        <f aca="false">IF(ISERROR(Q2388*1000/(10*22*12*8)),"",AVERAGE(Q2388*1000/(10*22*12*8)))</f>
        <v>0</v>
      </c>
      <c r="T2388" s="57" t="n">
        <f aca="false">IF(ISERROR(R2388*S2388),"",R2388*S2388)</f>
        <v>0</v>
      </c>
      <c r="U2388" s="58" t="n">
        <f aca="false">(L2408+O2408+T2408)</f>
        <v>0</v>
      </c>
      <c r="V2388" s="50" t="n">
        <f aca="false">O2408</f>
        <v>0</v>
      </c>
      <c r="W2388" s="59" t="n">
        <f aca="false">변동!$C$4</f>
        <v>30.23</v>
      </c>
      <c r="X2388" s="57" t="n">
        <f aca="false">IF(ISERROR(V2388*W2388%),"",V2388*W2388%)</f>
        <v>0</v>
      </c>
      <c r="Y2388" s="50" t="n">
        <f aca="false">O2408+X2408</f>
        <v>0</v>
      </c>
      <c r="Z2388" s="60" t="n">
        <f aca="false">변동!$E$4</f>
        <v>0.4311</v>
      </c>
      <c r="AA2388" s="57" t="n">
        <f aca="false">IF(ISERROR(Y2388*Z2388),"",Y2388*Z2388)</f>
        <v>0</v>
      </c>
      <c r="AB2388" s="57" t="n">
        <f aca="false">X2388+AA2388</f>
        <v>0</v>
      </c>
      <c r="AC2388" s="57" t="n">
        <f aca="false">IF(ISERROR(AB2408+U2408),"",AB2408+U2408)</f>
        <v>0</v>
      </c>
      <c r="AD2388" s="57" t="n">
        <f aca="false">IF(ISERROR(AC2388*변동!$F$4%),"",AC2388*변동!$F$4%)</f>
        <v>0</v>
      </c>
      <c r="AE2388" s="57" t="n">
        <f aca="false">IF(ISERROR(((AC2388+AD2388)-L2408)*변동!$H$4%),"",((AC2388+AD2388)-L2408)*변동!$H$4%)</f>
        <v>0</v>
      </c>
      <c r="AF2388" s="57" t="n">
        <f aca="false">IF(ISERROR((AC2388+AD2388+AE2388)),"",(AC2388+AD2388+AE2388))</f>
        <v>0</v>
      </c>
      <c r="AL2388" s="62"/>
    </row>
    <row r="2389" s="61" customFormat="true" ht="33" hidden="false" customHeight="true" outlineLevel="0" collapsed="false">
      <c r="A2389" s="53"/>
      <c r="B2389" s="74"/>
      <c r="C2389" s="65" t="s">
        <v>49</v>
      </c>
      <c r="D2389" s="66"/>
      <c r="E2389" s="67"/>
      <c r="F2389" s="68"/>
      <c r="G2389" s="68"/>
      <c r="H2389" s="69"/>
      <c r="I2389" s="69"/>
      <c r="J2389" s="69"/>
      <c r="K2389" s="70"/>
      <c r="L2389" s="71" t="str">
        <f aca="false">IF(ISERROR(H2389*K2389/E2389),"",H2389*K2389/E2389)</f>
        <v/>
      </c>
      <c r="M2389" s="72"/>
      <c r="N2389" s="73"/>
      <c r="O2389" s="71"/>
      <c r="P2389" s="74"/>
      <c r="Q2389" s="75"/>
      <c r="R2389" s="76"/>
      <c r="S2389" s="155" t="n">
        <f aca="false">IF(ISERROR(Q2389*1000/(10*22*12*8)),"",AVERAGE(Q2389*1000/(10*22*12*8)))</f>
        <v>0</v>
      </c>
      <c r="T2389" s="78" t="n">
        <f aca="false">IF(ISERROR(R2389*S2389),"",R2389*S2389)</f>
        <v>0</v>
      </c>
      <c r="U2389" s="79"/>
      <c r="V2389" s="71"/>
      <c r="W2389" s="80"/>
      <c r="X2389" s="71"/>
      <c r="Y2389" s="71"/>
      <c r="Z2389" s="81"/>
      <c r="AA2389" s="71"/>
      <c r="AB2389" s="71"/>
      <c r="AC2389" s="71"/>
      <c r="AD2389" s="71"/>
      <c r="AE2389" s="71"/>
      <c r="AF2389" s="71"/>
      <c r="AL2389" s="62"/>
    </row>
    <row r="2390" s="61" customFormat="true" ht="33" hidden="false" customHeight="true" outlineLevel="0" collapsed="false">
      <c r="A2390" s="53"/>
      <c r="B2390" s="53"/>
      <c r="C2390" s="82" t="s">
        <v>50</v>
      </c>
      <c r="D2390" s="66"/>
      <c r="E2390" s="67"/>
      <c r="F2390" s="68"/>
      <c r="G2390" s="68"/>
      <c r="H2390" s="69"/>
      <c r="I2390" s="69"/>
      <c r="J2390" s="69"/>
      <c r="K2390" s="70"/>
      <c r="L2390" s="71" t="str">
        <f aca="false">IF(ISERROR(H2390*K2390/E2390),"",H2390*K2390/E2390)</f>
        <v/>
      </c>
      <c r="M2390" s="72"/>
      <c r="N2390" s="73"/>
      <c r="O2390" s="71"/>
      <c r="P2390" s="74"/>
      <c r="Q2390" s="75"/>
      <c r="R2390" s="76"/>
      <c r="S2390" s="155" t="n">
        <f aca="false">IF(ISERROR(Q2390*1000/(10*22*12*8)),"",AVERAGE(Q2390*1000/(10*22*12*8)))</f>
        <v>0</v>
      </c>
      <c r="T2390" s="78" t="n">
        <f aca="false">IF(ISERROR(R2390*S2390),"",R2390*S2390)</f>
        <v>0</v>
      </c>
      <c r="U2390" s="79"/>
      <c r="V2390" s="71"/>
      <c r="W2390" s="80"/>
      <c r="X2390" s="71"/>
      <c r="Y2390" s="71"/>
      <c r="Z2390" s="81"/>
      <c r="AA2390" s="71"/>
      <c r="AB2390" s="71"/>
      <c r="AC2390" s="71"/>
      <c r="AD2390" s="71"/>
      <c r="AE2390" s="71"/>
      <c r="AF2390" s="71"/>
    </row>
    <row r="2391" s="61" customFormat="true" ht="33" hidden="false" customHeight="true" outlineLevel="0" collapsed="false">
      <c r="A2391" s="53"/>
      <c r="B2391" s="53"/>
      <c r="C2391" s="82" t="s">
        <v>51</v>
      </c>
      <c r="D2391" s="66"/>
      <c r="E2391" s="67"/>
      <c r="F2391" s="68"/>
      <c r="G2391" s="68"/>
      <c r="H2391" s="69"/>
      <c r="I2391" s="69"/>
      <c r="J2391" s="69"/>
      <c r="K2391" s="70"/>
      <c r="L2391" s="71" t="str">
        <f aca="false">IF(ISERROR(H2391*K2391/E2391),"",H2391*K2391/E2391)</f>
        <v/>
      </c>
      <c r="M2391" s="72"/>
      <c r="N2391" s="73"/>
      <c r="O2391" s="71"/>
      <c r="P2391" s="74"/>
      <c r="Q2391" s="75"/>
      <c r="R2391" s="76"/>
      <c r="S2391" s="155" t="n">
        <f aca="false">IF(ISERROR(Q2391*1000/(10*22*12*8)),"",AVERAGE(Q2391*1000/(10*22*12*8)))</f>
        <v>0</v>
      </c>
      <c r="T2391" s="78" t="n">
        <f aca="false">IF(ISERROR(R2391*S2391),"",R2391*S2391)</f>
        <v>0</v>
      </c>
      <c r="U2391" s="79"/>
      <c r="V2391" s="71"/>
      <c r="W2391" s="80"/>
      <c r="X2391" s="71"/>
      <c r="Y2391" s="71"/>
      <c r="Z2391" s="81"/>
      <c r="AA2391" s="71"/>
      <c r="AB2391" s="71"/>
      <c r="AC2391" s="71"/>
      <c r="AD2391" s="71"/>
      <c r="AE2391" s="71"/>
      <c r="AF2391" s="71"/>
    </row>
    <row r="2392" s="61" customFormat="true" ht="33" hidden="false" customHeight="true" outlineLevel="0" collapsed="false">
      <c r="A2392" s="53"/>
      <c r="B2392" s="53"/>
      <c r="C2392" s="83" t="s">
        <v>52</v>
      </c>
      <c r="D2392" s="66"/>
      <c r="E2392" s="67"/>
      <c r="F2392" s="68"/>
      <c r="G2392" s="68"/>
      <c r="H2392" s="69"/>
      <c r="I2392" s="69"/>
      <c r="J2392" s="69"/>
      <c r="K2392" s="70"/>
      <c r="L2392" s="71" t="str">
        <f aca="false">IF(ISERROR(H2392*K2392/E2392),"",H2392*K2392/E2392)</f>
        <v/>
      </c>
      <c r="M2392" s="72"/>
      <c r="N2392" s="73"/>
      <c r="O2392" s="71"/>
      <c r="P2392" s="74"/>
      <c r="Q2392" s="75"/>
      <c r="R2392" s="76"/>
      <c r="S2392" s="155" t="n">
        <f aca="false">IF(ISERROR(Q2392*1000/(10*22*12*8)),"",AVERAGE(Q2392*1000/(10*22*12*8)))</f>
        <v>0</v>
      </c>
      <c r="T2392" s="78" t="n">
        <f aca="false">IF(ISERROR(R2392*S2392),"",R2392*S2392)</f>
        <v>0</v>
      </c>
      <c r="U2392" s="79"/>
      <c r="V2392" s="71"/>
      <c r="W2392" s="80"/>
      <c r="X2392" s="71"/>
      <c r="Y2392" s="71"/>
      <c r="Z2392" s="81"/>
      <c r="AA2392" s="71"/>
      <c r="AB2392" s="71"/>
      <c r="AC2392" s="71"/>
      <c r="AD2392" s="71"/>
      <c r="AE2392" s="71"/>
      <c r="AF2392" s="71"/>
    </row>
    <row r="2393" s="61" customFormat="true" ht="33" hidden="false" customHeight="true" outlineLevel="0" collapsed="false">
      <c r="A2393" s="53"/>
      <c r="B2393" s="53"/>
      <c r="C2393" s="83" t="s">
        <v>53</v>
      </c>
      <c r="D2393" s="66"/>
      <c r="E2393" s="67"/>
      <c r="F2393" s="68"/>
      <c r="G2393" s="68"/>
      <c r="H2393" s="69"/>
      <c r="I2393" s="69"/>
      <c r="J2393" s="69"/>
      <c r="K2393" s="70"/>
      <c r="L2393" s="71" t="str">
        <f aca="false">IF(ISERROR(H2393*K2393/E2393),"",H2393*K2393/E2393)</f>
        <v/>
      </c>
      <c r="M2393" s="84"/>
      <c r="N2393" s="73" t="n">
        <f aca="false">변동!$A$4</f>
        <v>0</v>
      </c>
      <c r="O2393" s="71" t="n">
        <f aca="false">IF(ISERROR(M2393*N2393),"",M2393*N2393)</f>
        <v>0</v>
      </c>
      <c r="P2393" s="74"/>
      <c r="Q2393" s="75"/>
      <c r="R2393" s="76"/>
      <c r="S2393" s="155" t="n">
        <f aca="false">IF(ISERROR(Q2393*1000/(10*22*12*8)),"",AVERAGE(Q2393*1000/(10*22*12*8)))</f>
        <v>0</v>
      </c>
      <c r="T2393" s="78" t="n">
        <f aca="false">IF(ISERROR(R2393*S2393),"",R2393*S2393)</f>
        <v>0</v>
      </c>
      <c r="U2393" s="79"/>
      <c r="V2393" s="71"/>
      <c r="W2393" s="80"/>
      <c r="X2393" s="71"/>
      <c r="Y2393" s="71"/>
      <c r="Z2393" s="81"/>
      <c r="AA2393" s="71"/>
      <c r="AB2393" s="71"/>
      <c r="AC2393" s="71"/>
      <c r="AD2393" s="71"/>
      <c r="AE2393" s="71"/>
      <c r="AF2393" s="71"/>
    </row>
    <row r="2394" s="61" customFormat="true" ht="33" hidden="false" customHeight="true" outlineLevel="0" collapsed="false">
      <c r="A2394" s="53"/>
      <c r="B2394" s="53"/>
      <c r="C2394" s="82" t="s">
        <v>54</v>
      </c>
      <c r="D2394" s="66"/>
      <c r="E2394" s="67"/>
      <c r="F2394" s="68"/>
      <c r="G2394" s="68"/>
      <c r="H2394" s="69"/>
      <c r="I2394" s="69"/>
      <c r="J2394" s="69"/>
      <c r="K2394" s="70"/>
      <c r="L2394" s="71" t="str">
        <f aca="false">IF(ISERROR(H2394*K2394/E2394),"",H2394*K2394/E2394)</f>
        <v/>
      </c>
      <c r="M2394" s="72"/>
      <c r="N2394" s="73"/>
      <c r="O2394" s="71"/>
      <c r="P2394" s="74"/>
      <c r="Q2394" s="75"/>
      <c r="R2394" s="76"/>
      <c r="S2394" s="155" t="n">
        <f aca="false">IF(ISERROR(Q2394*1000/(10*22*12*8)),"",AVERAGE(Q2394*1000/(10*22*12*8)))</f>
        <v>0</v>
      </c>
      <c r="T2394" s="78" t="n">
        <f aca="false">IF(ISERROR(R2394*S2394),"",R2394*S2394)</f>
        <v>0</v>
      </c>
      <c r="U2394" s="79"/>
      <c r="V2394" s="71"/>
      <c r="W2394" s="80"/>
      <c r="X2394" s="71"/>
      <c r="Y2394" s="71"/>
      <c r="Z2394" s="81"/>
      <c r="AA2394" s="71"/>
      <c r="AB2394" s="71"/>
      <c r="AC2394" s="71"/>
      <c r="AD2394" s="71"/>
      <c r="AE2394" s="71"/>
      <c r="AF2394" s="71"/>
    </row>
    <row r="2395" s="61" customFormat="true" ht="33" hidden="false" customHeight="true" outlineLevel="0" collapsed="false">
      <c r="A2395" s="53"/>
      <c r="B2395" s="53"/>
      <c r="C2395" s="82" t="s">
        <v>55</v>
      </c>
      <c r="D2395" s="66"/>
      <c r="E2395" s="67"/>
      <c r="F2395" s="68"/>
      <c r="G2395" s="68"/>
      <c r="H2395" s="69"/>
      <c r="I2395" s="69"/>
      <c r="J2395" s="69"/>
      <c r="K2395" s="70"/>
      <c r="L2395" s="71" t="str">
        <f aca="false">IF(ISERROR(H2395*K2395/E2395),"",H2395*K2395/E2395)</f>
        <v/>
      </c>
      <c r="M2395" s="72"/>
      <c r="N2395" s="73"/>
      <c r="O2395" s="71"/>
      <c r="P2395" s="74"/>
      <c r="Q2395" s="75"/>
      <c r="R2395" s="76"/>
      <c r="S2395" s="155" t="n">
        <f aca="false">IF(ISERROR(Q2395*1000/(10*22*12*8)),"",AVERAGE(Q2395*1000/(10*22*12*8)))</f>
        <v>0</v>
      </c>
      <c r="T2395" s="78" t="n">
        <f aca="false">IF(ISERROR(R2395*S2395),"",R2395*S2395)</f>
        <v>0</v>
      </c>
      <c r="U2395" s="79"/>
      <c r="V2395" s="71"/>
      <c r="W2395" s="80"/>
      <c r="X2395" s="71"/>
      <c r="Y2395" s="71"/>
      <c r="Z2395" s="81"/>
      <c r="AA2395" s="71"/>
      <c r="AB2395" s="71"/>
      <c r="AC2395" s="71"/>
      <c r="AD2395" s="71"/>
      <c r="AE2395" s="71"/>
      <c r="AF2395" s="71"/>
    </row>
    <row r="2396" s="61" customFormat="true" ht="33" hidden="false" customHeight="true" outlineLevel="0" collapsed="false">
      <c r="A2396" s="53"/>
      <c r="B2396" s="53"/>
      <c r="C2396" s="82" t="s">
        <v>56</v>
      </c>
      <c r="D2396" s="66"/>
      <c r="E2396" s="67"/>
      <c r="F2396" s="68"/>
      <c r="G2396" s="68"/>
      <c r="H2396" s="69"/>
      <c r="I2396" s="69"/>
      <c r="J2396" s="69"/>
      <c r="K2396" s="70"/>
      <c r="L2396" s="71" t="str">
        <f aca="false">IF(ISERROR(H2396*K2396/E2396),"",H2396*K2396/E2396)</f>
        <v/>
      </c>
      <c r="M2396" s="72"/>
      <c r="N2396" s="73"/>
      <c r="O2396" s="71"/>
      <c r="P2396" s="74"/>
      <c r="Q2396" s="75"/>
      <c r="R2396" s="76"/>
      <c r="S2396" s="155" t="n">
        <f aca="false">IF(ISERROR(Q2396*1000/(10*22*12*8)),"",AVERAGE(Q2396*1000/(10*22*12*8)))</f>
        <v>0</v>
      </c>
      <c r="T2396" s="78" t="n">
        <f aca="false">IF(ISERROR(R2396*S2396),"",R2396*S2396)</f>
        <v>0</v>
      </c>
      <c r="U2396" s="79"/>
      <c r="V2396" s="71"/>
      <c r="W2396" s="80"/>
      <c r="X2396" s="71"/>
      <c r="Y2396" s="71"/>
      <c r="Z2396" s="81"/>
      <c r="AA2396" s="71"/>
      <c r="AB2396" s="71"/>
      <c r="AC2396" s="71"/>
      <c r="AD2396" s="71"/>
      <c r="AE2396" s="71"/>
      <c r="AF2396" s="71"/>
    </row>
    <row r="2397" s="61" customFormat="true" ht="33" hidden="false" customHeight="true" outlineLevel="0" collapsed="false">
      <c r="A2397" s="53"/>
      <c r="B2397" s="53"/>
      <c r="C2397" s="82" t="s">
        <v>57</v>
      </c>
      <c r="D2397" s="66"/>
      <c r="E2397" s="67"/>
      <c r="F2397" s="68"/>
      <c r="G2397" s="68"/>
      <c r="H2397" s="69"/>
      <c r="I2397" s="69"/>
      <c r="J2397" s="69"/>
      <c r="K2397" s="70"/>
      <c r="L2397" s="71" t="str">
        <f aca="false">IF(ISERROR(H2397*K2397/E2397),"",H2397*K2397/E2397)</f>
        <v/>
      </c>
      <c r="M2397" s="72"/>
      <c r="N2397" s="73"/>
      <c r="O2397" s="71"/>
      <c r="P2397" s="74"/>
      <c r="Q2397" s="75"/>
      <c r="R2397" s="76"/>
      <c r="S2397" s="155" t="n">
        <f aca="false">IF(ISERROR(Q2397*1000/(10*22*12*8)),"",AVERAGE(Q2397*1000/(10*22*12*8)))</f>
        <v>0</v>
      </c>
      <c r="T2397" s="78" t="n">
        <f aca="false">IF(ISERROR(R2397*S2397),"",R2397*S2397)</f>
        <v>0</v>
      </c>
      <c r="U2397" s="79"/>
      <c r="V2397" s="71"/>
      <c r="W2397" s="80"/>
      <c r="X2397" s="71"/>
      <c r="Y2397" s="71"/>
      <c r="Z2397" s="81"/>
      <c r="AA2397" s="71"/>
      <c r="AB2397" s="71"/>
      <c r="AC2397" s="71"/>
      <c r="AD2397" s="71"/>
      <c r="AE2397" s="71"/>
      <c r="AF2397" s="71"/>
    </row>
    <row r="2398" s="89" customFormat="true" ht="33" hidden="false" customHeight="true" outlineLevel="0" collapsed="false">
      <c r="A2398" s="53"/>
      <c r="B2398" s="53"/>
      <c r="C2398" s="85" t="s">
        <v>58</v>
      </c>
      <c r="D2398" s="86"/>
      <c r="E2398" s="67"/>
      <c r="F2398" s="68"/>
      <c r="G2398" s="68"/>
      <c r="H2398" s="69"/>
      <c r="I2398" s="69"/>
      <c r="J2398" s="69"/>
      <c r="K2398" s="70"/>
      <c r="L2398" s="71" t="str">
        <f aca="false">IF(ISERROR(H2398*K2398/E2398),"",H2398*K2398/E2398)</f>
        <v/>
      </c>
      <c r="M2398" s="87"/>
      <c r="N2398" s="73"/>
      <c r="O2398" s="71"/>
      <c r="P2398" s="88"/>
      <c r="Q2398" s="75"/>
      <c r="R2398" s="88"/>
      <c r="S2398" s="155" t="n">
        <f aca="false">IF(ISERROR(Q2398*1000/(10*22*12*8)),"",AVERAGE(Q2398*1000/(10*22*12*8)))</f>
        <v>0</v>
      </c>
      <c r="T2398" s="78" t="n">
        <f aca="false">IF(ISERROR(R2398*S2398),"",R2398*S2398)</f>
        <v>0</v>
      </c>
      <c r="U2398" s="79"/>
      <c r="V2398" s="73"/>
      <c r="W2398" s="73"/>
      <c r="X2398" s="73"/>
      <c r="Y2398" s="73"/>
      <c r="Z2398" s="81"/>
      <c r="AA2398" s="73"/>
      <c r="AB2398" s="73"/>
      <c r="AC2398" s="73"/>
      <c r="AD2398" s="73"/>
      <c r="AE2398" s="73"/>
      <c r="AF2398" s="73"/>
    </row>
    <row r="2399" s="95" customFormat="true" ht="33" hidden="false" customHeight="true" outlineLevel="0" collapsed="false">
      <c r="A2399" s="53"/>
      <c r="B2399" s="53"/>
      <c r="C2399" s="90" t="s">
        <v>59</v>
      </c>
      <c r="D2399" s="86"/>
      <c r="E2399" s="67"/>
      <c r="F2399" s="68"/>
      <c r="G2399" s="68"/>
      <c r="H2399" s="69"/>
      <c r="I2399" s="69"/>
      <c r="J2399" s="69"/>
      <c r="K2399" s="70"/>
      <c r="L2399" s="71" t="str">
        <f aca="false">IF(ISERROR(H2399*K2399/E2399),"",H2399*K2399/E2399)</f>
        <v/>
      </c>
      <c r="M2399" s="91"/>
      <c r="N2399" s="92"/>
      <c r="O2399" s="71"/>
      <c r="P2399" s="93"/>
      <c r="Q2399" s="75"/>
      <c r="R2399" s="93"/>
      <c r="S2399" s="155" t="n">
        <f aca="false">IF(ISERROR(Q2399*1000/(10*22*12*8)),"",AVERAGE(Q2399*1000/(10*22*12*8)))</f>
        <v>0</v>
      </c>
      <c r="T2399" s="78" t="n">
        <f aca="false">IF(ISERROR(R2399*S2399),"",R2399*S2399)</f>
        <v>0</v>
      </c>
      <c r="U2399" s="79"/>
      <c r="V2399" s="92"/>
      <c r="W2399" s="92"/>
      <c r="X2399" s="92"/>
      <c r="Y2399" s="92"/>
      <c r="Z2399" s="94"/>
      <c r="AA2399" s="92"/>
      <c r="AB2399" s="92"/>
      <c r="AC2399" s="92"/>
      <c r="AD2399" s="92"/>
      <c r="AE2399" s="92"/>
      <c r="AF2399" s="92"/>
    </row>
    <row r="2400" s="95" customFormat="true" ht="33" hidden="false" customHeight="true" outlineLevel="0" collapsed="false">
      <c r="A2400" s="53"/>
      <c r="B2400" s="53"/>
      <c r="C2400" s="90" t="s">
        <v>60</v>
      </c>
      <c r="D2400" s="86"/>
      <c r="E2400" s="67"/>
      <c r="F2400" s="68"/>
      <c r="G2400" s="68"/>
      <c r="H2400" s="69"/>
      <c r="I2400" s="69"/>
      <c r="J2400" s="69"/>
      <c r="K2400" s="70"/>
      <c r="L2400" s="71" t="str">
        <f aca="false">IF(ISERROR(H2400*K2400/E2400),"",H2400*K2400/E2400)</f>
        <v/>
      </c>
      <c r="M2400" s="91"/>
      <c r="N2400" s="92"/>
      <c r="O2400" s="71"/>
      <c r="P2400" s="93"/>
      <c r="Q2400" s="75"/>
      <c r="R2400" s="93"/>
      <c r="S2400" s="155" t="n">
        <f aca="false">IF(ISERROR(Q2400*1000/(10*22*12*8)),"",AVERAGE(Q2400*1000/(10*22*12*8)))</f>
        <v>0</v>
      </c>
      <c r="T2400" s="78" t="n">
        <f aca="false">IF(ISERROR(R2400*S2400),"",R2400*S2400)</f>
        <v>0</v>
      </c>
      <c r="U2400" s="79"/>
      <c r="V2400" s="92"/>
      <c r="W2400" s="92"/>
      <c r="X2400" s="92"/>
      <c r="Y2400" s="92"/>
      <c r="Z2400" s="94"/>
      <c r="AA2400" s="92"/>
      <c r="AB2400" s="92"/>
      <c r="AC2400" s="92"/>
      <c r="AD2400" s="92"/>
      <c r="AE2400" s="92"/>
      <c r="AF2400" s="92"/>
    </row>
    <row r="2401" s="95" customFormat="true" ht="33" hidden="false" customHeight="true" outlineLevel="0" collapsed="false">
      <c r="A2401" s="53"/>
      <c r="B2401" s="53"/>
      <c r="C2401" s="90" t="s">
        <v>61</v>
      </c>
      <c r="D2401" s="86"/>
      <c r="E2401" s="67"/>
      <c r="F2401" s="68"/>
      <c r="G2401" s="68"/>
      <c r="H2401" s="69"/>
      <c r="I2401" s="69"/>
      <c r="J2401" s="69"/>
      <c r="K2401" s="70"/>
      <c r="L2401" s="71" t="str">
        <f aca="false">IF(ISERROR(H2401*K2401/E2401),"",H2401*K2401/E2401)</f>
        <v/>
      </c>
      <c r="M2401" s="91"/>
      <c r="N2401" s="92"/>
      <c r="O2401" s="71"/>
      <c r="P2401" s="93"/>
      <c r="Q2401" s="75"/>
      <c r="R2401" s="93"/>
      <c r="S2401" s="155" t="n">
        <f aca="false">IF(ISERROR(Q2401*1000/(10*22*12*8)),"",AVERAGE(Q2401*1000/(10*22*12*8)))</f>
        <v>0</v>
      </c>
      <c r="T2401" s="78" t="n">
        <f aca="false">IF(ISERROR(R2401*S2401),"",R2401*S2401)</f>
        <v>0</v>
      </c>
      <c r="U2401" s="79"/>
      <c r="V2401" s="92"/>
      <c r="W2401" s="92"/>
      <c r="X2401" s="92"/>
      <c r="Y2401" s="92"/>
      <c r="Z2401" s="94"/>
      <c r="AA2401" s="92"/>
      <c r="AB2401" s="92"/>
      <c r="AC2401" s="92"/>
      <c r="AD2401" s="92"/>
      <c r="AE2401" s="92"/>
      <c r="AF2401" s="92"/>
    </row>
    <row r="2402" s="95" customFormat="true" ht="33" hidden="false" customHeight="true" outlineLevel="0" collapsed="false">
      <c r="A2402" s="53"/>
      <c r="B2402" s="53"/>
      <c r="C2402" s="90" t="s">
        <v>62</v>
      </c>
      <c r="D2402" s="86"/>
      <c r="E2402" s="67"/>
      <c r="F2402" s="68"/>
      <c r="G2402" s="68"/>
      <c r="H2402" s="69"/>
      <c r="I2402" s="69"/>
      <c r="J2402" s="69"/>
      <c r="K2402" s="70"/>
      <c r="L2402" s="71" t="str">
        <f aca="false">IF(ISERROR(H2402*K2402/E2402),"",H2402*K2402/E2402)</f>
        <v/>
      </c>
      <c r="M2402" s="91"/>
      <c r="N2402" s="92"/>
      <c r="O2402" s="71"/>
      <c r="P2402" s="93"/>
      <c r="Q2402" s="75"/>
      <c r="R2402" s="93"/>
      <c r="S2402" s="155" t="n">
        <f aca="false">IF(ISERROR(Q2402*1000/(10*22*12*8)),"",AVERAGE(Q2402*1000/(10*22*12*8)))</f>
        <v>0</v>
      </c>
      <c r="T2402" s="78" t="n">
        <f aca="false">IF(ISERROR(R2402*S2402),"",R2402*S2402)</f>
        <v>0</v>
      </c>
      <c r="U2402" s="79"/>
      <c r="V2402" s="92"/>
      <c r="W2402" s="92"/>
      <c r="X2402" s="92"/>
      <c r="Y2402" s="92"/>
      <c r="Z2402" s="94"/>
      <c r="AA2402" s="92"/>
      <c r="AB2402" s="92"/>
      <c r="AC2402" s="92"/>
      <c r="AD2402" s="92"/>
      <c r="AE2402" s="92"/>
      <c r="AF2402" s="92"/>
    </row>
    <row r="2403" s="95" customFormat="true" ht="33" hidden="false" customHeight="true" outlineLevel="0" collapsed="false">
      <c r="A2403" s="53"/>
      <c r="B2403" s="53"/>
      <c r="C2403" s="96" t="s">
        <v>63</v>
      </c>
      <c r="D2403" s="86"/>
      <c r="E2403" s="67"/>
      <c r="F2403" s="68"/>
      <c r="G2403" s="68"/>
      <c r="H2403" s="69"/>
      <c r="I2403" s="69"/>
      <c r="J2403" s="69"/>
      <c r="K2403" s="70"/>
      <c r="L2403" s="71" t="str">
        <f aca="false">IF(ISERROR(H2403*K2403/E2403),"",H2403*K2403/E2403)</f>
        <v/>
      </c>
      <c r="M2403" s="91"/>
      <c r="N2403" s="92"/>
      <c r="O2403" s="71"/>
      <c r="P2403" s="93"/>
      <c r="Q2403" s="75"/>
      <c r="R2403" s="93"/>
      <c r="S2403" s="155" t="n">
        <f aca="false">IF(ISERROR(Q2403*1000/(10*22*12*8)),"",AVERAGE(Q2403*1000/(10*22*12*8)))</f>
        <v>0</v>
      </c>
      <c r="T2403" s="78" t="n">
        <f aca="false">IF(ISERROR(R2403*S2403),"",R2403*S2403)</f>
        <v>0</v>
      </c>
      <c r="U2403" s="79"/>
      <c r="V2403" s="92"/>
      <c r="W2403" s="92"/>
      <c r="X2403" s="92"/>
      <c r="Y2403" s="92"/>
      <c r="Z2403" s="94"/>
      <c r="AA2403" s="92"/>
      <c r="AB2403" s="92"/>
      <c r="AC2403" s="92"/>
      <c r="AD2403" s="92"/>
      <c r="AE2403" s="92"/>
      <c r="AF2403" s="92"/>
    </row>
    <row r="2404" s="95" customFormat="true" ht="33" hidden="false" customHeight="true" outlineLevel="0" collapsed="false">
      <c r="A2404" s="53"/>
      <c r="B2404" s="53"/>
      <c r="C2404" s="96" t="s">
        <v>64</v>
      </c>
      <c r="D2404" s="86"/>
      <c r="E2404" s="67"/>
      <c r="F2404" s="68"/>
      <c r="G2404" s="68"/>
      <c r="H2404" s="69"/>
      <c r="I2404" s="69"/>
      <c r="J2404" s="69"/>
      <c r="K2404" s="70"/>
      <c r="L2404" s="71" t="str">
        <f aca="false">IF(ISERROR(H2404*K2404/E2404),"",H2404*K2404/E2404)</f>
        <v/>
      </c>
      <c r="M2404" s="91"/>
      <c r="N2404" s="92"/>
      <c r="O2404" s="71"/>
      <c r="P2404" s="93"/>
      <c r="Q2404" s="75"/>
      <c r="R2404" s="93"/>
      <c r="S2404" s="155" t="n">
        <f aca="false">IF(ISERROR(Q2404*1000/(10*22*12*8)),"",AVERAGE(Q2404*1000/(10*22*12*8)))</f>
        <v>0</v>
      </c>
      <c r="T2404" s="78" t="n">
        <f aca="false">IF(ISERROR(R2404*S2404),"",R2404*S2404)</f>
        <v>0</v>
      </c>
      <c r="U2404" s="79"/>
      <c r="V2404" s="92"/>
      <c r="W2404" s="92"/>
      <c r="X2404" s="92"/>
      <c r="Y2404" s="92"/>
      <c r="Z2404" s="94"/>
      <c r="AA2404" s="92"/>
      <c r="AB2404" s="92"/>
      <c r="AC2404" s="92"/>
      <c r="AD2404" s="92"/>
      <c r="AE2404" s="92"/>
      <c r="AF2404" s="92"/>
    </row>
    <row r="2405" s="95" customFormat="true" ht="33" hidden="false" customHeight="true" outlineLevel="0" collapsed="false">
      <c r="A2405" s="53"/>
      <c r="B2405" s="53"/>
      <c r="C2405" s="96" t="s">
        <v>65</v>
      </c>
      <c r="D2405" s="86"/>
      <c r="E2405" s="67"/>
      <c r="F2405" s="68"/>
      <c r="G2405" s="68"/>
      <c r="H2405" s="69"/>
      <c r="I2405" s="69"/>
      <c r="J2405" s="69"/>
      <c r="K2405" s="70"/>
      <c r="L2405" s="71" t="str">
        <f aca="false">IF(ISERROR(H2405*K2405/E2405),"",H2405*K2405/E2405)</f>
        <v/>
      </c>
      <c r="M2405" s="91"/>
      <c r="N2405" s="92"/>
      <c r="O2405" s="71"/>
      <c r="P2405" s="93"/>
      <c r="Q2405" s="75"/>
      <c r="R2405" s="93"/>
      <c r="S2405" s="155" t="n">
        <f aca="false">IF(ISERROR(Q2405*1000/(10*22*12*8)),"",AVERAGE(Q2405*1000/(10*22*12*8)))</f>
        <v>0</v>
      </c>
      <c r="T2405" s="78" t="n">
        <f aca="false">IF(ISERROR(R2405*S2405),"",R2405*S2405)</f>
        <v>0</v>
      </c>
      <c r="U2405" s="79"/>
      <c r="V2405" s="92"/>
      <c r="W2405" s="92"/>
      <c r="X2405" s="92"/>
      <c r="Y2405" s="92"/>
      <c r="Z2405" s="94"/>
      <c r="AA2405" s="92"/>
      <c r="AB2405" s="92"/>
      <c r="AC2405" s="92"/>
      <c r="AD2405" s="92"/>
      <c r="AE2405" s="92"/>
      <c r="AF2405" s="92"/>
    </row>
    <row r="2406" s="95" customFormat="true" ht="33" hidden="false" customHeight="true" outlineLevel="0" collapsed="false">
      <c r="A2406" s="53"/>
      <c r="B2406" s="53"/>
      <c r="C2406" s="96" t="s">
        <v>66</v>
      </c>
      <c r="D2406" s="86"/>
      <c r="E2406" s="67"/>
      <c r="F2406" s="68"/>
      <c r="G2406" s="68"/>
      <c r="H2406" s="69"/>
      <c r="I2406" s="69"/>
      <c r="J2406" s="69"/>
      <c r="K2406" s="70"/>
      <c r="L2406" s="71" t="str">
        <f aca="false">IF(ISERROR(H2406*K2406/E2406),"",H2406*K2406/E2406)</f>
        <v/>
      </c>
      <c r="M2406" s="91"/>
      <c r="N2406" s="92"/>
      <c r="O2406" s="71"/>
      <c r="P2406" s="93"/>
      <c r="Q2406" s="75"/>
      <c r="R2406" s="93"/>
      <c r="S2406" s="155" t="n">
        <f aca="false">IF(ISERROR(Q2406*1000/(10*22*12*8)),"",AVERAGE(Q2406*1000/(10*22*12*8)))</f>
        <v>0</v>
      </c>
      <c r="T2406" s="78" t="n">
        <f aca="false">IF(ISERROR(R2406*S2406),"",R2406*S2406)</f>
        <v>0</v>
      </c>
      <c r="U2406" s="79"/>
      <c r="V2406" s="92"/>
      <c r="W2406" s="92"/>
      <c r="X2406" s="92"/>
      <c r="Y2406" s="92"/>
      <c r="Z2406" s="94"/>
      <c r="AA2406" s="92"/>
      <c r="AB2406" s="92"/>
      <c r="AC2406" s="92"/>
      <c r="AD2406" s="92"/>
      <c r="AE2406" s="92"/>
      <c r="AF2406" s="92"/>
    </row>
    <row r="2407" s="95" customFormat="true" ht="33" hidden="false" customHeight="true" outlineLevel="0" collapsed="false">
      <c r="A2407" s="156"/>
      <c r="B2407" s="156"/>
      <c r="C2407" s="96" t="s">
        <v>67</v>
      </c>
      <c r="D2407" s="98"/>
      <c r="E2407" s="99"/>
      <c r="F2407" s="100"/>
      <c r="G2407" s="100"/>
      <c r="H2407" s="101"/>
      <c r="I2407" s="101"/>
      <c r="J2407" s="101"/>
      <c r="K2407" s="102"/>
      <c r="L2407" s="103" t="str">
        <f aca="false">IF(ISERROR(H2407*K2407/E2407),"",H2407*K2407/E2407)</f>
        <v/>
      </c>
      <c r="M2407" s="104"/>
      <c r="N2407" s="105"/>
      <c r="O2407" s="103"/>
      <c r="P2407" s="106"/>
      <c r="Q2407" s="107"/>
      <c r="R2407" s="106"/>
      <c r="S2407" s="157" t="n">
        <f aca="false">IF(ISERROR(Q2407*1000/(10*22*12*8)),"",AVERAGE(Q2407*1000/(10*22*12*8)))</f>
        <v>0</v>
      </c>
      <c r="T2407" s="109" t="n">
        <f aca="false">IF(ISERROR(R2407*S2407),"",R2407*S2407)</f>
        <v>0</v>
      </c>
      <c r="U2407" s="110"/>
      <c r="V2407" s="105"/>
      <c r="W2407" s="105"/>
      <c r="X2407" s="105"/>
      <c r="Y2407" s="105"/>
      <c r="Z2407" s="111"/>
      <c r="AA2407" s="105"/>
      <c r="AB2407" s="105"/>
      <c r="AC2407" s="105"/>
      <c r="AD2407" s="105"/>
      <c r="AE2407" s="105"/>
      <c r="AF2407" s="105"/>
    </row>
    <row r="2408" s="95" customFormat="true" ht="33" hidden="false" customHeight="true" outlineLevel="0" collapsed="false">
      <c r="A2408" s="112"/>
      <c r="B2408" s="112"/>
      <c r="C2408" s="113" t="s">
        <v>68</v>
      </c>
      <c r="D2408" s="113"/>
      <c r="E2408" s="114"/>
      <c r="F2408" s="114"/>
      <c r="G2408" s="114"/>
      <c r="H2408" s="114"/>
      <c r="I2408" s="114"/>
      <c r="J2408" s="114"/>
      <c r="K2408" s="114"/>
      <c r="L2408" s="158" t="n">
        <f aca="false">SUM(L2388:L2407)*(100+변동!$J$4)%</f>
        <v>0</v>
      </c>
      <c r="M2408" s="114"/>
      <c r="N2408" s="114"/>
      <c r="O2408" s="114" t="n">
        <f aca="false">SUM(O2388:O2407)*(100+변동!$J$4)%</f>
        <v>0</v>
      </c>
      <c r="P2408" s="114"/>
      <c r="Q2408" s="114"/>
      <c r="R2408" s="114"/>
      <c r="S2408" s="114"/>
      <c r="T2408" s="115" t="n">
        <f aca="false">SUM(T2388:T2407)</f>
        <v>0</v>
      </c>
      <c r="U2408" s="114" t="n">
        <f aca="false">SUM(U2388:U2407)</f>
        <v>0</v>
      </c>
      <c r="V2408" s="116"/>
      <c r="W2408" s="116"/>
      <c r="X2408" s="116" t="n">
        <f aca="false">SUM(X2388:X2407)</f>
        <v>0</v>
      </c>
      <c r="Y2408" s="116"/>
      <c r="Z2408" s="116"/>
      <c r="AA2408" s="116" t="n">
        <f aca="false">SUM(AA2388:AA2407)</f>
        <v>0</v>
      </c>
      <c r="AB2408" s="116" t="n">
        <f aca="false">SUM(AB2388:AB2407)</f>
        <v>0</v>
      </c>
      <c r="AC2408" s="116" t="n">
        <f aca="false">SUM(AC2388:AC2407)</f>
        <v>0</v>
      </c>
      <c r="AD2408" s="116" t="n">
        <f aca="false">SUM(AD2388:AD2407)</f>
        <v>0</v>
      </c>
      <c r="AE2408" s="116" t="n">
        <f aca="false">SUM(AE2388:AE2407)</f>
        <v>0</v>
      </c>
      <c r="AF2408" s="116" t="n">
        <f aca="false">SUM(AF2388:AF2407)</f>
        <v>0</v>
      </c>
    </row>
    <row r="2409" s="24" customFormat="true" ht="31.5" hidden="false" customHeight="true" outlineLevel="0" collapsed="false">
      <c r="A2409" s="23" t="s">
        <v>11</v>
      </c>
      <c r="B2409" s="23"/>
      <c r="C2409" s="23"/>
      <c r="D2409" s="23"/>
      <c r="E2409" s="23"/>
      <c r="F2409" s="23"/>
      <c r="G2409" s="23"/>
      <c r="H2409" s="23"/>
      <c r="I2409" s="23"/>
      <c r="J2409" s="23"/>
      <c r="K2409" s="23"/>
      <c r="L2409" s="23"/>
      <c r="M2409" s="23"/>
      <c r="N2409" s="23"/>
      <c r="O2409" s="23"/>
      <c r="P2409" s="23"/>
      <c r="Q2409" s="23"/>
      <c r="R2409" s="23"/>
      <c r="S2409" s="23"/>
      <c r="T2409" s="23"/>
      <c r="U2409" s="23"/>
      <c r="V2409" s="23"/>
      <c r="W2409" s="23"/>
      <c r="X2409" s="23"/>
      <c r="Y2409" s="23"/>
      <c r="Z2409" s="23"/>
      <c r="AA2409" s="23"/>
      <c r="AB2409" s="23"/>
      <c r="AC2409" s="23"/>
      <c r="AD2409" s="23"/>
      <c r="AE2409" s="23"/>
      <c r="AF2409" s="23"/>
    </row>
    <row r="2410" s="26" customFormat="true" ht="19.5" hidden="false" customHeight="true" outlineLevel="0" collapsed="false">
      <c r="A2410" s="25"/>
      <c r="B2410" s="25"/>
      <c r="C2410" s="25"/>
      <c r="D2410" s="25"/>
      <c r="E2410" s="25"/>
      <c r="F2410" s="25"/>
      <c r="G2410" s="25"/>
      <c r="H2410" s="25"/>
      <c r="I2410" s="25"/>
      <c r="J2410" s="25"/>
      <c r="K2410" s="25"/>
      <c r="M2410" s="27" t="s">
        <v>12</v>
      </c>
      <c r="N2410" s="27"/>
      <c r="O2410" s="27"/>
      <c r="P2410" s="27"/>
      <c r="Q2410" s="27"/>
      <c r="R2410" s="27"/>
      <c r="S2410" s="27"/>
      <c r="T2410" s="27"/>
      <c r="Z2410" s="28"/>
      <c r="AA2410" s="29" t="s">
        <v>13</v>
      </c>
      <c r="AB2410" s="29"/>
      <c r="AC2410" s="29"/>
      <c r="AD2410" s="29"/>
      <c r="AE2410" s="29"/>
      <c r="AF2410" s="29"/>
    </row>
    <row r="2411" s="33" customFormat="true" ht="24.95" hidden="false" customHeight="true" outlineLevel="0" collapsed="false">
      <c r="A2411" s="30" t="s">
        <v>14</v>
      </c>
      <c r="B2411" s="30" t="s">
        <v>15</v>
      </c>
      <c r="C2411" s="145" t="s">
        <v>16</v>
      </c>
      <c r="D2411" s="145"/>
      <c r="E2411" s="145"/>
      <c r="F2411" s="145"/>
      <c r="G2411" s="145"/>
      <c r="H2411" s="145"/>
      <c r="I2411" s="145"/>
      <c r="J2411" s="145"/>
      <c r="K2411" s="145"/>
      <c r="L2411" s="145"/>
      <c r="M2411" s="145"/>
      <c r="N2411" s="145"/>
      <c r="O2411" s="145"/>
      <c r="P2411" s="145"/>
      <c r="Q2411" s="145"/>
      <c r="R2411" s="145"/>
      <c r="S2411" s="145"/>
      <c r="T2411" s="145"/>
      <c r="U2411" s="145"/>
      <c r="V2411" s="145" t="s">
        <v>17</v>
      </c>
      <c r="W2411" s="145"/>
      <c r="X2411" s="145"/>
      <c r="Y2411" s="145"/>
      <c r="Z2411" s="145"/>
      <c r="AA2411" s="145"/>
      <c r="AB2411" s="145"/>
      <c r="AC2411" s="146" t="s">
        <v>18</v>
      </c>
      <c r="AD2411" s="146" t="s">
        <v>19</v>
      </c>
      <c r="AE2411" s="146" t="s">
        <v>20</v>
      </c>
      <c r="AF2411" s="146" t="s">
        <v>21</v>
      </c>
    </row>
    <row r="2412" s="33" customFormat="true" ht="24.95" hidden="false" customHeight="true" outlineLevel="0" collapsed="false">
      <c r="A2412" s="30"/>
      <c r="B2412" s="30"/>
      <c r="C2412" s="145" t="s">
        <v>22</v>
      </c>
      <c r="D2412" s="145"/>
      <c r="E2412" s="145"/>
      <c r="F2412" s="145"/>
      <c r="G2412" s="145"/>
      <c r="H2412" s="145"/>
      <c r="I2412" s="145"/>
      <c r="J2412" s="145"/>
      <c r="K2412" s="145"/>
      <c r="L2412" s="145"/>
      <c r="M2412" s="145" t="s">
        <v>23</v>
      </c>
      <c r="N2412" s="145"/>
      <c r="O2412" s="145"/>
      <c r="P2412" s="145" t="s">
        <v>24</v>
      </c>
      <c r="Q2412" s="145"/>
      <c r="R2412" s="145"/>
      <c r="S2412" s="145"/>
      <c r="T2412" s="145"/>
      <c r="U2412" s="147" t="s">
        <v>25</v>
      </c>
      <c r="V2412" s="148" t="s">
        <v>26</v>
      </c>
      <c r="W2412" s="148"/>
      <c r="X2412" s="148"/>
      <c r="Y2412" s="148" t="s">
        <v>27</v>
      </c>
      <c r="Z2412" s="148"/>
      <c r="AA2412" s="148"/>
      <c r="AB2412" s="147" t="s">
        <v>28</v>
      </c>
      <c r="AC2412" s="146"/>
      <c r="AD2412" s="146"/>
      <c r="AE2412" s="146"/>
      <c r="AF2412" s="146"/>
    </row>
    <row r="2413" s="33" customFormat="true" ht="24.95" hidden="false" customHeight="true" outlineLevel="0" collapsed="false">
      <c r="A2413" s="30"/>
      <c r="B2413" s="30"/>
      <c r="C2413" s="145"/>
      <c r="D2413" s="145"/>
      <c r="E2413" s="145"/>
      <c r="F2413" s="145"/>
      <c r="G2413" s="145"/>
      <c r="H2413" s="145"/>
      <c r="I2413" s="145"/>
      <c r="J2413" s="145"/>
      <c r="K2413" s="145"/>
      <c r="L2413" s="145"/>
      <c r="M2413" s="145"/>
      <c r="N2413" s="145"/>
      <c r="O2413" s="145"/>
      <c r="P2413" s="148" t="s">
        <v>29</v>
      </c>
      <c r="Q2413" s="148"/>
      <c r="R2413" s="148"/>
      <c r="S2413" s="148"/>
      <c r="T2413" s="148"/>
      <c r="U2413" s="147"/>
      <c r="V2413" s="148"/>
      <c r="W2413" s="148"/>
      <c r="X2413" s="148"/>
      <c r="Y2413" s="148" t="s">
        <v>30</v>
      </c>
      <c r="Z2413" s="148"/>
      <c r="AA2413" s="148"/>
      <c r="AB2413" s="147"/>
      <c r="AC2413" s="147"/>
      <c r="AD2413" s="147"/>
      <c r="AE2413" s="147"/>
      <c r="AF2413" s="147"/>
    </row>
    <row r="2414" s="33" customFormat="true" ht="26.1" hidden="false" customHeight="true" outlineLevel="0" collapsed="false">
      <c r="A2414" s="30"/>
      <c r="B2414" s="30"/>
      <c r="C2414" s="147" t="s">
        <v>31</v>
      </c>
      <c r="D2414" s="147"/>
      <c r="E2414" s="148" t="s">
        <v>32</v>
      </c>
      <c r="F2414" s="148"/>
      <c r="G2414" s="148" t="s">
        <v>33</v>
      </c>
      <c r="H2414" s="148" t="s">
        <v>34</v>
      </c>
      <c r="I2414" s="148"/>
      <c r="J2414" s="148"/>
      <c r="K2414" s="148" t="s">
        <v>35</v>
      </c>
      <c r="L2414" s="148" t="s">
        <v>36</v>
      </c>
      <c r="M2414" s="147" t="s">
        <v>37</v>
      </c>
      <c r="N2414" s="147" t="s">
        <v>38</v>
      </c>
      <c r="O2414" s="148" t="s">
        <v>36</v>
      </c>
      <c r="P2414" s="147" t="s">
        <v>39</v>
      </c>
      <c r="Q2414" s="147" t="s">
        <v>40</v>
      </c>
      <c r="R2414" s="147" t="s">
        <v>41</v>
      </c>
      <c r="S2414" s="147" t="s">
        <v>42</v>
      </c>
      <c r="T2414" s="148" t="s">
        <v>36</v>
      </c>
      <c r="U2414" s="147"/>
      <c r="V2414" s="147" t="s">
        <v>43</v>
      </c>
      <c r="W2414" s="147" t="s">
        <v>44</v>
      </c>
      <c r="X2414" s="148" t="s">
        <v>36</v>
      </c>
      <c r="Y2414" s="150" t="s">
        <v>45</v>
      </c>
      <c r="Z2414" s="151" t="s">
        <v>46</v>
      </c>
      <c r="AA2414" s="148" t="s">
        <v>36</v>
      </c>
      <c r="AB2414" s="147"/>
      <c r="AC2414" s="147"/>
      <c r="AD2414" s="147"/>
      <c r="AE2414" s="147"/>
      <c r="AF2414" s="147"/>
    </row>
    <row r="2415" s="33" customFormat="true" ht="26.1" hidden="false" customHeight="true" outlineLevel="0" collapsed="false">
      <c r="A2415" s="30"/>
      <c r="B2415" s="30"/>
      <c r="C2415" s="147"/>
      <c r="D2415" s="147"/>
      <c r="E2415" s="148"/>
      <c r="F2415" s="148"/>
      <c r="G2415" s="148"/>
      <c r="H2415" s="148"/>
      <c r="I2415" s="148"/>
      <c r="J2415" s="148"/>
      <c r="K2415" s="148"/>
      <c r="L2415" s="148"/>
      <c r="M2415" s="147"/>
      <c r="N2415" s="147"/>
      <c r="O2415" s="148"/>
      <c r="P2415" s="147"/>
      <c r="Q2415" s="147"/>
      <c r="R2415" s="147"/>
      <c r="S2415" s="147"/>
      <c r="T2415" s="148"/>
      <c r="U2415" s="147"/>
      <c r="V2415" s="147"/>
      <c r="W2415" s="147"/>
      <c r="X2415" s="148"/>
      <c r="Y2415" s="152" t="s">
        <v>47</v>
      </c>
      <c r="Z2415" s="151"/>
      <c r="AA2415" s="148"/>
      <c r="AB2415" s="147"/>
      <c r="AC2415" s="147"/>
      <c r="AD2415" s="147"/>
      <c r="AE2415" s="147"/>
      <c r="AF2415" s="147"/>
    </row>
    <row r="2416" s="61" customFormat="true" ht="33" hidden="false" customHeight="true" outlineLevel="0" collapsed="false">
      <c r="A2416" s="153"/>
      <c r="B2416" s="153"/>
      <c r="C2416" s="44" t="s">
        <v>48</v>
      </c>
      <c r="D2416" s="45"/>
      <c r="E2416" s="46"/>
      <c r="F2416" s="47"/>
      <c r="G2416" s="47"/>
      <c r="H2416" s="48"/>
      <c r="I2416" s="48"/>
      <c r="J2416" s="48"/>
      <c r="K2416" s="49"/>
      <c r="L2416" s="50" t="str">
        <f aca="false">IF(ISERROR(H2416*K2416/E2416),"",H2416*K2416/E2416)</f>
        <v/>
      </c>
      <c r="M2416" s="51"/>
      <c r="N2416" s="52"/>
      <c r="O2416" s="50"/>
      <c r="P2416" s="53"/>
      <c r="Q2416" s="54"/>
      <c r="R2416" s="55"/>
      <c r="S2416" s="154" t="n">
        <f aca="false">IF(ISERROR(Q2416*1000/(10*22*12*8)),"",AVERAGE(Q2416*1000/(10*22*12*8)))</f>
        <v>0</v>
      </c>
      <c r="T2416" s="57" t="n">
        <f aca="false">IF(ISERROR(R2416*S2416),"",R2416*S2416)</f>
        <v>0</v>
      </c>
      <c r="U2416" s="58" t="n">
        <f aca="false">(L2436+O2436+T2436)</f>
        <v>0</v>
      </c>
      <c r="V2416" s="50" t="n">
        <f aca="false">O2436</f>
        <v>0</v>
      </c>
      <c r="W2416" s="59" t="n">
        <f aca="false">변동!$C$4</f>
        <v>30.23</v>
      </c>
      <c r="X2416" s="57" t="n">
        <f aca="false">IF(ISERROR(V2416*W2416%),"",V2416*W2416%)</f>
        <v>0</v>
      </c>
      <c r="Y2416" s="50" t="n">
        <f aca="false">O2436+X2436</f>
        <v>0</v>
      </c>
      <c r="Z2416" s="60" t="n">
        <f aca="false">변동!$E$4</f>
        <v>0.4311</v>
      </c>
      <c r="AA2416" s="57" t="n">
        <f aca="false">IF(ISERROR(Y2416*Z2416),"",Y2416*Z2416)</f>
        <v>0</v>
      </c>
      <c r="AB2416" s="57" t="n">
        <f aca="false">X2416+AA2416</f>
        <v>0</v>
      </c>
      <c r="AC2416" s="57" t="n">
        <f aca="false">IF(ISERROR(AB2436+U2436),"",AB2436+U2436)</f>
        <v>0</v>
      </c>
      <c r="AD2416" s="57" t="n">
        <f aca="false">IF(ISERROR(AC2416*변동!$F$4%),"",AC2416*변동!$F$4%)</f>
        <v>0</v>
      </c>
      <c r="AE2416" s="57" t="n">
        <f aca="false">IF(ISERROR(((AC2416+AD2416)-L2436)*변동!$H$4%),"",((AC2416+AD2416)-L2436)*변동!$H$4%)</f>
        <v>0</v>
      </c>
      <c r="AF2416" s="57" t="n">
        <f aca="false">IF(ISERROR((AC2416+AD2416+AE2416)),"",(AC2416+AD2416+AE2416))</f>
        <v>0</v>
      </c>
      <c r="AL2416" s="62"/>
    </row>
    <row r="2417" s="61" customFormat="true" ht="33" hidden="false" customHeight="true" outlineLevel="0" collapsed="false">
      <c r="A2417" s="53"/>
      <c r="B2417" s="74"/>
      <c r="C2417" s="65" t="s">
        <v>49</v>
      </c>
      <c r="D2417" s="66"/>
      <c r="E2417" s="67"/>
      <c r="F2417" s="68"/>
      <c r="G2417" s="68"/>
      <c r="H2417" s="69"/>
      <c r="I2417" s="69"/>
      <c r="J2417" s="69"/>
      <c r="K2417" s="70"/>
      <c r="L2417" s="71" t="str">
        <f aca="false">IF(ISERROR(H2417*K2417/E2417),"",H2417*K2417/E2417)</f>
        <v/>
      </c>
      <c r="M2417" s="72"/>
      <c r="N2417" s="73"/>
      <c r="O2417" s="71"/>
      <c r="P2417" s="74"/>
      <c r="Q2417" s="75"/>
      <c r="R2417" s="76"/>
      <c r="S2417" s="155" t="n">
        <f aca="false">IF(ISERROR(Q2417*1000/(10*22*12*8)),"",AVERAGE(Q2417*1000/(10*22*12*8)))</f>
        <v>0</v>
      </c>
      <c r="T2417" s="78" t="n">
        <f aca="false">IF(ISERROR(R2417*S2417),"",R2417*S2417)</f>
        <v>0</v>
      </c>
      <c r="U2417" s="79"/>
      <c r="V2417" s="71"/>
      <c r="W2417" s="80"/>
      <c r="X2417" s="71"/>
      <c r="Y2417" s="71"/>
      <c r="Z2417" s="81"/>
      <c r="AA2417" s="71"/>
      <c r="AB2417" s="71"/>
      <c r="AC2417" s="71"/>
      <c r="AD2417" s="71"/>
      <c r="AE2417" s="71"/>
      <c r="AF2417" s="71"/>
      <c r="AL2417" s="62"/>
    </row>
    <row r="2418" s="61" customFormat="true" ht="33" hidden="false" customHeight="true" outlineLevel="0" collapsed="false">
      <c r="A2418" s="53"/>
      <c r="B2418" s="53"/>
      <c r="C2418" s="82" t="s">
        <v>50</v>
      </c>
      <c r="D2418" s="66"/>
      <c r="E2418" s="67"/>
      <c r="F2418" s="68"/>
      <c r="G2418" s="68"/>
      <c r="H2418" s="69"/>
      <c r="I2418" s="69"/>
      <c r="J2418" s="69"/>
      <c r="K2418" s="70"/>
      <c r="L2418" s="71" t="str">
        <f aca="false">IF(ISERROR(H2418*K2418/E2418),"",H2418*K2418/E2418)</f>
        <v/>
      </c>
      <c r="M2418" s="72"/>
      <c r="N2418" s="73"/>
      <c r="O2418" s="71"/>
      <c r="P2418" s="74"/>
      <c r="Q2418" s="75"/>
      <c r="R2418" s="76"/>
      <c r="S2418" s="155" t="n">
        <f aca="false">IF(ISERROR(Q2418*1000/(10*22*12*8)),"",AVERAGE(Q2418*1000/(10*22*12*8)))</f>
        <v>0</v>
      </c>
      <c r="T2418" s="78" t="n">
        <f aca="false">IF(ISERROR(R2418*S2418),"",R2418*S2418)</f>
        <v>0</v>
      </c>
      <c r="U2418" s="79"/>
      <c r="V2418" s="71"/>
      <c r="W2418" s="80"/>
      <c r="X2418" s="71"/>
      <c r="Y2418" s="71"/>
      <c r="Z2418" s="81"/>
      <c r="AA2418" s="71"/>
      <c r="AB2418" s="71"/>
      <c r="AC2418" s="71"/>
      <c r="AD2418" s="71"/>
      <c r="AE2418" s="71"/>
      <c r="AF2418" s="71"/>
    </row>
    <row r="2419" s="61" customFormat="true" ht="33" hidden="false" customHeight="true" outlineLevel="0" collapsed="false">
      <c r="A2419" s="53"/>
      <c r="B2419" s="53"/>
      <c r="C2419" s="82" t="s">
        <v>51</v>
      </c>
      <c r="D2419" s="66"/>
      <c r="E2419" s="67"/>
      <c r="F2419" s="68"/>
      <c r="G2419" s="68"/>
      <c r="H2419" s="69"/>
      <c r="I2419" s="69"/>
      <c r="J2419" s="69"/>
      <c r="K2419" s="70"/>
      <c r="L2419" s="71" t="str">
        <f aca="false">IF(ISERROR(H2419*K2419/E2419),"",H2419*K2419/E2419)</f>
        <v/>
      </c>
      <c r="M2419" s="72"/>
      <c r="N2419" s="73"/>
      <c r="O2419" s="71"/>
      <c r="P2419" s="74"/>
      <c r="Q2419" s="75"/>
      <c r="R2419" s="76"/>
      <c r="S2419" s="155" t="n">
        <f aca="false">IF(ISERROR(Q2419*1000/(10*22*12*8)),"",AVERAGE(Q2419*1000/(10*22*12*8)))</f>
        <v>0</v>
      </c>
      <c r="T2419" s="78" t="n">
        <f aca="false">IF(ISERROR(R2419*S2419),"",R2419*S2419)</f>
        <v>0</v>
      </c>
      <c r="U2419" s="79"/>
      <c r="V2419" s="71"/>
      <c r="W2419" s="80"/>
      <c r="X2419" s="71"/>
      <c r="Y2419" s="71"/>
      <c r="Z2419" s="81"/>
      <c r="AA2419" s="71"/>
      <c r="AB2419" s="71"/>
      <c r="AC2419" s="71"/>
      <c r="AD2419" s="71"/>
      <c r="AE2419" s="71"/>
      <c r="AF2419" s="71"/>
    </row>
    <row r="2420" s="61" customFormat="true" ht="33" hidden="false" customHeight="true" outlineLevel="0" collapsed="false">
      <c r="A2420" s="53"/>
      <c r="B2420" s="53"/>
      <c r="C2420" s="83" t="s">
        <v>52</v>
      </c>
      <c r="D2420" s="66"/>
      <c r="E2420" s="67"/>
      <c r="F2420" s="68"/>
      <c r="G2420" s="68"/>
      <c r="H2420" s="69"/>
      <c r="I2420" s="69"/>
      <c r="J2420" s="69"/>
      <c r="K2420" s="70"/>
      <c r="L2420" s="71" t="str">
        <f aca="false">IF(ISERROR(H2420*K2420/E2420),"",H2420*K2420/E2420)</f>
        <v/>
      </c>
      <c r="M2420" s="72"/>
      <c r="N2420" s="73"/>
      <c r="O2420" s="71"/>
      <c r="P2420" s="74"/>
      <c r="Q2420" s="75"/>
      <c r="R2420" s="76"/>
      <c r="S2420" s="155" t="n">
        <f aca="false">IF(ISERROR(Q2420*1000/(10*22*12*8)),"",AVERAGE(Q2420*1000/(10*22*12*8)))</f>
        <v>0</v>
      </c>
      <c r="T2420" s="78" t="n">
        <f aca="false">IF(ISERROR(R2420*S2420),"",R2420*S2420)</f>
        <v>0</v>
      </c>
      <c r="U2420" s="79"/>
      <c r="V2420" s="71"/>
      <c r="W2420" s="80"/>
      <c r="X2420" s="71"/>
      <c r="Y2420" s="71"/>
      <c r="Z2420" s="81"/>
      <c r="AA2420" s="71"/>
      <c r="AB2420" s="71"/>
      <c r="AC2420" s="71"/>
      <c r="AD2420" s="71"/>
      <c r="AE2420" s="71"/>
      <c r="AF2420" s="71"/>
    </row>
    <row r="2421" s="61" customFormat="true" ht="33" hidden="false" customHeight="true" outlineLevel="0" collapsed="false">
      <c r="A2421" s="53"/>
      <c r="B2421" s="53"/>
      <c r="C2421" s="83" t="s">
        <v>53</v>
      </c>
      <c r="D2421" s="66"/>
      <c r="E2421" s="67"/>
      <c r="F2421" s="68"/>
      <c r="G2421" s="68"/>
      <c r="H2421" s="69"/>
      <c r="I2421" s="69"/>
      <c r="J2421" s="69"/>
      <c r="K2421" s="70"/>
      <c r="L2421" s="71" t="str">
        <f aca="false">IF(ISERROR(H2421*K2421/E2421),"",H2421*K2421/E2421)</f>
        <v/>
      </c>
      <c r="M2421" s="84"/>
      <c r="N2421" s="73" t="n">
        <f aca="false">변동!$A$4</f>
        <v>0</v>
      </c>
      <c r="O2421" s="71" t="n">
        <f aca="false">IF(ISERROR(M2421*N2421),"",M2421*N2421)</f>
        <v>0</v>
      </c>
      <c r="P2421" s="74"/>
      <c r="Q2421" s="75"/>
      <c r="R2421" s="76"/>
      <c r="S2421" s="155" t="n">
        <f aca="false">IF(ISERROR(Q2421*1000/(10*22*12*8)),"",AVERAGE(Q2421*1000/(10*22*12*8)))</f>
        <v>0</v>
      </c>
      <c r="T2421" s="78" t="n">
        <f aca="false">IF(ISERROR(R2421*S2421),"",R2421*S2421)</f>
        <v>0</v>
      </c>
      <c r="U2421" s="79"/>
      <c r="V2421" s="71"/>
      <c r="W2421" s="80"/>
      <c r="X2421" s="71"/>
      <c r="Y2421" s="71"/>
      <c r="Z2421" s="81"/>
      <c r="AA2421" s="71"/>
      <c r="AB2421" s="71"/>
      <c r="AC2421" s="71"/>
      <c r="AD2421" s="71"/>
      <c r="AE2421" s="71"/>
      <c r="AF2421" s="71"/>
    </row>
    <row r="2422" s="61" customFormat="true" ht="33" hidden="false" customHeight="true" outlineLevel="0" collapsed="false">
      <c r="A2422" s="53"/>
      <c r="B2422" s="53"/>
      <c r="C2422" s="82" t="s">
        <v>54</v>
      </c>
      <c r="D2422" s="66"/>
      <c r="E2422" s="67"/>
      <c r="F2422" s="68"/>
      <c r="G2422" s="68"/>
      <c r="H2422" s="69"/>
      <c r="I2422" s="69"/>
      <c r="J2422" s="69"/>
      <c r="K2422" s="70"/>
      <c r="L2422" s="71" t="str">
        <f aca="false">IF(ISERROR(H2422*K2422/E2422),"",H2422*K2422/E2422)</f>
        <v/>
      </c>
      <c r="M2422" s="72"/>
      <c r="N2422" s="73"/>
      <c r="O2422" s="71"/>
      <c r="P2422" s="74"/>
      <c r="Q2422" s="75"/>
      <c r="R2422" s="76"/>
      <c r="S2422" s="155" t="n">
        <f aca="false">IF(ISERROR(Q2422*1000/(10*22*12*8)),"",AVERAGE(Q2422*1000/(10*22*12*8)))</f>
        <v>0</v>
      </c>
      <c r="T2422" s="78" t="n">
        <f aca="false">IF(ISERROR(R2422*S2422),"",R2422*S2422)</f>
        <v>0</v>
      </c>
      <c r="U2422" s="79"/>
      <c r="V2422" s="71"/>
      <c r="W2422" s="80"/>
      <c r="X2422" s="71"/>
      <c r="Y2422" s="71"/>
      <c r="Z2422" s="81"/>
      <c r="AA2422" s="71"/>
      <c r="AB2422" s="71"/>
      <c r="AC2422" s="71"/>
      <c r="AD2422" s="71"/>
      <c r="AE2422" s="71"/>
      <c r="AF2422" s="71"/>
    </row>
    <row r="2423" s="61" customFormat="true" ht="33" hidden="false" customHeight="true" outlineLevel="0" collapsed="false">
      <c r="A2423" s="53"/>
      <c r="B2423" s="53"/>
      <c r="C2423" s="82" t="s">
        <v>55</v>
      </c>
      <c r="D2423" s="66"/>
      <c r="E2423" s="67"/>
      <c r="F2423" s="68"/>
      <c r="G2423" s="68"/>
      <c r="H2423" s="69"/>
      <c r="I2423" s="69"/>
      <c r="J2423" s="69"/>
      <c r="K2423" s="70"/>
      <c r="L2423" s="71" t="str">
        <f aca="false">IF(ISERROR(H2423*K2423/E2423),"",H2423*K2423/E2423)</f>
        <v/>
      </c>
      <c r="M2423" s="72"/>
      <c r="N2423" s="73"/>
      <c r="O2423" s="71"/>
      <c r="P2423" s="74"/>
      <c r="Q2423" s="75"/>
      <c r="R2423" s="76"/>
      <c r="S2423" s="155" t="n">
        <f aca="false">IF(ISERROR(Q2423*1000/(10*22*12*8)),"",AVERAGE(Q2423*1000/(10*22*12*8)))</f>
        <v>0</v>
      </c>
      <c r="T2423" s="78" t="n">
        <f aca="false">IF(ISERROR(R2423*S2423),"",R2423*S2423)</f>
        <v>0</v>
      </c>
      <c r="U2423" s="79"/>
      <c r="V2423" s="71"/>
      <c r="W2423" s="80"/>
      <c r="X2423" s="71"/>
      <c r="Y2423" s="71"/>
      <c r="Z2423" s="81"/>
      <c r="AA2423" s="71"/>
      <c r="AB2423" s="71"/>
      <c r="AC2423" s="71"/>
      <c r="AD2423" s="71"/>
      <c r="AE2423" s="71"/>
      <c r="AF2423" s="71"/>
    </row>
    <row r="2424" s="61" customFormat="true" ht="33" hidden="false" customHeight="true" outlineLevel="0" collapsed="false">
      <c r="A2424" s="53"/>
      <c r="B2424" s="53"/>
      <c r="C2424" s="82" t="s">
        <v>56</v>
      </c>
      <c r="D2424" s="66"/>
      <c r="E2424" s="67"/>
      <c r="F2424" s="68"/>
      <c r="G2424" s="68"/>
      <c r="H2424" s="69"/>
      <c r="I2424" s="69"/>
      <c r="J2424" s="69"/>
      <c r="K2424" s="70"/>
      <c r="L2424" s="71" t="str">
        <f aca="false">IF(ISERROR(H2424*K2424/E2424),"",H2424*K2424/E2424)</f>
        <v/>
      </c>
      <c r="M2424" s="72"/>
      <c r="N2424" s="73"/>
      <c r="O2424" s="71"/>
      <c r="P2424" s="74"/>
      <c r="Q2424" s="75"/>
      <c r="R2424" s="76"/>
      <c r="S2424" s="155" t="n">
        <f aca="false">IF(ISERROR(Q2424*1000/(10*22*12*8)),"",AVERAGE(Q2424*1000/(10*22*12*8)))</f>
        <v>0</v>
      </c>
      <c r="T2424" s="78" t="n">
        <f aca="false">IF(ISERROR(R2424*S2424),"",R2424*S2424)</f>
        <v>0</v>
      </c>
      <c r="U2424" s="79"/>
      <c r="V2424" s="71"/>
      <c r="W2424" s="80"/>
      <c r="X2424" s="71"/>
      <c r="Y2424" s="71"/>
      <c r="Z2424" s="81"/>
      <c r="AA2424" s="71"/>
      <c r="AB2424" s="71"/>
      <c r="AC2424" s="71"/>
      <c r="AD2424" s="71"/>
      <c r="AE2424" s="71"/>
      <c r="AF2424" s="71"/>
    </row>
    <row r="2425" s="61" customFormat="true" ht="33" hidden="false" customHeight="true" outlineLevel="0" collapsed="false">
      <c r="A2425" s="53"/>
      <c r="B2425" s="53"/>
      <c r="C2425" s="82" t="s">
        <v>57</v>
      </c>
      <c r="D2425" s="66"/>
      <c r="E2425" s="67"/>
      <c r="F2425" s="68"/>
      <c r="G2425" s="68"/>
      <c r="H2425" s="69"/>
      <c r="I2425" s="69"/>
      <c r="J2425" s="69"/>
      <c r="K2425" s="70"/>
      <c r="L2425" s="71" t="str">
        <f aca="false">IF(ISERROR(H2425*K2425/E2425),"",H2425*K2425/E2425)</f>
        <v/>
      </c>
      <c r="M2425" s="72"/>
      <c r="N2425" s="73"/>
      <c r="O2425" s="71"/>
      <c r="P2425" s="74"/>
      <c r="Q2425" s="75"/>
      <c r="R2425" s="76"/>
      <c r="S2425" s="155" t="n">
        <f aca="false">IF(ISERROR(Q2425*1000/(10*22*12*8)),"",AVERAGE(Q2425*1000/(10*22*12*8)))</f>
        <v>0</v>
      </c>
      <c r="T2425" s="78" t="n">
        <f aca="false">IF(ISERROR(R2425*S2425),"",R2425*S2425)</f>
        <v>0</v>
      </c>
      <c r="U2425" s="79"/>
      <c r="V2425" s="71"/>
      <c r="W2425" s="80"/>
      <c r="X2425" s="71"/>
      <c r="Y2425" s="71"/>
      <c r="Z2425" s="81"/>
      <c r="AA2425" s="71"/>
      <c r="AB2425" s="71"/>
      <c r="AC2425" s="71"/>
      <c r="AD2425" s="71"/>
      <c r="AE2425" s="71"/>
      <c r="AF2425" s="71"/>
    </row>
    <row r="2426" s="89" customFormat="true" ht="33" hidden="false" customHeight="true" outlineLevel="0" collapsed="false">
      <c r="A2426" s="53"/>
      <c r="B2426" s="53"/>
      <c r="C2426" s="85" t="s">
        <v>58</v>
      </c>
      <c r="D2426" s="86"/>
      <c r="E2426" s="67"/>
      <c r="F2426" s="68"/>
      <c r="G2426" s="68"/>
      <c r="H2426" s="69"/>
      <c r="I2426" s="69"/>
      <c r="J2426" s="69"/>
      <c r="K2426" s="70"/>
      <c r="L2426" s="71" t="str">
        <f aca="false">IF(ISERROR(H2426*K2426/E2426),"",H2426*K2426/E2426)</f>
        <v/>
      </c>
      <c r="M2426" s="87"/>
      <c r="N2426" s="73"/>
      <c r="O2426" s="71"/>
      <c r="P2426" s="88"/>
      <c r="Q2426" s="75"/>
      <c r="R2426" s="88"/>
      <c r="S2426" s="155" t="n">
        <f aca="false">IF(ISERROR(Q2426*1000/(10*22*12*8)),"",AVERAGE(Q2426*1000/(10*22*12*8)))</f>
        <v>0</v>
      </c>
      <c r="T2426" s="78" t="n">
        <f aca="false">IF(ISERROR(R2426*S2426),"",R2426*S2426)</f>
        <v>0</v>
      </c>
      <c r="U2426" s="79"/>
      <c r="V2426" s="73"/>
      <c r="W2426" s="73"/>
      <c r="X2426" s="73"/>
      <c r="Y2426" s="73"/>
      <c r="Z2426" s="81"/>
      <c r="AA2426" s="73"/>
      <c r="AB2426" s="73"/>
      <c r="AC2426" s="73"/>
      <c r="AD2426" s="73"/>
      <c r="AE2426" s="73"/>
      <c r="AF2426" s="73"/>
    </row>
    <row r="2427" s="95" customFormat="true" ht="33" hidden="false" customHeight="true" outlineLevel="0" collapsed="false">
      <c r="A2427" s="53"/>
      <c r="B2427" s="53"/>
      <c r="C2427" s="90" t="s">
        <v>59</v>
      </c>
      <c r="D2427" s="86"/>
      <c r="E2427" s="67"/>
      <c r="F2427" s="68"/>
      <c r="G2427" s="68"/>
      <c r="H2427" s="69"/>
      <c r="I2427" s="69"/>
      <c r="J2427" s="69"/>
      <c r="K2427" s="70"/>
      <c r="L2427" s="71" t="str">
        <f aca="false">IF(ISERROR(H2427*K2427/E2427),"",H2427*K2427/E2427)</f>
        <v/>
      </c>
      <c r="M2427" s="91"/>
      <c r="N2427" s="92"/>
      <c r="O2427" s="71"/>
      <c r="P2427" s="93"/>
      <c r="Q2427" s="75"/>
      <c r="R2427" s="93"/>
      <c r="S2427" s="155" t="n">
        <f aca="false">IF(ISERROR(Q2427*1000/(10*22*12*8)),"",AVERAGE(Q2427*1000/(10*22*12*8)))</f>
        <v>0</v>
      </c>
      <c r="T2427" s="78" t="n">
        <f aca="false">IF(ISERROR(R2427*S2427),"",R2427*S2427)</f>
        <v>0</v>
      </c>
      <c r="U2427" s="79"/>
      <c r="V2427" s="92"/>
      <c r="W2427" s="92"/>
      <c r="X2427" s="92"/>
      <c r="Y2427" s="92"/>
      <c r="Z2427" s="94"/>
      <c r="AA2427" s="92"/>
      <c r="AB2427" s="92"/>
      <c r="AC2427" s="92"/>
      <c r="AD2427" s="92"/>
      <c r="AE2427" s="92"/>
      <c r="AF2427" s="92"/>
    </row>
    <row r="2428" s="95" customFormat="true" ht="33" hidden="false" customHeight="true" outlineLevel="0" collapsed="false">
      <c r="A2428" s="53"/>
      <c r="B2428" s="53"/>
      <c r="C2428" s="90" t="s">
        <v>60</v>
      </c>
      <c r="D2428" s="86"/>
      <c r="E2428" s="67"/>
      <c r="F2428" s="68"/>
      <c r="G2428" s="68"/>
      <c r="H2428" s="69"/>
      <c r="I2428" s="69"/>
      <c r="J2428" s="69"/>
      <c r="K2428" s="70"/>
      <c r="L2428" s="71" t="str">
        <f aca="false">IF(ISERROR(H2428*K2428/E2428),"",H2428*K2428/E2428)</f>
        <v/>
      </c>
      <c r="M2428" s="91"/>
      <c r="N2428" s="92"/>
      <c r="O2428" s="71"/>
      <c r="P2428" s="93"/>
      <c r="Q2428" s="75"/>
      <c r="R2428" s="93"/>
      <c r="S2428" s="155" t="n">
        <f aca="false">IF(ISERROR(Q2428*1000/(10*22*12*8)),"",AVERAGE(Q2428*1000/(10*22*12*8)))</f>
        <v>0</v>
      </c>
      <c r="T2428" s="78" t="n">
        <f aca="false">IF(ISERROR(R2428*S2428),"",R2428*S2428)</f>
        <v>0</v>
      </c>
      <c r="U2428" s="79"/>
      <c r="V2428" s="92"/>
      <c r="W2428" s="92"/>
      <c r="X2428" s="92"/>
      <c r="Y2428" s="92"/>
      <c r="Z2428" s="94"/>
      <c r="AA2428" s="92"/>
      <c r="AB2428" s="92"/>
      <c r="AC2428" s="92"/>
      <c r="AD2428" s="92"/>
      <c r="AE2428" s="92"/>
      <c r="AF2428" s="92"/>
    </row>
    <row r="2429" s="95" customFormat="true" ht="33" hidden="false" customHeight="true" outlineLevel="0" collapsed="false">
      <c r="A2429" s="53"/>
      <c r="B2429" s="53"/>
      <c r="C2429" s="90" t="s">
        <v>61</v>
      </c>
      <c r="D2429" s="86"/>
      <c r="E2429" s="67"/>
      <c r="F2429" s="68"/>
      <c r="G2429" s="68"/>
      <c r="H2429" s="69"/>
      <c r="I2429" s="69"/>
      <c r="J2429" s="69"/>
      <c r="K2429" s="70"/>
      <c r="L2429" s="71" t="str">
        <f aca="false">IF(ISERROR(H2429*K2429/E2429),"",H2429*K2429/E2429)</f>
        <v/>
      </c>
      <c r="M2429" s="91"/>
      <c r="N2429" s="92"/>
      <c r="O2429" s="71"/>
      <c r="P2429" s="93"/>
      <c r="Q2429" s="75"/>
      <c r="R2429" s="93"/>
      <c r="S2429" s="155" t="n">
        <f aca="false">IF(ISERROR(Q2429*1000/(10*22*12*8)),"",AVERAGE(Q2429*1000/(10*22*12*8)))</f>
        <v>0</v>
      </c>
      <c r="T2429" s="78" t="n">
        <f aca="false">IF(ISERROR(R2429*S2429),"",R2429*S2429)</f>
        <v>0</v>
      </c>
      <c r="U2429" s="79"/>
      <c r="V2429" s="92"/>
      <c r="W2429" s="92"/>
      <c r="X2429" s="92"/>
      <c r="Y2429" s="92"/>
      <c r="Z2429" s="94"/>
      <c r="AA2429" s="92"/>
      <c r="AB2429" s="92"/>
      <c r="AC2429" s="92"/>
      <c r="AD2429" s="92"/>
      <c r="AE2429" s="92"/>
      <c r="AF2429" s="92"/>
    </row>
    <row r="2430" s="95" customFormat="true" ht="33" hidden="false" customHeight="true" outlineLevel="0" collapsed="false">
      <c r="A2430" s="53"/>
      <c r="B2430" s="53"/>
      <c r="C2430" s="90" t="s">
        <v>62</v>
      </c>
      <c r="D2430" s="86"/>
      <c r="E2430" s="67"/>
      <c r="F2430" s="68"/>
      <c r="G2430" s="68"/>
      <c r="H2430" s="69"/>
      <c r="I2430" s="69"/>
      <c r="J2430" s="69"/>
      <c r="K2430" s="70"/>
      <c r="L2430" s="71" t="str">
        <f aca="false">IF(ISERROR(H2430*K2430/E2430),"",H2430*K2430/E2430)</f>
        <v/>
      </c>
      <c r="M2430" s="91"/>
      <c r="N2430" s="92"/>
      <c r="O2430" s="71"/>
      <c r="P2430" s="93"/>
      <c r="Q2430" s="75"/>
      <c r="R2430" s="93"/>
      <c r="S2430" s="155" t="n">
        <f aca="false">IF(ISERROR(Q2430*1000/(10*22*12*8)),"",AVERAGE(Q2430*1000/(10*22*12*8)))</f>
        <v>0</v>
      </c>
      <c r="T2430" s="78" t="n">
        <f aca="false">IF(ISERROR(R2430*S2430),"",R2430*S2430)</f>
        <v>0</v>
      </c>
      <c r="U2430" s="79"/>
      <c r="V2430" s="92"/>
      <c r="W2430" s="92"/>
      <c r="X2430" s="92"/>
      <c r="Y2430" s="92"/>
      <c r="Z2430" s="94"/>
      <c r="AA2430" s="92"/>
      <c r="AB2430" s="92"/>
      <c r="AC2430" s="92"/>
      <c r="AD2430" s="92"/>
      <c r="AE2430" s="92"/>
      <c r="AF2430" s="92"/>
    </row>
    <row r="2431" s="95" customFormat="true" ht="33" hidden="false" customHeight="true" outlineLevel="0" collapsed="false">
      <c r="A2431" s="53"/>
      <c r="B2431" s="53"/>
      <c r="C2431" s="96" t="s">
        <v>63</v>
      </c>
      <c r="D2431" s="86"/>
      <c r="E2431" s="67"/>
      <c r="F2431" s="68"/>
      <c r="G2431" s="68"/>
      <c r="H2431" s="69"/>
      <c r="I2431" s="69"/>
      <c r="J2431" s="69"/>
      <c r="K2431" s="70"/>
      <c r="L2431" s="71" t="str">
        <f aca="false">IF(ISERROR(H2431*K2431/E2431),"",H2431*K2431/E2431)</f>
        <v/>
      </c>
      <c r="M2431" s="91"/>
      <c r="N2431" s="92"/>
      <c r="O2431" s="71"/>
      <c r="P2431" s="93"/>
      <c r="Q2431" s="75"/>
      <c r="R2431" s="93"/>
      <c r="S2431" s="155" t="n">
        <f aca="false">IF(ISERROR(Q2431*1000/(10*22*12*8)),"",AVERAGE(Q2431*1000/(10*22*12*8)))</f>
        <v>0</v>
      </c>
      <c r="T2431" s="78" t="n">
        <f aca="false">IF(ISERROR(R2431*S2431),"",R2431*S2431)</f>
        <v>0</v>
      </c>
      <c r="U2431" s="79"/>
      <c r="V2431" s="92"/>
      <c r="W2431" s="92"/>
      <c r="X2431" s="92"/>
      <c r="Y2431" s="92"/>
      <c r="Z2431" s="94"/>
      <c r="AA2431" s="92"/>
      <c r="AB2431" s="92"/>
      <c r="AC2431" s="92"/>
      <c r="AD2431" s="92"/>
      <c r="AE2431" s="92"/>
      <c r="AF2431" s="92"/>
    </row>
    <row r="2432" s="95" customFormat="true" ht="33" hidden="false" customHeight="true" outlineLevel="0" collapsed="false">
      <c r="A2432" s="53"/>
      <c r="B2432" s="53"/>
      <c r="C2432" s="96" t="s">
        <v>64</v>
      </c>
      <c r="D2432" s="86"/>
      <c r="E2432" s="67"/>
      <c r="F2432" s="68"/>
      <c r="G2432" s="68"/>
      <c r="H2432" s="69"/>
      <c r="I2432" s="69"/>
      <c r="J2432" s="69"/>
      <c r="K2432" s="70"/>
      <c r="L2432" s="71" t="str">
        <f aca="false">IF(ISERROR(H2432*K2432/E2432),"",H2432*K2432/E2432)</f>
        <v/>
      </c>
      <c r="M2432" s="91"/>
      <c r="N2432" s="92"/>
      <c r="O2432" s="71"/>
      <c r="P2432" s="93"/>
      <c r="Q2432" s="75"/>
      <c r="R2432" s="93"/>
      <c r="S2432" s="155" t="n">
        <f aca="false">IF(ISERROR(Q2432*1000/(10*22*12*8)),"",AVERAGE(Q2432*1000/(10*22*12*8)))</f>
        <v>0</v>
      </c>
      <c r="T2432" s="78" t="n">
        <f aca="false">IF(ISERROR(R2432*S2432),"",R2432*S2432)</f>
        <v>0</v>
      </c>
      <c r="U2432" s="79"/>
      <c r="V2432" s="92"/>
      <c r="W2432" s="92"/>
      <c r="X2432" s="92"/>
      <c r="Y2432" s="92"/>
      <c r="Z2432" s="94"/>
      <c r="AA2432" s="92"/>
      <c r="AB2432" s="92"/>
      <c r="AC2432" s="92"/>
      <c r="AD2432" s="92"/>
      <c r="AE2432" s="92"/>
      <c r="AF2432" s="92"/>
    </row>
    <row r="2433" s="95" customFormat="true" ht="33" hidden="false" customHeight="true" outlineLevel="0" collapsed="false">
      <c r="A2433" s="53"/>
      <c r="B2433" s="53"/>
      <c r="C2433" s="96" t="s">
        <v>65</v>
      </c>
      <c r="D2433" s="86"/>
      <c r="E2433" s="67"/>
      <c r="F2433" s="68"/>
      <c r="G2433" s="68"/>
      <c r="H2433" s="69"/>
      <c r="I2433" s="69"/>
      <c r="J2433" s="69"/>
      <c r="K2433" s="70"/>
      <c r="L2433" s="71" t="str">
        <f aca="false">IF(ISERROR(H2433*K2433/E2433),"",H2433*K2433/E2433)</f>
        <v/>
      </c>
      <c r="M2433" s="91"/>
      <c r="N2433" s="92"/>
      <c r="O2433" s="71"/>
      <c r="P2433" s="93"/>
      <c r="Q2433" s="75"/>
      <c r="R2433" s="93"/>
      <c r="S2433" s="155" t="n">
        <f aca="false">IF(ISERROR(Q2433*1000/(10*22*12*8)),"",AVERAGE(Q2433*1000/(10*22*12*8)))</f>
        <v>0</v>
      </c>
      <c r="T2433" s="78" t="n">
        <f aca="false">IF(ISERROR(R2433*S2433),"",R2433*S2433)</f>
        <v>0</v>
      </c>
      <c r="U2433" s="79"/>
      <c r="V2433" s="92"/>
      <c r="W2433" s="92"/>
      <c r="X2433" s="92"/>
      <c r="Y2433" s="92"/>
      <c r="Z2433" s="94"/>
      <c r="AA2433" s="92"/>
      <c r="AB2433" s="92"/>
      <c r="AC2433" s="92"/>
      <c r="AD2433" s="92"/>
      <c r="AE2433" s="92"/>
      <c r="AF2433" s="92"/>
    </row>
    <row r="2434" s="95" customFormat="true" ht="33" hidden="false" customHeight="true" outlineLevel="0" collapsed="false">
      <c r="A2434" s="53"/>
      <c r="B2434" s="53"/>
      <c r="C2434" s="96" t="s">
        <v>66</v>
      </c>
      <c r="D2434" s="86"/>
      <c r="E2434" s="67"/>
      <c r="F2434" s="68"/>
      <c r="G2434" s="68"/>
      <c r="H2434" s="69"/>
      <c r="I2434" s="69"/>
      <c r="J2434" s="69"/>
      <c r="K2434" s="70"/>
      <c r="L2434" s="71" t="str">
        <f aca="false">IF(ISERROR(H2434*K2434/E2434),"",H2434*K2434/E2434)</f>
        <v/>
      </c>
      <c r="M2434" s="91"/>
      <c r="N2434" s="92"/>
      <c r="O2434" s="71"/>
      <c r="P2434" s="93"/>
      <c r="Q2434" s="75"/>
      <c r="R2434" s="93"/>
      <c r="S2434" s="155" t="n">
        <f aca="false">IF(ISERROR(Q2434*1000/(10*22*12*8)),"",AVERAGE(Q2434*1000/(10*22*12*8)))</f>
        <v>0</v>
      </c>
      <c r="T2434" s="78" t="n">
        <f aca="false">IF(ISERROR(R2434*S2434),"",R2434*S2434)</f>
        <v>0</v>
      </c>
      <c r="U2434" s="79"/>
      <c r="V2434" s="92"/>
      <c r="W2434" s="92"/>
      <c r="X2434" s="92"/>
      <c r="Y2434" s="92"/>
      <c r="Z2434" s="94"/>
      <c r="AA2434" s="92"/>
      <c r="AB2434" s="92"/>
      <c r="AC2434" s="92"/>
      <c r="AD2434" s="92"/>
      <c r="AE2434" s="92"/>
      <c r="AF2434" s="92"/>
    </row>
    <row r="2435" s="95" customFormat="true" ht="33" hidden="false" customHeight="true" outlineLevel="0" collapsed="false">
      <c r="A2435" s="156"/>
      <c r="B2435" s="156"/>
      <c r="C2435" s="96" t="s">
        <v>67</v>
      </c>
      <c r="D2435" s="98"/>
      <c r="E2435" s="99"/>
      <c r="F2435" s="100"/>
      <c r="G2435" s="100"/>
      <c r="H2435" s="101"/>
      <c r="I2435" s="101"/>
      <c r="J2435" s="101"/>
      <c r="K2435" s="102"/>
      <c r="L2435" s="103" t="str">
        <f aca="false">IF(ISERROR(H2435*K2435/E2435),"",H2435*K2435/E2435)</f>
        <v/>
      </c>
      <c r="M2435" s="104"/>
      <c r="N2435" s="105"/>
      <c r="O2435" s="103"/>
      <c r="P2435" s="106"/>
      <c r="Q2435" s="107"/>
      <c r="R2435" s="106"/>
      <c r="S2435" s="157" t="n">
        <f aca="false">IF(ISERROR(Q2435*1000/(10*22*12*8)),"",AVERAGE(Q2435*1000/(10*22*12*8)))</f>
        <v>0</v>
      </c>
      <c r="T2435" s="109" t="n">
        <f aca="false">IF(ISERROR(R2435*S2435),"",R2435*S2435)</f>
        <v>0</v>
      </c>
      <c r="U2435" s="110"/>
      <c r="V2435" s="105"/>
      <c r="W2435" s="105"/>
      <c r="X2435" s="105"/>
      <c r="Y2435" s="105"/>
      <c r="Z2435" s="111"/>
      <c r="AA2435" s="105"/>
      <c r="AB2435" s="105"/>
      <c r="AC2435" s="105"/>
      <c r="AD2435" s="105"/>
      <c r="AE2435" s="105"/>
      <c r="AF2435" s="105"/>
    </row>
    <row r="2436" s="95" customFormat="true" ht="33" hidden="false" customHeight="true" outlineLevel="0" collapsed="false">
      <c r="A2436" s="112"/>
      <c r="B2436" s="112"/>
      <c r="C2436" s="113" t="s">
        <v>68</v>
      </c>
      <c r="D2436" s="113"/>
      <c r="E2436" s="114"/>
      <c r="F2436" s="114"/>
      <c r="G2436" s="114"/>
      <c r="H2436" s="114"/>
      <c r="I2436" s="114"/>
      <c r="J2436" s="114"/>
      <c r="K2436" s="114"/>
      <c r="L2436" s="158" t="n">
        <f aca="false">SUM(L2416:L2435)*(100+변동!$J$4)%</f>
        <v>0</v>
      </c>
      <c r="M2436" s="114"/>
      <c r="N2436" s="114"/>
      <c r="O2436" s="114" t="n">
        <f aca="false">SUM(O2416:O2435)*(100+변동!$J$4)%</f>
        <v>0</v>
      </c>
      <c r="P2436" s="114"/>
      <c r="Q2436" s="114"/>
      <c r="R2436" s="114"/>
      <c r="S2436" s="114"/>
      <c r="T2436" s="115" t="n">
        <f aca="false">SUM(T2416:T2435)</f>
        <v>0</v>
      </c>
      <c r="U2436" s="114" t="n">
        <f aca="false">SUM(U2416:U2435)</f>
        <v>0</v>
      </c>
      <c r="V2436" s="116"/>
      <c r="W2436" s="116"/>
      <c r="X2436" s="116" t="n">
        <f aca="false">SUM(X2416:X2435)</f>
        <v>0</v>
      </c>
      <c r="Y2436" s="116"/>
      <c r="Z2436" s="116"/>
      <c r="AA2436" s="116" t="n">
        <f aca="false">SUM(AA2416:AA2435)</f>
        <v>0</v>
      </c>
      <c r="AB2436" s="116" t="n">
        <f aca="false">SUM(AB2416:AB2435)</f>
        <v>0</v>
      </c>
      <c r="AC2436" s="116" t="n">
        <f aca="false">SUM(AC2416:AC2435)</f>
        <v>0</v>
      </c>
      <c r="AD2436" s="116" t="n">
        <f aca="false">SUM(AD2416:AD2435)</f>
        <v>0</v>
      </c>
      <c r="AE2436" s="116" t="n">
        <f aca="false">SUM(AE2416:AE2435)</f>
        <v>0</v>
      </c>
      <c r="AF2436" s="116" t="n">
        <f aca="false">SUM(AF2416:AF2435)</f>
        <v>0</v>
      </c>
    </row>
    <row r="2437" s="24" customFormat="true" ht="31.5" hidden="false" customHeight="true" outlineLevel="0" collapsed="false">
      <c r="A2437" s="23" t="s">
        <v>11</v>
      </c>
      <c r="B2437" s="23"/>
      <c r="C2437" s="23"/>
      <c r="D2437" s="23"/>
      <c r="E2437" s="23"/>
      <c r="F2437" s="23"/>
      <c r="G2437" s="23"/>
      <c r="H2437" s="23"/>
      <c r="I2437" s="23"/>
      <c r="J2437" s="23"/>
      <c r="K2437" s="23"/>
      <c r="L2437" s="23"/>
      <c r="M2437" s="23"/>
      <c r="N2437" s="23"/>
      <c r="O2437" s="23"/>
      <c r="P2437" s="23"/>
      <c r="Q2437" s="23"/>
      <c r="R2437" s="23"/>
      <c r="S2437" s="23"/>
      <c r="T2437" s="23"/>
      <c r="U2437" s="23"/>
      <c r="V2437" s="23"/>
      <c r="W2437" s="23"/>
      <c r="X2437" s="23"/>
      <c r="Y2437" s="23"/>
      <c r="Z2437" s="23"/>
      <c r="AA2437" s="23"/>
      <c r="AB2437" s="23"/>
      <c r="AC2437" s="23"/>
      <c r="AD2437" s="23"/>
      <c r="AE2437" s="23"/>
      <c r="AF2437" s="23"/>
    </row>
    <row r="2438" s="26" customFormat="true" ht="19.5" hidden="false" customHeight="true" outlineLevel="0" collapsed="false">
      <c r="A2438" s="25"/>
      <c r="B2438" s="25"/>
      <c r="C2438" s="25"/>
      <c r="D2438" s="25"/>
      <c r="E2438" s="25"/>
      <c r="F2438" s="25"/>
      <c r="G2438" s="25"/>
      <c r="H2438" s="25"/>
      <c r="I2438" s="25"/>
      <c r="J2438" s="25"/>
      <c r="K2438" s="25"/>
      <c r="M2438" s="27" t="s">
        <v>12</v>
      </c>
      <c r="N2438" s="27"/>
      <c r="O2438" s="27"/>
      <c r="P2438" s="27"/>
      <c r="Q2438" s="27"/>
      <c r="R2438" s="27"/>
      <c r="S2438" s="27"/>
      <c r="T2438" s="27"/>
      <c r="Z2438" s="28"/>
      <c r="AA2438" s="29" t="s">
        <v>13</v>
      </c>
      <c r="AB2438" s="29"/>
      <c r="AC2438" s="29"/>
      <c r="AD2438" s="29"/>
      <c r="AE2438" s="29"/>
      <c r="AF2438" s="29"/>
    </row>
    <row r="2439" s="33" customFormat="true" ht="24.95" hidden="false" customHeight="true" outlineLevel="0" collapsed="false">
      <c r="A2439" s="30" t="s">
        <v>14</v>
      </c>
      <c r="B2439" s="30" t="s">
        <v>15</v>
      </c>
      <c r="C2439" s="145" t="s">
        <v>16</v>
      </c>
      <c r="D2439" s="145"/>
      <c r="E2439" s="145"/>
      <c r="F2439" s="145"/>
      <c r="G2439" s="145"/>
      <c r="H2439" s="145"/>
      <c r="I2439" s="145"/>
      <c r="J2439" s="145"/>
      <c r="K2439" s="145"/>
      <c r="L2439" s="145"/>
      <c r="M2439" s="145"/>
      <c r="N2439" s="145"/>
      <c r="O2439" s="145"/>
      <c r="P2439" s="145"/>
      <c r="Q2439" s="145"/>
      <c r="R2439" s="145"/>
      <c r="S2439" s="145"/>
      <c r="T2439" s="145"/>
      <c r="U2439" s="145"/>
      <c r="V2439" s="145" t="s">
        <v>17</v>
      </c>
      <c r="W2439" s="145"/>
      <c r="X2439" s="145"/>
      <c r="Y2439" s="145"/>
      <c r="Z2439" s="145"/>
      <c r="AA2439" s="145"/>
      <c r="AB2439" s="145"/>
      <c r="AC2439" s="146" t="s">
        <v>18</v>
      </c>
      <c r="AD2439" s="146" t="s">
        <v>19</v>
      </c>
      <c r="AE2439" s="146" t="s">
        <v>20</v>
      </c>
      <c r="AF2439" s="146" t="s">
        <v>21</v>
      </c>
    </row>
    <row r="2440" s="33" customFormat="true" ht="24.95" hidden="false" customHeight="true" outlineLevel="0" collapsed="false">
      <c r="A2440" s="30"/>
      <c r="B2440" s="30"/>
      <c r="C2440" s="145" t="s">
        <v>22</v>
      </c>
      <c r="D2440" s="145"/>
      <c r="E2440" s="145"/>
      <c r="F2440" s="145"/>
      <c r="G2440" s="145"/>
      <c r="H2440" s="145"/>
      <c r="I2440" s="145"/>
      <c r="J2440" s="145"/>
      <c r="K2440" s="145"/>
      <c r="L2440" s="145"/>
      <c r="M2440" s="145" t="s">
        <v>23</v>
      </c>
      <c r="N2440" s="145"/>
      <c r="O2440" s="145"/>
      <c r="P2440" s="145" t="s">
        <v>24</v>
      </c>
      <c r="Q2440" s="145"/>
      <c r="R2440" s="145"/>
      <c r="S2440" s="145"/>
      <c r="T2440" s="145"/>
      <c r="U2440" s="147" t="s">
        <v>25</v>
      </c>
      <c r="V2440" s="148" t="s">
        <v>26</v>
      </c>
      <c r="W2440" s="148"/>
      <c r="X2440" s="148"/>
      <c r="Y2440" s="148" t="s">
        <v>27</v>
      </c>
      <c r="Z2440" s="148"/>
      <c r="AA2440" s="148"/>
      <c r="AB2440" s="147" t="s">
        <v>28</v>
      </c>
      <c r="AC2440" s="146"/>
      <c r="AD2440" s="146"/>
      <c r="AE2440" s="146"/>
      <c r="AF2440" s="146"/>
    </row>
    <row r="2441" s="33" customFormat="true" ht="24.95" hidden="false" customHeight="true" outlineLevel="0" collapsed="false">
      <c r="A2441" s="30"/>
      <c r="B2441" s="30"/>
      <c r="C2441" s="145"/>
      <c r="D2441" s="145"/>
      <c r="E2441" s="145"/>
      <c r="F2441" s="145"/>
      <c r="G2441" s="145"/>
      <c r="H2441" s="145"/>
      <c r="I2441" s="145"/>
      <c r="J2441" s="145"/>
      <c r="K2441" s="145"/>
      <c r="L2441" s="145"/>
      <c r="M2441" s="145"/>
      <c r="N2441" s="145"/>
      <c r="O2441" s="145"/>
      <c r="P2441" s="148" t="s">
        <v>29</v>
      </c>
      <c r="Q2441" s="148"/>
      <c r="R2441" s="148"/>
      <c r="S2441" s="148"/>
      <c r="T2441" s="148"/>
      <c r="U2441" s="147"/>
      <c r="V2441" s="148"/>
      <c r="W2441" s="148"/>
      <c r="X2441" s="148"/>
      <c r="Y2441" s="148" t="s">
        <v>30</v>
      </c>
      <c r="Z2441" s="148"/>
      <c r="AA2441" s="148"/>
      <c r="AB2441" s="147"/>
      <c r="AC2441" s="147"/>
      <c r="AD2441" s="147"/>
      <c r="AE2441" s="147"/>
      <c r="AF2441" s="147"/>
    </row>
    <row r="2442" s="33" customFormat="true" ht="26.1" hidden="false" customHeight="true" outlineLevel="0" collapsed="false">
      <c r="A2442" s="30"/>
      <c r="B2442" s="30"/>
      <c r="C2442" s="147" t="s">
        <v>31</v>
      </c>
      <c r="D2442" s="147"/>
      <c r="E2442" s="148" t="s">
        <v>32</v>
      </c>
      <c r="F2442" s="148"/>
      <c r="G2442" s="148" t="s">
        <v>33</v>
      </c>
      <c r="H2442" s="148" t="s">
        <v>34</v>
      </c>
      <c r="I2442" s="148"/>
      <c r="J2442" s="148"/>
      <c r="K2442" s="148" t="s">
        <v>35</v>
      </c>
      <c r="L2442" s="148" t="s">
        <v>36</v>
      </c>
      <c r="M2442" s="147" t="s">
        <v>37</v>
      </c>
      <c r="N2442" s="147" t="s">
        <v>38</v>
      </c>
      <c r="O2442" s="148" t="s">
        <v>36</v>
      </c>
      <c r="P2442" s="147" t="s">
        <v>39</v>
      </c>
      <c r="Q2442" s="147" t="s">
        <v>40</v>
      </c>
      <c r="R2442" s="147" t="s">
        <v>41</v>
      </c>
      <c r="S2442" s="147" t="s">
        <v>42</v>
      </c>
      <c r="T2442" s="148" t="s">
        <v>36</v>
      </c>
      <c r="U2442" s="147"/>
      <c r="V2442" s="147" t="s">
        <v>43</v>
      </c>
      <c r="W2442" s="147" t="s">
        <v>44</v>
      </c>
      <c r="X2442" s="148" t="s">
        <v>36</v>
      </c>
      <c r="Y2442" s="150" t="s">
        <v>45</v>
      </c>
      <c r="Z2442" s="151" t="s">
        <v>46</v>
      </c>
      <c r="AA2442" s="148" t="s">
        <v>36</v>
      </c>
      <c r="AB2442" s="147"/>
      <c r="AC2442" s="147"/>
      <c r="AD2442" s="147"/>
      <c r="AE2442" s="147"/>
      <c r="AF2442" s="147"/>
    </row>
    <row r="2443" s="33" customFormat="true" ht="26.1" hidden="false" customHeight="true" outlineLevel="0" collapsed="false">
      <c r="A2443" s="30"/>
      <c r="B2443" s="30"/>
      <c r="C2443" s="147"/>
      <c r="D2443" s="147"/>
      <c r="E2443" s="148"/>
      <c r="F2443" s="148"/>
      <c r="G2443" s="148"/>
      <c r="H2443" s="148"/>
      <c r="I2443" s="148"/>
      <c r="J2443" s="148"/>
      <c r="K2443" s="148"/>
      <c r="L2443" s="148"/>
      <c r="M2443" s="147"/>
      <c r="N2443" s="147"/>
      <c r="O2443" s="148"/>
      <c r="P2443" s="147"/>
      <c r="Q2443" s="147"/>
      <c r="R2443" s="147"/>
      <c r="S2443" s="147"/>
      <c r="T2443" s="148"/>
      <c r="U2443" s="147"/>
      <c r="V2443" s="147"/>
      <c r="W2443" s="147"/>
      <c r="X2443" s="148"/>
      <c r="Y2443" s="152" t="s">
        <v>47</v>
      </c>
      <c r="Z2443" s="151"/>
      <c r="AA2443" s="148"/>
      <c r="AB2443" s="147"/>
      <c r="AC2443" s="147"/>
      <c r="AD2443" s="147"/>
      <c r="AE2443" s="147"/>
      <c r="AF2443" s="147"/>
    </row>
    <row r="2444" s="61" customFormat="true" ht="33" hidden="false" customHeight="true" outlineLevel="0" collapsed="false">
      <c r="A2444" s="153"/>
      <c r="B2444" s="153"/>
      <c r="C2444" s="44" t="s">
        <v>48</v>
      </c>
      <c r="D2444" s="45"/>
      <c r="E2444" s="46"/>
      <c r="F2444" s="47"/>
      <c r="G2444" s="47"/>
      <c r="H2444" s="48"/>
      <c r="I2444" s="48"/>
      <c r="J2444" s="48"/>
      <c r="K2444" s="49"/>
      <c r="L2444" s="50" t="str">
        <f aca="false">IF(ISERROR(H2444*K2444/E2444),"",H2444*K2444/E2444)</f>
        <v/>
      </c>
      <c r="M2444" s="51"/>
      <c r="N2444" s="52"/>
      <c r="O2444" s="50"/>
      <c r="P2444" s="53"/>
      <c r="Q2444" s="54"/>
      <c r="R2444" s="55"/>
      <c r="S2444" s="154" t="n">
        <f aca="false">IF(ISERROR(Q2444*1000/(10*22*12*8)),"",AVERAGE(Q2444*1000/(10*22*12*8)))</f>
        <v>0</v>
      </c>
      <c r="T2444" s="57" t="n">
        <f aca="false">IF(ISERROR(R2444*S2444),"",R2444*S2444)</f>
        <v>0</v>
      </c>
      <c r="U2444" s="58" t="n">
        <f aca="false">(L2464+O2464+T2464)</f>
        <v>0</v>
      </c>
      <c r="V2444" s="50" t="n">
        <f aca="false">O2464</f>
        <v>0</v>
      </c>
      <c r="W2444" s="59" t="n">
        <f aca="false">변동!$C$4</f>
        <v>30.23</v>
      </c>
      <c r="X2444" s="57" t="n">
        <f aca="false">IF(ISERROR(V2444*W2444%),"",V2444*W2444%)</f>
        <v>0</v>
      </c>
      <c r="Y2444" s="50" t="n">
        <f aca="false">O2464+X2464</f>
        <v>0</v>
      </c>
      <c r="Z2444" s="60" t="n">
        <f aca="false">변동!$E$4</f>
        <v>0.4311</v>
      </c>
      <c r="AA2444" s="57" t="n">
        <f aca="false">IF(ISERROR(Y2444*Z2444),"",Y2444*Z2444)</f>
        <v>0</v>
      </c>
      <c r="AB2444" s="57" t="n">
        <f aca="false">X2444+AA2444</f>
        <v>0</v>
      </c>
      <c r="AC2444" s="57" t="n">
        <f aca="false">IF(ISERROR(AB2464+U2464),"",AB2464+U2464)</f>
        <v>0</v>
      </c>
      <c r="AD2444" s="57" t="n">
        <f aca="false">IF(ISERROR(AC2444*변동!$F$4%),"",AC2444*변동!$F$4%)</f>
        <v>0</v>
      </c>
      <c r="AE2444" s="57" t="n">
        <f aca="false">IF(ISERROR(((AC2444+AD2444)-L2464)*변동!$H$4%),"",((AC2444+AD2444)-L2464)*변동!$H$4%)</f>
        <v>0</v>
      </c>
      <c r="AF2444" s="57" t="n">
        <f aca="false">IF(ISERROR((AC2444+AD2444+AE2444)),"",(AC2444+AD2444+AE2444))</f>
        <v>0</v>
      </c>
      <c r="AL2444" s="62"/>
    </row>
    <row r="2445" s="61" customFormat="true" ht="33" hidden="false" customHeight="true" outlineLevel="0" collapsed="false">
      <c r="A2445" s="53"/>
      <c r="B2445" s="74"/>
      <c r="C2445" s="65" t="s">
        <v>49</v>
      </c>
      <c r="D2445" s="66"/>
      <c r="E2445" s="67"/>
      <c r="F2445" s="68"/>
      <c r="G2445" s="68"/>
      <c r="H2445" s="69"/>
      <c r="I2445" s="69"/>
      <c r="J2445" s="69"/>
      <c r="K2445" s="70"/>
      <c r="L2445" s="71" t="str">
        <f aca="false">IF(ISERROR(H2445*K2445/E2445),"",H2445*K2445/E2445)</f>
        <v/>
      </c>
      <c r="M2445" s="72"/>
      <c r="N2445" s="73"/>
      <c r="O2445" s="71"/>
      <c r="P2445" s="74"/>
      <c r="Q2445" s="75"/>
      <c r="R2445" s="76"/>
      <c r="S2445" s="155" t="n">
        <f aca="false">IF(ISERROR(Q2445*1000/(10*22*12*8)),"",AVERAGE(Q2445*1000/(10*22*12*8)))</f>
        <v>0</v>
      </c>
      <c r="T2445" s="78" t="n">
        <f aca="false">IF(ISERROR(R2445*S2445),"",R2445*S2445)</f>
        <v>0</v>
      </c>
      <c r="U2445" s="79"/>
      <c r="V2445" s="71"/>
      <c r="W2445" s="80"/>
      <c r="X2445" s="71"/>
      <c r="Y2445" s="71"/>
      <c r="Z2445" s="81"/>
      <c r="AA2445" s="71"/>
      <c r="AB2445" s="71"/>
      <c r="AC2445" s="71"/>
      <c r="AD2445" s="71"/>
      <c r="AE2445" s="71"/>
      <c r="AF2445" s="71"/>
      <c r="AL2445" s="62"/>
    </row>
    <row r="2446" s="61" customFormat="true" ht="33" hidden="false" customHeight="true" outlineLevel="0" collapsed="false">
      <c r="A2446" s="53"/>
      <c r="B2446" s="53"/>
      <c r="C2446" s="82" t="s">
        <v>50</v>
      </c>
      <c r="D2446" s="66"/>
      <c r="E2446" s="67"/>
      <c r="F2446" s="68"/>
      <c r="G2446" s="68"/>
      <c r="H2446" s="69"/>
      <c r="I2446" s="69"/>
      <c r="J2446" s="69"/>
      <c r="K2446" s="70"/>
      <c r="L2446" s="71" t="str">
        <f aca="false">IF(ISERROR(H2446*K2446/E2446),"",H2446*K2446/E2446)</f>
        <v/>
      </c>
      <c r="M2446" s="72"/>
      <c r="N2446" s="73"/>
      <c r="O2446" s="71"/>
      <c r="P2446" s="74"/>
      <c r="Q2446" s="75"/>
      <c r="R2446" s="76"/>
      <c r="S2446" s="155" t="n">
        <f aca="false">IF(ISERROR(Q2446*1000/(10*22*12*8)),"",AVERAGE(Q2446*1000/(10*22*12*8)))</f>
        <v>0</v>
      </c>
      <c r="T2446" s="78" t="n">
        <f aca="false">IF(ISERROR(R2446*S2446),"",R2446*S2446)</f>
        <v>0</v>
      </c>
      <c r="U2446" s="79"/>
      <c r="V2446" s="71"/>
      <c r="W2446" s="80"/>
      <c r="X2446" s="71"/>
      <c r="Y2446" s="71"/>
      <c r="Z2446" s="81"/>
      <c r="AA2446" s="71"/>
      <c r="AB2446" s="71"/>
      <c r="AC2446" s="71"/>
      <c r="AD2446" s="71"/>
      <c r="AE2446" s="71"/>
      <c r="AF2446" s="71"/>
    </row>
    <row r="2447" s="61" customFormat="true" ht="33" hidden="false" customHeight="true" outlineLevel="0" collapsed="false">
      <c r="A2447" s="53"/>
      <c r="B2447" s="53"/>
      <c r="C2447" s="82" t="s">
        <v>51</v>
      </c>
      <c r="D2447" s="66"/>
      <c r="E2447" s="67"/>
      <c r="F2447" s="68"/>
      <c r="G2447" s="68"/>
      <c r="H2447" s="69"/>
      <c r="I2447" s="69"/>
      <c r="J2447" s="69"/>
      <c r="K2447" s="70"/>
      <c r="L2447" s="71" t="str">
        <f aca="false">IF(ISERROR(H2447*K2447/E2447),"",H2447*K2447/E2447)</f>
        <v/>
      </c>
      <c r="M2447" s="72"/>
      <c r="N2447" s="73"/>
      <c r="O2447" s="71"/>
      <c r="P2447" s="74"/>
      <c r="Q2447" s="75"/>
      <c r="R2447" s="76"/>
      <c r="S2447" s="155" t="n">
        <f aca="false">IF(ISERROR(Q2447*1000/(10*22*12*8)),"",AVERAGE(Q2447*1000/(10*22*12*8)))</f>
        <v>0</v>
      </c>
      <c r="T2447" s="78" t="n">
        <f aca="false">IF(ISERROR(R2447*S2447),"",R2447*S2447)</f>
        <v>0</v>
      </c>
      <c r="U2447" s="79"/>
      <c r="V2447" s="71"/>
      <c r="W2447" s="80"/>
      <c r="X2447" s="71"/>
      <c r="Y2447" s="71"/>
      <c r="Z2447" s="81"/>
      <c r="AA2447" s="71"/>
      <c r="AB2447" s="71"/>
      <c r="AC2447" s="71"/>
      <c r="AD2447" s="71"/>
      <c r="AE2447" s="71"/>
      <c r="AF2447" s="71"/>
    </row>
    <row r="2448" s="61" customFormat="true" ht="33" hidden="false" customHeight="true" outlineLevel="0" collapsed="false">
      <c r="A2448" s="53"/>
      <c r="B2448" s="53"/>
      <c r="C2448" s="83" t="s">
        <v>52</v>
      </c>
      <c r="D2448" s="66"/>
      <c r="E2448" s="67"/>
      <c r="F2448" s="68"/>
      <c r="G2448" s="68"/>
      <c r="H2448" s="69"/>
      <c r="I2448" s="69"/>
      <c r="J2448" s="69"/>
      <c r="K2448" s="70"/>
      <c r="L2448" s="71" t="str">
        <f aca="false">IF(ISERROR(H2448*K2448/E2448),"",H2448*K2448/E2448)</f>
        <v/>
      </c>
      <c r="M2448" s="72"/>
      <c r="N2448" s="73"/>
      <c r="O2448" s="71"/>
      <c r="P2448" s="74"/>
      <c r="Q2448" s="75"/>
      <c r="R2448" s="76"/>
      <c r="S2448" s="155" t="n">
        <f aca="false">IF(ISERROR(Q2448*1000/(10*22*12*8)),"",AVERAGE(Q2448*1000/(10*22*12*8)))</f>
        <v>0</v>
      </c>
      <c r="T2448" s="78" t="n">
        <f aca="false">IF(ISERROR(R2448*S2448),"",R2448*S2448)</f>
        <v>0</v>
      </c>
      <c r="U2448" s="79"/>
      <c r="V2448" s="71"/>
      <c r="W2448" s="80"/>
      <c r="X2448" s="71"/>
      <c r="Y2448" s="71"/>
      <c r="Z2448" s="81"/>
      <c r="AA2448" s="71"/>
      <c r="AB2448" s="71"/>
      <c r="AC2448" s="71"/>
      <c r="AD2448" s="71"/>
      <c r="AE2448" s="71"/>
      <c r="AF2448" s="71"/>
    </row>
    <row r="2449" s="61" customFormat="true" ht="33" hidden="false" customHeight="true" outlineLevel="0" collapsed="false">
      <c r="A2449" s="53"/>
      <c r="B2449" s="53"/>
      <c r="C2449" s="83" t="s">
        <v>53</v>
      </c>
      <c r="D2449" s="66"/>
      <c r="E2449" s="67"/>
      <c r="F2449" s="68"/>
      <c r="G2449" s="68"/>
      <c r="H2449" s="69"/>
      <c r="I2449" s="69"/>
      <c r="J2449" s="69"/>
      <c r="K2449" s="70"/>
      <c r="L2449" s="71" t="str">
        <f aca="false">IF(ISERROR(H2449*K2449/E2449),"",H2449*K2449/E2449)</f>
        <v/>
      </c>
      <c r="M2449" s="84"/>
      <c r="N2449" s="73" t="n">
        <f aca="false">변동!$A$4</f>
        <v>0</v>
      </c>
      <c r="O2449" s="71" t="n">
        <f aca="false">IF(ISERROR(M2449*N2449),"",M2449*N2449)</f>
        <v>0</v>
      </c>
      <c r="P2449" s="74"/>
      <c r="Q2449" s="75"/>
      <c r="R2449" s="76"/>
      <c r="S2449" s="155" t="n">
        <f aca="false">IF(ISERROR(Q2449*1000/(10*22*12*8)),"",AVERAGE(Q2449*1000/(10*22*12*8)))</f>
        <v>0</v>
      </c>
      <c r="T2449" s="78" t="n">
        <f aca="false">IF(ISERROR(R2449*S2449),"",R2449*S2449)</f>
        <v>0</v>
      </c>
      <c r="U2449" s="79"/>
      <c r="V2449" s="71"/>
      <c r="W2449" s="80"/>
      <c r="X2449" s="71"/>
      <c r="Y2449" s="71"/>
      <c r="Z2449" s="81"/>
      <c r="AA2449" s="71"/>
      <c r="AB2449" s="71"/>
      <c r="AC2449" s="71"/>
      <c r="AD2449" s="71"/>
      <c r="AE2449" s="71"/>
      <c r="AF2449" s="71"/>
    </row>
    <row r="2450" s="61" customFormat="true" ht="33" hidden="false" customHeight="true" outlineLevel="0" collapsed="false">
      <c r="A2450" s="53"/>
      <c r="B2450" s="53"/>
      <c r="C2450" s="82" t="s">
        <v>54</v>
      </c>
      <c r="D2450" s="66"/>
      <c r="E2450" s="67"/>
      <c r="F2450" s="68"/>
      <c r="G2450" s="68"/>
      <c r="H2450" s="69"/>
      <c r="I2450" s="69"/>
      <c r="J2450" s="69"/>
      <c r="K2450" s="70"/>
      <c r="L2450" s="71" t="str">
        <f aca="false">IF(ISERROR(H2450*K2450/E2450),"",H2450*K2450/E2450)</f>
        <v/>
      </c>
      <c r="M2450" s="72"/>
      <c r="N2450" s="73"/>
      <c r="O2450" s="71"/>
      <c r="P2450" s="74"/>
      <c r="Q2450" s="75"/>
      <c r="R2450" s="76"/>
      <c r="S2450" s="155" t="n">
        <f aca="false">IF(ISERROR(Q2450*1000/(10*22*12*8)),"",AVERAGE(Q2450*1000/(10*22*12*8)))</f>
        <v>0</v>
      </c>
      <c r="T2450" s="78" t="n">
        <f aca="false">IF(ISERROR(R2450*S2450),"",R2450*S2450)</f>
        <v>0</v>
      </c>
      <c r="U2450" s="79"/>
      <c r="V2450" s="71"/>
      <c r="W2450" s="80"/>
      <c r="X2450" s="71"/>
      <c r="Y2450" s="71"/>
      <c r="Z2450" s="81"/>
      <c r="AA2450" s="71"/>
      <c r="AB2450" s="71"/>
      <c r="AC2450" s="71"/>
      <c r="AD2450" s="71"/>
      <c r="AE2450" s="71"/>
      <c r="AF2450" s="71"/>
    </row>
    <row r="2451" s="61" customFormat="true" ht="33" hidden="false" customHeight="true" outlineLevel="0" collapsed="false">
      <c r="A2451" s="53"/>
      <c r="B2451" s="53"/>
      <c r="C2451" s="82" t="s">
        <v>55</v>
      </c>
      <c r="D2451" s="66"/>
      <c r="E2451" s="67"/>
      <c r="F2451" s="68"/>
      <c r="G2451" s="68"/>
      <c r="H2451" s="69"/>
      <c r="I2451" s="69"/>
      <c r="J2451" s="69"/>
      <c r="K2451" s="70"/>
      <c r="L2451" s="71" t="str">
        <f aca="false">IF(ISERROR(H2451*K2451/E2451),"",H2451*K2451/E2451)</f>
        <v/>
      </c>
      <c r="M2451" s="72"/>
      <c r="N2451" s="73"/>
      <c r="O2451" s="71"/>
      <c r="P2451" s="74"/>
      <c r="Q2451" s="75"/>
      <c r="R2451" s="76"/>
      <c r="S2451" s="155" t="n">
        <f aca="false">IF(ISERROR(Q2451*1000/(10*22*12*8)),"",AVERAGE(Q2451*1000/(10*22*12*8)))</f>
        <v>0</v>
      </c>
      <c r="T2451" s="78" t="n">
        <f aca="false">IF(ISERROR(R2451*S2451),"",R2451*S2451)</f>
        <v>0</v>
      </c>
      <c r="U2451" s="79"/>
      <c r="V2451" s="71"/>
      <c r="W2451" s="80"/>
      <c r="X2451" s="71"/>
      <c r="Y2451" s="71"/>
      <c r="Z2451" s="81"/>
      <c r="AA2451" s="71"/>
      <c r="AB2451" s="71"/>
      <c r="AC2451" s="71"/>
      <c r="AD2451" s="71"/>
      <c r="AE2451" s="71"/>
      <c r="AF2451" s="71"/>
    </row>
    <row r="2452" s="61" customFormat="true" ht="33" hidden="false" customHeight="true" outlineLevel="0" collapsed="false">
      <c r="A2452" s="53"/>
      <c r="B2452" s="53"/>
      <c r="C2452" s="82" t="s">
        <v>56</v>
      </c>
      <c r="D2452" s="66"/>
      <c r="E2452" s="67"/>
      <c r="F2452" s="68"/>
      <c r="G2452" s="68"/>
      <c r="H2452" s="69"/>
      <c r="I2452" s="69"/>
      <c r="J2452" s="69"/>
      <c r="K2452" s="70"/>
      <c r="L2452" s="71" t="str">
        <f aca="false">IF(ISERROR(H2452*K2452/E2452),"",H2452*K2452/E2452)</f>
        <v/>
      </c>
      <c r="M2452" s="72"/>
      <c r="N2452" s="73"/>
      <c r="O2452" s="71"/>
      <c r="P2452" s="74"/>
      <c r="Q2452" s="75"/>
      <c r="R2452" s="76"/>
      <c r="S2452" s="155" t="n">
        <f aca="false">IF(ISERROR(Q2452*1000/(10*22*12*8)),"",AVERAGE(Q2452*1000/(10*22*12*8)))</f>
        <v>0</v>
      </c>
      <c r="T2452" s="78" t="n">
        <f aca="false">IF(ISERROR(R2452*S2452),"",R2452*S2452)</f>
        <v>0</v>
      </c>
      <c r="U2452" s="79"/>
      <c r="V2452" s="71"/>
      <c r="W2452" s="80"/>
      <c r="X2452" s="71"/>
      <c r="Y2452" s="71"/>
      <c r="Z2452" s="81"/>
      <c r="AA2452" s="71"/>
      <c r="AB2452" s="71"/>
      <c r="AC2452" s="71"/>
      <c r="AD2452" s="71"/>
      <c r="AE2452" s="71"/>
      <c r="AF2452" s="71"/>
    </row>
    <row r="2453" s="61" customFormat="true" ht="33" hidden="false" customHeight="true" outlineLevel="0" collapsed="false">
      <c r="A2453" s="53"/>
      <c r="B2453" s="53"/>
      <c r="C2453" s="82" t="s">
        <v>57</v>
      </c>
      <c r="D2453" s="66"/>
      <c r="E2453" s="67"/>
      <c r="F2453" s="68"/>
      <c r="G2453" s="68"/>
      <c r="H2453" s="69"/>
      <c r="I2453" s="69"/>
      <c r="J2453" s="69"/>
      <c r="K2453" s="70"/>
      <c r="L2453" s="71" t="str">
        <f aca="false">IF(ISERROR(H2453*K2453/E2453),"",H2453*K2453/E2453)</f>
        <v/>
      </c>
      <c r="M2453" s="72"/>
      <c r="N2453" s="73"/>
      <c r="O2453" s="71"/>
      <c r="P2453" s="74"/>
      <c r="Q2453" s="75"/>
      <c r="R2453" s="76"/>
      <c r="S2453" s="155" t="n">
        <f aca="false">IF(ISERROR(Q2453*1000/(10*22*12*8)),"",AVERAGE(Q2453*1000/(10*22*12*8)))</f>
        <v>0</v>
      </c>
      <c r="T2453" s="78" t="n">
        <f aca="false">IF(ISERROR(R2453*S2453),"",R2453*S2453)</f>
        <v>0</v>
      </c>
      <c r="U2453" s="79"/>
      <c r="V2453" s="71"/>
      <c r="W2453" s="80"/>
      <c r="X2453" s="71"/>
      <c r="Y2453" s="71"/>
      <c r="Z2453" s="81"/>
      <c r="AA2453" s="71"/>
      <c r="AB2453" s="71"/>
      <c r="AC2453" s="71"/>
      <c r="AD2453" s="71"/>
      <c r="AE2453" s="71"/>
      <c r="AF2453" s="71"/>
    </row>
    <row r="2454" s="89" customFormat="true" ht="33" hidden="false" customHeight="true" outlineLevel="0" collapsed="false">
      <c r="A2454" s="53"/>
      <c r="B2454" s="53"/>
      <c r="C2454" s="85" t="s">
        <v>58</v>
      </c>
      <c r="D2454" s="86"/>
      <c r="E2454" s="67"/>
      <c r="F2454" s="68"/>
      <c r="G2454" s="68"/>
      <c r="H2454" s="69"/>
      <c r="I2454" s="69"/>
      <c r="J2454" s="69"/>
      <c r="K2454" s="70"/>
      <c r="L2454" s="71" t="str">
        <f aca="false">IF(ISERROR(H2454*K2454/E2454),"",H2454*K2454/E2454)</f>
        <v/>
      </c>
      <c r="M2454" s="87"/>
      <c r="N2454" s="73"/>
      <c r="O2454" s="71"/>
      <c r="P2454" s="88"/>
      <c r="Q2454" s="75"/>
      <c r="R2454" s="88"/>
      <c r="S2454" s="155" t="n">
        <f aca="false">IF(ISERROR(Q2454*1000/(10*22*12*8)),"",AVERAGE(Q2454*1000/(10*22*12*8)))</f>
        <v>0</v>
      </c>
      <c r="T2454" s="78" t="n">
        <f aca="false">IF(ISERROR(R2454*S2454),"",R2454*S2454)</f>
        <v>0</v>
      </c>
      <c r="U2454" s="79"/>
      <c r="V2454" s="73"/>
      <c r="W2454" s="73"/>
      <c r="X2454" s="73"/>
      <c r="Y2454" s="73"/>
      <c r="Z2454" s="81"/>
      <c r="AA2454" s="73"/>
      <c r="AB2454" s="73"/>
      <c r="AC2454" s="73"/>
      <c r="AD2454" s="73"/>
      <c r="AE2454" s="73"/>
      <c r="AF2454" s="73"/>
    </row>
    <row r="2455" s="95" customFormat="true" ht="33" hidden="false" customHeight="true" outlineLevel="0" collapsed="false">
      <c r="A2455" s="53"/>
      <c r="B2455" s="53"/>
      <c r="C2455" s="90" t="s">
        <v>59</v>
      </c>
      <c r="D2455" s="86"/>
      <c r="E2455" s="67"/>
      <c r="F2455" s="68"/>
      <c r="G2455" s="68"/>
      <c r="H2455" s="69"/>
      <c r="I2455" s="69"/>
      <c r="J2455" s="69"/>
      <c r="K2455" s="70"/>
      <c r="L2455" s="71" t="str">
        <f aca="false">IF(ISERROR(H2455*K2455/E2455),"",H2455*K2455/E2455)</f>
        <v/>
      </c>
      <c r="M2455" s="91"/>
      <c r="N2455" s="92"/>
      <c r="O2455" s="71"/>
      <c r="P2455" s="93"/>
      <c r="Q2455" s="75"/>
      <c r="R2455" s="93"/>
      <c r="S2455" s="155" t="n">
        <f aca="false">IF(ISERROR(Q2455*1000/(10*22*12*8)),"",AVERAGE(Q2455*1000/(10*22*12*8)))</f>
        <v>0</v>
      </c>
      <c r="T2455" s="78" t="n">
        <f aca="false">IF(ISERROR(R2455*S2455),"",R2455*S2455)</f>
        <v>0</v>
      </c>
      <c r="U2455" s="79"/>
      <c r="V2455" s="92"/>
      <c r="W2455" s="92"/>
      <c r="X2455" s="92"/>
      <c r="Y2455" s="92"/>
      <c r="Z2455" s="94"/>
      <c r="AA2455" s="92"/>
      <c r="AB2455" s="92"/>
      <c r="AC2455" s="92"/>
      <c r="AD2455" s="92"/>
      <c r="AE2455" s="92"/>
      <c r="AF2455" s="92"/>
    </row>
    <row r="2456" s="95" customFormat="true" ht="33" hidden="false" customHeight="true" outlineLevel="0" collapsed="false">
      <c r="A2456" s="53"/>
      <c r="B2456" s="53"/>
      <c r="C2456" s="90" t="s">
        <v>60</v>
      </c>
      <c r="D2456" s="86"/>
      <c r="E2456" s="67"/>
      <c r="F2456" s="68"/>
      <c r="G2456" s="68"/>
      <c r="H2456" s="69"/>
      <c r="I2456" s="69"/>
      <c r="J2456" s="69"/>
      <c r="K2456" s="70"/>
      <c r="L2456" s="71" t="str">
        <f aca="false">IF(ISERROR(H2456*K2456/E2456),"",H2456*K2456/E2456)</f>
        <v/>
      </c>
      <c r="M2456" s="91"/>
      <c r="N2456" s="92"/>
      <c r="O2456" s="71"/>
      <c r="P2456" s="93"/>
      <c r="Q2456" s="75"/>
      <c r="R2456" s="93"/>
      <c r="S2456" s="155" t="n">
        <f aca="false">IF(ISERROR(Q2456*1000/(10*22*12*8)),"",AVERAGE(Q2456*1000/(10*22*12*8)))</f>
        <v>0</v>
      </c>
      <c r="T2456" s="78" t="n">
        <f aca="false">IF(ISERROR(R2456*S2456),"",R2456*S2456)</f>
        <v>0</v>
      </c>
      <c r="U2456" s="79"/>
      <c r="V2456" s="92"/>
      <c r="W2456" s="92"/>
      <c r="X2456" s="92"/>
      <c r="Y2456" s="92"/>
      <c r="Z2456" s="94"/>
      <c r="AA2456" s="92"/>
      <c r="AB2456" s="92"/>
      <c r="AC2456" s="92"/>
      <c r="AD2456" s="92"/>
      <c r="AE2456" s="92"/>
      <c r="AF2456" s="92"/>
    </row>
    <row r="2457" s="95" customFormat="true" ht="33" hidden="false" customHeight="true" outlineLevel="0" collapsed="false">
      <c r="A2457" s="53"/>
      <c r="B2457" s="53"/>
      <c r="C2457" s="90" t="s">
        <v>61</v>
      </c>
      <c r="D2457" s="86"/>
      <c r="E2457" s="67"/>
      <c r="F2457" s="68"/>
      <c r="G2457" s="68"/>
      <c r="H2457" s="69"/>
      <c r="I2457" s="69"/>
      <c r="J2457" s="69"/>
      <c r="K2457" s="70"/>
      <c r="L2457" s="71" t="str">
        <f aca="false">IF(ISERROR(H2457*K2457/E2457),"",H2457*K2457/E2457)</f>
        <v/>
      </c>
      <c r="M2457" s="91"/>
      <c r="N2457" s="92"/>
      <c r="O2457" s="71"/>
      <c r="P2457" s="93"/>
      <c r="Q2457" s="75"/>
      <c r="R2457" s="93"/>
      <c r="S2457" s="155" t="n">
        <f aca="false">IF(ISERROR(Q2457*1000/(10*22*12*8)),"",AVERAGE(Q2457*1000/(10*22*12*8)))</f>
        <v>0</v>
      </c>
      <c r="T2457" s="78" t="n">
        <f aca="false">IF(ISERROR(R2457*S2457),"",R2457*S2457)</f>
        <v>0</v>
      </c>
      <c r="U2457" s="79"/>
      <c r="V2457" s="92"/>
      <c r="W2457" s="92"/>
      <c r="X2457" s="92"/>
      <c r="Y2457" s="92"/>
      <c r="Z2457" s="94"/>
      <c r="AA2457" s="92"/>
      <c r="AB2457" s="92"/>
      <c r="AC2457" s="92"/>
      <c r="AD2457" s="92"/>
      <c r="AE2457" s="92"/>
      <c r="AF2457" s="92"/>
    </row>
    <row r="2458" s="95" customFormat="true" ht="33" hidden="false" customHeight="true" outlineLevel="0" collapsed="false">
      <c r="A2458" s="53"/>
      <c r="B2458" s="53"/>
      <c r="C2458" s="90" t="s">
        <v>62</v>
      </c>
      <c r="D2458" s="86"/>
      <c r="E2458" s="67"/>
      <c r="F2458" s="68"/>
      <c r="G2458" s="68"/>
      <c r="H2458" s="69"/>
      <c r="I2458" s="69"/>
      <c r="J2458" s="69"/>
      <c r="K2458" s="70"/>
      <c r="L2458" s="71" t="str">
        <f aca="false">IF(ISERROR(H2458*K2458/E2458),"",H2458*K2458/E2458)</f>
        <v/>
      </c>
      <c r="M2458" s="91"/>
      <c r="N2458" s="92"/>
      <c r="O2458" s="71"/>
      <c r="P2458" s="93"/>
      <c r="Q2458" s="75"/>
      <c r="R2458" s="93"/>
      <c r="S2458" s="155" t="n">
        <f aca="false">IF(ISERROR(Q2458*1000/(10*22*12*8)),"",AVERAGE(Q2458*1000/(10*22*12*8)))</f>
        <v>0</v>
      </c>
      <c r="T2458" s="78" t="n">
        <f aca="false">IF(ISERROR(R2458*S2458),"",R2458*S2458)</f>
        <v>0</v>
      </c>
      <c r="U2458" s="79"/>
      <c r="V2458" s="92"/>
      <c r="W2458" s="92"/>
      <c r="X2458" s="92"/>
      <c r="Y2458" s="92"/>
      <c r="Z2458" s="94"/>
      <c r="AA2458" s="92"/>
      <c r="AB2458" s="92"/>
      <c r="AC2458" s="92"/>
      <c r="AD2458" s="92"/>
      <c r="AE2458" s="92"/>
      <c r="AF2458" s="92"/>
    </row>
    <row r="2459" s="95" customFormat="true" ht="33" hidden="false" customHeight="true" outlineLevel="0" collapsed="false">
      <c r="A2459" s="53"/>
      <c r="B2459" s="53"/>
      <c r="C2459" s="96" t="s">
        <v>63</v>
      </c>
      <c r="D2459" s="86"/>
      <c r="E2459" s="67"/>
      <c r="F2459" s="68"/>
      <c r="G2459" s="68"/>
      <c r="H2459" s="69"/>
      <c r="I2459" s="69"/>
      <c r="J2459" s="69"/>
      <c r="K2459" s="70"/>
      <c r="L2459" s="71" t="str">
        <f aca="false">IF(ISERROR(H2459*K2459/E2459),"",H2459*K2459/E2459)</f>
        <v/>
      </c>
      <c r="M2459" s="91"/>
      <c r="N2459" s="92"/>
      <c r="O2459" s="71"/>
      <c r="P2459" s="93"/>
      <c r="Q2459" s="75"/>
      <c r="R2459" s="93"/>
      <c r="S2459" s="155" t="n">
        <f aca="false">IF(ISERROR(Q2459*1000/(10*22*12*8)),"",AVERAGE(Q2459*1000/(10*22*12*8)))</f>
        <v>0</v>
      </c>
      <c r="T2459" s="78" t="n">
        <f aca="false">IF(ISERROR(R2459*S2459),"",R2459*S2459)</f>
        <v>0</v>
      </c>
      <c r="U2459" s="79"/>
      <c r="V2459" s="92"/>
      <c r="W2459" s="92"/>
      <c r="X2459" s="92"/>
      <c r="Y2459" s="92"/>
      <c r="Z2459" s="94"/>
      <c r="AA2459" s="92"/>
      <c r="AB2459" s="92"/>
      <c r="AC2459" s="92"/>
      <c r="AD2459" s="92"/>
      <c r="AE2459" s="92"/>
      <c r="AF2459" s="92"/>
    </row>
    <row r="2460" s="95" customFormat="true" ht="33" hidden="false" customHeight="true" outlineLevel="0" collapsed="false">
      <c r="A2460" s="53"/>
      <c r="B2460" s="53"/>
      <c r="C2460" s="96" t="s">
        <v>64</v>
      </c>
      <c r="D2460" s="86"/>
      <c r="E2460" s="67"/>
      <c r="F2460" s="68"/>
      <c r="G2460" s="68"/>
      <c r="H2460" s="69"/>
      <c r="I2460" s="69"/>
      <c r="J2460" s="69"/>
      <c r="K2460" s="70"/>
      <c r="L2460" s="71" t="str">
        <f aca="false">IF(ISERROR(H2460*K2460/E2460),"",H2460*K2460/E2460)</f>
        <v/>
      </c>
      <c r="M2460" s="91"/>
      <c r="N2460" s="92"/>
      <c r="O2460" s="71"/>
      <c r="P2460" s="93"/>
      <c r="Q2460" s="75"/>
      <c r="R2460" s="93"/>
      <c r="S2460" s="155" t="n">
        <f aca="false">IF(ISERROR(Q2460*1000/(10*22*12*8)),"",AVERAGE(Q2460*1000/(10*22*12*8)))</f>
        <v>0</v>
      </c>
      <c r="T2460" s="78" t="n">
        <f aca="false">IF(ISERROR(R2460*S2460),"",R2460*S2460)</f>
        <v>0</v>
      </c>
      <c r="U2460" s="79"/>
      <c r="V2460" s="92"/>
      <c r="W2460" s="92"/>
      <c r="X2460" s="92"/>
      <c r="Y2460" s="92"/>
      <c r="Z2460" s="94"/>
      <c r="AA2460" s="92"/>
      <c r="AB2460" s="92"/>
      <c r="AC2460" s="92"/>
      <c r="AD2460" s="92"/>
      <c r="AE2460" s="92"/>
      <c r="AF2460" s="92"/>
    </row>
    <row r="2461" s="95" customFormat="true" ht="33" hidden="false" customHeight="true" outlineLevel="0" collapsed="false">
      <c r="A2461" s="53"/>
      <c r="B2461" s="53"/>
      <c r="C2461" s="96" t="s">
        <v>65</v>
      </c>
      <c r="D2461" s="86"/>
      <c r="E2461" s="67"/>
      <c r="F2461" s="68"/>
      <c r="G2461" s="68"/>
      <c r="H2461" s="69"/>
      <c r="I2461" s="69"/>
      <c r="J2461" s="69"/>
      <c r="K2461" s="70"/>
      <c r="L2461" s="71" t="str">
        <f aca="false">IF(ISERROR(H2461*K2461/E2461),"",H2461*K2461/E2461)</f>
        <v/>
      </c>
      <c r="M2461" s="91"/>
      <c r="N2461" s="92"/>
      <c r="O2461" s="71"/>
      <c r="P2461" s="93"/>
      <c r="Q2461" s="75"/>
      <c r="R2461" s="93"/>
      <c r="S2461" s="155" t="n">
        <f aca="false">IF(ISERROR(Q2461*1000/(10*22*12*8)),"",AVERAGE(Q2461*1000/(10*22*12*8)))</f>
        <v>0</v>
      </c>
      <c r="T2461" s="78" t="n">
        <f aca="false">IF(ISERROR(R2461*S2461),"",R2461*S2461)</f>
        <v>0</v>
      </c>
      <c r="U2461" s="79"/>
      <c r="V2461" s="92"/>
      <c r="W2461" s="92"/>
      <c r="X2461" s="92"/>
      <c r="Y2461" s="92"/>
      <c r="Z2461" s="94"/>
      <c r="AA2461" s="92"/>
      <c r="AB2461" s="92"/>
      <c r="AC2461" s="92"/>
      <c r="AD2461" s="92"/>
      <c r="AE2461" s="92"/>
      <c r="AF2461" s="92"/>
    </row>
    <row r="2462" s="95" customFormat="true" ht="33" hidden="false" customHeight="true" outlineLevel="0" collapsed="false">
      <c r="A2462" s="53"/>
      <c r="B2462" s="53"/>
      <c r="C2462" s="96" t="s">
        <v>66</v>
      </c>
      <c r="D2462" s="86"/>
      <c r="E2462" s="67"/>
      <c r="F2462" s="68"/>
      <c r="G2462" s="68"/>
      <c r="H2462" s="69"/>
      <c r="I2462" s="69"/>
      <c r="J2462" s="69"/>
      <c r="K2462" s="70"/>
      <c r="L2462" s="71" t="str">
        <f aca="false">IF(ISERROR(H2462*K2462/E2462),"",H2462*K2462/E2462)</f>
        <v/>
      </c>
      <c r="M2462" s="91"/>
      <c r="N2462" s="92"/>
      <c r="O2462" s="71"/>
      <c r="P2462" s="93"/>
      <c r="Q2462" s="75"/>
      <c r="R2462" s="93"/>
      <c r="S2462" s="155" t="n">
        <f aca="false">IF(ISERROR(Q2462*1000/(10*22*12*8)),"",AVERAGE(Q2462*1000/(10*22*12*8)))</f>
        <v>0</v>
      </c>
      <c r="T2462" s="78" t="n">
        <f aca="false">IF(ISERROR(R2462*S2462),"",R2462*S2462)</f>
        <v>0</v>
      </c>
      <c r="U2462" s="79"/>
      <c r="V2462" s="92"/>
      <c r="W2462" s="92"/>
      <c r="X2462" s="92"/>
      <c r="Y2462" s="92"/>
      <c r="Z2462" s="94"/>
      <c r="AA2462" s="92"/>
      <c r="AB2462" s="92"/>
      <c r="AC2462" s="92"/>
      <c r="AD2462" s="92"/>
      <c r="AE2462" s="92"/>
      <c r="AF2462" s="92"/>
    </row>
    <row r="2463" s="95" customFormat="true" ht="33" hidden="false" customHeight="true" outlineLevel="0" collapsed="false">
      <c r="A2463" s="156"/>
      <c r="B2463" s="156"/>
      <c r="C2463" s="96" t="s">
        <v>67</v>
      </c>
      <c r="D2463" s="98"/>
      <c r="E2463" s="99"/>
      <c r="F2463" s="100"/>
      <c r="G2463" s="100"/>
      <c r="H2463" s="101"/>
      <c r="I2463" s="101"/>
      <c r="J2463" s="101"/>
      <c r="K2463" s="102"/>
      <c r="L2463" s="103" t="str">
        <f aca="false">IF(ISERROR(H2463*K2463/E2463),"",H2463*K2463/E2463)</f>
        <v/>
      </c>
      <c r="M2463" s="104"/>
      <c r="N2463" s="105"/>
      <c r="O2463" s="103"/>
      <c r="P2463" s="106"/>
      <c r="Q2463" s="107"/>
      <c r="R2463" s="106"/>
      <c r="S2463" s="157" t="n">
        <f aca="false">IF(ISERROR(Q2463*1000/(10*22*12*8)),"",AVERAGE(Q2463*1000/(10*22*12*8)))</f>
        <v>0</v>
      </c>
      <c r="T2463" s="109" t="n">
        <f aca="false">IF(ISERROR(R2463*S2463),"",R2463*S2463)</f>
        <v>0</v>
      </c>
      <c r="U2463" s="110"/>
      <c r="V2463" s="105"/>
      <c r="W2463" s="105"/>
      <c r="X2463" s="105"/>
      <c r="Y2463" s="105"/>
      <c r="Z2463" s="111"/>
      <c r="AA2463" s="105"/>
      <c r="AB2463" s="105"/>
      <c r="AC2463" s="105"/>
      <c r="AD2463" s="105"/>
      <c r="AE2463" s="105"/>
      <c r="AF2463" s="105"/>
    </row>
    <row r="2464" s="95" customFormat="true" ht="33" hidden="false" customHeight="true" outlineLevel="0" collapsed="false">
      <c r="A2464" s="112"/>
      <c r="B2464" s="112"/>
      <c r="C2464" s="113" t="s">
        <v>68</v>
      </c>
      <c r="D2464" s="113"/>
      <c r="E2464" s="114"/>
      <c r="F2464" s="114"/>
      <c r="G2464" s="114"/>
      <c r="H2464" s="114"/>
      <c r="I2464" s="114"/>
      <c r="J2464" s="114"/>
      <c r="K2464" s="114"/>
      <c r="L2464" s="158" t="n">
        <f aca="false">SUM(L2444:L2463)*(100+변동!$J$4)%</f>
        <v>0</v>
      </c>
      <c r="M2464" s="114"/>
      <c r="N2464" s="114"/>
      <c r="O2464" s="114" t="n">
        <f aca="false">SUM(O2444:O2463)*(100+변동!$J$4)%</f>
        <v>0</v>
      </c>
      <c r="P2464" s="114"/>
      <c r="Q2464" s="114"/>
      <c r="R2464" s="114"/>
      <c r="S2464" s="114"/>
      <c r="T2464" s="115" t="n">
        <f aca="false">SUM(T2444:T2463)</f>
        <v>0</v>
      </c>
      <c r="U2464" s="114" t="n">
        <f aca="false">SUM(U2444:U2463)</f>
        <v>0</v>
      </c>
      <c r="V2464" s="116"/>
      <c r="W2464" s="116"/>
      <c r="X2464" s="116" t="n">
        <f aca="false">SUM(X2444:X2463)</f>
        <v>0</v>
      </c>
      <c r="Y2464" s="116"/>
      <c r="Z2464" s="116"/>
      <c r="AA2464" s="116" t="n">
        <f aca="false">SUM(AA2444:AA2463)</f>
        <v>0</v>
      </c>
      <c r="AB2464" s="116" t="n">
        <f aca="false">SUM(AB2444:AB2463)</f>
        <v>0</v>
      </c>
      <c r="AC2464" s="116" t="n">
        <f aca="false">SUM(AC2444:AC2463)</f>
        <v>0</v>
      </c>
      <c r="AD2464" s="116" t="n">
        <f aca="false">SUM(AD2444:AD2463)</f>
        <v>0</v>
      </c>
      <c r="AE2464" s="116" t="n">
        <f aca="false">SUM(AE2444:AE2463)</f>
        <v>0</v>
      </c>
      <c r="AF2464" s="116" t="n">
        <f aca="false">SUM(AF2444:AF2463)</f>
        <v>0</v>
      </c>
    </row>
    <row r="2465" s="24" customFormat="true" ht="31.5" hidden="false" customHeight="true" outlineLevel="0" collapsed="false">
      <c r="A2465" s="23" t="s">
        <v>11</v>
      </c>
      <c r="B2465" s="23"/>
      <c r="C2465" s="23"/>
      <c r="D2465" s="23"/>
      <c r="E2465" s="23"/>
      <c r="F2465" s="23"/>
      <c r="G2465" s="23"/>
      <c r="H2465" s="23"/>
      <c r="I2465" s="23"/>
      <c r="J2465" s="23"/>
      <c r="K2465" s="23"/>
      <c r="L2465" s="23"/>
      <c r="M2465" s="23"/>
      <c r="N2465" s="23"/>
      <c r="O2465" s="23"/>
      <c r="P2465" s="23"/>
      <c r="Q2465" s="23"/>
      <c r="R2465" s="23"/>
      <c r="S2465" s="23"/>
      <c r="T2465" s="23"/>
      <c r="U2465" s="23"/>
      <c r="V2465" s="23"/>
      <c r="W2465" s="23"/>
      <c r="X2465" s="23"/>
      <c r="Y2465" s="23"/>
      <c r="Z2465" s="23"/>
      <c r="AA2465" s="23"/>
      <c r="AB2465" s="23"/>
      <c r="AC2465" s="23"/>
      <c r="AD2465" s="23"/>
      <c r="AE2465" s="23"/>
      <c r="AF2465" s="23"/>
    </row>
    <row r="2466" s="26" customFormat="true" ht="19.5" hidden="false" customHeight="true" outlineLevel="0" collapsed="false">
      <c r="A2466" s="25"/>
      <c r="B2466" s="25"/>
      <c r="C2466" s="25"/>
      <c r="D2466" s="25"/>
      <c r="E2466" s="25"/>
      <c r="F2466" s="25"/>
      <c r="G2466" s="25"/>
      <c r="H2466" s="25"/>
      <c r="I2466" s="25"/>
      <c r="J2466" s="25"/>
      <c r="K2466" s="25"/>
      <c r="M2466" s="27" t="s">
        <v>12</v>
      </c>
      <c r="N2466" s="27"/>
      <c r="O2466" s="27"/>
      <c r="P2466" s="27"/>
      <c r="Q2466" s="27"/>
      <c r="R2466" s="27"/>
      <c r="S2466" s="27"/>
      <c r="T2466" s="27"/>
      <c r="Z2466" s="28"/>
      <c r="AA2466" s="29" t="s">
        <v>13</v>
      </c>
      <c r="AB2466" s="29"/>
      <c r="AC2466" s="29"/>
      <c r="AD2466" s="29"/>
      <c r="AE2466" s="29"/>
      <c r="AF2466" s="29"/>
    </row>
    <row r="2467" s="33" customFormat="true" ht="24.95" hidden="false" customHeight="true" outlineLevel="0" collapsed="false">
      <c r="A2467" s="30" t="s">
        <v>14</v>
      </c>
      <c r="B2467" s="30" t="s">
        <v>15</v>
      </c>
      <c r="C2467" s="145" t="s">
        <v>16</v>
      </c>
      <c r="D2467" s="145"/>
      <c r="E2467" s="145"/>
      <c r="F2467" s="145"/>
      <c r="G2467" s="145"/>
      <c r="H2467" s="145"/>
      <c r="I2467" s="145"/>
      <c r="J2467" s="145"/>
      <c r="K2467" s="145"/>
      <c r="L2467" s="145"/>
      <c r="M2467" s="145"/>
      <c r="N2467" s="145"/>
      <c r="O2467" s="145"/>
      <c r="P2467" s="145"/>
      <c r="Q2467" s="145"/>
      <c r="R2467" s="145"/>
      <c r="S2467" s="145"/>
      <c r="T2467" s="145"/>
      <c r="U2467" s="145"/>
      <c r="V2467" s="145" t="s">
        <v>17</v>
      </c>
      <c r="W2467" s="145"/>
      <c r="X2467" s="145"/>
      <c r="Y2467" s="145"/>
      <c r="Z2467" s="145"/>
      <c r="AA2467" s="145"/>
      <c r="AB2467" s="145"/>
      <c r="AC2467" s="146" t="s">
        <v>18</v>
      </c>
      <c r="AD2467" s="146" t="s">
        <v>19</v>
      </c>
      <c r="AE2467" s="146" t="s">
        <v>20</v>
      </c>
      <c r="AF2467" s="146" t="s">
        <v>21</v>
      </c>
    </row>
    <row r="2468" s="33" customFormat="true" ht="24.95" hidden="false" customHeight="true" outlineLevel="0" collapsed="false">
      <c r="A2468" s="30"/>
      <c r="B2468" s="30"/>
      <c r="C2468" s="145" t="s">
        <v>22</v>
      </c>
      <c r="D2468" s="145"/>
      <c r="E2468" s="145"/>
      <c r="F2468" s="145"/>
      <c r="G2468" s="145"/>
      <c r="H2468" s="145"/>
      <c r="I2468" s="145"/>
      <c r="J2468" s="145"/>
      <c r="K2468" s="145"/>
      <c r="L2468" s="145"/>
      <c r="M2468" s="145" t="s">
        <v>23</v>
      </c>
      <c r="N2468" s="145"/>
      <c r="O2468" s="145"/>
      <c r="P2468" s="145" t="s">
        <v>24</v>
      </c>
      <c r="Q2468" s="145"/>
      <c r="R2468" s="145"/>
      <c r="S2468" s="145"/>
      <c r="T2468" s="145"/>
      <c r="U2468" s="147" t="s">
        <v>25</v>
      </c>
      <c r="V2468" s="148" t="s">
        <v>26</v>
      </c>
      <c r="W2468" s="148"/>
      <c r="X2468" s="148"/>
      <c r="Y2468" s="148" t="s">
        <v>27</v>
      </c>
      <c r="Z2468" s="148"/>
      <c r="AA2468" s="148"/>
      <c r="AB2468" s="147" t="s">
        <v>28</v>
      </c>
      <c r="AC2468" s="146"/>
      <c r="AD2468" s="146"/>
      <c r="AE2468" s="146"/>
      <c r="AF2468" s="146"/>
    </row>
    <row r="2469" s="33" customFormat="true" ht="24.95" hidden="false" customHeight="true" outlineLevel="0" collapsed="false">
      <c r="A2469" s="30"/>
      <c r="B2469" s="30"/>
      <c r="C2469" s="145"/>
      <c r="D2469" s="145"/>
      <c r="E2469" s="145"/>
      <c r="F2469" s="145"/>
      <c r="G2469" s="145"/>
      <c r="H2469" s="145"/>
      <c r="I2469" s="145"/>
      <c r="J2469" s="145"/>
      <c r="K2469" s="145"/>
      <c r="L2469" s="145"/>
      <c r="M2469" s="145"/>
      <c r="N2469" s="145"/>
      <c r="O2469" s="145"/>
      <c r="P2469" s="148" t="s">
        <v>29</v>
      </c>
      <c r="Q2469" s="148"/>
      <c r="R2469" s="148"/>
      <c r="S2469" s="148"/>
      <c r="T2469" s="148"/>
      <c r="U2469" s="147"/>
      <c r="V2469" s="148"/>
      <c r="W2469" s="148"/>
      <c r="X2469" s="148"/>
      <c r="Y2469" s="148" t="s">
        <v>30</v>
      </c>
      <c r="Z2469" s="148"/>
      <c r="AA2469" s="148"/>
      <c r="AB2469" s="147"/>
      <c r="AC2469" s="147"/>
      <c r="AD2469" s="147"/>
      <c r="AE2469" s="147"/>
      <c r="AF2469" s="147"/>
    </row>
    <row r="2470" s="33" customFormat="true" ht="26.1" hidden="false" customHeight="true" outlineLevel="0" collapsed="false">
      <c r="A2470" s="30"/>
      <c r="B2470" s="30"/>
      <c r="C2470" s="147" t="s">
        <v>31</v>
      </c>
      <c r="D2470" s="147"/>
      <c r="E2470" s="148" t="s">
        <v>32</v>
      </c>
      <c r="F2470" s="148"/>
      <c r="G2470" s="148" t="s">
        <v>33</v>
      </c>
      <c r="H2470" s="148" t="s">
        <v>34</v>
      </c>
      <c r="I2470" s="148"/>
      <c r="J2470" s="148"/>
      <c r="K2470" s="148" t="s">
        <v>35</v>
      </c>
      <c r="L2470" s="148" t="s">
        <v>36</v>
      </c>
      <c r="M2470" s="147" t="s">
        <v>37</v>
      </c>
      <c r="N2470" s="147" t="s">
        <v>38</v>
      </c>
      <c r="O2470" s="148" t="s">
        <v>36</v>
      </c>
      <c r="P2470" s="147" t="s">
        <v>39</v>
      </c>
      <c r="Q2470" s="147" t="s">
        <v>40</v>
      </c>
      <c r="R2470" s="147" t="s">
        <v>41</v>
      </c>
      <c r="S2470" s="147" t="s">
        <v>42</v>
      </c>
      <c r="T2470" s="148" t="s">
        <v>36</v>
      </c>
      <c r="U2470" s="147"/>
      <c r="V2470" s="147" t="s">
        <v>43</v>
      </c>
      <c r="W2470" s="147" t="s">
        <v>44</v>
      </c>
      <c r="X2470" s="148" t="s">
        <v>36</v>
      </c>
      <c r="Y2470" s="150" t="s">
        <v>45</v>
      </c>
      <c r="Z2470" s="151" t="s">
        <v>46</v>
      </c>
      <c r="AA2470" s="148" t="s">
        <v>36</v>
      </c>
      <c r="AB2470" s="147"/>
      <c r="AC2470" s="147"/>
      <c r="AD2470" s="147"/>
      <c r="AE2470" s="147"/>
      <c r="AF2470" s="147"/>
    </row>
    <row r="2471" s="33" customFormat="true" ht="26.1" hidden="false" customHeight="true" outlineLevel="0" collapsed="false">
      <c r="A2471" s="30"/>
      <c r="B2471" s="30"/>
      <c r="C2471" s="147"/>
      <c r="D2471" s="147"/>
      <c r="E2471" s="148"/>
      <c r="F2471" s="148"/>
      <c r="G2471" s="148"/>
      <c r="H2471" s="148"/>
      <c r="I2471" s="148"/>
      <c r="J2471" s="148"/>
      <c r="K2471" s="148"/>
      <c r="L2471" s="148"/>
      <c r="M2471" s="147"/>
      <c r="N2471" s="147"/>
      <c r="O2471" s="148"/>
      <c r="P2471" s="147"/>
      <c r="Q2471" s="147"/>
      <c r="R2471" s="147"/>
      <c r="S2471" s="147"/>
      <c r="T2471" s="148"/>
      <c r="U2471" s="147"/>
      <c r="V2471" s="147"/>
      <c r="W2471" s="147"/>
      <c r="X2471" s="148"/>
      <c r="Y2471" s="152" t="s">
        <v>47</v>
      </c>
      <c r="Z2471" s="151"/>
      <c r="AA2471" s="148"/>
      <c r="AB2471" s="147"/>
      <c r="AC2471" s="147"/>
      <c r="AD2471" s="147"/>
      <c r="AE2471" s="147"/>
      <c r="AF2471" s="147"/>
    </row>
    <row r="2472" s="61" customFormat="true" ht="33" hidden="false" customHeight="true" outlineLevel="0" collapsed="false">
      <c r="A2472" s="153"/>
      <c r="B2472" s="153"/>
      <c r="C2472" s="44" t="s">
        <v>48</v>
      </c>
      <c r="D2472" s="45"/>
      <c r="E2472" s="46"/>
      <c r="F2472" s="47"/>
      <c r="G2472" s="47"/>
      <c r="H2472" s="48"/>
      <c r="I2472" s="48"/>
      <c r="J2472" s="48"/>
      <c r="K2472" s="49"/>
      <c r="L2472" s="50" t="str">
        <f aca="false">IF(ISERROR(H2472*K2472/E2472),"",H2472*K2472/E2472)</f>
        <v/>
      </c>
      <c r="M2472" s="51"/>
      <c r="N2472" s="52"/>
      <c r="O2472" s="50"/>
      <c r="P2472" s="53"/>
      <c r="Q2472" s="54"/>
      <c r="R2472" s="55"/>
      <c r="S2472" s="154" t="n">
        <f aca="false">IF(ISERROR(Q2472*1000/(10*22*12*8)),"",AVERAGE(Q2472*1000/(10*22*12*8)))</f>
        <v>0</v>
      </c>
      <c r="T2472" s="57" t="n">
        <f aca="false">IF(ISERROR(R2472*S2472),"",R2472*S2472)</f>
        <v>0</v>
      </c>
      <c r="U2472" s="58" t="n">
        <f aca="false">(L2492+O2492+T2492)</f>
        <v>0</v>
      </c>
      <c r="V2472" s="50" t="n">
        <f aca="false">O2492</f>
        <v>0</v>
      </c>
      <c r="W2472" s="59" t="n">
        <f aca="false">변동!$C$4</f>
        <v>30.23</v>
      </c>
      <c r="X2472" s="57" t="n">
        <f aca="false">IF(ISERROR(V2472*W2472%),"",V2472*W2472%)</f>
        <v>0</v>
      </c>
      <c r="Y2472" s="50" t="n">
        <f aca="false">O2492+X2492</f>
        <v>0</v>
      </c>
      <c r="Z2472" s="60" t="n">
        <f aca="false">변동!$E$4</f>
        <v>0.4311</v>
      </c>
      <c r="AA2472" s="57" t="n">
        <f aca="false">IF(ISERROR(Y2472*Z2472),"",Y2472*Z2472)</f>
        <v>0</v>
      </c>
      <c r="AB2472" s="57" t="n">
        <f aca="false">X2472+AA2472</f>
        <v>0</v>
      </c>
      <c r="AC2472" s="57" t="n">
        <f aca="false">IF(ISERROR(AB2492+U2492),"",AB2492+U2492)</f>
        <v>0</v>
      </c>
      <c r="AD2472" s="57" t="n">
        <f aca="false">IF(ISERROR(AC2472*변동!$F$4%),"",AC2472*변동!$F$4%)</f>
        <v>0</v>
      </c>
      <c r="AE2472" s="57" t="n">
        <f aca="false">IF(ISERROR(((AC2472+AD2472)-L2492)*변동!$H$4%),"",((AC2472+AD2472)-L2492)*변동!$H$4%)</f>
        <v>0</v>
      </c>
      <c r="AF2472" s="57" t="n">
        <f aca="false">IF(ISERROR((AC2472+AD2472+AE2472)),"",(AC2472+AD2472+AE2472))</f>
        <v>0</v>
      </c>
      <c r="AL2472" s="62"/>
    </row>
    <row r="2473" s="61" customFormat="true" ht="33" hidden="false" customHeight="true" outlineLevel="0" collapsed="false">
      <c r="A2473" s="53"/>
      <c r="B2473" s="74"/>
      <c r="C2473" s="65" t="s">
        <v>49</v>
      </c>
      <c r="D2473" s="66"/>
      <c r="E2473" s="67"/>
      <c r="F2473" s="68"/>
      <c r="G2473" s="68"/>
      <c r="H2473" s="69"/>
      <c r="I2473" s="69"/>
      <c r="J2473" s="69"/>
      <c r="K2473" s="70"/>
      <c r="L2473" s="71" t="str">
        <f aca="false">IF(ISERROR(H2473*K2473/E2473),"",H2473*K2473/E2473)</f>
        <v/>
      </c>
      <c r="M2473" s="72"/>
      <c r="N2473" s="73"/>
      <c r="O2473" s="71"/>
      <c r="P2473" s="74"/>
      <c r="Q2473" s="75"/>
      <c r="R2473" s="76"/>
      <c r="S2473" s="155" t="n">
        <f aca="false">IF(ISERROR(Q2473*1000/(10*22*12*8)),"",AVERAGE(Q2473*1000/(10*22*12*8)))</f>
        <v>0</v>
      </c>
      <c r="T2473" s="78" t="n">
        <f aca="false">IF(ISERROR(R2473*S2473),"",R2473*S2473)</f>
        <v>0</v>
      </c>
      <c r="U2473" s="79"/>
      <c r="V2473" s="71"/>
      <c r="W2473" s="80"/>
      <c r="X2473" s="71"/>
      <c r="Y2473" s="71"/>
      <c r="Z2473" s="81"/>
      <c r="AA2473" s="71"/>
      <c r="AB2473" s="71"/>
      <c r="AC2473" s="71"/>
      <c r="AD2473" s="71"/>
      <c r="AE2473" s="71"/>
      <c r="AF2473" s="71"/>
      <c r="AL2473" s="62"/>
    </row>
    <row r="2474" s="61" customFormat="true" ht="33" hidden="false" customHeight="true" outlineLevel="0" collapsed="false">
      <c r="A2474" s="53"/>
      <c r="B2474" s="53"/>
      <c r="C2474" s="82" t="s">
        <v>50</v>
      </c>
      <c r="D2474" s="66"/>
      <c r="E2474" s="67"/>
      <c r="F2474" s="68"/>
      <c r="G2474" s="68"/>
      <c r="H2474" s="69"/>
      <c r="I2474" s="69"/>
      <c r="J2474" s="69"/>
      <c r="K2474" s="70"/>
      <c r="L2474" s="71" t="str">
        <f aca="false">IF(ISERROR(H2474*K2474/E2474),"",H2474*K2474/E2474)</f>
        <v/>
      </c>
      <c r="M2474" s="72"/>
      <c r="N2474" s="73"/>
      <c r="O2474" s="71"/>
      <c r="P2474" s="74"/>
      <c r="Q2474" s="75"/>
      <c r="R2474" s="76"/>
      <c r="S2474" s="155" t="n">
        <f aca="false">IF(ISERROR(Q2474*1000/(10*22*12*8)),"",AVERAGE(Q2474*1000/(10*22*12*8)))</f>
        <v>0</v>
      </c>
      <c r="T2474" s="78" t="n">
        <f aca="false">IF(ISERROR(R2474*S2474),"",R2474*S2474)</f>
        <v>0</v>
      </c>
      <c r="U2474" s="79"/>
      <c r="V2474" s="71"/>
      <c r="W2474" s="80"/>
      <c r="X2474" s="71"/>
      <c r="Y2474" s="71"/>
      <c r="Z2474" s="81"/>
      <c r="AA2474" s="71"/>
      <c r="AB2474" s="71"/>
      <c r="AC2474" s="71"/>
      <c r="AD2474" s="71"/>
      <c r="AE2474" s="71"/>
      <c r="AF2474" s="71"/>
    </row>
    <row r="2475" s="61" customFormat="true" ht="33" hidden="false" customHeight="true" outlineLevel="0" collapsed="false">
      <c r="A2475" s="53"/>
      <c r="B2475" s="53"/>
      <c r="C2475" s="82" t="s">
        <v>51</v>
      </c>
      <c r="D2475" s="66"/>
      <c r="E2475" s="67"/>
      <c r="F2475" s="68"/>
      <c r="G2475" s="68"/>
      <c r="H2475" s="69"/>
      <c r="I2475" s="69"/>
      <c r="J2475" s="69"/>
      <c r="K2475" s="70"/>
      <c r="L2475" s="71" t="str">
        <f aca="false">IF(ISERROR(H2475*K2475/E2475),"",H2475*K2475/E2475)</f>
        <v/>
      </c>
      <c r="M2475" s="72"/>
      <c r="N2475" s="73"/>
      <c r="O2475" s="71"/>
      <c r="P2475" s="74"/>
      <c r="Q2475" s="75"/>
      <c r="R2475" s="76"/>
      <c r="S2475" s="155" t="n">
        <f aca="false">IF(ISERROR(Q2475*1000/(10*22*12*8)),"",AVERAGE(Q2475*1000/(10*22*12*8)))</f>
        <v>0</v>
      </c>
      <c r="T2475" s="78" t="n">
        <f aca="false">IF(ISERROR(R2475*S2475),"",R2475*S2475)</f>
        <v>0</v>
      </c>
      <c r="U2475" s="79"/>
      <c r="V2475" s="71"/>
      <c r="W2475" s="80"/>
      <c r="X2475" s="71"/>
      <c r="Y2475" s="71"/>
      <c r="Z2475" s="81"/>
      <c r="AA2475" s="71"/>
      <c r="AB2475" s="71"/>
      <c r="AC2475" s="71"/>
      <c r="AD2475" s="71"/>
      <c r="AE2475" s="71"/>
      <c r="AF2475" s="71"/>
    </row>
    <row r="2476" s="61" customFormat="true" ht="33" hidden="false" customHeight="true" outlineLevel="0" collapsed="false">
      <c r="A2476" s="53"/>
      <c r="B2476" s="53"/>
      <c r="C2476" s="83" t="s">
        <v>52</v>
      </c>
      <c r="D2476" s="66"/>
      <c r="E2476" s="67"/>
      <c r="F2476" s="68"/>
      <c r="G2476" s="68"/>
      <c r="H2476" s="69"/>
      <c r="I2476" s="69"/>
      <c r="J2476" s="69"/>
      <c r="K2476" s="70"/>
      <c r="L2476" s="71" t="str">
        <f aca="false">IF(ISERROR(H2476*K2476/E2476),"",H2476*K2476/E2476)</f>
        <v/>
      </c>
      <c r="M2476" s="72"/>
      <c r="N2476" s="73"/>
      <c r="O2476" s="71"/>
      <c r="P2476" s="74"/>
      <c r="Q2476" s="75"/>
      <c r="R2476" s="76"/>
      <c r="S2476" s="155" t="n">
        <f aca="false">IF(ISERROR(Q2476*1000/(10*22*12*8)),"",AVERAGE(Q2476*1000/(10*22*12*8)))</f>
        <v>0</v>
      </c>
      <c r="T2476" s="78" t="n">
        <f aca="false">IF(ISERROR(R2476*S2476),"",R2476*S2476)</f>
        <v>0</v>
      </c>
      <c r="U2476" s="79"/>
      <c r="V2476" s="71"/>
      <c r="W2476" s="80"/>
      <c r="X2476" s="71"/>
      <c r="Y2476" s="71"/>
      <c r="Z2476" s="81"/>
      <c r="AA2476" s="71"/>
      <c r="AB2476" s="71"/>
      <c r="AC2476" s="71"/>
      <c r="AD2476" s="71"/>
      <c r="AE2476" s="71"/>
      <c r="AF2476" s="71"/>
    </row>
    <row r="2477" s="61" customFormat="true" ht="33" hidden="false" customHeight="true" outlineLevel="0" collapsed="false">
      <c r="A2477" s="53"/>
      <c r="B2477" s="53"/>
      <c r="C2477" s="83" t="s">
        <v>53</v>
      </c>
      <c r="D2477" s="66"/>
      <c r="E2477" s="67"/>
      <c r="F2477" s="68"/>
      <c r="G2477" s="68"/>
      <c r="H2477" s="69"/>
      <c r="I2477" s="69"/>
      <c r="J2477" s="69"/>
      <c r="K2477" s="70"/>
      <c r="L2477" s="71" t="str">
        <f aca="false">IF(ISERROR(H2477*K2477/E2477),"",H2477*K2477/E2477)</f>
        <v/>
      </c>
      <c r="M2477" s="84"/>
      <c r="N2477" s="73" t="n">
        <f aca="false">변동!$A$4</f>
        <v>0</v>
      </c>
      <c r="O2477" s="71" t="n">
        <f aca="false">IF(ISERROR(M2477*N2477),"",M2477*N2477)</f>
        <v>0</v>
      </c>
      <c r="P2477" s="74"/>
      <c r="Q2477" s="75"/>
      <c r="R2477" s="76"/>
      <c r="S2477" s="155" t="n">
        <f aca="false">IF(ISERROR(Q2477*1000/(10*22*12*8)),"",AVERAGE(Q2477*1000/(10*22*12*8)))</f>
        <v>0</v>
      </c>
      <c r="T2477" s="78" t="n">
        <f aca="false">IF(ISERROR(R2477*S2477),"",R2477*S2477)</f>
        <v>0</v>
      </c>
      <c r="U2477" s="79"/>
      <c r="V2477" s="71"/>
      <c r="W2477" s="80"/>
      <c r="X2477" s="71"/>
      <c r="Y2477" s="71"/>
      <c r="Z2477" s="81"/>
      <c r="AA2477" s="71"/>
      <c r="AB2477" s="71"/>
      <c r="AC2477" s="71"/>
      <c r="AD2477" s="71"/>
      <c r="AE2477" s="71"/>
      <c r="AF2477" s="71"/>
    </row>
    <row r="2478" s="61" customFormat="true" ht="33" hidden="false" customHeight="true" outlineLevel="0" collapsed="false">
      <c r="A2478" s="53"/>
      <c r="B2478" s="53"/>
      <c r="C2478" s="82" t="s">
        <v>54</v>
      </c>
      <c r="D2478" s="66"/>
      <c r="E2478" s="67"/>
      <c r="F2478" s="68"/>
      <c r="G2478" s="68"/>
      <c r="H2478" s="69"/>
      <c r="I2478" s="69"/>
      <c r="J2478" s="69"/>
      <c r="K2478" s="70"/>
      <c r="L2478" s="71" t="str">
        <f aca="false">IF(ISERROR(H2478*K2478/E2478),"",H2478*K2478/E2478)</f>
        <v/>
      </c>
      <c r="M2478" s="72"/>
      <c r="N2478" s="73"/>
      <c r="O2478" s="71"/>
      <c r="P2478" s="74"/>
      <c r="Q2478" s="75"/>
      <c r="R2478" s="76"/>
      <c r="S2478" s="155" t="n">
        <f aca="false">IF(ISERROR(Q2478*1000/(10*22*12*8)),"",AVERAGE(Q2478*1000/(10*22*12*8)))</f>
        <v>0</v>
      </c>
      <c r="T2478" s="78" t="n">
        <f aca="false">IF(ISERROR(R2478*S2478),"",R2478*S2478)</f>
        <v>0</v>
      </c>
      <c r="U2478" s="79"/>
      <c r="V2478" s="71"/>
      <c r="W2478" s="80"/>
      <c r="X2478" s="71"/>
      <c r="Y2478" s="71"/>
      <c r="Z2478" s="81"/>
      <c r="AA2478" s="71"/>
      <c r="AB2478" s="71"/>
      <c r="AC2478" s="71"/>
      <c r="AD2478" s="71"/>
      <c r="AE2478" s="71"/>
      <c r="AF2478" s="71"/>
    </row>
    <row r="2479" s="61" customFormat="true" ht="33" hidden="false" customHeight="true" outlineLevel="0" collapsed="false">
      <c r="A2479" s="53"/>
      <c r="B2479" s="53"/>
      <c r="C2479" s="82" t="s">
        <v>55</v>
      </c>
      <c r="D2479" s="66"/>
      <c r="E2479" s="67"/>
      <c r="F2479" s="68"/>
      <c r="G2479" s="68"/>
      <c r="H2479" s="69"/>
      <c r="I2479" s="69"/>
      <c r="J2479" s="69"/>
      <c r="K2479" s="70"/>
      <c r="L2479" s="71" t="str">
        <f aca="false">IF(ISERROR(H2479*K2479/E2479),"",H2479*K2479/E2479)</f>
        <v/>
      </c>
      <c r="M2479" s="72"/>
      <c r="N2479" s="73"/>
      <c r="O2479" s="71"/>
      <c r="P2479" s="74"/>
      <c r="Q2479" s="75"/>
      <c r="R2479" s="76"/>
      <c r="S2479" s="155" t="n">
        <f aca="false">IF(ISERROR(Q2479*1000/(10*22*12*8)),"",AVERAGE(Q2479*1000/(10*22*12*8)))</f>
        <v>0</v>
      </c>
      <c r="T2479" s="78" t="n">
        <f aca="false">IF(ISERROR(R2479*S2479),"",R2479*S2479)</f>
        <v>0</v>
      </c>
      <c r="U2479" s="79"/>
      <c r="V2479" s="71"/>
      <c r="W2479" s="80"/>
      <c r="X2479" s="71"/>
      <c r="Y2479" s="71"/>
      <c r="Z2479" s="81"/>
      <c r="AA2479" s="71"/>
      <c r="AB2479" s="71"/>
      <c r="AC2479" s="71"/>
      <c r="AD2479" s="71"/>
      <c r="AE2479" s="71"/>
      <c r="AF2479" s="71"/>
    </row>
    <row r="2480" s="61" customFormat="true" ht="33" hidden="false" customHeight="true" outlineLevel="0" collapsed="false">
      <c r="A2480" s="53"/>
      <c r="B2480" s="53"/>
      <c r="C2480" s="82" t="s">
        <v>56</v>
      </c>
      <c r="D2480" s="66"/>
      <c r="E2480" s="67"/>
      <c r="F2480" s="68"/>
      <c r="G2480" s="68"/>
      <c r="H2480" s="69"/>
      <c r="I2480" s="69"/>
      <c r="J2480" s="69"/>
      <c r="K2480" s="70"/>
      <c r="L2480" s="71" t="str">
        <f aca="false">IF(ISERROR(H2480*K2480/E2480),"",H2480*K2480/E2480)</f>
        <v/>
      </c>
      <c r="M2480" s="72"/>
      <c r="N2480" s="73"/>
      <c r="O2480" s="71"/>
      <c r="P2480" s="74"/>
      <c r="Q2480" s="75"/>
      <c r="R2480" s="76"/>
      <c r="S2480" s="155" t="n">
        <f aca="false">IF(ISERROR(Q2480*1000/(10*22*12*8)),"",AVERAGE(Q2480*1000/(10*22*12*8)))</f>
        <v>0</v>
      </c>
      <c r="T2480" s="78" t="n">
        <f aca="false">IF(ISERROR(R2480*S2480),"",R2480*S2480)</f>
        <v>0</v>
      </c>
      <c r="U2480" s="79"/>
      <c r="V2480" s="71"/>
      <c r="W2480" s="80"/>
      <c r="X2480" s="71"/>
      <c r="Y2480" s="71"/>
      <c r="Z2480" s="81"/>
      <c r="AA2480" s="71"/>
      <c r="AB2480" s="71"/>
      <c r="AC2480" s="71"/>
      <c r="AD2480" s="71"/>
      <c r="AE2480" s="71"/>
      <c r="AF2480" s="71"/>
    </row>
    <row r="2481" s="61" customFormat="true" ht="33" hidden="false" customHeight="true" outlineLevel="0" collapsed="false">
      <c r="A2481" s="53"/>
      <c r="B2481" s="53"/>
      <c r="C2481" s="82" t="s">
        <v>57</v>
      </c>
      <c r="D2481" s="66"/>
      <c r="E2481" s="67"/>
      <c r="F2481" s="68"/>
      <c r="G2481" s="68"/>
      <c r="H2481" s="69"/>
      <c r="I2481" s="69"/>
      <c r="J2481" s="69"/>
      <c r="K2481" s="70"/>
      <c r="L2481" s="71" t="str">
        <f aca="false">IF(ISERROR(H2481*K2481/E2481),"",H2481*K2481/E2481)</f>
        <v/>
      </c>
      <c r="M2481" s="72"/>
      <c r="N2481" s="73"/>
      <c r="O2481" s="71"/>
      <c r="P2481" s="74"/>
      <c r="Q2481" s="75"/>
      <c r="R2481" s="76"/>
      <c r="S2481" s="155" t="n">
        <f aca="false">IF(ISERROR(Q2481*1000/(10*22*12*8)),"",AVERAGE(Q2481*1000/(10*22*12*8)))</f>
        <v>0</v>
      </c>
      <c r="T2481" s="78" t="n">
        <f aca="false">IF(ISERROR(R2481*S2481),"",R2481*S2481)</f>
        <v>0</v>
      </c>
      <c r="U2481" s="79"/>
      <c r="V2481" s="71"/>
      <c r="W2481" s="80"/>
      <c r="X2481" s="71"/>
      <c r="Y2481" s="71"/>
      <c r="Z2481" s="81"/>
      <c r="AA2481" s="71"/>
      <c r="AB2481" s="71"/>
      <c r="AC2481" s="71"/>
      <c r="AD2481" s="71"/>
      <c r="AE2481" s="71"/>
      <c r="AF2481" s="71"/>
    </row>
    <row r="2482" s="89" customFormat="true" ht="33" hidden="false" customHeight="true" outlineLevel="0" collapsed="false">
      <c r="A2482" s="53"/>
      <c r="B2482" s="53"/>
      <c r="C2482" s="85" t="s">
        <v>58</v>
      </c>
      <c r="D2482" s="86"/>
      <c r="E2482" s="67"/>
      <c r="F2482" s="68"/>
      <c r="G2482" s="68"/>
      <c r="H2482" s="69"/>
      <c r="I2482" s="69"/>
      <c r="J2482" s="69"/>
      <c r="K2482" s="70"/>
      <c r="L2482" s="71" t="str">
        <f aca="false">IF(ISERROR(H2482*K2482/E2482),"",H2482*K2482/E2482)</f>
        <v/>
      </c>
      <c r="M2482" s="87"/>
      <c r="N2482" s="73"/>
      <c r="O2482" s="71"/>
      <c r="P2482" s="88"/>
      <c r="Q2482" s="75"/>
      <c r="R2482" s="88"/>
      <c r="S2482" s="155" t="n">
        <f aca="false">IF(ISERROR(Q2482*1000/(10*22*12*8)),"",AVERAGE(Q2482*1000/(10*22*12*8)))</f>
        <v>0</v>
      </c>
      <c r="T2482" s="78" t="n">
        <f aca="false">IF(ISERROR(R2482*S2482),"",R2482*S2482)</f>
        <v>0</v>
      </c>
      <c r="U2482" s="79"/>
      <c r="V2482" s="73"/>
      <c r="W2482" s="73"/>
      <c r="X2482" s="73"/>
      <c r="Y2482" s="73"/>
      <c r="Z2482" s="81"/>
      <c r="AA2482" s="73"/>
      <c r="AB2482" s="73"/>
      <c r="AC2482" s="73"/>
      <c r="AD2482" s="73"/>
      <c r="AE2482" s="73"/>
      <c r="AF2482" s="73"/>
    </row>
    <row r="2483" s="95" customFormat="true" ht="33" hidden="false" customHeight="true" outlineLevel="0" collapsed="false">
      <c r="A2483" s="53"/>
      <c r="B2483" s="53"/>
      <c r="C2483" s="90" t="s">
        <v>59</v>
      </c>
      <c r="D2483" s="86"/>
      <c r="E2483" s="67"/>
      <c r="F2483" s="68"/>
      <c r="G2483" s="68"/>
      <c r="H2483" s="69"/>
      <c r="I2483" s="69"/>
      <c r="J2483" s="69"/>
      <c r="K2483" s="70"/>
      <c r="L2483" s="71" t="str">
        <f aca="false">IF(ISERROR(H2483*K2483/E2483),"",H2483*K2483/E2483)</f>
        <v/>
      </c>
      <c r="M2483" s="91"/>
      <c r="N2483" s="92"/>
      <c r="O2483" s="71"/>
      <c r="P2483" s="93"/>
      <c r="Q2483" s="75"/>
      <c r="R2483" s="93"/>
      <c r="S2483" s="155" t="n">
        <f aca="false">IF(ISERROR(Q2483*1000/(10*22*12*8)),"",AVERAGE(Q2483*1000/(10*22*12*8)))</f>
        <v>0</v>
      </c>
      <c r="T2483" s="78" t="n">
        <f aca="false">IF(ISERROR(R2483*S2483),"",R2483*S2483)</f>
        <v>0</v>
      </c>
      <c r="U2483" s="79"/>
      <c r="V2483" s="92"/>
      <c r="W2483" s="92"/>
      <c r="X2483" s="92"/>
      <c r="Y2483" s="92"/>
      <c r="Z2483" s="94"/>
      <c r="AA2483" s="92"/>
      <c r="AB2483" s="92"/>
      <c r="AC2483" s="92"/>
      <c r="AD2483" s="92"/>
      <c r="AE2483" s="92"/>
      <c r="AF2483" s="92"/>
    </row>
    <row r="2484" s="95" customFormat="true" ht="33" hidden="false" customHeight="true" outlineLevel="0" collapsed="false">
      <c r="A2484" s="53"/>
      <c r="B2484" s="53"/>
      <c r="C2484" s="90" t="s">
        <v>60</v>
      </c>
      <c r="D2484" s="86"/>
      <c r="E2484" s="67"/>
      <c r="F2484" s="68"/>
      <c r="G2484" s="68"/>
      <c r="H2484" s="69"/>
      <c r="I2484" s="69"/>
      <c r="J2484" s="69"/>
      <c r="K2484" s="70"/>
      <c r="L2484" s="71" t="str">
        <f aca="false">IF(ISERROR(H2484*K2484/E2484),"",H2484*K2484/E2484)</f>
        <v/>
      </c>
      <c r="M2484" s="91"/>
      <c r="N2484" s="92"/>
      <c r="O2484" s="71"/>
      <c r="P2484" s="93"/>
      <c r="Q2484" s="75"/>
      <c r="R2484" s="93"/>
      <c r="S2484" s="155" t="n">
        <f aca="false">IF(ISERROR(Q2484*1000/(10*22*12*8)),"",AVERAGE(Q2484*1000/(10*22*12*8)))</f>
        <v>0</v>
      </c>
      <c r="T2484" s="78" t="n">
        <f aca="false">IF(ISERROR(R2484*S2484),"",R2484*S2484)</f>
        <v>0</v>
      </c>
      <c r="U2484" s="79"/>
      <c r="V2484" s="92"/>
      <c r="W2484" s="92"/>
      <c r="X2484" s="92"/>
      <c r="Y2484" s="92"/>
      <c r="Z2484" s="94"/>
      <c r="AA2484" s="92"/>
      <c r="AB2484" s="92"/>
      <c r="AC2484" s="92"/>
      <c r="AD2484" s="92"/>
      <c r="AE2484" s="92"/>
      <c r="AF2484" s="92"/>
    </row>
    <row r="2485" s="95" customFormat="true" ht="33" hidden="false" customHeight="true" outlineLevel="0" collapsed="false">
      <c r="A2485" s="53"/>
      <c r="B2485" s="53"/>
      <c r="C2485" s="90" t="s">
        <v>61</v>
      </c>
      <c r="D2485" s="86"/>
      <c r="E2485" s="67"/>
      <c r="F2485" s="68"/>
      <c r="G2485" s="68"/>
      <c r="H2485" s="69"/>
      <c r="I2485" s="69"/>
      <c r="J2485" s="69"/>
      <c r="K2485" s="70"/>
      <c r="L2485" s="71" t="str">
        <f aca="false">IF(ISERROR(H2485*K2485/E2485),"",H2485*K2485/E2485)</f>
        <v/>
      </c>
      <c r="M2485" s="91"/>
      <c r="N2485" s="92"/>
      <c r="O2485" s="71"/>
      <c r="P2485" s="93"/>
      <c r="Q2485" s="75"/>
      <c r="R2485" s="93"/>
      <c r="S2485" s="155" t="n">
        <f aca="false">IF(ISERROR(Q2485*1000/(10*22*12*8)),"",AVERAGE(Q2485*1000/(10*22*12*8)))</f>
        <v>0</v>
      </c>
      <c r="T2485" s="78" t="n">
        <f aca="false">IF(ISERROR(R2485*S2485),"",R2485*S2485)</f>
        <v>0</v>
      </c>
      <c r="U2485" s="79"/>
      <c r="V2485" s="92"/>
      <c r="W2485" s="92"/>
      <c r="X2485" s="92"/>
      <c r="Y2485" s="92"/>
      <c r="Z2485" s="94"/>
      <c r="AA2485" s="92"/>
      <c r="AB2485" s="92"/>
      <c r="AC2485" s="92"/>
      <c r="AD2485" s="92"/>
      <c r="AE2485" s="92"/>
      <c r="AF2485" s="92"/>
    </row>
    <row r="2486" s="95" customFormat="true" ht="33" hidden="false" customHeight="true" outlineLevel="0" collapsed="false">
      <c r="A2486" s="53"/>
      <c r="B2486" s="53"/>
      <c r="C2486" s="90" t="s">
        <v>62</v>
      </c>
      <c r="D2486" s="86"/>
      <c r="E2486" s="67"/>
      <c r="F2486" s="68"/>
      <c r="G2486" s="68"/>
      <c r="H2486" s="69"/>
      <c r="I2486" s="69"/>
      <c r="J2486" s="69"/>
      <c r="K2486" s="70"/>
      <c r="L2486" s="71" t="str">
        <f aca="false">IF(ISERROR(H2486*K2486/E2486),"",H2486*K2486/E2486)</f>
        <v/>
      </c>
      <c r="M2486" s="91"/>
      <c r="N2486" s="92"/>
      <c r="O2486" s="71"/>
      <c r="P2486" s="93"/>
      <c r="Q2486" s="75"/>
      <c r="R2486" s="93"/>
      <c r="S2486" s="155" t="n">
        <f aca="false">IF(ISERROR(Q2486*1000/(10*22*12*8)),"",AVERAGE(Q2486*1000/(10*22*12*8)))</f>
        <v>0</v>
      </c>
      <c r="T2486" s="78" t="n">
        <f aca="false">IF(ISERROR(R2486*S2486),"",R2486*S2486)</f>
        <v>0</v>
      </c>
      <c r="U2486" s="79"/>
      <c r="V2486" s="92"/>
      <c r="W2486" s="92"/>
      <c r="X2486" s="92"/>
      <c r="Y2486" s="92"/>
      <c r="Z2486" s="94"/>
      <c r="AA2486" s="92"/>
      <c r="AB2486" s="92"/>
      <c r="AC2486" s="92"/>
      <c r="AD2486" s="92"/>
      <c r="AE2486" s="92"/>
      <c r="AF2486" s="92"/>
    </row>
    <row r="2487" s="95" customFormat="true" ht="33" hidden="false" customHeight="true" outlineLevel="0" collapsed="false">
      <c r="A2487" s="53"/>
      <c r="B2487" s="53"/>
      <c r="C2487" s="96" t="s">
        <v>63</v>
      </c>
      <c r="D2487" s="86"/>
      <c r="E2487" s="67"/>
      <c r="F2487" s="68"/>
      <c r="G2487" s="68"/>
      <c r="H2487" s="69"/>
      <c r="I2487" s="69"/>
      <c r="J2487" s="69"/>
      <c r="K2487" s="70"/>
      <c r="L2487" s="71" t="str">
        <f aca="false">IF(ISERROR(H2487*K2487/E2487),"",H2487*K2487/E2487)</f>
        <v/>
      </c>
      <c r="M2487" s="91"/>
      <c r="N2487" s="92"/>
      <c r="O2487" s="71"/>
      <c r="P2487" s="93"/>
      <c r="Q2487" s="75"/>
      <c r="R2487" s="93"/>
      <c r="S2487" s="155" t="n">
        <f aca="false">IF(ISERROR(Q2487*1000/(10*22*12*8)),"",AVERAGE(Q2487*1000/(10*22*12*8)))</f>
        <v>0</v>
      </c>
      <c r="T2487" s="78" t="n">
        <f aca="false">IF(ISERROR(R2487*S2487),"",R2487*S2487)</f>
        <v>0</v>
      </c>
      <c r="U2487" s="79"/>
      <c r="V2487" s="92"/>
      <c r="W2487" s="92"/>
      <c r="X2487" s="92"/>
      <c r="Y2487" s="92"/>
      <c r="Z2487" s="94"/>
      <c r="AA2487" s="92"/>
      <c r="AB2487" s="92"/>
      <c r="AC2487" s="92"/>
      <c r="AD2487" s="92"/>
      <c r="AE2487" s="92"/>
      <c r="AF2487" s="92"/>
    </row>
    <row r="2488" s="95" customFormat="true" ht="33" hidden="false" customHeight="true" outlineLevel="0" collapsed="false">
      <c r="A2488" s="53"/>
      <c r="B2488" s="53"/>
      <c r="C2488" s="96" t="s">
        <v>64</v>
      </c>
      <c r="D2488" s="86"/>
      <c r="E2488" s="67"/>
      <c r="F2488" s="68"/>
      <c r="G2488" s="68"/>
      <c r="H2488" s="69"/>
      <c r="I2488" s="69"/>
      <c r="J2488" s="69"/>
      <c r="K2488" s="70"/>
      <c r="L2488" s="71" t="str">
        <f aca="false">IF(ISERROR(H2488*K2488/E2488),"",H2488*K2488/E2488)</f>
        <v/>
      </c>
      <c r="M2488" s="91"/>
      <c r="N2488" s="92"/>
      <c r="O2488" s="71"/>
      <c r="P2488" s="93"/>
      <c r="Q2488" s="75"/>
      <c r="R2488" s="93"/>
      <c r="S2488" s="155" t="n">
        <f aca="false">IF(ISERROR(Q2488*1000/(10*22*12*8)),"",AVERAGE(Q2488*1000/(10*22*12*8)))</f>
        <v>0</v>
      </c>
      <c r="T2488" s="78" t="n">
        <f aca="false">IF(ISERROR(R2488*S2488),"",R2488*S2488)</f>
        <v>0</v>
      </c>
      <c r="U2488" s="79"/>
      <c r="V2488" s="92"/>
      <c r="W2488" s="92"/>
      <c r="X2488" s="92"/>
      <c r="Y2488" s="92"/>
      <c r="Z2488" s="94"/>
      <c r="AA2488" s="92"/>
      <c r="AB2488" s="92"/>
      <c r="AC2488" s="92"/>
      <c r="AD2488" s="92"/>
      <c r="AE2488" s="92"/>
      <c r="AF2488" s="92"/>
    </row>
    <row r="2489" s="95" customFormat="true" ht="33" hidden="false" customHeight="true" outlineLevel="0" collapsed="false">
      <c r="A2489" s="53"/>
      <c r="B2489" s="53"/>
      <c r="C2489" s="96" t="s">
        <v>65</v>
      </c>
      <c r="D2489" s="86"/>
      <c r="E2489" s="67"/>
      <c r="F2489" s="68"/>
      <c r="G2489" s="68"/>
      <c r="H2489" s="69"/>
      <c r="I2489" s="69"/>
      <c r="J2489" s="69"/>
      <c r="K2489" s="70"/>
      <c r="L2489" s="71" t="str">
        <f aca="false">IF(ISERROR(H2489*K2489/E2489),"",H2489*K2489/E2489)</f>
        <v/>
      </c>
      <c r="M2489" s="91"/>
      <c r="N2489" s="92"/>
      <c r="O2489" s="71"/>
      <c r="P2489" s="93"/>
      <c r="Q2489" s="75"/>
      <c r="R2489" s="93"/>
      <c r="S2489" s="155" t="n">
        <f aca="false">IF(ISERROR(Q2489*1000/(10*22*12*8)),"",AVERAGE(Q2489*1000/(10*22*12*8)))</f>
        <v>0</v>
      </c>
      <c r="T2489" s="78" t="n">
        <f aca="false">IF(ISERROR(R2489*S2489),"",R2489*S2489)</f>
        <v>0</v>
      </c>
      <c r="U2489" s="79"/>
      <c r="V2489" s="92"/>
      <c r="W2489" s="92"/>
      <c r="X2489" s="92"/>
      <c r="Y2489" s="92"/>
      <c r="Z2489" s="94"/>
      <c r="AA2489" s="92"/>
      <c r="AB2489" s="92"/>
      <c r="AC2489" s="92"/>
      <c r="AD2489" s="92"/>
      <c r="AE2489" s="92"/>
      <c r="AF2489" s="92"/>
    </row>
    <row r="2490" s="95" customFormat="true" ht="33" hidden="false" customHeight="true" outlineLevel="0" collapsed="false">
      <c r="A2490" s="53"/>
      <c r="B2490" s="53"/>
      <c r="C2490" s="96" t="s">
        <v>66</v>
      </c>
      <c r="D2490" s="86"/>
      <c r="E2490" s="67"/>
      <c r="F2490" s="68"/>
      <c r="G2490" s="68"/>
      <c r="H2490" s="69"/>
      <c r="I2490" s="69"/>
      <c r="J2490" s="69"/>
      <c r="K2490" s="70"/>
      <c r="L2490" s="71" t="str">
        <f aca="false">IF(ISERROR(H2490*K2490/E2490),"",H2490*K2490/E2490)</f>
        <v/>
      </c>
      <c r="M2490" s="91"/>
      <c r="N2490" s="92"/>
      <c r="O2490" s="71"/>
      <c r="P2490" s="93"/>
      <c r="Q2490" s="75"/>
      <c r="R2490" s="93"/>
      <c r="S2490" s="155" t="n">
        <f aca="false">IF(ISERROR(Q2490*1000/(10*22*12*8)),"",AVERAGE(Q2490*1000/(10*22*12*8)))</f>
        <v>0</v>
      </c>
      <c r="T2490" s="78" t="n">
        <f aca="false">IF(ISERROR(R2490*S2490),"",R2490*S2490)</f>
        <v>0</v>
      </c>
      <c r="U2490" s="79"/>
      <c r="V2490" s="92"/>
      <c r="W2490" s="92"/>
      <c r="X2490" s="92"/>
      <c r="Y2490" s="92"/>
      <c r="Z2490" s="94"/>
      <c r="AA2490" s="92"/>
      <c r="AB2490" s="92"/>
      <c r="AC2490" s="92"/>
      <c r="AD2490" s="92"/>
      <c r="AE2490" s="92"/>
      <c r="AF2490" s="92"/>
    </row>
    <row r="2491" s="95" customFormat="true" ht="33" hidden="false" customHeight="true" outlineLevel="0" collapsed="false">
      <c r="A2491" s="156"/>
      <c r="B2491" s="156"/>
      <c r="C2491" s="96" t="s">
        <v>67</v>
      </c>
      <c r="D2491" s="98"/>
      <c r="E2491" s="99"/>
      <c r="F2491" s="100"/>
      <c r="G2491" s="100"/>
      <c r="H2491" s="101"/>
      <c r="I2491" s="101"/>
      <c r="J2491" s="101"/>
      <c r="K2491" s="102"/>
      <c r="L2491" s="103" t="str">
        <f aca="false">IF(ISERROR(H2491*K2491/E2491),"",H2491*K2491/E2491)</f>
        <v/>
      </c>
      <c r="M2491" s="104"/>
      <c r="N2491" s="105"/>
      <c r="O2491" s="103"/>
      <c r="P2491" s="106"/>
      <c r="Q2491" s="107"/>
      <c r="R2491" s="106"/>
      <c r="S2491" s="157" t="n">
        <f aca="false">IF(ISERROR(Q2491*1000/(10*22*12*8)),"",AVERAGE(Q2491*1000/(10*22*12*8)))</f>
        <v>0</v>
      </c>
      <c r="T2491" s="109" t="n">
        <f aca="false">IF(ISERROR(R2491*S2491),"",R2491*S2491)</f>
        <v>0</v>
      </c>
      <c r="U2491" s="110"/>
      <c r="V2491" s="105"/>
      <c r="W2491" s="105"/>
      <c r="X2491" s="105"/>
      <c r="Y2491" s="105"/>
      <c r="Z2491" s="111"/>
      <c r="AA2491" s="105"/>
      <c r="AB2491" s="105"/>
      <c r="AC2491" s="105"/>
      <c r="AD2491" s="105"/>
      <c r="AE2491" s="105"/>
      <c r="AF2491" s="105"/>
    </row>
    <row r="2492" s="95" customFormat="true" ht="33" hidden="false" customHeight="true" outlineLevel="0" collapsed="false">
      <c r="A2492" s="112"/>
      <c r="B2492" s="112"/>
      <c r="C2492" s="113" t="s">
        <v>68</v>
      </c>
      <c r="D2492" s="113"/>
      <c r="E2492" s="114"/>
      <c r="F2492" s="114"/>
      <c r="G2492" s="114"/>
      <c r="H2492" s="114"/>
      <c r="I2492" s="114"/>
      <c r="J2492" s="114"/>
      <c r="K2492" s="114"/>
      <c r="L2492" s="158" t="n">
        <f aca="false">SUM(L2472:L2491)*(100+변동!$J$4)%</f>
        <v>0</v>
      </c>
      <c r="M2492" s="114"/>
      <c r="N2492" s="114"/>
      <c r="O2492" s="114" t="n">
        <f aca="false">SUM(O2472:O2491)*(100+변동!$J$4)%</f>
        <v>0</v>
      </c>
      <c r="P2492" s="114"/>
      <c r="Q2492" s="114"/>
      <c r="R2492" s="114"/>
      <c r="S2492" s="114"/>
      <c r="T2492" s="115" t="n">
        <f aca="false">SUM(T2472:T2491)</f>
        <v>0</v>
      </c>
      <c r="U2492" s="114" t="n">
        <f aca="false">SUM(U2472:U2491)</f>
        <v>0</v>
      </c>
      <c r="V2492" s="116"/>
      <c r="W2492" s="116"/>
      <c r="X2492" s="116" t="n">
        <f aca="false">SUM(X2472:X2491)</f>
        <v>0</v>
      </c>
      <c r="Y2492" s="116"/>
      <c r="Z2492" s="116"/>
      <c r="AA2492" s="116" t="n">
        <f aca="false">SUM(AA2472:AA2491)</f>
        <v>0</v>
      </c>
      <c r="AB2492" s="116" t="n">
        <f aca="false">SUM(AB2472:AB2491)</f>
        <v>0</v>
      </c>
      <c r="AC2492" s="116" t="n">
        <f aca="false">SUM(AC2472:AC2491)</f>
        <v>0</v>
      </c>
      <c r="AD2492" s="116" t="n">
        <f aca="false">SUM(AD2472:AD2491)</f>
        <v>0</v>
      </c>
      <c r="AE2492" s="116" t="n">
        <f aca="false">SUM(AE2472:AE2491)</f>
        <v>0</v>
      </c>
      <c r="AF2492" s="116" t="n">
        <f aca="false">SUM(AF2472:AF2491)</f>
        <v>0</v>
      </c>
    </row>
    <row r="2493" s="24" customFormat="true" ht="31.5" hidden="false" customHeight="true" outlineLevel="0" collapsed="false">
      <c r="A2493" s="23" t="s">
        <v>11</v>
      </c>
      <c r="B2493" s="23"/>
      <c r="C2493" s="23"/>
      <c r="D2493" s="23"/>
      <c r="E2493" s="23"/>
      <c r="F2493" s="23"/>
      <c r="G2493" s="23"/>
      <c r="H2493" s="23"/>
      <c r="I2493" s="23"/>
      <c r="J2493" s="23"/>
      <c r="K2493" s="23"/>
      <c r="L2493" s="23"/>
      <c r="M2493" s="23"/>
      <c r="N2493" s="23"/>
      <c r="O2493" s="23"/>
      <c r="P2493" s="23"/>
      <c r="Q2493" s="23"/>
      <c r="R2493" s="23"/>
      <c r="S2493" s="23"/>
      <c r="T2493" s="23"/>
      <c r="U2493" s="23"/>
      <c r="V2493" s="23"/>
      <c r="W2493" s="23"/>
      <c r="X2493" s="23"/>
      <c r="Y2493" s="23"/>
      <c r="Z2493" s="23"/>
      <c r="AA2493" s="23"/>
      <c r="AB2493" s="23"/>
      <c r="AC2493" s="23"/>
      <c r="AD2493" s="23"/>
      <c r="AE2493" s="23"/>
      <c r="AF2493" s="23"/>
    </row>
    <row r="2494" s="26" customFormat="true" ht="19.5" hidden="false" customHeight="true" outlineLevel="0" collapsed="false">
      <c r="A2494" s="25"/>
      <c r="B2494" s="25"/>
      <c r="C2494" s="25"/>
      <c r="D2494" s="25"/>
      <c r="E2494" s="25"/>
      <c r="F2494" s="25"/>
      <c r="G2494" s="25"/>
      <c r="H2494" s="25"/>
      <c r="I2494" s="25"/>
      <c r="J2494" s="25"/>
      <c r="K2494" s="25"/>
      <c r="M2494" s="27" t="s">
        <v>12</v>
      </c>
      <c r="N2494" s="27"/>
      <c r="O2494" s="27"/>
      <c r="P2494" s="27"/>
      <c r="Q2494" s="27"/>
      <c r="R2494" s="27"/>
      <c r="S2494" s="27"/>
      <c r="T2494" s="27"/>
      <c r="Z2494" s="28"/>
      <c r="AA2494" s="29" t="s">
        <v>13</v>
      </c>
      <c r="AB2494" s="29"/>
      <c r="AC2494" s="29"/>
      <c r="AD2494" s="29"/>
      <c r="AE2494" s="29"/>
      <c r="AF2494" s="29"/>
    </row>
    <row r="2495" s="33" customFormat="true" ht="24.95" hidden="false" customHeight="true" outlineLevel="0" collapsed="false">
      <c r="A2495" s="30" t="s">
        <v>14</v>
      </c>
      <c r="B2495" s="30" t="s">
        <v>15</v>
      </c>
      <c r="C2495" s="145" t="s">
        <v>16</v>
      </c>
      <c r="D2495" s="145"/>
      <c r="E2495" s="145"/>
      <c r="F2495" s="145"/>
      <c r="G2495" s="145"/>
      <c r="H2495" s="145"/>
      <c r="I2495" s="145"/>
      <c r="J2495" s="145"/>
      <c r="K2495" s="145"/>
      <c r="L2495" s="145"/>
      <c r="M2495" s="145"/>
      <c r="N2495" s="145"/>
      <c r="O2495" s="145"/>
      <c r="P2495" s="145"/>
      <c r="Q2495" s="145"/>
      <c r="R2495" s="145"/>
      <c r="S2495" s="145"/>
      <c r="T2495" s="145"/>
      <c r="U2495" s="145"/>
      <c r="V2495" s="145" t="s">
        <v>17</v>
      </c>
      <c r="W2495" s="145"/>
      <c r="X2495" s="145"/>
      <c r="Y2495" s="145"/>
      <c r="Z2495" s="145"/>
      <c r="AA2495" s="145"/>
      <c r="AB2495" s="145"/>
      <c r="AC2495" s="146" t="s">
        <v>18</v>
      </c>
      <c r="AD2495" s="146" t="s">
        <v>19</v>
      </c>
      <c r="AE2495" s="146" t="s">
        <v>20</v>
      </c>
      <c r="AF2495" s="146" t="s">
        <v>21</v>
      </c>
    </row>
    <row r="2496" s="33" customFormat="true" ht="24.95" hidden="false" customHeight="true" outlineLevel="0" collapsed="false">
      <c r="A2496" s="30"/>
      <c r="B2496" s="30"/>
      <c r="C2496" s="145" t="s">
        <v>22</v>
      </c>
      <c r="D2496" s="145"/>
      <c r="E2496" s="145"/>
      <c r="F2496" s="145"/>
      <c r="G2496" s="145"/>
      <c r="H2496" s="145"/>
      <c r="I2496" s="145"/>
      <c r="J2496" s="145"/>
      <c r="K2496" s="145"/>
      <c r="L2496" s="145"/>
      <c r="M2496" s="145" t="s">
        <v>23</v>
      </c>
      <c r="N2496" s="145"/>
      <c r="O2496" s="145"/>
      <c r="P2496" s="145" t="s">
        <v>24</v>
      </c>
      <c r="Q2496" s="145"/>
      <c r="R2496" s="145"/>
      <c r="S2496" s="145"/>
      <c r="T2496" s="145"/>
      <c r="U2496" s="147" t="s">
        <v>25</v>
      </c>
      <c r="V2496" s="148" t="s">
        <v>26</v>
      </c>
      <c r="W2496" s="148"/>
      <c r="X2496" s="148"/>
      <c r="Y2496" s="148" t="s">
        <v>27</v>
      </c>
      <c r="Z2496" s="148"/>
      <c r="AA2496" s="148"/>
      <c r="AB2496" s="147" t="s">
        <v>28</v>
      </c>
      <c r="AC2496" s="146"/>
      <c r="AD2496" s="146"/>
      <c r="AE2496" s="146"/>
      <c r="AF2496" s="146"/>
    </row>
    <row r="2497" s="33" customFormat="true" ht="24.95" hidden="false" customHeight="true" outlineLevel="0" collapsed="false">
      <c r="A2497" s="30"/>
      <c r="B2497" s="30"/>
      <c r="C2497" s="145"/>
      <c r="D2497" s="145"/>
      <c r="E2497" s="145"/>
      <c r="F2497" s="145"/>
      <c r="G2497" s="145"/>
      <c r="H2497" s="145"/>
      <c r="I2497" s="145"/>
      <c r="J2497" s="145"/>
      <c r="K2497" s="145"/>
      <c r="L2497" s="145"/>
      <c r="M2497" s="145"/>
      <c r="N2497" s="145"/>
      <c r="O2497" s="145"/>
      <c r="P2497" s="148" t="s">
        <v>29</v>
      </c>
      <c r="Q2497" s="148"/>
      <c r="R2497" s="148"/>
      <c r="S2497" s="148"/>
      <c r="T2497" s="148"/>
      <c r="U2497" s="147"/>
      <c r="V2497" s="148"/>
      <c r="W2497" s="148"/>
      <c r="X2497" s="148"/>
      <c r="Y2497" s="148" t="s">
        <v>30</v>
      </c>
      <c r="Z2497" s="148"/>
      <c r="AA2497" s="148"/>
      <c r="AB2497" s="147"/>
      <c r="AC2497" s="147"/>
      <c r="AD2497" s="147"/>
      <c r="AE2497" s="147"/>
      <c r="AF2497" s="147"/>
    </row>
    <row r="2498" s="33" customFormat="true" ht="26.1" hidden="false" customHeight="true" outlineLevel="0" collapsed="false">
      <c r="A2498" s="30"/>
      <c r="B2498" s="30"/>
      <c r="C2498" s="147" t="s">
        <v>31</v>
      </c>
      <c r="D2498" s="147"/>
      <c r="E2498" s="148" t="s">
        <v>32</v>
      </c>
      <c r="F2498" s="148"/>
      <c r="G2498" s="148" t="s">
        <v>33</v>
      </c>
      <c r="H2498" s="148" t="s">
        <v>34</v>
      </c>
      <c r="I2498" s="148"/>
      <c r="J2498" s="148"/>
      <c r="K2498" s="148" t="s">
        <v>35</v>
      </c>
      <c r="L2498" s="148" t="s">
        <v>36</v>
      </c>
      <c r="M2498" s="147" t="s">
        <v>37</v>
      </c>
      <c r="N2498" s="147" t="s">
        <v>38</v>
      </c>
      <c r="O2498" s="148" t="s">
        <v>36</v>
      </c>
      <c r="P2498" s="147" t="s">
        <v>39</v>
      </c>
      <c r="Q2498" s="147" t="s">
        <v>40</v>
      </c>
      <c r="R2498" s="147" t="s">
        <v>41</v>
      </c>
      <c r="S2498" s="147" t="s">
        <v>42</v>
      </c>
      <c r="T2498" s="148" t="s">
        <v>36</v>
      </c>
      <c r="U2498" s="147"/>
      <c r="V2498" s="147" t="s">
        <v>43</v>
      </c>
      <c r="W2498" s="147" t="s">
        <v>44</v>
      </c>
      <c r="X2498" s="148" t="s">
        <v>36</v>
      </c>
      <c r="Y2498" s="150" t="s">
        <v>45</v>
      </c>
      <c r="Z2498" s="151" t="s">
        <v>46</v>
      </c>
      <c r="AA2498" s="148" t="s">
        <v>36</v>
      </c>
      <c r="AB2498" s="147"/>
      <c r="AC2498" s="147"/>
      <c r="AD2498" s="147"/>
      <c r="AE2498" s="147"/>
      <c r="AF2498" s="147"/>
    </row>
    <row r="2499" s="33" customFormat="true" ht="26.1" hidden="false" customHeight="true" outlineLevel="0" collapsed="false">
      <c r="A2499" s="30"/>
      <c r="B2499" s="30"/>
      <c r="C2499" s="147"/>
      <c r="D2499" s="147"/>
      <c r="E2499" s="148"/>
      <c r="F2499" s="148"/>
      <c r="G2499" s="148"/>
      <c r="H2499" s="148"/>
      <c r="I2499" s="148"/>
      <c r="J2499" s="148"/>
      <c r="K2499" s="148"/>
      <c r="L2499" s="148"/>
      <c r="M2499" s="147"/>
      <c r="N2499" s="147"/>
      <c r="O2499" s="148"/>
      <c r="P2499" s="147"/>
      <c r="Q2499" s="147"/>
      <c r="R2499" s="147"/>
      <c r="S2499" s="147"/>
      <c r="T2499" s="148"/>
      <c r="U2499" s="147"/>
      <c r="V2499" s="147"/>
      <c r="W2499" s="147"/>
      <c r="X2499" s="148"/>
      <c r="Y2499" s="152" t="s">
        <v>47</v>
      </c>
      <c r="Z2499" s="151"/>
      <c r="AA2499" s="148"/>
      <c r="AB2499" s="147"/>
      <c r="AC2499" s="147"/>
      <c r="AD2499" s="147"/>
      <c r="AE2499" s="147"/>
      <c r="AF2499" s="147"/>
    </row>
    <row r="2500" s="61" customFormat="true" ht="33" hidden="false" customHeight="true" outlineLevel="0" collapsed="false">
      <c r="A2500" s="153"/>
      <c r="B2500" s="153"/>
      <c r="C2500" s="44" t="s">
        <v>48</v>
      </c>
      <c r="D2500" s="45"/>
      <c r="E2500" s="46"/>
      <c r="F2500" s="47"/>
      <c r="G2500" s="47"/>
      <c r="H2500" s="48"/>
      <c r="I2500" s="48"/>
      <c r="J2500" s="48"/>
      <c r="K2500" s="49"/>
      <c r="L2500" s="50" t="str">
        <f aca="false">IF(ISERROR(H2500*K2500/E2500),"",H2500*K2500/E2500)</f>
        <v/>
      </c>
      <c r="M2500" s="51"/>
      <c r="N2500" s="52"/>
      <c r="O2500" s="50"/>
      <c r="P2500" s="53"/>
      <c r="Q2500" s="54"/>
      <c r="R2500" s="55"/>
      <c r="S2500" s="154" t="n">
        <f aca="false">IF(ISERROR(Q2500*1000/(10*22*12*8)),"",AVERAGE(Q2500*1000/(10*22*12*8)))</f>
        <v>0</v>
      </c>
      <c r="T2500" s="57" t="n">
        <f aca="false">IF(ISERROR(R2500*S2500),"",R2500*S2500)</f>
        <v>0</v>
      </c>
      <c r="U2500" s="58" t="n">
        <f aca="false">(L2520+O2520+T2520)</f>
        <v>0</v>
      </c>
      <c r="V2500" s="50" t="n">
        <f aca="false">O2520</f>
        <v>0</v>
      </c>
      <c r="W2500" s="59" t="n">
        <f aca="false">변동!$C$4</f>
        <v>30.23</v>
      </c>
      <c r="X2500" s="57" t="n">
        <f aca="false">IF(ISERROR(V2500*W2500%),"",V2500*W2500%)</f>
        <v>0</v>
      </c>
      <c r="Y2500" s="50" t="n">
        <f aca="false">O2520+X2520</f>
        <v>0</v>
      </c>
      <c r="Z2500" s="60" t="n">
        <f aca="false">변동!$E$4</f>
        <v>0.4311</v>
      </c>
      <c r="AA2500" s="57" t="n">
        <f aca="false">IF(ISERROR(Y2500*Z2500),"",Y2500*Z2500)</f>
        <v>0</v>
      </c>
      <c r="AB2500" s="57" t="n">
        <f aca="false">X2500+AA2500</f>
        <v>0</v>
      </c>
      <c r="AC2500" s="57" t="n">
        <f aca="false">IF(ISERROR(AB2520+U2520),"",AB2520+U2520)</f>
        <v>0</v>
      </c>
      <c r="AD2500" s="57" t="n">
        <f aca="false">IF(ISERROR(AC2500*변동!$F$4%),"",AC2500*변동!$F$4%)</f>
        <v>0</v>
      </c>
      <c r="AE2500" s="57" t="n">
        <f aca="false">IF(ISERROR(((AC2500+AD2500)-L2520)*변동!$H$4%),"",((AC2500+AD2500)-L2520)*변동!$H$4%)</f>
        <v>0</v>
      </c>
      <c r="AF2500" s="57" t="n">
        <f aca="false">IF(ISERROR((AC2500+AD2500+AE2500)),"",(AC2500+AD2500+AE2500))</f>
        <v>0</v>
      </c>
      <c r="AL2500" s="62"/>
    </row>
    <row r="2501" s="61" customFormat="true" ht="33" hidden="false" customHeight="true" outlineLevel="0" collapsed="false">
      <c r="A2501" s="53"/>
      <c r="B2501" s="74"/>
      <c r="C2501" s="65" t="s">
        <v>49</v>
      </c>
      <c r="D2501" s="66"/>
      <c r="E2501" s="67"/>
      <c r="F2501" s="68"/>
      <c r="G2501" s="68"/>
      <c r="H2501" s="69"/>
      <c r="I2501" s="69"/>
      <c r="J2501" s="69"/>
      <c r="K2501" s="70"/>
      <c r="L2501" s="71" t="str">
        <f aca="false">IF(ISERROR(H2501*K2501/E2501),"",H2501*K2501/E2501)</f>
        <v/>
      </c>
      <c r="M2501" s="72"/>
      <c r="N2501" s="73"/>
      <c r="O2501" s="71"/>
      <c r="P2501" s="74"/>
      <c r="Q2501" s="75"/>
      <c r="R2501" s="76"/>
      <c r="S2501" s="155" t="n">
        <f aca="false">IF(ISERROR(Q2501*1000/(10*22*12*8)),"",AVERAGE(Q2501*1000/(10*22*12*8)))</f>
        <v>0</v>
      </c>
      <c r="T2501" s="78" t="n">
        <f aca="false">IF(ISERROR(R2501*S2501),"",R2501*S2501)</f>
        <v>0</v>
      </c>
      <c r="U2501" s="79"/>
      <c r="V2501" s="71"/>
      <c r="W2501" s="80"/>
      <c r="X2501" s="71"/>
      <c r="Y2501" s="71"/>
      <c r="Z2501" s="81"/>
      <c r="AA2501" s="71"/>
      <c r="AB2501" s="71"/>
      <c r="AC2501" s="71"/>
      <c r="AD2501" s="71"/>
      <c r="AE2501" s="71"/>
      <c r="AF2501" s="71"/>
      <c r="AL2501" s="62"/>
    </row>
    <row r="2502" s="61" customFormat="true" ht="33" hidden="false" customHeight="true" outlineLevel="0" collapsed="false">
      <c r="A2502" s="53"/>
      <c r="B2502" s="53"/>
      <c r="C2502" s="82" t="s">
        <v>50</v>
      </c>
      <c r="D2502" s="66"/>
      <c r="E2502" s="67"/>
      <c r="F2502" s="68"/>
      <c r="G2502" s="68"/>
      <c r="H2502" s="69"/>
      <c r="I2502" s="69"/>
      <c r="J2502" s="69"/>
      <c r="K2502" s="70"/>
      <c r="L2502" s="71" t="str">
        <f aca="false">IF(ISERROR(H2502*K2502/E2502),"",H2502*K2502/E2502)</f>
        <v/>
      </c>
      <c r="M2502" s="72"/>
      <c r="N2502" s="73"/>
      <c r="O2502" s="71"/>
      <c r="P2502" s="74"/>
      <c r="Q2502" s="75"/>
      <c r="R2502" s="76"/>
      <c r="S2502" s="155" t="n">
        <f aca="false">IF(ISERROR(Q2502*1000/(10*22*12*8)),"",AVERAGE(Q2502*1000/(10*22*12*8)))</f>
        <v>0</v>
      </c>
      <c r="T2502" s="78" t="n">
        <f aca="false">IF(ISERROR(R2502*S2502),"",R2502*S2502)</f>
        <v>0</v>
      </c>
      <c r="U2502" s="79"/>
      <c r="V2502" s="71"/>
      <c r="W2502" s="80"/>
      <c r="X2502" s="71"/>
      <c r="Y2502" s="71"/>
      <c r="Z2502" s="81"/>
      <c r="AA2502" s="71"/>
      <c r="AB2502" s="71"/>
      <c r="AC2502" s="71"/>
      <c r="AD2502" s="71"/>
      <c r="AE2502" s="71"/>
      <c r="AF2502" s="71"/>
    </row>
    <row r="2503" s="61" customFormat="true" ht="33" hidden="false" customHeight="true" outlineLevel="0" collapsed="false">
      <c r="A2503" s="53"/>
      <c r="B2503" s="53"/>
      <c r="C2503" s="82" t="s">
        <v>51</v>
      </c>
      <c r="D2503" s="66"/>
      <c r="E2503" s="67"/>
      <c r="F2503" s="68"/>
      <c r="G2503" s="68"/>
      <c r="H2503" s="69"/>
      <c r="I2503" s="69"/>
      <c r="J2503" s="69"/>
      <c r="K2503" s="70"/>
      <c r="L2503" s="71" t="str">
        <f aca="false">IF(ISERROR(H2503*K2503/E2503),"",H2503*K2503/E2503)</f>
        <v/>
      </c>
      <c r="M2503" s="72"/>
      <c r="N2503" s="73"/>
      <c r="O2503" s="71"/>
      <c r="P2503" s="74"/>
      <c r="Q2503" s="75"/>
      <c r="R2503" s="76"/>
      <c r="S2503" s="155" t="n">
        <f aca="false">IF(ISERROR(Q2503*1000/(10*22*12*8)),"",AVERAGE(Q2503*1000/(10*22*12*8)))</f>
        <v>0</v>
      </c>
      <c r="T2503" s="78" t="n">
        <f aca="false">IF(ISERROR(R2503*S2503),"",R2503*S2503)</f>
        <v>0</v>
      </c>
      <c r="U2503" s="79"/>
      <c r="V2503" s="71"/>
      <c r="W2503" s="80"/>
      <c r="X2503" s="71"/>
      <c r="Y2503" s="71"/>
      <c r="Z2503" s="81"/>
      <c r="AA2503" s="71"/>
      <c r="AB2503" s="71"/>
      <c r="AC2503" s="71"/>
      <c r="AD2503" s="71"/>
      <c r="AE2503" s="71"/>
      <c r="AF2503" s="71"/>
    </row>
    <row r="2504" s="61" customFormat="true" ht="33" hidden="false" customHeight="true" outlineLevel="0" collapsed="false">
      <c r="A2504" s="53"/>
      <c r="B2504" s="53"/>
      <c r="C2504" s="83" t="s">
        <v>52</v>
      </c>
      <c r="D2504" s="66"/>
      <c r="E2504" s="67"/>
      <c r="F2504" s="68"/>
      <c r="G2504" s="68"/>
      <c r="H2504" s="69"/>
      <c r="I2504" s="69"/>
      <c r="J2504" s="69"/>
      <c r="K2504" s="70"/>
      <c r="L2504" s="71" t="str">
        <f aca="false">IF(ISERROR(H2504*K2504/E2504),"",H2504*K2504/E2504)</f>
        <v/>
      </c>
      <c r="M2504" s="72"/>
      <c r="N2504" s="73"/>
      <c r="O2504" s="71"/>
      <c r="P2504" s="74"/>
      <c r="Q2504" s="75"/>
      <c r="R2504" s="76"/>
      <c r="S2504" s="155" t="n">
        <f aca="false">IF(ISERROR(Q2504*1000/(10*22*12*8)),"",AVERAGE(Q2504*1000/(10*22*12*8)))</f>
        <v>0</v>
      </c>
      <c r="T2504" s="78" t="n">
        <f aca="false">IF(ISERROR(R2504*S2504),"",R2504*S2504)</f>
        <v>0</v>
      </c>
      <c r="U2504" s="79"/>
      <c r="V2504" s="71"/>
      <c r="W2504" s="80"/>
      <c r="X2504" s="71"/>
      <c r="Y2504" s="71"/>
      <c r="Z2504" s="81"/>
      <c r="AA2504" s="71"/>
      <c r="AB2504" s="71"/>
      <c r="AC2504" s="71"/>
      <c r="AD2504" s="71"/>
      <c r="AE2504" s="71"/>
      <c r="AF2504" s="71"/>
    </row>
    <row r="2505" s="61" customFormat="true" ht="33" hidden="false" customHeight="true" outlineLevel="0" collapsed="false">
      <c r="A2505" s="53"/>
      <c r="B2505" s="53"/>
      <c r="C2505" s="83" t="s">
        <v>53</v>
      </c>
      <c r="D2505" s="66"/>
      <c r="E2505" s="67"/>
      <c r="F2505" s="68"/>
      <c r="G2505" s="68"/>
      <c r="H2505" s="69"/>
      <c r="I2505" s="69"/>
      <c r="J2505" s="69"/>
      <c r="K2505" s="70"/>
      <c r="L2505" s="71" t="str">
        <f aca="false">IF(ISERROR(H2505*K2505/E2505),"",H2505*K2505/E2505)</f>
        <v/>
      </c>
      <c r="M2505" s="84"/>
      <c r="N2505" s="73" t="n">
        <f aca="false">변동!$A$4</f>
        <v>0</v>
      </c>
      <c r="O2505" s="71" t="n">
        <f aca="false">IF(ISERROR(M2505*N2505),"",M2505*N2505)</f>
        <v>0</v>
      </c>
      <c r="P2505" s="74"/>
      <c r="Q2505" s="75"/>
      <c r="R2505" s="76"/>
      <c r="S2505" s="155" t="n">
        <f aca="false">IF(ISERROR(Q2505*1000/(10*22*12*8)),"",AVERAGE(Q2505*1000/(10*22*12*8)))</f>
        <v>0</v>
      </c>
      <c r="T2505" s="78" t="n">
        <f aca="false">IF(ISERROR(R2505*S2505),"",R2505*S2505)</f>
        <v>0</v>
      </c>
      <c r="U2505" s="79"/>
      <c r="V2505" s="71"/>
      <c r="W2505" s="80"/>
      <c r="X2505" s="71"/>
      <c r="Y2505" s="71"/>
      <c r="Z2505" s="81"/>
      <c r="AA2505" s="71"/>
      <c r="AB2505" s="71"/>
      <c r="AC2505" s="71"/>
      <c r="AD2505" s="71"/>
      <c r="AE2505" s="71"/>
      <c r="AF2505" s="71"/>
    </row>
    <row r="2506" s="61" customFormat="true" ht="33" hidden="false" customHeight="true" outlineLevel="0" collapsed="false">
      <c r="A2506" s="53"/>
      <c r="B2506" s="53"/>
      <c r="C2506" s="82" t="s">
        <v>54</v>
      </c>
      <c r="D2506" s="66"/>
      <c r="E2506" s="67"/>
      <c r="F2506" s="68"/>
      <c r="G2506" s="68"/>
      <c r="H2506" s="69"/>
      <c r="I2506" s="69"/>
      <c r="J2506" s="69"/>
      <c r="K2506" s="70"/>
      <c r="L2506" s="71" t="str">
        <f aca="false">IF(ISERROR(H2506*K2506/E2506),"",H2506*K2506/E2506)</f>
        <v/>
      </c>
      <c r="M2506" s="72"/>
      <c r="N2506" s="73"/>
      <c r="O2506" s="71"/>
      <c r="P2506" s="74"/>
      <c r="Q2506" s="75"/>
      <c r="R2506" s="76"/>
      <c r="S2506" s="155" t="n">
        <f aca="false">IF(ISERROR(Q2506*1000/(10*22*12*8)),"",AVERAGE(Q2506*1000/(10*22*12*8)))</f>
        <v>0</v>
      </c>
      <c r="T2506" s="78" t="n">
        <f aca="false">IF(ISERROR(R2506*S2506),"",R2506*S2506)</f>
        <v>0</v>
      </c>
      <c r="U2506" s="79"/>
      <c r="V2506" s="71"/>
      <c r="W2506" s="80"/>
      <c r="X2506" s="71"/>
      <c r="Y2506" s="71"/>
      <c r="Z2506" s="81"/>
      <c r="AA2506" s="71"/>
      <c r="AB2506" s="71"/>
      <c r="AC2506" s="71"/>
      <c r="AD2506" s="71"/>
      <c r="AE2506" s="71"/>
      <c r="AF2506" s="71"/>
    </row>
    <row r="2507" s="61" customFormat="true" ht="33" hidden="false" customHeight="true" outlineLevel="0" collapsed="false">
      <c r="A2507" s="53"/>
      <c r="B2507" s="53"/>
      <c r="C2507" s="82" t="s">
        <v>55</v>
      </c>
      <c r="D2507" s="66"/>
      <c r="E2507" s="67"/>
      <c r="F2507" s="68"/>
      <c r="G2507" s="68"/>
      <c r="H2507" s="69"/>
      <c r="I2507" s="69"/>
      <c r="J2507" s="69"/>
      <c r="K2507" s="70"/>
      <c r="L2507" s="71" t="str">
        <f aca="false">IF(ISERROR(H2507*K2507/E2507),"",H2507*K2507/E2507)</f>
        <v/>
      </c>
      <c r="M2507" s="72"/>
      <c r="N2507" s="73"/>
      <c r="O2507" s="71"/>
      <c r="P2507" s="74"/>
      <c r="Q2507" s="75"/>
      <c r="R2507" s="76"/>
      <c r="S2507" s="155" t="n">
        <f aca="false">IF(ISERROR(Q2507*1000/(10*22*12*8)),"",AVERAGE(Q2507*1000/(10*22*12*8)))</f>
        <v>0</v>
      </c>
      <c r="T2507" s="78" t="n">
        <f aca="false">IF(ISERROR(R2507*S2507),"",R2507*S2507)</f>
        <v>0</v>
      </c>
      <c r="U2507" s="79"/>
      <c r="V2507" s="71"/>
      <c r="W2507" s="80"/>
      <c r="X2507" s="71"/>
      <c r="Y2507" s="71"/>
      <c r="Z2507" s="81"/>
      <c r="AA2507" s="71"/>
      <c r="AB2507" s="71"/>
      <c r="AC2507" s="71"/>
      <c r="AD2507" s="71"/>
      <c r="AE2507" s="71"/>
      <c r="AF2507" s="71"/>
    </row>
    <row r="2508" s="61" customFormat="true" ht="33" hidden="false" customHeight="true" outlineLevel="0" collapsed="false">
      <c r="A2508" s="53"/>
      <c r="B2508" s="53"/>
      <c r="C2508" s="82" t="s">
        <v>56</v>
      </c>
      <c r="D2508" s="66"/>
      <c r="E2508" s="67"/>
      <c r="F2508" s="68"/>
      <c r="G2508" s="68"/>
      <c r="H2508" s="69"/>
      <c r="I2508" s="69"/>
      <c r="J2508" s="69"/>
      <c r="K2508" s="70"/>
      <c r="L2508" s="71" t="str">
        <f aca="false">IF(ISERROR(H2508*K2508/E2508),"",H2508*K2508/E2508)</f>
        <v/>
      </c>
      <c r="M2508" s="72"/>
      <c r="N2508" s="73"/>
      <c r="O2508" s="71"/>
      <c r="P2508" s="74"/>
      <c r="Q2508" s="75"/>
      <c r="R2508" s="76"/>
      <c r="S2508" s="155" t="n">
        <f aca="false">IF(ISERROR(Q2508*1000/(10*22*12*8)),"",AVERAGE(Q2508*1000/(10*22*12*8)))</f>
        <v>0</v>
      </c>
      <c r="T2508" s="78" t="n">
        <f aca="false">IF(ISERROR(R2508*S2508),"",R2508*S2508)</f>
        <v>0</v>
      </c>
      <c r="U2508" s="79"/>
      <c r="V2508" s="71"/>
      <c r="W2508" s="80"/>
      <c r="X2508" s="71"/>
      <c r="Y2508" s="71"/>
      <c r="Z2508" s="81"/>
      <c r="AA2508" s="71"/>
      <c r="AB2508" s="71"/>
      <c r="AC2508" s="71"/>
      <c r="AD2508" s="71"/>
      <c r="AE2508" s="71"/>
      <c r="AF2508" s="71"/>
    </row>
    <row r="2509" s="61" customFormat="true" ht="33" hidden="false" customHeight="true" outlineLevel="0" collapsed="false">
      <c r="A2509" s="53"/>
      <c r="B2509" s="53"/>
      <c r="C2509" s="82" t="s">
        <v>57</v>
      </c>
      <c r="D2509" s="66"/>
      <c r="E2509" s="67"/>
      <c r="F2509" s="68"/>
      <c r="G2509" s="68"/>
      <c r="H2509" s="69"/>
      <c r="I2509" s="69"/>
      <c r="J2509" s="69"/>
      <c r="K2509" s="70"/>
      <c r="L2509" s="71" t="str">
        <f aca="false">IF(ISERROR(H2509*K2509/E2509),"",H2509*K2509/E2509)</f>
        <v/>
      </c>
      <c r="M2509" s="72"/>
      <c r="N2509" s="73"/>
      <c r="O2509" s="71"/>
      <c r="P2509" s="74"/>
      <c r="Q2509" s="75"/>
      <c r="R2509" s="76"/>
      <c r="S2509" s="155" t="n">
        <f aca="false">IF(ISERROR(Q2509*1000/(10*22*12*8)),"",AVERAGE(Q2509*1000/(10*22*12*8)))</f>
        <v>0</v>
      </c>
      <c r="T2509" s="78" t="n">
        <f aca="false">IF(ISERROR(R2509*S2509),"",R2509*S2509)</f>
        <v>0</v>
      </c>
      <c r="U2509" s="79"/>
      <c r="V2509" s="71"/>
      <c r="W2509" s="80"/>
      <c r="X2509" s="71"/>
      <c r="Y2509" s="71"/>
      <c r="Z2509" s="81"/>
      <c r="AA2509" s="71"/>
      <c r="AB2509" s="71"/>
      <c r="AC2509" s="71"/>
      <c r="AD2509" s="71"/>
      <c r="AE2509" s="71"/>
      <c r="AF2509" s="71"/>
    </row>
    <row r="2510" s="89" customFormat="true" ht="33" hidden="false" customHeight="true" outlineLevel="0" collapsed="false">
      <c r="A2510" s="53"/>
      <c r="B2510" s="53"/>
      <c r="C2510" s="85" t="s">
        <v>58</v>
      </c>
      <c r="D2510" s="86"/>
      <c r="E2510" s="67"/>
      <c r="F2510" s="68"/>
      <c r="G2510" s="68"/>
      <c r="H2510" s="69"/>
      <c r="I2510" s="69"/>
      <c r="J2510" s="69"/>
      <c r="K2510" s="70"/>
      <c r="L2510" s="71" t="str">
        <f aca="false">IF(ISERROR(H2510*K2510/E2510),"",H2510*K2510/E2510)</f>
        <v/>
      </c>
      <c r="M2510" s="87"/>
      <c r="N2510" s="73"/>
      <c r="O2510" s="71"/>
      <c r="P2510" s="88"/>
      <c r="Q2510" s="75"/>
      <c r="R2510" s="88"/>
      <c r="S2510" s="155" t="n">
        <f aca="false">IF(ISERROR(Q2510*1000/(10*22*12*8)),"",AVERAGE(Q2510*1000/(10*22*12*8)))</f>
        <v>0</v>
      </c>
      <c r="T2510" s="78" t="n">
        <f aca="false">IF(ISERROR(R2510*S2510),"",R2510*S2510)</f>
        <v>0</v>
      </c>
      <c r="U2510" s="79"/>
      <c r="V2510" s="73"/>
      <c r="W2510" s="73"/>
      <c r="X2510" s="73"/>
      <c r="Y2510" s="73"/>
      <c r="Z2510" s="81"/>
      <c r="AA2510" s="73"/>
      <c r="AB2510" s="73"/>
      <c r="AC2510" s="73"/>
      <c r="AD2510" s="73"/>
      <c r="AE2510" s="73"/>
      <c r="AF2510" s="73"/>
    </row>
    <row r="2511" s="95" customFormat="true" ht="33" hidden="false" customHeight="true" outlineLevel="0" collapsed="false">
      <c r="A2511" s="53"/>
      <c r="B2511" s="53"/>
      <c r="C2511" s="90" t="s">
        <v>59</v>
      </c>
      <c r="D2511" s="86"/>
      <c r="E2511" s="67"/>
      <c r="F2511" s="68"/>
      <c r="G2511" s="68"/>
      <c r="H2511" s="69"/>
      <c r="I2511" s="69"/>
      <c r="J2511" s="69"/>
      <c r="K2511" s="70"/>
      <c r="L2511" s="71" t="str">
        <f aca="false">IF(ISERROR(H2511*K2511/E2511),"",H2511*K2511/E2511)</f>
        <v/>
      </c>
      <c r="M2511" s="91"/>
      <c r="N2511" s="92"/>
      <c r="O2511" s="71"/>
      <c r="P2511" s="93"/>
      <c r="Q2511" s="75"/>
      <c r="R2511" s="93"/>
      <c r="S2511" s="155" t="n">
        <f aca="false">IF(ISERROR(Q2511*1000/(10*22*12*8)),"",AVERAGE(Q2511*1000/(10*22*12*8)))</f>
        <v>0</v>
      </c>
      <c r="T2511" s="78" t="n">
        <f aca="false">IF(ISERROR(R2511*S2511),"",R2511*S2511)</f>
        <v>0</v>
      </c>
      <c r="U2511" s="79"/>
      <c r="V2511" s="92"/>
      <c r="W2511" s="92"/>
      <c r="X2511" s="92"/>
      <c r="Y2511" s="92"/>
      <c r="Z2511" s="94"/>
      <c r="AA2511" s="92"/>
      <c r="AB2511" s="92"/>
      <c r="AC2511" s="92"/>
      <c r="AD2511" s="92"/>
      <c r="AE2511" s="92"/>
      <c r="AF2511" s="92"/>
    </row>
    <row r="2512" s="95" customFormat="true" ht="33" hidden="false" customHeight="true" outlineLevel="0" collapsed="false">
      <c r="A2512" s="53"/>
      <c r="B2512" s="53"/>
      <c r="C2512" s="90" t="s">
        <v>60</v>
      </c>
      <c r="D2512" s="86"/>
      <c r="E2512" s="67"/>
      <c r="F2512" s="68"/>
      <c r="G2512" s="68"/>
      <c r="H2512" s="69"/>
      <c r="I2512" s="69"/>
      <c r="J2512" s="69"/>
      <c r="K2512" s="70"/>
      <c r="L2512" s="71" t="str">
        <f aca="false">IF(ISERROR(H2512*K2512/E2512),"",H2512*K2512/E2512)</f>
        <v/>
      </c>
      <c r="M2512" s="91"/>
      <c r="N2512" s="92"/>
      <c r="O2512" s="71"/>
      <c r="P2512" s="93"/>
      <c r="Q2512" s="75"/>
      <c r="R2512" s="93"/>
      <c r="S2512" s="155" t="n">
        <f aca="false">IF(ISERROR(Q2512*1000/(10*22*12*8)),"",AVERAGE(Q2512*1000/(10*22*12*8)))</f>
        <v>0</v>
      </c>
      <c r="T2512" s="78" t="n">
        <f aca="false">IF(ISERROR(R2512*S2512),"",R2512*S2512)</f>
        <v>0</v>
      </c>
      <c r="U2512" s="79"/>
      <c r="V2512" s="92"/>
      <c r="W2512" s="92"/>
      <c r="X2512" s="92"/>
      <c r="Y2512" s="92"/>
      <c r="Z2512" s="94"/>
      <c r="AA2512" s="92"/>
      <c r="AB2512" s="92"/>
      <c r="AC2512" s="92"/>
      <c r="AD2512" s="92"/>
      <c r="AE2512" s="92"/>
      <c r="AF2512" s="92"/>
    </row>
    <row r="2513" s="95" customFormat="true" ht="33" hidden="false" customHeight="true" outlineLevel="0" collapsed="false">
      <c r="A2513" s="53"/>
      <c r="B2513" s="53"/>
      <c r="C2513" s="90" t="s">
        <v>61</v>
      </c>
      <c r="D2513" s="86"/>
      <c r="E2513" s="67"/>
      <c r="F2513" s="68"/>
      <c r="G2513" s="68"/>
      <c r="H2513" s="69"/>
      <c r="I2513" s="69"/>
      <c r="J2513" s="69"/>
      <c r="K2513" s="70"/>
      <c r="L2513" s="71" t="str">
        <f aca="false">IF(ISERROR(H2513*K2513/E2513),"",H2513*K2513/E2513)</f>
        <v/>
      </c>
      <c r="M2513" s="91"/>
      <c r="N2513" s="92"/>
      <c r="O2513" s="71"/>
      <c r="P2513" s="93"/>
      <c r="Q2513" s="75"/>
      <c r="R2513" s="93"/>
      <c r="S2513" s="155" t="n">
        <f aca="false">IF(ISERROR(Q2513*1000/(10*22*12*8)),"",AVERAGE(Q2513*1000/(10*22*12*8)))</f>
        <v>0</v>
      </c>
      <c r="T2513" s="78" t="n">
        <f aca="false">IF(ISERROR(R2513*S2513),"",R2513*S2513)</f>
        <v>0</v>
      </c>
      <c r="U2513" s="79"/>
      <c r="V2513" s="92"/>
      <c r="W2513" s="92"/>
      <c r="X2513" s="92"/>
      <c r="Y2513" s="92"/>
      <c r="Z2513" s="94"/>
      <c r="AA2513" s="92"/>
      <c r="AB2513" s="92"/>
      <c r="AC2513" s="92"/>
      <c r="AD2513" s="92"/>
      <c r="AE2513" s="92"/>
      <c r="AF2513" s="92"/>
    </row>
    <row r="2514" s="95" customFormat="true" ht="33" hidden="false" customHeight="true" outlineLevel="0" collapsed="false">
      <c r="A2514" s="53"/>
      <c r="B2514" s="53"/>
      <c r="C2514" s="90" t="s">
        <v>62</v>
      </c>
      <c r="D2514" s="86"/>
      <c r="E2514" s="67"/>
      <c r="F2514" s="68"/>
      <c r="G2514" s="68"/>
      <c r="H2514" s="69"/>
      <c r="I2514" s="69"/>
      <c r="J2514" s="69"/>
      <c r="K2514" s="70"/>
      <c r="L2514" s="71" t="str">
        <f aca="false">IF(ISERROR(H2514*K2514/E2514),"",H2514*K2514/E2514)</f>
        <v/>
      </c>
      <c r="M2514" s="91"/>
      <c r="N2514" s="92"/>
      <c r="O2514" s="71"/>
      <c r="P2514" s="93"/>
      <c r="Q2514" s="75"/>
      <c r="R2514" s="93"/>
      <c r="S2514" s="155" t="n">
        <f aca="false">IF(ISERROR(Q2514*1000/(10*22*12*8)),"",AVERAGE(Q2514*1000/(10*22*12*8)))</f>
        <v>0</v>
      </c>
      <c r="T2514" s="78" t="n">
        <f aca="false">IF(ISERROR(R2514*S2514),"",R2514*S2514)</f>
        <v>0</v>
      </c>
      <c r="U2514" s="79"/>
      <c r="V2514" s="92"/>
      <c r="W2514" s="92"/>
      <c r="X2514" s="92"/>
      <c r="Y2514" s="92"/>
      <c r="Z2514" s="94"/>
      <c r="AA2514" s="92"/>
      <c r="AB2514" s="92"/>
      <c r="AC2514" s="92"/>
      <c r="AD2514" s="92"/>
      <c r="AE2514" s="92"/>
      <c r="AF2514" s="92"/>
    </row>
    <row r="2515" s="95" customFormat="true" ht="33" hidden="false" customHeight="true" outlineLevel="0" collapsed="false">
      <c r="A2515" s="53"/>
      <c r="B2515" s="53"/>
      <c r="C2515" s="96" t="s">
        <v>63</v>
      </c>
      <c r="D2515" s="86"/>
      <c r="E2515" s="67"/>
      <c r="F2515" s="68"/>
      <c r="G2515" s="68"/>
      <c r="H2515" s="69"/>
      <c r="I2515" s="69"/>
      <c r="J2515" s="69"/>
      <c r="K2515" s="70"/>
      <c r="L2515" s="71" t="str">
        <f aca="false">IF(ISERROR(H2515*K2515/E2515),"",H2515*K2515/E2515)</f>
        <v/>
      </c>
      <c r="M2515" s="91"/>
      <c r="N2515" s="92"/>
      <c r="O2515" s="71"/>
      <c r="P2515" s="93"/>
      <c r="Q2515" s="75"/>
      <c r="R2515" s="93"/>
      <c r="S2515" s="155" t="n">
        <f aca="false">IF(ISERROR(Q2515*1000/(10*22*12*8)),"",AVERAGE(Q2515*1000/(10*22*12*8)))</f>
        <v>0</v>
      </c>
      <c r="T2515" s="78" t="n">
        <f aca="false">IF(ISERROR(R2515*S2515),"",R2515*S2515)</f>
        <v>0</v>
      </c>
      <c r="U2515" s="79"/>
      <c r="V2515" s="92"/>
      <c r="W2515" s="92"/>
      <c r="X2515" s="92"/>
      <c r="Y2515" s="92"/>
      <c r="Z2515" s="94"/>
      <c r="AA2515" s="92"/>
      <c r="AB2515" s="92"/>
      <c r="AC2515" s="92"/>
      <c r="AD2515" s="92"/>
      <c r="AE2515" s="92"/>
      <c r="AF2515" s="92"/>
    </row>
    <row r="2516" s="95" customFormat="true" ht="33" hidden="false" customHeight="true" outlineLevel="0" collapsed="false">
      <c r="A2516" s="53"/>
      <c r="B2516" s="53"/>
      <c r="C2516" s="96" t="s">
        <v>64</v>
      </c>
      <c r="D2516" s="86"/>
      <c r="E2516" s="67"/>
      <c r="F2516" s="68"/>
      <c r="G2516" s="68"/>
      <c r="H2516" s="69"/>
      <c r="I2516" s="69"/>
      <c r="J2516" s="69"/>
      <c r="K2516" s="70"/>
      <c r="L2516" s="71" t="str">
        <f aca="false">IF(ISERROR(H2516*K2516/E2516),"",H2516*K2516/E2516)</f>
        <v/>
      </c>
      <c r="M2516" s="91"/>
      <c r="N2516" s="92"/>
      <c r="O2516" s="71"/>
      <c r="P2516" s="93"/>
      <c r="Q2516" s="75"/>
      <c r="R2516" s="93"/>
      <c r="S2516" s="155" t="n">
        <f aca="false">IF(ISERROR(Q2516*1000/(10*22*12*8)),"",AVERAGE(Q2516*1000/(10*22*12*8)))</f>
        <v>0</v>
      </c>
      <c r="T2516" s="78" t="n">
        <f aca="false">IF(ISERROR(R2516*S2516),"",R2516*S2516)</f>
        <v>0</v>
      </c>
      <c r="U2516" s="79"/>
      <c r="V2516" s="92"/>
      <c r="W2516" s="92"/>
      <c r="X2516" s="92"/>
      <c r="Y2516" s="92"/>
      <c r="Z2516" s="94"/>
      <c r="AA2516" s="92"/>
      <c r="AB2516" s="92"/>
      <c r="AC2516" s="92"/>
      <c r="AD2516" s="92"/>
      <c r="AE2516" s="92"/>
      <c r="AF2516" s="92"/>
    </row>
    <row r="2517" s="95" customFormat="true" ht="33" hidden="false" customHeight="true" outlineLevel="0" collapsed="false">
      <c r="A2517" s="53"/>
      <c r="B2517" s="53"/>
      <c r="C2517" s="96" t="s">
        <v>65</v>
      </c>
      <c r="D2517" s="86"/>
      <c r="E2517" s="67"/>
      <c r="F2517" s="68"/>
      <c r="G2517" s="68"/>
      <c r="H2517" s="69"/>
      <c r="I2517" s="69"/>
      <c r="J2517" s="69"/>
      <c r="K2517" s="70"/>
      <c r="L2517" s="71" t="str">
        <f aca="false">IF(ISERROR(H2517*K2517/E2517),"",H2517*K2517/E2517)</f>
        <v/>
      </c>
      <c r="M2517" s="91"/>
      <c r="N2517" s="92"/>
      <c r="O2517" s="71"/>
      <c r="P2517" s="93"/>
      <c r="Q2517" s="75"/>
      <c r="R2517" s="93"/>
      <c r="S2517" s="155" t="n">
        <f aca="false">IF(ISERROR(Q2517*1000/(10*22*12*8)),"",AVERAGE(Q2517*1000/(10*22*12*8)))</f>
        <v>0</v>
      </c>
      <c r="T2517" s="78" t="n">
        <f aca="false">IF(ISERROR(R2517*S2517),"",R2517*S2517)</f>
        <v>0</v>
      </c>
      <c r="U2517" s="79"/>
      <c r="V2517" s="92"/>
      <c r="W2517" s="92"/>
      <c r="X2517" s="92"/>
      <c r="Y2517" s="92"/>
      <c r="Z2517" s="94"/>
      <c r="AA2517" s="92"/>
      <c r="AB2517" s="92"/>
      <c r="AC2517" s="92"/>
      <c r="AD2517" s="92"/>
      <c r="AE2517" s="92"/>
      <c r="AF2517" s="92"/>
    </row>
    <row r="2518" s="95" customFormat="true" ht="33" hidden="false" customHeight="true" outlineLevel="0" collapsed="false">
      <c r="A2518" s="53"/>
      <c r="B2518" s="53"/>
      <c r="C2518" s="96" t="s">
        <v>66</v>
      </c>
      <c r="D2518" s="86"/>
      <c r="E2518" s="67"/>
      <c r="F2518" s="68"/>
      <c r="G2518" s="68"/>
      <c r="H2518" s="69"/>
      <c r="I2518" s="69"/>
      <c r="J2518" s="69"/>
      <c r="K2518" s="70"/>
      <c r="L2518" s="71" t="str">
        <f aca="false">IF(ISERROR(H2518*K2518/E2518),"",H2518*K2518/E2518)</f>
        <v/>
      </c>
      <c r="M2518" s="91"/>
      <c r="N2518" s="92"/>
      <c r="O2518" s="71"/>
      <c r="P2518" s="93"/>
      <c r="Q2518" s="75"/>
      <c r="R2518" s="93"/>
      <c r="S2518" s="155" t="n">
        <f aca="false">IF(ISERROR(Q2518*1000/(10*22*12*8)),"",AVERAGE(Q2518*1000/(10*22*12*8)))</f>
        <v>0</v>
      </c>
      <c r="T2518" s="78" t="n">
        <f aca="false">IF(ISERROR(R2518*S2518),"",R2518*S2518)</f>
        <v>0</v>
      </c>
      <c r="U2518" s="79"/>
      <c r="V2518" s="92"/>
      <c r="W2518" s="92"/>
      <c r="X2518" s="92"/>
      <c r="Y2518" s="92"/>
      <c r="Z2518" s="94"/>
      <c r="AA2518" s="92"/>
      <c r="AB2518" s="92"/>
      <c r="AC2518" s="92"/>
      <c r="AD2518" s="92"/>
      <c r="AE2518" s="92"/>
      <c r="AF2518" s="92"/>
    </row>
    <row r="2519" s="95" customFormat="true" ht="33" hidden="false" customHeight="true" outlineLevel="0" collapsed="false">
      <c r="A2519" s="156"/>
      <c r="B2519" s="156"/>
      <c r="C2519" s="96" t="s">
        <v>67</v>
      </c>
      <c r="D2519" s="98"/>
      <c r="E2519" s="99"/>
      <c r="F2519" s="100"/>
      <c r="G2519" s="100"/>
      <c r="H2519" s="101"/>
      <c r="I2519" s="101"/>
      <c r="J2519" s="101"/>
      <c r="K2519" s="102"/>
      <c r="L2519" s="103" t="str">
        <f aca="false">IF(ISERROR(H2519*K2519/E2519),"",H2519*K2519/E2519)</f>
        <v/>
      </c>
      <c r="M2519" s="104"/>
      <c r="N2519" s="105"/>
      <c r="O2519" s="103"/>
      <c r="P2519" s="106"/>
      <c r="Q2519" s="107"/>
      <c r="R2519" s="106"/>
      <c r="S2519" s="157" t="n">
        <f aca="false">IF(ISERROR(Q2519*1000/(10*22*12*8)),"",AVERAGE(Q2519*1000/(10*22*12*8)))</f>
        <v>0</v>
      </c>
      <c r="T2519" s="109" t="n">
        <f aca="false">IF(ISERROR(R2519*S2519),"",R2519*S2519)</f>
        <v>0</v>
      </c>
      <c r="U2519" s="110"/>
      <c r="V2519" s="105"/>
      <c r="W2519" s="105"/>
      <c r="X2519" s="105"/>
      <c r="Y2519" s="105"/>
      <c r="Z2519" s="111"/>
      <c r="AA2519" s="105"/>
      <c r="AB2519" s="105"/>
      <c r="AC2519" s="105"/>
      <c r="AD2519" s="105"/>
      <c r="AE2519" s="105"/>
      <c r="AF2519" s="105"/>
    </row>
    <row r="2520" s="95" customFormat="true" ht="33" hidden="false" customHeight="true" outlineLevel="0" collapsed="false">
      <c r="A2520" s="112"/>
      <c r="B2520" s="112"/>
      <c r="C2520" s="113" t="s">
        <v>68</v>
      </c>
      <c r="D2520" s="113"/>
      <c r="E2520" s="114"/>
      <c r="F2520" s="114"/>
      <c r="G2520" s="114"/>
      <c r="H2520" s="114"/>
      <c r="I2520" s="114"/>
      <c r="J2520" s="114"/>
      <c r="K2520" s="114"/>
      <c r="L2520" s="158" t="n">
        <f aca="false">SUM(L2500:L2519)*(100+변동!$J$4)%</f>
        <v>0</v>
      </c>
      <c r="M2520" s="114"/>
      <c r="N2520" s="114"/>
      <c r="O2520" s="114" t="n">
        <f aca="false">SUM(O2500:O2519)*(100+변동!$J$4)%</f>
        <v>0</v>
      </c>
      <c r="P2520" s="114"/>
      <c r="Q2520" s="114"/>
      <c r="R2520" s="114"/>
      <c r="S2520" s="114"/>
      <c r="T2520" s="115" t="n">
        <f aca="false">SUM(T2500:T2519)</f>
        <v>0</v>
      </c>
      <c r="U2520" s="114" t="n">
        <f aca="false">SUM(U2500:U2519)</f>
        <v>0</v>
      </c>
      <c r="V2520" s="116"/>
      <c r="W2520" s="116"/>
      <c r="X2520" s="116" t="n">
        <f aca="false">SUM(X2500:X2519)</f>
        <v>0</v>
      </c>
      <c r="Y2520" s="116"/>
      <c r="Z2520" s="116"/>
      <c r="AA2520" s="116" t="n">
        <f aca="false">SUM(AA2500:AA2519)</f>
        <v>0</v>
      </c>
      <c r="AB2520" s="116" t="n">
        <f aca="false">SUM(AB2500:AB2519)</f>
        <v>0</v>
      </c>
      <c r="AC2520" s="116" t="n">
        <f aca="false">SUM(AC2500:AC2519)</f>
        <v>0</v>
      </c>
      <c r="AD2520" s="116" t="n">
        <f aca="false">SUM(AD2500:AD2519)</f>
        <v>0</v>
      </c>
      <c r="AE2520" s="116" t="n">
        <f aca="false">SUM(AE2500:AE2519)</f>
        <v>0</v>
      </c>
      <c r="AF2520" s="116" t="n">
        <f aca="false">SUM(AF2500:AF2519)</f>
        <v>0</v>
      </c>
    </row>
    <row r="2521" s="24" customFormat="true" ht="31.5" hidden="false" customHeight="true" outlineLevel="0" collapsed="false">
      <c r="A2521" s="23" t="s">
        <v>11</v>
      </c>
      <c r="B2521" s="23"/>
      <c r="C2521" s="23"/>
      <c r="D2521" s="23"/>
      <c r="E2521" s="23"/>
      <c r="F2521" s="23"/>
      <c r="G2521" s="23"/>
      <c r="H2521" s="23"/>
      <c r="I2521" s="23"/>
      <c r="J2521" s="23"/>
      <c r="K2521" s="23"/>
      <c r="L2521" s="23"/>
      <c r="M2521" s="23"/>
      <c r="N2521" s="23"/>
      <c r="O2521" s="23"/>
      <c r="P2521" s="23"/>
      <c r="Q2521" s="23"/>
      <c r="R2521" s="23"/>
      <c r="S2521" s="23"/>
      <c r="T2521" s="23"/>
      <c r="U2521" s="23"/>
      <c r="V2521" s="23"/>
      <c r="W2521" s="23"/>
      <c r="X2521" s="23"/>
      <c r="Y2521" s="23"/>
      <c r="Z2521" s="23"/>
      <c r="AA2521" s="23"/>
      <c r="AB2521" s="23"/>
      <c r="AC2521" s="23"/>
      <c r="AD2521" s="23"/>
      <c r="AE2521" s="23"/>
      <c r="AF2521" s="23"/>
    </row>
    <row r="2522" s="26" customFormat="true" ht="19.5" hidden="false" customHeight="true" outlineLevel="0" collapsed="false">
      <c r="A2522" s="25"/>
      <c r="B2522" s="25"/>
      <c r="C2522" s="25"/>
      <c r="D2522" s="25"/>
      <c r="E2522" s="25"/>
      <c r="F2522" s="25"/>
      <c r="G2522" s="25"/>
      <c r="H2522" s="25"/>
      <c r="I2522" s="25"/>
      <c r="J2522" s="25"/>
      <c r="K2522" s="25"/>
      <c r="M2522" s="27" t="s">
        <v>12</v>
      </c>
      <c r="N2522" s="27"/>
      <c r="O2522" s="27"/>
      <c r="P2522" s="27"/>
      <c r="Q2522" s="27"/>
      <c r="R2522" s="27"/>
      <c r="S2522" s="27"/>
      <c r="T2522" s="27"/>
      <c r="Z2522" s="28"/>
      <c r="AA2522" s="29" t="s">
        <v>13</v>
      </c>
      <c r="AB2522" s="29"/>
      <c r="AC2522" s="29"/>
      <c r="AD2522" s="29"/>
      <c r="AE2522" s="29"/>
      <c r="AF2522" s="29"/>
    </row>
    <row r="2523" s="33" customFormat="true" ht="24.95" hidden="false" customHeight="true" outlineLevel="0" collapsed="false">
      <c r="A2523" s="30" t="s">
        <v>14</v>
      </c>
      <c r="B2523" s="30" t="s">
        <v>15</v>
      </c>
      <c r="C2523" s="145" t="s">
        <v>16</v>
      </c>
      <c r="D2523" s="145"/>
      <c r="E2523" s="145"/>
      <c r="F2523" s="145"/>
      <c r="G2523" s="145"/>
      <c r="H2523" s="145"/>
      <c r="I2523" s="145"/>
      <c r="J2523" s="145"/>
      <c r="K2523" s="145"/>
      <c r="L2523" s="145"/>
      <c r="M2523" s="145"/>
      <c r="N2523" s="145"/>
      <c r="O2523" s="145"/>
      <c r="P2523" s="145"/>
      <c r="Q2523" s="145"/>
      <c r="R2523" s="145"/>
      <c r="S2523" s="145"/>
      <c r="T2523" s="145"/>
      <c r="U2523" s="145"/>
      <c r="V2523" s="145" t="s">
        <v>17</v>
      </c>
      <c r="W2523" s="145"/>
      <c r="X2523" s="145"/>
      <c r="Y2523" s="145"/>
      <c r="Z2523" s="145"/>
      <c r="AA2523" s="145"/>
      <c r="AB2523" s="145"/>
      <c r="AC2523" s="146" t="s">
        <v>18</v>
      </c>
      <c r="AD2523" s="146" t="s">
        <v>19</v>
      </c>
      <c r="AE2523" s="146" t="s">
        <v>20</v>
      </c>
      <c r="AF2523" s="146" t="s">
        <v>21</v>
      </c>
    </row>
    <row r="2524" s="33" customFormat="true" ht="24.95" hidden="false" customHeight="true" outlineLevel="0" collapsed="false">
      <c r="A2524" s="30"/>
      <c r="B2524" s="30"/>
      <c r="C2524" s="145" t="s">
        <v>22</v>
      </c>
      <c r="D2524" s="145"/>
      <c r="E2524" s="145"/>
      <c r="F2524" s="145"/>
      <c r="G2524" s="145"/>
      <c r="H2524" s="145"/>
      <c r="I2524" s="145"/>
      <c r="J2524" s="145"/>
      <c r="K2524" s="145"/>
      <c r="L2524" s="145"/>
      <c r="M2524" s="145" t="s">
        <v>23</v>
      </c>
      <c r="N2524" s="145"/>
      <c r="O2524" s="145"/>
      <c r="P2524" s="145" t="s">
        <v>24</v>
      </c>
      <c r="Q2524" s="145"/>
      <c r="R2524" s="145"/>
      <c r="S2524" s="145"/>
      <c r="T2524" s="145"/>
      <c r="U2524" s="147" t="s">
        <v>25</v>
      </c>
      <c r="V2524" s="148" t="s">
        <v>26</v>
      </c>
      <c r="W2524" s="148"/>
      <c r="X2524" s="148"/>
      <c r="Y2524" s="148" t="s">
        <v>27</v>
      </c>
      <c r="Z2524" s="148"/>
      <c r="AA2524" s="148"/>
      <c r="AB2524" s="147" t="s">
        <v>28</v>
      </c>
      <c r="AC2524" s="146"/>
      <c r="AD2524" s="146"/>
      <c r="AE2524" s="146"/>
      <c r="AF2524" s="146"/>
    </row>
    <row r="2525" s="33" customFormat="true" ht="24.95" hidden="false" customHeight="true" outlineLevel="0" collapsed="false">
      <c r="A2525" s="30"/>
      <c r="B2525" s="30"/>
      <c r="C2525" s="145"/>
      <c r="D2525" s="145"/>
      <c r="E2525" s="145"/>
      <c r="F2525" s="145"/>
      <c r="G2525" s="145"/>
      <c r="H2525" s="145"/>
      <c r="I2525" s="145"/>
      <c r="J2525" s="145"/>
      <c r="K2525" s="145"/>
      <c r="L2525" s="145"/>
      <c r="M2525" s="145"/>
      <c r="N2525" s="145"/>
      <c r="O2525" s="145"/>
      <c r="P2525" s="148" t="s">
        <v>29</v>
      </c>
      <c r="Q2525" s="148"/>
      <c r="R2525" s="148"/>
      <c r="S2525" s="148"/>
      <c r="T2525" s="148"/>
      <c r="U2525" s="147"/>
      <c r="V2525" s="148"/>
      <c r="W2525" s="148"/>
      <c r="X2525" s="148"/>
      <c r="Y2525" s="148" t="s">
        <v>30</v>
      </c>
      <c r="Z2525" s="148"/>
      <c r="AA2525" s="148"/>
      <c r="AB2525" s="147"/>
      <c r="AC2525" s="147"/>
      <c r="AD2525" s="147"/>
      <c r="AE2525" s="147"/>
      <c r="AF2525" s="147"/>
    </row>
    <row r="2526" s="33" customFormat="true" ht="26.1" hidden="false" customHeight="true" outlineLevel="0" collapsed="false">
      <c r="A2526" s="30"/>
      <c r="B2526" s="30"/>
      <c r="C2526" s="147" t="s">
        <v>31</v>
      </c>
      <c r="D2526" s="147"/>
      <c r="E2526" s="148" t="s">
        <v>32</v>
      </c>
      <c r="F2526" s="148"/>
      <c r="G2526" s="148" t="s">
        <v>33</v>
      </c>
      <c r="H2526" s="148" t="s">
        <v>34</v>
      </c>
      <c r="I2526" s="148"/>
      <c r="J2526" s="148"/>
      <c r="K2526" s="148" t="s">
        <v>35</v>
      </c>
      <c r="L2526" s="148" t="s">
        <v>36</v>
      </c>
      <c r="M2526" s="147" t="s">
        <v>37</v>
      </c>
      <c r="N2526" s="147" t="s">
        <v>38</v>
      </c>
      <c r="O2526" s="148" t="s">
        <v>36</v>
      </c>
      <c r="P2526" s="147" t="s">
        <v>39</v>
      </c>
      <c r="Q2526" s="147" t="s">
        <v>40</v>
      </c>
      <c r="R2526" s="147" t="s">
        <v>41</v>
      </c>
      <c r="S2526" s="147" t="s">
        <v>42</v>
      </c>
      <c r="T2526" s="148" t="s">
        <v>36</v>
      </c>
      <c r="U2526" s="147"/>
      <c r="V2526" s="147" t="s">
        <v>43</v>
      </c>
      <c r="W2526" s="147" t="s">
        <v>44</v>
      </c>
      <c r="X2526" s="148" t="s">
        <v>36</v>
      </c>
      <c r="Y2526" s="150" t="s">
        <v>45</v>
      </c>
      <c r="Z2526" s="151" t="s">
        <v>46</v>
      </c>
      <c r="AA2526" s="148" t="s">
        <v>36</v>
      </c>
      <c r="AB2526" s="147"/>
      <c r="AC2526" s="147"/>
      <c r="AD2526" s="147"/>
      <c r="AE2526" s="147"/>
      <c r="AF2526" s="147"/>
    </row>
    <row r="2527" s="33" customFormat="true" ht="26.1" hidden="false" customHeight="true" outlineLevel="0" collapsed="false">
      <c r="A2527" s="30"/>
      <c r="B2527" s="30"/>
      <c r="C2527" s="147"/>
      <c r="D2527" s="147"/>
      <c r="E2527" s="148"/>
      <c r="F2527" s="148"/>
      <c r="G2527" s="148"/>
      <c r="H2527" s="148"/>
      <c r="I2527" s="148"/>
      <c r="J2527" s="148"/>
      <c r="K2527" s="148"/>
      <c r="L2527" s="148"/>
      <c r="M2527" s="147"/>
      <c r="N2527" s="147"/>
      <c r="O2527" s="148"/>
      <c r="P2527" s="147"/>
      <c r="Q2527" s="147"/>
      <c r="R2527" s="147"/>
      <c r="S2527" s="147"/>
      <c r="T2527" s="148"/>
      <c r="U2527" s="147"/>
      <c r="V2527" s="147"/>
      <c r="W2527" s="147"/>
      <c r="X2527" s="148"/>
      <c r="Y2527" s="152" t="s">
        <v>47</v>
      </c>
      <c r="Z2527" s="151"/>
      <c r="AA2527" s="148"/>
      <c r="AB2527" s="147"/>
      <c r="AC2527" s="147"/>
      <c r="AD2527" s="147"/>
      <c r="AE2527" s="147"/>
      <c r="AF2527" s="147"/>
    </row>
    <row r="2528" s="61" customFormat="true" ht="33" hidden="false" customHeight="true" outlineLevel="0" collapsed="false">
      <c r="A2528" s="153"/>
      <c r="B2528" s="153"/>
      <c r="C2528" s="44" t="s">
        <v>48</v>
      </c>
      <c r="D2528" s="45"/>
      <c r="E2528" s="46"/>
      <c r="F2528" s="47"/>
      <c r="G2528" s="47"/>
      <c r="H2528" s="48"/>
      <c r="I2528" s="48"/>
      <c r="J2528" s="48"/>
      <c r="K2528" s="49"/>
      <c r="L2528" s="50" t="str">
        <f aca="false">IF(ISERROR(H2528*K2528/E2528),"",H2528*K2528/E2528)</f>
        <v/>
      </c>
      <c r="M2528" s="51"/>
      <c r="N2528" s="52"/>
      <c r="O2528" s="50"/>
      <c r="P2528" s="53"/>
      <c r="Q2528" s="54"/>
      <c r="R2528" s="55"/>
      <c r="S2528" s="154" t="n">
        <f aca="false">IF(ISERROR(Q2528*1000/(10*22*12*8)),"",AVERAGE(Q2528*1000/(10*22*12*8)))</f>
        <v>0</v>
      </c>
      <c r="T2528" s="57" t="n">
        <f aca="false">IF(ISERROR(R2528*S2528),"",R2528*S2528)</f>
        <v>0</v>
      </c>
      <c r="U2528" s="58" t="n">
        <f aca="false">(L2548+O2548+T2548)</f>
        <v>0</v>
      </c>
      <c r="V2528" s="50" t="n">
        <f aca="false">O2548</f>
        <v>0</v>
      </c>
      <c r="W2528" s="59" t="n">
        <f aca="false">변동!$C$4</f>
        <v>30.23</v>
      </c>
      <c r="X2528" s="57" t="n">
        <f aca="false">IF(ISERROR(V2528*W2528%),"",V2528*W2528%)</f>
        <v>0</v>
      </c>
      <c r="Y2528" s="50" t="n">
        <f aca="false">O2548+X2548</f>
        <v>0</v>
      </c>
      <c r="Z2528" s="60" t="n">
        <f aca="false">변동!$E$4</f>
        <v>0.4311</v>
      </c>
      <c r="AA2528" s="57" t="n">
        <f aca="false">IF(ISERROR(Y2528*Z2528),"",Y2528*Z2528)</f>
        <v>0</v>
      </c>
      <c r="AB2528" s="57" t="n">
        <f aca="false">X2528+AA2528</f>
        <v>0</v>
      </c>
      <c r="AC2528" s="57" t="n">
        <f aca="false">IF(ISERROR(AB2548+U2548),"",AB2548+U2548)</f>
        <v>0</v>
      </c>
      <c r="AD2528" s="57" t="n">
        <f aca="false">IF(ISERROR(AC2528*변동!$F$4%),"",AC2528*변동!$F$4%)</f>
        <v>0</v>
      </c>
      <c r="AE2528" s="57" t="n">
        <f aca="false">IF(ISERROR(((AC2528+AD2528)-L2548)*변동!$H$4%),"",((AC2528+AD2528)-L2548)*변동!$H$4%)</f>
        <v>0</v>
      </c>
      <c r="AF2528" s="57" t="n">
        <f aca="false">IF(ISERROR((AC2528+AD2528+AE2528)),"",(AC2528+AD2528+AE2528))</f>
        <v>0</v>
      </c>
      <c r="AL2528" s="62"/>
    </row>
    <row r="2529" s="61" customFormat="true" ht="33" hidden="false" customHeight="true" outlineLevel="0" collapsed="false">
      <c r="A2529" s="53"/>
      <c r="B2529" s="74"/>
      <c r="C2529" s="65" t="s">
        <v>49</v>
      </c>
      <c r="D2529" s="66"/>
      <c r="E2529" s="67"/>
      <c r="F2529" s="68"/>
      <c r="G2529" s="68"/>
      <c r="H2529" s="69"/>
      <c r="I2529" s="69"/>
      <c r="J2529" s="69"/>
      <c r="K2529" s="70"/>
      <c r="L2529" s="71" t="str">
        <f aca="false">IF(ISERROR(H2529*K2529/E2529),"",H2529*K2529/E2529)</f>
        <v/>
      </c>
      <c r="M2529" s="72"/>
      <c r="N2529" s="73"/>
      <c r="O2529" s="71"/>
      <c r="P2529" s="74"/>
      <c r="Q2529" s="75"/>
      <c r="R2529" s="76"/>
      <c r="S2529" s="155" t="n">
        <f aca="false">IF(ISERROR(Q2529*1000/(10*22*12*8)),"",AVERAGE(Q2529*1000/(10*22*12*8)))</f>
        <v>0</v>
      </c>
      <c r="T2529" s="78" t="n">
        <f aca="false">IF(ISERROR(R2529*S2529),"",R2529*S2529)</f>
        <v>0</v>
      </c>
      <c r="U2529" s="79"/>
      <c r="V2529" s="71"/>
      <c r="W2529" s="80"/>
      <c r="X2529" s="71"/>
      <c r="Y2529" s="71"/>
      <c r="Z2529" s="81"/>
      <c r="AA2529" s="71"/>
      <c r="AB2529" s="71"/>
      <c r="AC2529" s="71"/>
      <c r="AD2529" s="71"/>
      <c r="AE2529" s="71"/>
      <c r="AF2529" s="71"/>
      <c r="AL2529" s="62"/>
    </row>
    <row r="2530" s="61" customFormat="true" ht="33" hidden="false" customHeight="true" outlineLevel="0" collapsed="false">
      <c r="A2530" s="53"/>
      <c r="B2530" s="53"/>
      <c r="C2530" s="82" t="s">
        <v>50</v>
      </c>
      <c r="D2530" s="66"/>
      <c r="E2530" s="67"/>
      <c r="F2530" s="68"/>
      <c r="G2530" s="68"/>
      <c r="H2530" s="69"/>
      <c r="I2530" s="69"/>
      <c r="J2530" s="69"/>
      <c r="K2530" s="70"/>
      <c r="L2530" s="71" t="str">
        <f aca="false">IF(ISERROR(H2530*K2530/E2530),"",H2530*K2530/E2530)</f>
        <v/>
      </c>
      <c r="M2530" s="72"/>
      <c r="N2530" s="73"/>
      <c r="O2530" s="71"/>
      <c r="P2530" s="74"/>
      <c r="Q2530" s="75"/>
      <c r="R2530" s="76"/>
      <c r="S2530" s="155" t="n">
        <f aca="false">IF(ISERROR(Q2530*1000/(10*22*12*8)),"",AVERAGE(Q2530*1000/(10*22*12*8)))</f>
        <v>0</v>
      </c>
      <c r="T2530" s="78" t="n">
        <f aca="false">IF(ISERROR(R2530*S2530),"",R2530*S2530)</f>
        <v>0</v>
      </c>
      <c r="U2530" s="79"/>
      <c r="V2530" s="71"/>
      <c r="W2530" s="80"/>
      <c r="X2530" s="71"/>
      <c r="Y2530" s="71"/>
      <c r="Z2530" s="81"/>
      <c r="AA2530" s="71"/>
      <c r="AB2530" s="71"/>
      <c r="AC2530" s="71"/>
      <c r="AD2530" s="71"/>
      <c r="AE2530" s="71"/>
      <c r="AF2530" s="71"/>
    </row>
    <row r="2531" s="61" customFormat="true" ht="33" hidden="false" customHeight="true" outlineLevel="0" collapsed="false">
      <c r="A2531" s="53"/>
      <c r="B2531" s="53"/>
      <c r="C2531" s="82" t="s">
        <v>51</v>
      </c>
      <c r="D2531" s="66"/>
      <c r="E2531" s="67"/>
      <c r="F2531" s="68"/>
      <c r="G2531" s="68"/>
      <c r="H2531" s="69"/>
      <c r="I2531" s="69"/>
      <c r="J2531" s="69"/>
      <c r="K2531" s="70"/>
      <c r="L2531" s="71" t="str">
        <f aca="false">IF(ISERROR(H2531*K2531/E2531),"",H2531*K2531/E2531)</f>
        <v/>
      </c>
      <c r="M2531" s="72"/>
      <c r="N2531" s="73"/>
      <c r="O2531" s="71"/>
      <c r="P2531" s="74"/>
      <c r="Q2531" s="75"/>
      <c r="R2531" s="76"/>
      <c r="S2531" s="155" t="n">
        <f aca="false">IF(ISERROR(Q2531*1000/(10*22*12*8)),"",AVERAGE(Q2531*1000/(10*22*12*8)))</f>
        <v>0</v>
      </c>
      <c r="T2531" s="78" t="n">
        <f aca="false">IF(ISERROR(R2531*S2531),"",R2531*S2531)</f>
        <v>0</v>
      </c>
      <c r="U2531" s="79"/>
      <c r="V2531" s="71"/>
      <c r="W2531" s="80"/>
      <c r="X2531" s="71"/>
      <c r="Y2531" s="71"/>
      <c r="Z2531" s="81"/>
      <c r="AA2531" s="71"/>
      <c r="AB2531" s="71"/>
      <c r="AC2531" s="71"/>
      <c r="AD2531" s="71"/>
      <c r="AE2531" s="71"/>
      <c r="AF2531" s="71"/>
    </row>
    <row r="2532" s="61" customFormat="true" ht="33" hidden="false" customHeight="true" outlineLevel="0" collapsed="false">
      <c r="A2532" s="53"/>
      <c r="B2532" s="53"/>
      <c r="C2532" s="83" t="s">
        <v>52</v>
      </c>
      <c r="D2532" s="66"/>
      <c r="E2532" s="67"/>
      <c r="F2532" s="68"/>
      <c r="G2532" s="68"/>
      <c r="H2532" s="69"/>
      <c r="I2532" s="69"/>
      <c r="J2532" s="69"/>
      <c r="K2532" s="70"/>
      <c r="L2532" s="71" t="str">
        <f aca="false">IF(ISERROR(H2532*K2532/E2532),"",H2532*K2532/E2532)</f>
        <v/>
      </c>
      <c r="M2532" s="72"/>
      <c r="N2532" s="73"/>
      <c r="O2532" s="71"/>
      <c r="P2532" s="74"/>
      <c r="Q2532" s="75"/>
      <c r="R2532" s="76"/>
      <c r="S2532" s="155" t="n">
        <f aca="false">IF(ISERROR(Q2532*1000/(10*22*12*8)),"",AVERAGE(Q2532*1000/(10*22*12*8)))</f>
        <v>0</v>
      </c>
      <c r="T2532" s="78" t="n">
        <f aca="false">IF(ISERROR(R2532*S2532),"",R2532*S2532)</f>
        <v>0</v>
      </c>
      <c r="U2532" s="79"/>
      <c r="V2532" s="71"/>
      <c r="W2532" s="80"/>
      <c r="X2532" s="71"/>
      <c r="Y2532" s="71"/>
      <c r="Z2532" s="81"/>
      <c r="AA2532" s="71"/>
      <c r="AB2532" s="71"/>
      <c r="AC2532" s="71"/>
      <c r="AD2532" s="71"/>
      <c r="AE2532" s="71"/>
      <c r="AF2532" s="71"/>
    </row>
    <row r="2533" s="61" customFormat="true" ht="33" hidden="false" customHeight="true" outlineLevel="0" collapsed="false">
      <c r="A2533" s="53"/>
      <c r="B2533" s="53"/>
      <c r="C2533" s="83" t="s">
        <v>53</v>
      </c>
      <c r="D2533" s="66"/>
      <c r="E2533" s="67"/>
      <c r="F2533" s="68"/>
      <c r="G2533" s="68"/>
      <c r="H2533" s="69"/>
      <c r="I2533" s="69"/>
      <c r="J2533" s="69"/>
      <c r="K2533" s="70"/>
      <c r="L2533" s="71" t="str">
        <f aca="false">IF(ISERROR(H2533*K2533/E2533),"",H2533*K2533/E2533)</f>
        <v/>
      </c>
      <c r="M2533" s="84"/>
      <c r="N2533" s="73" t="n">
        <f aca="false">변동!$A$4</f>
        <v>0</v>
      </c>
      <c r="O2533" s="71" t="n">
        <f aca="false">IF(ISERROR(M2533*N2533),"",M2533*N2533)</f>
        <v>0</v>
      </c>
      <c r="P2533" s="74"/>
      <c r="Q2533" s="75"/>
      <c r="R2533" s="76"/>
      <c r="S2533" s="155" t="n">
        <f aca="false">IF(ISERROR(Q2533*1000/(10*22*12*8)),"",AVERAGE(Q2533*1000/(10*22*12*8)))</f>
        <v>0</v>
      </c>
      <c r="T2533" s="78" t="n">
        <f aca="false">IF(ISERROR(R2533*S2533),"",R2533*S2533)</f>
        <v>0</v>
      </c>
      <c r="U2533" s="79"/>
      <c r="V2533" s="71"/>
      <c r="W2533" s="80"/>
      <c r="X2533" s="71"/>
      <c r="Y2533" s="71"/>
      <c r="Z2533" s="81"/>
      <c r="AA2533" s="71"/>
      <c r="AB2533" s="71"/>
      <c r="AC2533" s="71"/>
      <c r="AD2533" s="71"/>
      <c r="AE2533" s="71"/>
      <c r="AF2533" s="71"/>
    </row>
    <row r="2534" s="61" customFormat="true" ht="33" hidden="false" customHeight="true" outlineLevel="0" collapsed="false">
      <c r="A2534" s="53"/>
      <c r="B2534" s="53"/>
      <c r="C2534" s="82" t="s">
        <v>54</v>
      </c>
      <c r="D2534" s="66"/>
      <c r="E2534" s="67"/>
      <c r="F2534" s="68"/>
      <c r="G2534" s="68"/>
      <c r="H2534" s="69"/>
      <c r="I2534" s="69"/>
      <c r="J2534" s="69"/>
      <c r="K2534" s="70"/>
      <c r="L2534" s="71" t="str">
        <f aca="false">IF(ISERROR(H2534*K2534/E2534),"",H2534*K2534/E2534)</f>
        <v/>
      </c>
      <c r="M2534" s="72"/>
      <c r="N2534" s="73"/>
      <c r="O2534" s="71"/>
      <c r="P2534" s="74"/>
      <c r="Q2534" s="75"/>
      <c r="R2534" s="76"/>
      <c r="S2534" s="155" t="n">
        <f aca="false">IF(ISERROR(Q2534*1000/(10*22*12*8)),"",AVERAGE(Q2534*1000/(10*22*12*8)))</f>
        <v>0</v>
      </c>
      <c r="T2534" s="78" t="n">
        <f aca="false">IF(ISERROR(R2534*S2534),"",R2534*S2534)</f>
        <v>0</v>
      </c>
      <c r="U2534" s="79"/>
      <c r="V2534" s="71"/>
      <c r="W2534" s="80"/>
      <c r="X2534" s="71"/>
      <c r="Y2534" s="71"/>
      <c r="Z2534" s="81"/>
      <c r="AA2534" s="71"/>
      <c r="AB2534" s="71"/>
      <c r="AC2534" s="71"/>
      <c r="AD2534" s="71"/>
      <c r="AE2534" s="71"/>
      <c r="AF2534" s="71"/>
    </row>
    <row r="2535" s="61" customFormat="true" ht="33" hidden="false" customHeight="true" outlineLevel="0" collapsed="false">
      <c r="A2535" s="53"/>
      <c r="B2535" s="53"/>
      <c r="C2535" s="82" t="s">
        <v>55</v>
      </c>
      <c r="D2535" s="66"/>
      <c r="E2535" s="67"/>
      <c r="F2535" s="68"/>
      <c r="G2535" s="68"/>
      <c r="H2535" s="69"/>
      <c r="I2535" s="69"/>
      <c r="J2535" s="69"/>
      <c r="K2535" s="70"/>
      <c r="L2535" s="71" t="str">
        <f aca="false">IF(ISERROR(H2535*K2535/E2535),"",H2535*K2535/E2535)</f>
        <v/>
      </c>
      <c r="M2535" s="72"/>
      <c r="N2535" s="73"/>
      <c r="O2535" s="71"/>
      <c r="P2535" s="74"/>
      <c r="Q2535" s="75"/>
      <c r="R2535" s="76"/>
      <c r="S2535" s="155" t="n">
        <f aca="false">IF(ISERROR(Q2535*1000/(10*22*12*8)),"",AVERAGE(Q2535*1000/(10*22*12*8)))</f>
        <v>0</v>
      </c>
      <c r="T2535" s="78" t="n">
        <f aca="false">IF(ISERROR(R2535*S2535),"",R2535*S2535)</f>
        <v>0</v>
      </c>
      <c r="U2535" s="79"/>
      <c r="V2535" s="71"/>
      <c r="W2535" s="80"/>
      <c r="X2535" s="71"/>
      <c r="Y2535" s="71"/>
      <c r="Z2535" s="81"/>
      <c r="AA2535" s="71"/>
      <c r="AB2535" s="71"/>
      <c r="AC2535" s="71"/>
      <c r="AD2535" s="71"/>
      <c r="AE2535" s="71"/>
      <c r="AF2535" s="71"/>
    </row>
    <row r="2536" s="61" customFormat="true" ht="33" hidden="false" customHeight="true" outlineLevel="0" collapsed="false">
      <c r="A2536" s="53"/>
      <c r="B2536" s="53"/>
      <c r="C2536" s="82" t="s">
        <v>56</v>
      </c>
      <c r="D2536" s="66"/>
      <c r="E2536" s="67"/>
      <c r="F2536" s="68"/>
      <c r="G2536" s="68"/>
      <c r="H2536" s="69"/>
      <c r="I2536" s="69"/>
      <c r="J2536" s="69"/>
      <c r="K2536" s="70"/>
      <c r="L2536" s="71" t="str">
        <f aca="false">IF(ISERROR(H2536*K2536/E2536),"",H2536*K2536/E2536)</f>
        <v/>
      </c>
      <c r="M2536" s="72"/>
      <c r="N2536" s="73"/>
      <c r="O2536" s="71"/>
      <c r="P2536" s="74"/>
      <c r="Q2536" s="75"/>
      <c r="R2536" s="76"/>
      <c r="S2536" s="155" t="n">
        <f aca="false">IF(ISERROR(Q2536*1000/(10*22*12*8)),"",AVERAGE(Q2536*1000/(10*22*12*8)))</f>
        <v>0</v>
      </c>
      <c r="T2536" s="78" t="n">
        <f aca="false">IF(ISERROR(R2536*S2536),"",R2536*S2536)</f>
        <v>0</v>
      </c>
      <c r="U2536" s="79"/>
      <c r="V2536" s="71"/>
      <c r="W2536" s="80"/>
      <c r="X2536" s="71"/>
      <c r="Y2536" s="71"/>
      <c r="Z2536" s="81"/>
      <c r="AA2536" s="71"/>
      <c r="AB2536" s="71"/>
      <c r="AC2536" s="71"/>
      <c r="AD2536" s="71"/>
      <c r="AE2536" s="71"/>
      <c r="AF2536" s="71"/>
    </row>
    <row r="2537" s="61" customFormat="true" ht="33" hidden="false" customHeight="true" outlineLevel="0" collapsed="false">
      <c r="A2537" s="53"/>
      <c r="B2537" s="53"/>
      <c r="C2537" s="82" t="s">
        <v>57</v>
      </c>
      <c r="D2537" s="66"/>
      <c r="E2537" s="67"/>
      <c r="F2537" s="68"/>
      <c r="G2537" s="68"/>
      <c r="H2537" s="69"/>
      <c r="I2537" s="69"/>
      <c r="J2537" s="69"/>
      <c r="K2537" s="70"/>
      <c r="L2537" s="71" t="str">
        <f aca="false">IF(ISERROR(H2537*K2537/E2537),"",H2537*K2537/E2537)</f>
        <v/>
      </c>
      <c r="M2537" s="72"/>
      <c r="N2537" s="73"/>
      <c r="O2537" s="71"/>
      <c r="P2537" s="74"/>
      <c r="Q2537" s="75"/>
      <c r="R2537" s="76"/>
      <c r="S2537" s="155" t="n">
        <f aca="false">IF(ISERROR(Q2537*1000/(10*22*12*8)),"",AVERAGE(Q2537*1000/(10*22*12*8)))</f>
        <v>0</v>
      </c>
      <c r="T2537" s="78" t="n">
        <f aca="false">IF(ISERROR(R2537*S2537),"",R2537*S2537)</f>
        <v>0</v>
      </c>
      <c r="U2537" s="79"/>
      <c r="V2537" s="71"/>
      <c r="W2537" s="80"/>
      <c r="X2537" s="71"/>
      <c r="Y2537" s="71"/>
      <c r="Z2537" s="81"/>
      <c r="AA2537" s="71"/>
      <c r="AB2537" s="71"/>
      <c r="AC2537" s="71"/>
      <c r="AD2537" s="71"/>
      <c r="AE2537" s="71"/>
      <c r="AF2537" s="71"/>
    </row>
    <row r="2538" s="89" customFormat="true" ht="33" hidden="false" customHeight="true" outlineLevel="0" collapsed="false">
      <c r="A2538" s="53"/>
      <c r="B2538" s="53"/>
      <c r="C2538" s="85" t="s">
        <v>58</v>
      </c>
      <c r="D2538" s="86"/>
      <c r="E2538" s="67"/>
      <c r="F2538" s="68"/>
      <c r="G2538" s="68"/>
      <c r="H2538" s="69"/>
      <c r="I2538" s="69"/>
      <c r="J2538" s="69"/>
      <c r="K2538" s="70"/>
      <c r="L2538" s="71" t="str">
        <f aca="false">IF(ISERROR(H2538*K2538/E2538),"",H2538*K2538/E2538)</f>
        <v/>
      </c>
      <c r="M2538" s="87"/>
      <c r="N2538" s="73"/>
      <c r="O2538" s="71"/>
      <c r="P2538" s="88"/>
      <c r="Q2538" s="75"/>
      <c r="R2538" s="88"/>
      <c r="S2538" s="155" t="n">
        <f aca="false">IF(ISERROR(Q2538*1000/(10*22*12*8)),"",AVERAGE(Q2538*1000/(10*22*12*8)))</f>
        <v>0</v>
      </c>
      <c r="T2538" s="78" t="n">
        <f aca="false">IF(ISERROR(R2538*S2538),"",R2538*S2538)</f>
        <v>0</v>
      </c>
      <c r="U2538" s="79"/>
      <c r="V2538" s="73"/>
      <c r="W2538" s="73"/>
      <c r="X2538" s="73"/>
      <c r="Y2538" s="73"/>
      <c r="Z2538" s="81"/>
      <c r="AA2538" s="73"/>
      <c r="AB2538" s="73"/>
      <c r="AC2538" s="73"/>
      <c r="AD2538" s="73"/>
      <c r="AE2538" s="73"/>
      <c r="AF2538" s="73"/>
    </row>
    <row r="2539" s="95" customFormat="true" ht="33" hidden="false" customHeight="true" outlineLevel="0" collapsed="false">
      <c r="A2539" s="53"/>
      <c r="B2539" s="53"/>
      <c r="C2539" s="90" t="s">
        <v>59</v>
      </c>
      <c r="D2539" s="86"/>
      <c r="E2539" s="67"/>
      <c r="F2539" s="68"/>
      <c r="G2539" s="68"/>
      <c r="H2539" s="69"/>
      <c r="I2539" s="69"/>
      <c r="J2539" s="69"/>
      <c r="K2539" s="70"/>
      <c r="L2539" s="71" t="str">
        <f aca="false">IF(ISERROR(H2539*K2539/E2539),"",H2539*K2539/E2539)</f>
        <v/>
      </c>
      <c r="M2539" s="91"/>
      <c r="N2539" s="92"/>
      <c r="O2539" s="71"/>
      <c r="P2539" s="93"/>
      <c r="Q2539" s="75"/>
      <c r="R2539" s="93"/>
      <c r="S2539" s="155" t="n">
        <f aca="false">IF(ISERROR(Q2539*1000/(10*22*12*8)),"",AVERAGE(Q2539*1000/(10*22*12*8)))</f>
        <v>0</v>
      </c>
      <c r="T2539" s="78" t="n">
        <f aca="false">IF(ISERROR(R2539*S2539),"",R2539*S2539)</f>
        <v>0</v>
      </c>
      <c r="U2539" s="79"/>
      <c r="V2539" s="92"/>
      <c r="W2539" s="92"/>
      <c r="X2539" s="92"/>
      <c r="Y2539" s="92"/>
      <c r="Z2539" s="94"/>
      <c r="AA2539" s="92"/>
      <c r="AB2539" s="92"/>
      <c r="AC2539" s="92"/>
      <c r="AD2539" s="92"/>
      <c r="AE2539" s="92"/>
      <c r="AF2539" s="92"/>
    </row>
    <row r="2540" s="95" customFormat="true" ht="33" hidden="false" customHeight="true" outlineLevel="0" collapsed="false">
      <c r="A2540" s="53"/>
      <c r="B2540" s="53"/>
      <c r="C2540" s="90" t="s">
        <v>60</v>
      </c>
      <c r="D2540" s="86"/>
      <c r="E2540" s="67"/>
      <c r="F2540" s="68"/>
      <c r="G2540" s="68"/>
      <c r="H2540" s="69"/>
      <c r="I2540" s="69"/>
      <c r="J2540" s="69"/>
      <c r="K2540" s="70"/>
      <c r="L2540" s="71" t="str">
        <f aca="false">IF(ISERROR(H2540*K2540/E2540),"",H2540*K2540/E2540)</f>
        <v/>
      </c>
      <c r="M2540" s="91"/>
      <c r="N2540" s="92"/>
      <c r="O2540" s="71"/>
      <c r="P2540" s="93"/>
      <c r="Q2540" s="75"/>
      <c r="R2540" s="93"/>
      <c r="S2540" s="155" t="n">
        <f aca="false">IF(ISERROR(Q2540*1000/(10*22*12*8)),"",AVERAGE(Q2540*1000/(10*22*12*8)))</f>
        <v>0</v>
      </c>
      <c r="T2540" s="78" t="n">
        <f aca="false">IF(ISERROR(R2540*S2540),"",R2540*S2540)</f>
        <v>0</v>
      </c>
      <c r="U2540" s="79"/>
      <c r="V2540" s="92"/>
      <c r="W2540" s="92"/>
      <c r="X2540" s="92"/>
      <c r="Y2540" s="92"/>
      <c r="Z2540" s="94"/>
      <c r="AA2540" s="92"/>
      <c r="AB2540" s="92"/>
      <c r="AC2540" s="92"/>
      <c r="AD2540" s="92"/>
      <c r="AE2540" s="92"/>
      <c r="AF2540" s="92"/>
    </row>
    <row r="2541" s="95" customFormat="true" ht="33" hidden="false" customHeight="true" outlineLevel="0" collapsed="false">
      <c r="A2541" s="53"/>
      <c r="B2541" s="53"/>
      <c r="C2541" s="90" t="s">
        <v>61</v>
      </c>
      <c r="D2541" s="86"/>
      <c r="E2541" s="67"/>
      <c r="F2541" s="68"/>
      <c r="G2541" s="68"/>
      <c r="H2541" s="69"/>
      <c r="I2541" s="69"/>
      <c r="J2541" s="69"/>
      <c r="K2541" s="70"/>
      <c r="L2541" s="71" t="str">
        <f aca="false">IF(ISERROR(H2541*K2541/E2541),"",H2541*K2541/E2541)</f>
        <v/>
      </c>
      <c r="M2541" s="91"/>
      <c r="N2541" s="92"/>
      <c r="O2541" s="71"/>
      <c r="P2541" s="93"/>
      <c r="Q2541" s="75"/>
      <c r="R2541" s="93"/>
      <c r="S2541" s="155" t="n">
        <f aca="false">IF(ISERROR(Q2541*1000/(10*22*12*8)),"",AVERAGE(Q2541*1000/(10*22*12*8)))</f>
        <v>0</v>
      </c>
      <c r="T2541" s="78" t="n">
        <f aca="false">IF(ISERROR(R2541*S2541),"",R2541*S2541)</f>
        <v>0</v>
      </c>
      <c r="U2541" s="79"/>
      <c r="V2541" s="92"/>
      <c r="W2541" s="92"/>
      <c r="X2541" s="92"/>
      <c r="Y2541" s="92"/>
      <c r="Z2541" s="94"/>
      <c r="AA2541" s="92"/>
      <c r="AB2541" s="92"/>
      <c r="AC2541" s="92"/>
      <c r="AD2541" s="92"/>
      <c r="AE2541" s="92"/>
      <c r="AF2541" s="92"/>
    </row>
    <row r="2542" s="95" customFormat="true" ht="33" hidden="false" customHeight="true" outlineLevel="0" collapsed="false">
      <c r="A2542" s="53"/>
      <c r="B2542" s="53"/>
      <c r="C2542" s="90" t="s">
        <v>62</v>
      </c>
      <c r="D2542" s="86"/>
      <c r="E2542" s="67"/>
      <c r="F2542" s="68"/>
      <c r="G2542" s="68"/>
      <c r="H2542" s="69"/>
      <c r="I2542" s="69"/>
      <c r="J2542" s="69"/>
      <c r="K2542" s="70"/>
      <c r="L2542" s="71" t="str">
        <f aca="false">IF(ISERROR(H2542*K2542/E2542),"",H2542*K2542/E2542)</f>
        <v/>
      </c>
      <c r="M2542" s="91"/>
      <c r="N2542" s="92"/>
      <c r="O2542" s="71"/>
      <c r="P2542" s="93"/>
      <c r="Q2542" s="75"/>
      <c r="R2542" s="93"/>
      <c r="S2542" s="155" t="n">
        <f aca="false">IF(ISERROR(Q2542*1000/(10*22*12*8)),"",AVERAGE(Q2542*1000/(10*22*12*8)))</f>
        <v>0</v>
      </c>
      <c r="T2542" s="78" t="n">
        <f aca="false">IF(ISERROR(R2542*S2542),"",R2542*S2542)</f>
        <v>0</v>
      </c>
      <c r="U2542" s="79"/>
      <c r="V2542" s="92"/>
      <c r="W2542" s="92"/>
      <c r="X2542" s="92"/>
      <c r="Y2542" s="92"/>
      <c r="Z2542" s="94"/>
      <c r="AA2542" s="92"/>
      <c r="AB2542" s="92"/>
      <c r="AC2542" s="92"/>
      <c r="AD2542" s="92"/>
      <c r="AE2542" s="92"/>
      <c r="AF2542" s="92"/>
    </row>
    <row r="2543" s="95" customFormat="true" ht="33" hidden="false" customHeight="true" outlineLevel="0" collapsed="false">
      <c r="A2543" s="53"/>
      <c r="B2543" s="53"/>
      <c r="C2543" s="96" t="s">
        <v>63</v>
      </c>
      <c r="D2543" s="86"/>
      <c r="E2543" s="67"/>
      <c r="F2543" s="68"/>
      <c r="G2543" s="68"/>
      <c r="H2543" s="69"/>
      <c r="I2543" s="69"/>
      <c r="J2543" s="69"/>
      <c r="K2543" s="70"/>
      <c r="L2543" s="71" t="str">
        <f aca="false">IF(ISERROR(H2543*K2543/E2543),"",H2543*K2543/E2543)</f>
        <v/>
      </c>
      <c r="M2543" s="91"/>
      <c r="N2543" s="92"/>
      <c r="O2543" s="71"/>
      <c r="P2543" s="93"/>
      <c r="Q2543" s="75"/>
      <c r="R2543" s="93"/>
      <c r="S2543" s="155" t="n">
        <f aca="false">IF(ISERROR(Q2543*1000/(10*22*12*8)),"",AVERAGE(Q2543*1000/(10*22*12*8)))</f>
        <v>0</v>
      </c>
      <c r="T2543" s="78" t="n">
        <f aca="false">IF(ISERROR(R2543*S2543),"",R2543*S2543)</f>
        <v>0</v>
      </c>
      <c r="U2543" s="79"/>
      <c r="V2543" s="92"/>
      <c r="W2543" s="92"/>
      <c r="X2543" s="92"/>
      <c r="Y2543" s="92"/>
      <c r="Z2543" s="94"/>
      <c r="AA2543" s="92"/>
      <c r="AB2543" s="92"/>
      <c r="AC2543" s="92"/>
      <c r="AD2543" s="92"/>
      <c r="AE2543" s="92"/>
      <c r="AF2543" s="92"/>
    </row>
    <row r="2544" s="95" customFormat="true" ht="33" hidden="false" customHeight="true" outlineLevel="0" collapsed="false">
      <c r="A2544" s="53"/>
      <c r="B2544" s="53"/>
      <c r="C2544" s="96" t="s">
        <v>64</v>
      </c>
      <c r="D2544" s="86"/>
      <c r="E2544" s="67"/>
      <c r="F2544" s="68"/>
      <c r="G2544" s="68"/>
      <c r="H2544" s="69"/>
      <c r="I2544" s="69"/>
      <c r="J2544" s="69"/>
      <c r="K2544" s="70"/>
      <c r="L2544" s="71" t="str">
        <f aca="false">IF(ISERROR(H2544*K2544/E2544),"",H2544*K2544/E2544)</f>
        <v/>
      </c>
      <c r="M2544" s="91"/>
      <c r="N2544" s="92"/>
      <c r="O2544" s="71"/>
      <c r="P2544" s="93"/>
      <c r="Q2544" s="75"/>
      <c r="R2544" s="93"/>
      <c r="S2544" s="155" t="n">
        <f aca="false">IF(ISERROR(Q2544*1000/(10*22*12*8)),"",AVERAGE(Q2544*1000/(10*22*12*8)))</f>
        <v>0</v>
      </c>
      <c r="T2544" s="78" t="n">
        <f aca="false">IF(ISERROR(R2544*S2544),"",R2544*S2544)</f>
        <v>0</v>
      </c>
      <c r="U2544" s="79"/>
      <c r="V2544" s="92"/>
      <c r="W2544" s="92"/>
      <c r="X2544" s="92"/>
      <c r="Y2544" s="92"/>
      <c r="Z2544" s="94"/>
      <c r="AA2544" s="92"/>
      <c r="AB2544" s="92"/>
      <c r="AC2544" s="92"/>
      <c r="AD2544" s="92"/>
      <c r="AE2544" s="92"/>
      <c r="AF2544" s="92"/>
    </row>
    <row r="2545" s="95" customFormat="true" ht="33" hidden="false" customHeight="true" outlineLevel="0" collapsed="false">
      <c r="A2545" s="53"/>
      <c r="B2545" s="53"/>
      <c r="C2545" s="96" t="s">
        <v>65</v>
      </c>
      <c r="D2545" s="86"/>
      <c r="E2545" s="67"/>
      <c r="F2545" s="68"/>
      <c r="G2545" s="68"/>
      <c r="H2545" s="69"/>
      <c r="I2545" s="69"/>
      <c r="J2545" s="69"/>
      <c r="K2545" s="70"/>
      <c r="L2545" s="71" t="str">
        <f aca="false">IF(ISERROR(H2545*K2545/E2545),"",H2545*K2545/E2545)</f>
        <v/>
      </c>
      <c r="M2545" s="91"/>
      <c r="N2545" s="92"/>
      <c r="O2545" s="71"/>
      <c r="P2545" s="93"/>
      <c r="Q2545" s="75"/>
      <c r="R2545" s="93"/>
      <c r="S2545" s="155" t="n">
        <f aca="false">IF(ISERROR(Q2545*1000/(10*22*12*8)),"",AVERAGE(Q2545*1000/(10*22*12*8)))</f>
        <v>0</v>
      </c>
      <c r="T2545" s="78" t="n">
        <f aca="false">IF(ISERROR(R2545*S2545),"",R2545*S2545)</f>
        <v>0</v>
      </c>
      <c r="U2545" s="79"/>
      <c r="V2545" s="92"/>
      <c r="W2545" s="92"/>
      <c r="X2545" s="92"/>
      <c r="Y2545" s="92"/>
      <c r="Z2545" s="94"/>
      <c r="AA2545" s="92"/>
      <c r="AB2545" s="92"/>
      <c r="AC2545" s="92"/>
      <c r="AD2545" s="92"/>
      <c r="AE2545" s="92"/>
      <c r="AF2545" s="92"/>
    </row>
    <row r="2546" s="95" customFormat="true" ht="33" hidden="false" customHeight="true" outlineLevel="0" collapsed="false">
      <c r="A2546" s="53"/>
      <c r="B2546" s="53"/>
      <c r="C2546" s="96" t="s">
        <v>66</v>
      </c>
      <c r="D2546" s="86"/>
      <c r="E2546" s="67"/>
      <c r="F2546" s="68"/>
      <c r="G2546" s="68"/>
      <c r="H2546" s="69"/>
      <c r="I2546" s="69"/>
      <c r="J2546" s="69"/>
      <c r="K2546" s="70"/>
      <c r="L2546" s="71" t="str">
        <f aca="false">IF(ISERROR(H2546*K2546/E2546),"",H2546*K2546/E2546)</f>
        <v/>
      </c>
      <c r="M2546" s="91"/>
      <c r="N2546" s="92"/>
      <c r="O2546" s="71"/>
      <c r="P2546" s="93"/>
      <c r="Q2546" s="75"/>
      <c r="R2546" s="93"/>
      <c r="S2546" s="155" t="n">
        <f aca="false">IF(ISERROR(Q2546*1000/(10*22*12*8)),"",AVERAGE(Q2546*1000/(10*22*12*8)))</f>
        <v>0</v>
      </c>
      <c r="T2546" s="78" t="n">
        <f aca="false">IF(ISERROR(R2546*S2546),"",R2546*S2546)</f>
        <v>0</v>
      </c>
      <c r="U2546" s="79"/>
      <c r="V2546" s="92"/>
      <c r="W2546" s="92"/>
      <c r="X2546" s="92"/>
      <c r="Y2546" s="92"/>
      <c r="Z2546" s="94"/>
      <c r="AA2546" s="92"/>
      <c r="AB2546" s="92"/>
      <c r="AC2546" s="92"/>
      <c r="AD2546" s="92"/>
      <c r="AE2546" s="92"/>
      <c r="AF2546" s="92"/>
    </row>
    <row r="2547" s="95" customFormat="true" ht="33" hidden="false" customHeight="true" outlineLevel="0" collapsed="false">
      <c r="A2547" s="156"/>
      <c r="B2547" s="156"/>
      <c r="C2547" s="96" t="s">
        <v>67</v>
      </c>
      <c r="D2547" s="98"/>
      <c r="E2547" s="99"/>
      <c r="F2547" s="100"/>
      <c r="G2547" s="100"/>
      <c r="H2547" s="101"/>
      <c r="I2547" s="101"/>
      <c r="J2547" s="101"/>
      <c r="K2547" s="102"/>
      <c r="L2547" s="103" t="str">
        <f aca="false">IF(ISERROR(H2547*K2547/E2547),"",H2547*K2547/E2547)</f>
        <v/>
      </c>
      <c r="M2547" s="104"/>
      <c r="N2547" s="105"/>
      <c r="O2547" s="103"/>
      <c r="P2547" s="106"/>
      <c r="Q2547" s="107"/>
      <c r="R2547" s="106"/>
      <c r="S2547" s="157" t="n">
        <f aca="false">IF(ISERROR(Q2547*1000/(10*22*12*8)),"",AVERAGE(Q2547*1000/(10*22*12*8)))</f>
        <v>0</v>
      </c>
      <c r="T2547" s="109" t="n">
        <f aca="false">IF(ISERROR(R2547*S2547),"",R2547*S2547)</f>
        <v>0</v>
      </c>
      <c r="U2547" s="110"/>
      <c r="V2547" s="105"/>
      <c r="W2547" s="105"/>
      <c r="X2547" s="105"/>
      <c r="Y2547" s="105"/>
      <c r="Z2547" s="111"/>
      <c r="AA2547" s="105"/>
      <c r="AB2547" s="105"/>
      <c r="AC2547" s="105"/>
      <c r="AD2547" s="105"/>
      <c r="AE2547" s="105"/>
      <c r="AF2547" s="105"/>
    </row>
    <row r="2548" s="95" customFormat="true" ht="33" hidden="false" customHeight="true" outlineLevel="0" collapsed="false">
      <c r="A2548" s="112"/>
      <c r="B2548" s="112"/>
      <c r="C2548" s="113" t="s">
        <v>68</v>
      </c>
      <c r="D2548" s="113"/>
      <c r="E2548" s="114"/>
      <c r="F2548" s="114"/>
      <c r="G2548" s="114"/>
      <c r="H2548" s="114"/>
      <c r="I2548" s="114"/>
      <c r="J2548" s="114"/>
      <c r="K2548" s="114"/>
      <c r="L2548" s="158" t="n">
        <f aca="false">SUM(L2528:L2547)*(100+변동!$J$4)%</f>
        <v>0</v>
      </c>
      <c r="M2548" s="114"/>
      <c r="N2548" s="114"/>
      <c r="O2548" s="114" t="n">
        <f aca="false">SUM(O2528:O2547)*(100+변동!$J$4)%</f>
        <v>0</v>
      </c>
      <c r="P2548" s="114"/>
      <c r="Q2548" s="114"/>
      <c r="R2548" s="114"/>
      <c r="S2548" s="114"/>
      <c r="T2548" s="115" t="n">
        <f aca="false">SUM(T2528:T2547)</f>
        <v>0</v>
      </c>
      <c r="U2548" s="114" t="n">
        <f aca="false">SUM(U2528:U2547)</f>
        <v>0</v>
      </c>
      <c r="V2548" s="116"/>
      <c r="W2548" s="116"/>
      <c r="X2548" s="116" t="n">
        <f aca="false">SUM(X2528:X2547)</f>
        <v>0</v>
      </c>
      <c r="Y2548" s="116"/>
      <c r="Z2548" s="116"/>
      <c r="AA2548" s="116" t="n">
        <f aca="false">SUM(AA2528:AA2547)</f>
        <v>0</v>
      </c>
      <c r="AB2548" s="116" t="n">
        <f aca="false">SUM(AB2528:AB2547)</f>
        <v>0</v>
      </c>
      <c r="AC2548" s="116" t="n">
        <f aca="false">SUM(AC2528:AC2547)</f>
        <v>0</v>
      </c>
      <c r="AD2548" s="116" t="n">
        <f aca="false">SUM(AD2528:AD2547)</f>
        <v>0</v>
      </c>
      <c r="AE2548" s="116" t="n">
        <f aca="false">SUM(AE2528:AE2547)</f>
        <v>0</v>
      </c>
      <c r="AF2548" s="116" t="n">
        <f aca="false">SUM(AF2528:AF2547)</f>
        <v>0</v>
      </c>
    </row>
    <row r="2549" s="24" customFormat="true" ht="31.5" hidden="false" customHeight="true" outlineLevel="0" collapsed="false">
      <c r="A2549" s="23" t="s">
        <v>11</v>
      </c>
      <c r="B2549" s="23"/>
      <c r="C2549" s="23"/>
      <c r="D2549" s="23"/>
      <c r="E2549" s="23"/>
      <c r="F2549" s="23"/>
      <c r="G2549" s="23"/>
      <c r="H2549" s="23"/>
      <c r="I2549" s="23"/>
      <c r="J2549" s="23"/>
      <c r="K2549" s="23"/>
      <c r="L2549" s="23"/>
      <c r="M2549" s="23"/>
      <c r="N2549" s="23"/>
      <c r="O2549" s="23"/>
      <c r="P2549" s="23"/>
      <c r="Q2549" s="23"/>
      <c r="R2549" s="23"/>
      <c r="S2549" s="23"/>
      <c r="T2549" s="23"/>
      <c r="U2549" s="23"/>
      <c r="V2549" s="23"/>
      <c r="W2549" s="23"/>
      <c r="X2549" s="23"/>
      <c r="Y2549" s="23"/>
      <c r="Z2549" s="23"/>
      <c r="AA2549" s="23"/>
      <c r="AB2549" s="23"/>
      <c r="AC2549" s="23"/>
      <c r="AD2549" s="23"/>
      <c r="AE2549" s="23"/>
      <c r="AF2549" s="23"/>
    </row>
    <row r="2550" s="26" customFormat="true" ht="19.5" hidden="false" customHeight="true" outlineLevel="0" collapsed="false">
      <c r="A2550" s="25"/>
      <c r="B2550" s="25"/>
      <c r="C2550" s="25"/>
      <c r="D2550" s="25"/>
      <c r="E2550" s="25"/>
      <c r="F2550" s="25"/>
      <c r="G2550" s="25"/>
      <c r="H2550" s="25"/>
      <c r="I2550" s="25"/>
      <c r="J2550" s="25"/>
      <c r="K2550" s="25"/>
      <c r="M2550" s="27" t="s">
        <v>12</v>
      </c>
      <c r="N2550" s="27"/>
      <c r="O2550" s="27"/>
      <c r="P2550" s="27"/>
      <c r="Q2550" s="27"/>
      <c r="R2550" s="27"/>
      <c r="S2550" s="27"/>
      <c r="T2550" s="27"/>
      <c r="Z2550" s="28"/>
      <c r="AA2550" s="29" t="s">
        <v>13</v>
      </c>
      <c r="AB2550" s="29"/>
      <c r="AC2550" s="29"/>
      <c r="AD2550" s="29"/>
      <c r="AE2550" s="29"/>
      <c r="AF2550" s="29"/>
    </row>
    <row r="2551" s="33" customFormat="true" ht="24.95" hidden="false" customHeight="true" outlineLevel="0" collapsed="false">
      <c r="A2551" s="30" t="s">
        <v>14</v>
      </c>
      <c r="B2551" s="30" t="s">
        <v>15</v>
      </c>
      <c r="C2551" s="145" t="s">
        <v>16</v>
      </c>
      <c r="D2551" s="145"/>
      <c r="E2551" s="145"/>
      <c r="F2551" s="145"/>
      <c r="G2551" s="145"/>
      <c r="H2551" s="145"/>
      <c r="I2551" s="145"/>
      <c r="J2551" s="145"/>
      <c r="K2551" s="145"/>
      <c r="L2551" s="145"/>
      <c r="M2551" s="145"/>
      <c r="N2551" s="145"/>
      <c r="O2551" s="145"/>
      <c r="P2551" s="145"/>
      <c r="Q2551" s="145"/>
      <c r="R2551" s="145"/>
      <c r="S2551" s="145"/>
      <c r="T2551" s="145"/>
      <c r="U2551" s="145"/>
      <c r="V2551" s="145" t="s">
        <v>17</v>
      </c>
      <c r="W2551" s="145"/>
      <c r="X2551" s="145"/>
      <c r="Y2551" s="145"/>
      <c r="Z2551" s="145"/>
      <c r="AA2551" s="145"/>
      <c r="AB2551" s="145"/>
      <c r="AC2551" s="146" t="s">
        <v>18</v>
      </c>
      <c r="AD2551" s="146" t="s">
        <v>19</v>
      </c>
      <c r="AE2551" s="146" t="s">
        <v>20</v>
      </c>
      <c r="AF2551" s="146" t="s">
        <v>21</v>
      </c>
    </row>
    <row r="2552" s="33" customFormat="true" ht="24.95" hidden="false" customHeight="true" outlineLevel="0" collapsed="false">
      <c r="A2552" s="30"/>
      <c r="B2552" s="30"/>
      <c r="C2552" s="145" t="s">
        <v>22</v>
      </c>
      <c r="D2552" s="145"/>
      <c r="E2552" s="145"/>
      <c r="F2552" s="145"/>
      <c r="G2552" s="145"/>
      <c r="H2552" s="145"/>
      <c r="I2552" s="145"/>
      <c r="J2552" s="145"/>
      <c r="K2552" s="145"/>
      <c r="L2552" s="145"/>
      <c r="M2552" s="145" t="s">
        <v>23</v>
      </c>
      <c r="N2552" s="145"/>
      <c r="O2552" s="145"/>
      <c r="P2552" s="145" t="s">
        <v>24</v>
      </c>
      <c r="Q2552" s="145"/>
      <c r="R2552" s="145"/>
      <c r="S2552" s="145"/>
      <c r="T2552" s="145"/>
      <c r="U2552" s="147" t="s">
        <v>25</v>
      </c>
      <c r="V2552" s="148" t="s">
        <v>26</v>
      </c>
      <c r="W2552" s="148"/>
      <c r="X2552" s="148"/>
      <c r="Y2552" s="148" t="s">
        <v>27</v>
      </c>
      <c r="Z2552" s="148"/>
      <c r="AA2552" s="148"/>
      <c r="AB2552" s="147" t="s">
        <v>28</v>
      </c>
      <c r="AC2552" s="146"/>
      <c r="AD2552" s="146"/>
      <c r="AE2552" s="146"/>
      <c r="AF2552" s="146"/>
    </row>
    <row r="2553" s="33" customFormat="true" ht="24.95" hidden="false" customHeight="true" outlineLevel="0" collapsed="false">
      <c r="A2553" s="30"/>
      <c r="B2553" s="30"/>
      <c r="C2553" s="145"/>
      <c r="D2553" s="145"/>
      <c r="E2553" s="145"/>
      <c r="F2553" s="145"/>
      <c r="G2553" s="145"/>
      <c r="H2553" s="145"/>
      <c r="I2553" s="145"/>
      <c r="J2553" s="145"/>
      <c r="K2553" s="145"/>
      <c r="L2553" s="145"/>
      <c r="M2553" s="145"/>
      <c r="N2553" s="145"/>
      <c r="O2553" s="145"/>
      <c r="P2553" s="148" t="s">
        <v>29</v>
      </c>
      <c r="Q2553" s="148"/>
      <c r="R2553" s="148"/>
      <c r="S2553" s="148"/>
      <c r="T2553" s="148"/>
      <c r="U2553" s="147"/>
      <c r="V2553" s="148"/>
      <c r="W2553" s="148"/>
      <c r="X2553" s="148"/>
      <c r="Y2553" s="148" t="s">
        <v>30</v>
      </c>
      <c r="Z2553" s="148"/>
      <c r="AA2553" s="148"/>
      <c r="AB2553" s="147"/>
      <c r="AC2553" s="147"/>
      <c r="AD2553" s="147"/>
      <c r="AE2553" s="147"/>
      <c r="AF2553" s="147"/>
    </row>
    <row r="2554" s="33" customFormat="true" ht="26.1" hidden="false" customHeight="true" outlineLevel="0" collapsed="false">
      <c r="A2554" s="30"/>
      <c r="B2554" s="30"/>
      <c r="C2554" s="147" t="s">
        <v>31</v>
      </c>
      <c r="D2554" s="147"/>
      <c r="E2554" s="148" t="s">
        <v>32</v>
      </c>
      <c r="F2554" s="148"/>
      <c r="G2554" s="148" t="s">
        <v>33</v>
      </c>
      <c r="H2554" s="148" t="s">
        <v>34</v>
      </c>
      <c r="I2554" s="148"/>
      <c r="J2554" s="148"/>
      <c r="K2554" s="148" t="s">
        <v>35</v>
      </c>
      <c r="L2554" s="148" t="s">
        <v>36</v>
      </c>
      <c r="M2554" s="147" t="s">
        <v>37</v>
      </c>
      <c r="N2554" s="147" t="s">
        <v>38</v>
      </c>
      <c r="O2554" s="148" t="s">
        <v>36</v>
      </c>
      <c r="P2554" s="147" t="s">
        <v>39</v>
      </c>
      <c r="Q2554" s="147" t="s">
        <v>40</v>
      </c>
      <c r="R2554" s="147" t="s">
        <v>41</v>
      </c>
      <c r="S2554" s="147" t="s">
        <v>42</v>
      </c>
      <c r="T2554" s="148" t="s">
        <v>36</v>
      </c>
      <c r="U2554" s="147"/>
      <c r="V2554" s="147" t="s">
        <v>43</v>
      </c>
      <c r="W2554" s="147" t="s">
        <v>44</v>
      </c>
      <c r="X2554" s="148" t="s">
        <v>36</v>
      </c>
      <c r="Y2554" s="150" t="s">
        <v>45</v>
      </c>
      <c r="Z2554" s="151" t="s">
        <v>46</v>
      </c>
      <c r="AA2554" s="148" t="s">
        <v>36</v>
      </c>
      <c r="AB2554" s="147"/>
      <c r="AC2554" s="147"/>
      <c r="AD2554" s="147"/>
      <c r="AE2554" s="147"/>
      <c r="AF2554" s="147"/>
    </row>
    <row r="2555" s="33" customFormat="true" ht="26.1" hidden="false" customHeight="true" outlineLevel="0" collapsed="false">
      <c r="A2555" s="30"/>
      <c r="B2555" s="30"/>
      <c r="C2555" s="147"/>
      <c r="D2555" s="147"/>
      <c r="E2555" s="148"/>
      <c r="F2555" s="148"/>
      <c r="G2555" s="148"/>
      <c r="H2555" s="148"/>
      <c r="I2555" s="148"/>
      <c r="J2555" s="148"/>
      <c r="K2555" s="148"/>
      <c r="L2555" s="148"/>
      <c r="M2555" s="147"/>
      <c r="N2555" s="147"/>
      <c r="O2555" s="148"/>
      <c r="P2555" s="147"/>
      <c r="Q2555" s="147"/>
      <c r="R2555" s="147"/>
      <c r="S2555" s="147"/>
      <c r="T2555" s="148"/>
      <c r="U2555" s="147"/>
      <c r="V2555" s="147"/>
      <c r="W2555" s="147"/>
      <c r="X2555" s="148"/>
      <c r="Y2555" s="152" t="s">
        <v>47</v>
      </c>
      <c r="Z2555" s="151"/>
      <c r="AA2555" s="148"/>
      <c r="AB2555" s="147"/>
      <c r="AC2555" s="147"/>
      <c r="AD2555" s="147"/>
      <c r="AE2555" s="147"/>
      <c r="AF2555" s="147"/>
    </row>
    <row r="2556" s="61" customFormat="true" ht="33" hidden="false" customHeight="true" outlineLevel="0" collapsed="false">
      <c r="A2556" s="153"/>
      <c r="B2556" s="153"/>
      <c r="C2556" s="44" t="s">
        <v>48</v>
      </c>
      <c r="D2556" s="45"/>
      <c r="E2556" s="46"/>
      <c r="F2556" s="47"/>
      <c r="G2556" s="47"/>
      <c r="H2556" s="48"/>
      <c r="I2556" s="48"/>
      <c r="J2556" s="48"/>
      <c r="K2556" s="49"/>
      <c r="L2556" s="50" t="str">
        <f aca="false">IF(ISERROR(H2556*K2556/E2556),"",H2556*K2556/E2556)</f>
        <v/>
      </c>
      <c r="M2556" s="51"/>
      <c r="N2556" s="52"/>
      <c r="O2556" s="50"/>
      <c r="P2556" s="53"/>
      <c r="Q2556" s="54"/>
      <c r="R2556" s="55"/>
      <c r="S2556" s="154" t="n">
        <f aca="false">IF(ISERROR(Q2556*1000/(10*22*12*8)),"",AVERAGE(Q2556*1000/(10*22*12*8)))</f>
        <v>0</v>
      </c>
      <c r="T2556" s="57" t="n">
        <f aca="false">IF(ISERROR(R2556*S2556),"",R2556*S2556)</f>
        <v>0</v>
      </c>
      <c r="U2556" s="58" t="n">
        <f aca="false">(L2576+O2576+T2576)</f>
        <v>0</v>
      </c>
      <c r="V2556" s="50" t="n">
        <f aca="false">O2576</f>
        <v>0</v>
      </c>
      <c r="W2556" s="59" t="n">
        <f aca="false">변동!$C$4</f>
        <v>30.23</v>
      </c>
      <c r="X2556" s="57" t="n">
        <f aca="false">IF(ISERROR(V2556*W2556%),"",V2556*W2556%)</f>
        <v>0</v>
      </c>
      <c r="Y2556" s="50" t="n">
        <f aca="false">O2576+X2576</f>
        <v>0</v>
      </c>
      <c r="Z2556" s="60" t="n">
        <f aca="false">변동!$E$4</f>
        <v>0.4311</v>
      </c>
      <c r="AA2556" s="57" t="n">
        <f aca="false">IF(ISERROR(Y2556*Z2556),"",Y2556*Z2556)</f>
        <v>0</v>
      </c>
      <c r="AB2556" s="57" t="n">
        <f aca="false">X2556+AA2556</f>
        <v>0</v>
      </c>
      <c r="AC2556" s="57" t="n">
        <f aca="false">IF(ISERROR(AB2576+U2576),"",AB2576+U2576)</f>
        <v>0</v>
      </c>
      <c r="AD2556" s="57" t="n">
        <f aca="false">IF(ISERROR(AC2556*변동!$F$4%),"",AC2556*변동!$F$4%)</f>
        <v>0</v>
      </c>
      <c r="AE2556" s="57" t="n">
        <f aca="false">IF(ISERROR(((AC2556+AD2556)-L2576)*변동!$H$4%),"",((AC2556+AD2556)-L2576)*변동!$H$4%)</f>
        <v>0</v>
      </c>
      <c r="AF2556" s="57" t="n">
        <f aca="false">IF(ISERROR((AC2556+AD2556+AE2556)),"",(AC2556+AD2556+AE2556))</f>
        <v>0</v>
      </c>
      <c r="AL2556" s="62"/>
    </row>
    <row r="2557" s="61" customFormat="true" ht="33" hidden="false" customHeight="true" outlineLevel="0" collapsed="false">
      <c r="A2557" s="53"/>
      <c r="B2557" s="74"/>
      <c r="C2557" s="65" t="s">
        <v>49</v>
      </c>
      <c r="D2557" s="66"/>
      <c r="E2557" s="67"/>
      <c r="F2557" s="68"/>
      <c r="G2557" s="68"/>
      <c r="H2557" s="69"/>
      <c r="I2557" s="69"/>
      <c r="J2557" s="69"/>
      <c r="K2557" s="70"/>
      <c r="L2557" s="71" t="str">
        <f aca="false">IF(ISERROR(H2557*K2557/E2557),"",H2557*K2557/E2557)</f>
        <v/>
      </c>
      <c r="M2557" s="72"/>
      <c r="N2557" s="73"/>
      <c r="O2557" s="71"/>
      <c r="P2557" s="74"/>
      <c r="Q2557" s="75"/>
      <c r="R2557" s="76"/>
      <c r="S2557" s="155" t="n">
        <f aca="false">IF(ISERROR(Q2557*1000/(10*22*12*8)),"",AVERAGE(Q2557*1000/(10*22*12*8)))</f>
        <v>0</v>
      </c>
      <c r="T2557" s="78" t="n">
        <f aca="false">IF(ISERROR(R2557*S2557),"",R2557*S2557)</f>
        <v>0</v>
      </c>
      <c r="U2557" s="79"/>
      <c r="V2557" s="71"/>
      <c r="W2557" s="80"/>
      <c r="X2557" s="71"/>
      <c r="Y2557" s="71"/>
      <c r="Z2557" s="81"/>
      <c r="AA2557" s="71"/>
      <c r="AB2557" s="71"/>
      <c r="AC2557" s="71"/>
      <c r="AD2557" s="71"/>
      <c r="AE2557" s="71"/>
      <c r="AF2557" s="71"/>
      <c r="AL2557" s="62"/>
    </row>
    <row r="2558" s="61" customFormat="true" ht="33" hidden="false" customHeight="true" outlineLevel="0" collapsed="false">
      <c r="A2558" s="53"/>
      <c r="B2558" s="53"/>
      <c r="C2558" s="82" t="s">
        <v>50</v>
      </c>
      <c r="D2558" s="66"/>
      <c r="E2558" s="67"/>
      <c r="F2558" s="68"/>
      <c r="G2558" s="68"/>
      <c r="H2558" s="69"/>
      <c r="I2558" s="69"/>
      <c r="J2558" s="69"/>
      <c r="K2558" s="70"/>
      <c r="L2558" s="71" t="str">
        <f aca="false">IF(ISERROR(H2558*K2558/E2558),"",H2558*K2558/E2558)</f>
        <v/>
      </c>
      <c r="M2558" s="72"/>
      <c r="N2558" s="73"/>
      <c r="O2558" s="71"/>
      <c r="P2558" s="74"/>
      <c r="Q2558" s="75"/>
      <c r="R2558" s="76"/>
      <c r="S2558" s="155" t="n">
        <f aca="false">IF(ISERROR(Q2558*1000/(10*22*12*8)),"",AVERAGE(Q2558*1000/(10*22*12*8)))</f>
        <v>0</v>
      </c>
      <c r="T2558" s="78" t="n">
        <f aca="false">IF(ISERROR(R2558*S2558),"",R2558*S2558)</f>
        <v>0</v>
      </c>
      <c r="U2558" s="79"/>
      <c r="V2558" s="71"/>
      <c r="W2558" s="80"/>
      <c r="X2558" s="71"/>
      <c r="Y2558" s="71"/>
      <c r="Z2558" s="81"/>
      <c r="AA2558" s="71"/>
      <c r="AB2558" s="71"/>
      <c r="AC2558" s="71"/>
      <c r="AD2558" s="71"/>
      <c r="AE2558" s="71"/>
      <c r="AF2558" s="71"/>
    </row>
    <row r="2559" s="61" customFormat="true" ht="33" hidden="false" customHeight="true" outlineLevel="0" collapsed="false">
      <c r="A2559" s="53"/>
      <c r="B2559" s="53"/>
      <c r="C2559" s="82" t="s">
        <v>51</v>
      </c>
      <c r="D2559" s="66"/>
      <c r="E2559" s="67"/>
      <c r="F2559" s="68"/>
      <c r="G2559" s="68"/>
      <c r="H2559" s="69"/>
      <c r="I2559" s="69"/>
      <c r="J2559" s="69"/>
      <c r="K2559" s="70"/>
      <c r="L2559" s="71" t="str">
        <f aca="false">IF(ISERROR(H2559*K2559/E2559),"",H2559*K2559/E2559)</f>
        <v/>
      </c>
      <c r="M2559" s="72"/>
      <c r="N2559" s="73"/>
      <c r="O2559" s="71"/>
      <c r="P2559" s="74"/>
      <c r="Q2559" s="75"/>
      <c r="R2559" s="76"/>
      <c r="S2559" s="155" t="n">
        <f aca="false">IF(ISERROR(Q2559*1000/(10*22*12*8)),"",AVERAGE(Q2559*1000/(10*22*12*8)))</f>
        <v>0</v>
      </c>
      <c r="T2559" s="78" t="n">
        <f aca="false">IF(ISERROR(R2559*S2559),"",R2559*S2559)</f>
        <v>0</v>
      </c>
      <c r="U2559" s="79"/>
      <c r="V2559" s="71"/>
      <c r="W2559" s="80"/>
      <c r="X2559" s="71"/>
      <c r="Y2559" s="71"/>
      <c r="Z2559" s="81"/>
      <c r="AA2559" s="71"/>
      <c r="AB2559" s="71"/>
      <c r="AC2559" s="71"/>
      <c r="AD2559" s="71"/>
      <c r="AE2559" s="71"/>
      <c r="AF2559" s="71"/>
    </row>
    <row r="2560" s="61" customFormat="true" ht="33" hidden="false" customHeight="true" outlineLevel="0" collapsed="false">
      <c r="A2560" s="53"/>
      <c r="B2560" s="53"/>
      <c r="C2560" s="83" t="s">
        <v>52</v>
      </c>
      <c r="D2560" s="66"/>
      <c r="E2560" s="67"/>
      <c r="F2560" s="68"/>
      <c r="G2560" s="68"/>
      <c r="H2560" s="69"/>
      <c r="I2560" s="69"/>
      <c r="J2560" s="69"/>
      <c r="K2560" s="70"/>
      <c r="L2560" s="71" t="str">
        <f aca="false">IF(ISERROR(H2560*K2560/E2560),"",H2560*K2560/E2560)</f>
        <v/>
      </c>
      <c r="M2560" s="72"/>
      <c r="N2560" s="73"/>
      <c r="O2560" s="71"/>
      <c r="P2560" s="74"/>
      <c r="Q2560" s="75"/>
      <c r="R2560" s="76"/>
      <c r="S2560" s="155" t="n">
        <f aca="false">IF(ISERROR(Q2560*1000/(10*22*12*8)),"",AVERAGE(Q2560*1000/(10*22*12*8)))</f>
        <v>0</v>
      </c>
      <c r="T2560" s="78" t="n">
        <f aca="false">IF(ISERROR(R2560*S2560),"",R2560*S2560)</f>
        <v>0</v>
      </c>
      <c r="U2560" s="79"/>
      <c r="V2560" s="71"/>
      <c r="W2560" s="80"/>
      <c r="X2560" s="71"/>
      <c r="Y2560" s="71"/>
      <c r="Z2560" s="81"/>
      <c r="AA2560" s="71"/>
      <c r="AB2560" s="71"/>
      <c r="AC2560" s="71"/>
      <c r="AD2560" s="71"/>
      <c r="AE2560" s="71"/>
      <c r="AF2560" s="71"/>
    </row>
    <row r="2561" s="61" customFormat="true" ht="33" hidden="false" customHeight="true" outlineLevel="0" collapsed="false">
      <c r="A2561" s="53"/>
      <c r="B2561" s="53"/>
      <c r="C2561" s="83" t="s">
        <v>53</v>
      </c>
      <c r="D2561" s="66"/>
      <c r="E2561" s="67"/>
      <c r="F2561" s="68"/>
      <c r="G2561" s="68"/>
      <c r="H2561" s="69"/>
      <c r="I2561" s="69"/>
      <c r="J2561" s="69"/>
      <c r="K2561" s="70"/>
      <c r="L2561" s="71" t="str">
        <f aca="false">IF(ISERROR(H2561*K2561/E2561),"",H2561*K2561/E2561)</f>
        <v/>
      </c>
      <c r="M2561" s="84"/>
      <c r="N2561" s="73" t="n">
        <f aca="false">변동!$A$4</f>
        <v>0</v>
      </c>
      <c r="O2561" s="71" t="n">
        <f aca="false">IF(ISERROR(M2561*N2561),"",M2561*N2561)</f>
        <v>0</v>
      </c>
      <c r="P2561" s="74"/>
      <c r="Q2561" s="75"/>
      <c r="R2561" s="76"/>
      <c r="S2561" s="155" t="n">
        <f aca="false">IF(ISERROR(Q2561*1000/(10*22*12*8)),"",AVERAGE(Q2561*1000/(10*22*12*8)))</f>
        <v>0</v>
      </c>
      <c r="T2561" s="78" t="n">
        <f aca="false">IF(ISERROR(R2561*S2561),"",R2561*S2561)</f>
        <v>0</v>
      </c>
      <c r="U2561" s="79"/>
      <c r="V2561" s="71"/>
      <c r="W2561" s="80"/>
      <c r="X2561" s="71"/>
      <c r="Y2561" s="71"/>
      <c r="Z2561" s="81"/>
      <c r="AA2561" s="71"/>
      <c r="AB2561" s="71"/>
      <c r="AC2561" s="71"/>
      <c r="AD2561" s="71"/>
      <c r="AE2561" s="71"/>
      <c r="AF2561" s="71"/>
    </row>
    <row r="2562" s="61" customFormat="true" ht="33" hidden="false" customHeight="true" outlineLevel="0" collapsed="false">
      <c r="A2562" s="53"/>
      <c r="B2562" s="53"/>
      <c r="C2562" s="82" t="s">
        <v>54</v>
      </c>
      <c r="D2562" s="66"/>
      <c r="E2562" s="67"/>
      <c r="F2562" s="68"/>
      <c r="G2562" s="68"/>
      <c r="H2562" s="69"/>
      <c r="I2562" s="69"/>
      <c r="J2562" s="69"/>
      <c r="K2562" s="70"/>
      <c r="L2562" s="71" t="str">
        <f aca="false">IF(ISERROR(H2562*K2562/E2562),"",H2562*K2562/E2562)</f>
        <v/>
      </c>
      <c r="M2562" s="72"/>
      <c r="N2562" s="73"/>
      <c r="O2562" s="71"/>
      <c r="P2562" s="74"/>
      <c r="Q2562" s="75"/>
      <c r="R2562" s="76"/>
      <c r="S2562" s="155" t="n">
        <f aca="false">IF(ISERROR(Q2562*1000/(10*22*12*8)),"",AVERAGE(Q2562*1000/(10*22*12*8)))</f>
        <v>0</v>
      </c>
      <c r="T2562" s="78" t="n">
        <f aca="false">IF(ISERROR(R2562*S2562),"",R2562*S2562)</f>
        <v>0</v>
      </c>
      <c r="U2562" s="79"/>
      <c r="V2562" s="71"/>
      <c r="W2562" s="80"/>
      <c r="X2562" s="71"/>
      <c r="Y2562" s="71"/>
      <c r="Z2562" s="81"/>
      <c r="AA2562" s="71"/>
      <c r="AB2562" s="71"/>
      <c r="AC2562" s="71"/>
      <c r="AD2562" s="71"/>
      <c r="AE2562" s="71"/>
      <c r="AF2562" s="71"/>
    </row>
    <row r="2563" s="61" customFormat="true" ht="33" hidden="false" customHeight="true" outlineLevel="0" collapsed="false">
      <c r="A2563" s="53"/>
      <c r="B2563" s="53"/>
      <c r="C2563" s="82" t="s">
        <v>55</v>
      </c>
      <c r="D2563" s="66"/>
      <c r="E2563" s="67"/>
      <c r="F2563" s="68"/>
      <c r="G2563" s="68"/>
      <c r="H2563" s="69"/>
      <c r="I2563" s="69"/>
      <c r="J2563" s="69"/>
      <c r="K2563" s="70"/>
      <c r="L2563" s="71" t="str">
        <f aca="false">IF(ISERROR(H2563*K2563/E2563),"",H2563*K2563/E2563)</f>
        <v/>
      </c>
      <c r="M2563" s="72"/>
      <c r="N2563" s="73"/>
      <c r="O2563" s="71"/>
      <c r="P2563" s="74"/>
      <c r="Q2563" s="75"/>
      <c r="R2563" s="76"/>
      <c r="S2563" s="155" t="n">
        <f aca="false">IF(ISERROR(Q2563*1000/(10*22*12*8)),"",AVERAGE(Q2563*1000/(10*22*12*8)))</f>
        <v>0</v>
      </c>
      <c r="T2563" s="78" t="n">
        <f aca="false">IF(ISERROR(R2563*S2563),"",R2563*S2563)</f>
        <v>0</v>
      </c>
      <c r="U2563" s="79"/>
      <c r="V2563" s="71"/>
      <c r="W2563" s="80"/>
      <c r="X2563" s="71"/>
      <c r="Y2563" s="71"/>
      <c r="Z2563" s="81"/>
      <c r="AA2563" s="71"/>
      <c r="AB2563" s="71"/>
      <c r="AC2563" s="71"/>
      <c r="AD2563" s="71"/>
      <c r="AE2563" s="71"/>
      <c r="AF2563" s="71"/>
    </row>
    <row r="2564" s="61" customFormat="true" ht="33" hidden="false" customHeight="true" outlineLevel="0" collapsed="false">
      <c r="A2564" s="53"/>
      <c r="B2564" s="53"/>
      <c r="C2564" s="82" t="s">
        <v>56</v>
      </c>
      <c r="D2564" s="66"/>
      <c r="E2564" s="67"/>
      <c r="F2564" s="68"/>
      <c r="G2564" s="68"/>
      <c r="H2564" s="69"/>
      <c r="I2564" s="69"/>
      <c r="J2564" s="69"/>
      <c r="K2564" s="70"/>
      <c r="L2564" s="71" t="str">
        <f aca="false">IF(ISERROR(H2564*K2564/E2564),"",H2564*K2564/E2564)</f>
        <v/>
      </c>
      <c r="M2564" s="72"/>
      <c r="N2564" s="73"/>
      <c r="O2564" s="71"/>
      <c r="P2564" s="74"/>
      <c r="Q2564" s="75"/>
      <c r="R2564" s="76"/>
      <c r="S2564" s="155" t="n">
        <f aca="false">IF(ISERROR(Q2564*1000/(10*22*12*8)),"",AVERAGE(Q2564*1000/(10*22*12*8)))</f>
        <v>0</v>
      </c>
      <c r="T2564" s="78" t="n">
        <f aca="false">IF(ISERROR(R2564*S2564),"",R2564*S2564)</f>
        <v>0</v>
      </c>
      <c r="U2564" s="79"/>
      <c r="V2564" s="71"/>
      <c r="W2564" s="80"/>
      <c r="X2564" s="71"/>
      <c r="Y2564" s="71"/>
      <c r="Z2564" s="81"/>
      <c r="AA2564" s="71"/>
      <c r="AB2564" s="71"/>
      <c r="AC2564" s="71"/>
      <c r="AD2564" s="71"/>
      <c r="AE2564" s="71"/>
      <c r="AF2564" s="71"/>
    </row>
    <row r="2565" s="61" customFormat="true" ht="33" hidden="false" customHeight="true" outlineLevel="0" collapsed="false">
      <c r="A2565" s="53"/>
      <c r="B2565" s="53"/>
      <c r="C2565" s="82" t="s">
        <v>57</v>
      </c>
      <c r="D2565" s="66"/>
      <c r="E2565" s="67"/>
      <c r="F2565" s="68"/>
      <c r="G2565" s="68"/>
      <c r="H2565" s="69"/>
      <c r="I2565" s="69"/>
      <c r="J2565" s="69"/>
      <c r="K2565" s="70"/>
      <c r="L2565" s="71" t="str">
        <f aca="false">IF(ISERROR(H2565*K2565/E2565),"",H2565*K2565/E2565)</f>
        <v/>
      </c>
      <c r="M2565" s="72"/>
      <c r="N2565" s="73"/>
      <c r="O2565" s="71"/>
      <c r="P2565" s="74"/>
      <c r="Q2565" s="75"/>
      <c r="R2565" s="76"/>
      <c r="S2565" s="155" t="n">
        <f aca="false">IF(ISERROR(Q2565*1000/(10*22*12*8)),"",AVERAGE(Q2565*1000/(10*22*12*8)))</f>
        <v>0</v>
      </c>
      <c r="T2565" s="78" t="n">
        <f aca="false">IF(ISERROR(R2565*S2565),"",R2565*S2565)</f>
        <v>0</v>
      </c>
      <c r="U2565" s="79"/>
      <c r="V2565" s="71"/>
      <c r="W2565" s="80"/>
      <c r="X2565" s="71"/>
      <c r="Y2565" s="71"/>
      <c r="Z2565" s="81"/>
      <c r="AA2565" s="71"/>
      <c r="AB2565" s="71"/>
      <c r="AC2565" s="71"/>
      <c r="AD2565" s="71"/>
      <c r="AE2565" s="71"/>
      <c r="AF2565" s="71"/>
    </row>
    <row r="2566" s="89" customFormat="true" ht="33" hidden="false" customHeight="true" outlineLevel="0" collapsed="false">
      <c r="A2566" s="53"/>
      <c r="B2566" s="53"/>
      <c r="C2566" s="85" t="s">
        <v>58</v>
      </c>
      <c r="D2566" s="86"/>
      <c r="E2566" s="67"/>
      <c r="F2566" s="68"/>
      <c r="G2566" s="68"/>
      <c r="H2566" s="69"/>
      <c r="I2566" s="69"/>
      <c r="J2566" s="69"/>
      <c r="K2566" s="70"/>
      <c r="L2566" s="71" t="str">
        <f aca="false">IF(ISERROR(H2566*K2566/E2566),"",H2566*K2566/E2566)</f>
        <v/>
      </c>
      <c r="M2566" s="87"/>
      <c r="N2566" s="73"/>
      <c r="O2566" s="71"/>
      <c r="P2566" s="88"/>
      <c r="Q2566" s="75"/>
      <c r="R2566" s="88"/>
      <c r="S2566" s="155" t="n">
        <f aca="false">IF(ISERROR(Q2566*1000/(10*22*12*8)),"",AVERAGE(Q2566*1000/(10*22*12*8)))</f>
        <v>0</v>
      </c>
      <c r="T2566" s="78" t="n">
        <f aca="false">IF(ISERROR(R2566*S2566),"",R2566*S2566)</f>
        <v>0</v>
      </c>
      <c r="U2566" s="79"/>
      <c r="V2566" s="73"/>
      <c r="W2566" s="73"/>
      <c r="X2566" s="73"/>
      <c r="Y2566" s="73"/>
      <c r="Z2566" s="81"/>
      <c r="AA2566" s="73"/>
      <c r="AB2566" s="73"/>
      <c r="AC2566" s="73"/>
      <c r="AD2566" s="73"/>
      <c r="AE2566" s="73"/>
      <c r="AF2566" s="73"/>
    </row>
    <row r="2567" s="95" customFormat="true" ht="33" hidden="false" customHeight="true" outlineLevel="0" collapsed="false">
      <c r="A2567" s="53"/>
      <c r="B2567" s="53"/>
      <c r="C2567" s="90" t="s">
        <v>59</v>
      </c>
      <c r="D2567" s="86"/>
      <c r="E2567" s="67"/>
      <c r="F2567" s="68"/>
      <c r="G2567" s="68"/>
      <c r="H2567" s="69"/>
      <c r="I2567" s="69"/>
      <c r="J2567" s="69"/>
      <c r="K2567" s="70"/>
      <c r="L2567" s="71" t="str">
        <f aca="false">IF(ISERROR(H2567*K2567/E2567),"",H2567*K2567/E2567)</f>
        <v/>
      </c>
      <c r="M2567" s="91"/>
      <c r="N2567" s="92"/>
      <c r="O2567" s="71"/>
      <c r="P2567" s="93"/>
      <c r="Q2567" s="75"/>
      <c r="R2567" s="93"/>
      <c r="S2567" s="155" t="n">
        <f aca="false">IF(ISERROR(Q2567*1000/(10*22*12*8)),"",AVERAGE(Q2567*1000/(10*22*12*8)))</f>
        <v>0</v>
      </c>
      <c r="T2567" s="78" t="n">
        <f aca="false">IF(ISERROR(R2567*S2567),"",R2567*S2567)</f>
        <v>0</v>
      </c>
      <c r="U2567" s="79"/>
      <c r="V2567" s="92"/>
      <c r="W2567" s="92"/>
      <c r="X2567" s="92"/>
      <c r="Y2567" s="92"/>
      <c r="Z2567" s="94"/>
      <c r="AA2567" s="92"/>
      <c r="AB2567" s="92"/>
      <c r="AC2567" s="92"/>
      <c r="AD2567" s="92"/>
      <c r="AE2567" s="92"/>
      <c r="AF2567" s="92"/>
    </row>
    <row r="2568" s="95" customFormat="true" ht="33" hidden="false" customHeight="true" outlineLevel="0" collapsed="false">
      <c r="A2568" s="53"/>
      <c r="B2568" s="53"/>
      <c r="C2568" s="90" t="s">
        <v>60</v>
      </c>
      <c r="D2568" s="86"/>
      <c r="E2568" s="67"/>
      <c r="F2568" s="68"/>
      <c r="G2568" s="68"/>
      <c r="H2568" s="69"/>
      <c r="I2568" s="69"/>
      <c r="J2568" s="69"/>
      <c r="K2568" s="70"/>
      <c r="L2568" s="71" t="str">
        <f aca="false">IF(ISERROR(H2568*K2568/E2568),"",H2568*K2568/E2568)</f>
        <v/>
      </c>
      <c r="M2568" s="91"/>
      <c r="N2568" s="92"/>
      <c r="O2568" s="71"/>
      <c r="P2568" s="93"/>
      <c r="Q2568" s="75"/>
      <c r="R2568" s="93"/>
      <c r="S2568" s="155" t="n">
        <f aca="false">IF(ISERROR(Q2568*1000/(10*22*12*8)),"",AVERAGE(Q2568*1000/(10*22*12*8)))</f>
        <v>0</v>
      </c>
      <c r="T2568" s="78" t="n">
        <f aca="false">IF(ISERROR(R2568*S2568),"",R2568*S2568)</f>
        <v>0</v>
      </c>
      <c r="U2568" s="79"/>
      <c r="V2568" s="92"/>
      <c r="W2568" s="92"/>
      <c r="X2568" s="92"/>
      <c r="Y2568" s="92"/>
      <c r="Z2568" s="94"/>
      <c r="AA2568" s="92"/>
      <c r="AB2568" s="92"/>
      <c r="AC2568" s="92"/>
      <c r="AD2568" s="92"/>
      <c r="AE2568" s="92"/>
      <c r="AF2568" s="92"/>
    </row>
    <row r="2569" s="95" customFormat="true" ht="33" hidden="false" customHeight="true" outlineLevel="0" collapsed="false">
      <c r="A2569" s="53"/>
      <c r="B2569" s="53"/>
      <c r="C2569" s="90" t="s">
        <v>61</v>
      </c>
      <c r="D2569" s="86"/>
      <c r="E2569" s="67"/>
      <c r="F2569" s="68"/>
      <c r="G2569" s="68"/>
      <c r="H2569" s="69"/>
      <c r="I2569" s="69"/>
      <c r="J2569" s="69"/>
      <c r="K2569" s="70"/>
      <c r="L2569" s="71" t="str">
        <f aca="false">IF(ISERROR(H2569*K2569/E2569),"",H2569*K2569/E2569)</f>
        <v/>
      </c>
      <c r="M2569" s="91"/>
      <c r="N2569" s="92"/>
      <c r="O2569" s="71"/>
      <c r="P2569" s="93"/>
      <c r="Q2569" s="75"/>
      <c r="R2569" s="93"/>
      <c r="S2569" s="155" t="n">
        <f aca="false">IF(ISERROR(Q2569*1000/(10*22*12*8)),"",AVERAGE(Q2569*1000/(10*22*12*8)))</f>
        <v>0</v>
      </c>
      <c r="T2569" s="78" t="n">
        <f aca="false">IF(ISERROR(R2569*S2569),"",R2569*S2569)</f>
        <v>0</v>
      </c>
      <c r="U2569" s="79"/>
      <c r="V2569" s="92"/>
      <c r="W2569" s="92"/>
      <c r="X2569" s="92"/>
      <c r="Y2569" s="92"/>
      <c r="Z2569" s="94"/>
      <c r="AA2569" s="92"/>
      <c r="AB2569" s="92"/>
      <c r="AC2569" s="92"/>
      <c r="AD2569" s="92"/>
      <c r="AE2569" s="92"/>
      <c r="AF2569" s="92"/>
    </row>
    <row r="2570" s="95" customFormat="true" ht="33" hidden="false" customHeight="true" outlineLevel="0" collapsed="false">
      <c r="A2570" s="53"/>
      <c r="B2570" s="53"/>
      <c r="C2570" s="90" t="s">
        <v>62</v>
      </c>
      <c r="D2570" s="86"/>
      <c r="E2570" s="67"/>
      <c r="F2570" s="68"/>
      <c r="G2570" s="68"/>
      <c r="H2570" s="69"/>
      <c r="I2570" s="69"/>
      <c r="J2570" s="69"/>
      <c r="K2570" s="70"/>
      <c r="L2570" s="71" t="str">
        <f aca="false">IF(ISERROR(H2570*K2570/E2570),"",H2570*K2570/E2570)</f>
        <v/>
      </c>
      <c r="M2570" s="91"/>
      <c r="N2570" s="92"/>
      <c r="O2570" s="71"/>
      <c r="P2570" s="93"/>
      <c r="Q2570" s="75"/>
      <c r="R2570" s="93"/>
      <c r="S2570" s="155" t="n">
        <f aca="false">IF(ISERROR(Q2570*1000/(10*22*12*8)),"",AVERAGE(Q2570*1000/(10*22*12*8)))</f>
        <v>0</v>
      </c>
      <c r="T2570" s="78" t="n">
        <f aca="false">IF(ISERROR(R2570*S2570),"",R2570*S2570)</f>
        <v>0</v>
      </c>
      <c r="U2570" s="79"/>
      <c r="V2570" s="92"/>
      <c r="W2570" s="92"/>
      <c r="X2570" s="92"/>
      <c r="Y2570" s="92"/>
      <c r="Z2570" s="94"/>
      <c r="AA2570" s="92"/>
      <c r="AB2570" s="92"/>
      <c r="AC2570" s="92"/>
      <c r="AD2570" s="92"/>
      <c r="AE2570" s="92"/>
      <c r="AF2570" s="92"/>
    </row>
    <row r="2571" s="95" customFormat="true" ht="33" hidden="false" customHeight="true" outlineLevel="0" collapsed="false">
      <c r="A2571" s="53"/>
      <c r="B2571" s="53"/>
      <c r="C2571" s="96" t="s">
        <v>63</v>
      </c>
      <c r="D2571" s="86"/>
      <c r="E2571" s="67"/>
      <c r="F2571" s="68"/>
      <c r="G2571" s="68"/>
      <c r="H2571" s="69"/>
      <c r="I2571" s="69"/>
      <c r="J2571" s="69"/>
      <c r="K2571" s="70"/>
      <c r="L2571" s="71" t="str">
        <f aca="false">IF(ISERROR(H2571*K2571/E2571),"",H2571*K2571/E2571)</f>
        <v/>
      </c>
      <c r="M2571" s="91"/>
      <c r="N2571" s="92"/>
      <c r="O2571" s="71"/>
      <c r="P2571" s="93"/>
      <c r="Q2571" s="75"/>
      <c r="R2571" s="93"/>
      <c r="S2571" s="155" t="n">
        <f aca="false">IF(ISERROR(Q2571*1000/(10*22*12*8)),"",AVERAGE(Q2571*1000/(10*22*12*8)))</f>
        <v>0</v>
      </c>
      <c r="T2571" s="78" t="n">
        <f aca="false">IF(ISERROR(R2571*S2571),"",R2571*S2571)</f>
        <v>0</v>
      </c>
      <c r="U2571" s="79"/>
      <c r="V2571" s="92"/>
      <c r="W2571" s="92"/>
      <c r="X2571" s="92"/>
      <c r="Y2571" s="92"/>
      <c r="Z2571" s="94"/>
      <c r="AA2571" s="92"/>
      <c r="AB2571" s="92"/>
      <c r="AC2571" s="92"/>
      <c r="AD2571" s="92"/>
      <c r="AE2571" s="92"/>
      <c r="AF2571" s="92"/>
    </row>
    <row r="2572" s="95" customFormat="true" ht="33" hidden="false" customHeight="true" outlineLevel="0" collapsed="false">
      <c r="A2572" s="53"/>
      <c r="B2572" s="53"/>
      <c r="C2572" s="96" t="s">
        <v>64</v>
      </c>
      <c r="D2572" s="86"/>
      <c r="E2572" s="67"/>
      <c r="F2572" s="68"/>
      <c r="G2572" s="68"/>
      <c r="H2572" s="69"/>
      <c r="I2572" s="69"/>
      <c r="J2572" s="69"/>
      <c r="K2572" s="70"/>
      <c r="L2572" s="71" t="str">
        <f aca="false">IF(ISERROR(H2572*K2572/E2572),"",H2572*K2572/E2572)</f>
        <v/>
      </c>
      <c r="M2572" s="91"/>
      <c r="N2572" s="92"/>
      <c r="O2572" s="71"/>
      <c r="P2572" s="93"/>
      <c r="Q2572" s="75"/>
      <c r="R2572" s="93"/>
      <c r="S2572" s="155" t="n">
        <f aca="false">IF(ISERROR(Q2572*1000/(10*22*12*8)),"",AVERAGE(Q2572*1000/(10*22*12*8)))</f>
        <v>0</v>
      </c>
      <c r="T2572" s="78" t="n">
        <f aca="false">IF(ISERROR(R2572*S2572),"",R2572*S2572)</f>
        <v>0</v>
      </c>
      <c r="U2572" s="79"/>
      <c r="V2572" s="92"/>
      <c r="W2572" s="92"/>
      <c r="X2572" s="92"/>
      <c r="Y2572" s="92"/>
      <c r="Z2572" s="94"/>
      <c r="AA2572" s="92"/>
      <c r="AB2572" s="92"/>
      <c r="AC2572" s="92"/>
      <c r="AD2572" s="92"/>
      <c r="AE2572" s="92"/>
      <c r="AF2572" s="92"/>
    </row>
    <row r="2573" s="95" customFormat="true" ht="33" hidden="false" customHeight="true" outlineLevel="0" collapsed="false">
      <c r="A2573" s="53"/>
      <c r="B2573" s="53"/>
      <c r="C2573" s="96" t="s">
        <v>65</v>
      </c>
      <c r="D2573" s="86"/>
      <c r="E2573" s="67"/>
      <c r="F2573" s="68"/>
      <c r="G2573" s="68"/>
      <c r="H2573" s="69"/>
      <c r="I2573" s="69"/>
      <c r="J2573" s="69"/>
      <c r="K2573" s="70"/>
      <c r="L2573" s="71" t="str">
        <f aca="false">IF(ISERROR(H2573*K2573/E2573),"",H2573*K2573/E2573)</f>
        <v/>
      </c>
      <c r="M2573" s="91"/>
      <c r="N2573" s="92"/>
      <c r="O2573" s="71"/>
      <c r="P2573" s="93"/>
      <c r="Q2573" s="75"/>
      <c r="R2573" s="93"/>
      <c r="S2573" s="155" t="n">
        <f aca="false">IF(ISERROR(Q2573*1000/(10*22*12*8)),"",AVERAGE(Q2573*1000/(10*22*12*8)))</f>
        <v>0</v>
      </c>
      <c r="T2573" s="78" t="n">
        <f aca="false">IF(ISERROR(R2573*S2573),"",R2573*S2573)</f>
        <v>0</v>
      </c>
      <c r="U2573" s="79"/>
      <c r="V2573" s="92"/>
      <c r="W2573" s="92"/>
      <c r="X2573" s="92"/>
      <c r="Y2573" s="92"/>
      <c r="Z2573" s="94"/>
      <c r="AA2573" s="92"/>
      <c r="AB2573" s="92"/>
      <c r="AC2573" s="92"/>
      <c r="AD2573" s="92"/>
      <c r="AE2573" s="92"/>
      <c r="AF2573" s="92"/>
    </row>
    <row r="2574" s="95" customFormat="true" ht="33" hidden="false" customHeight="true" outlineLevel="0" collapsed="false">
      <c r="A2574" s="53"/>
      <c r="B2574" s="53"/>
      <c r="C2574" s="96" t="s">
        <v>66</v>
      </c>
      <c r="D2574" s="86"/>
      <c r="E2574" s="67"/>
      <c r="F2574" s="68"/>
      <c r="G2574" s="68"/>
      <c r="H2574" s="69"/>
      <c r="I2574" s="69"/>
      <c r="J2574" s="69"/>
      <c r="K2574" s="70"/>
      <c r="L2574" s="71" t="str">
        <f aca="false">IF(ISERROR(H2574*K2574/E2574),"",H2574*K2574/E2574)</f>
        <v/>
      </c>
      <c r="M2574" s="91"/>
      <c r="N2574" s="92"/>
      <c r="O2574" s="71"/>
      <c r="P2574" s="93"/>
      <c r="Q2574" s="75"/>
      <c r="R2574" s="93"/>
      <c r="S2574" s="155" t="n">
        <f aca="false">IF(ISERROR(Q2574*1000/(10*22*12*8)),"",AVERAGE(Q2574*1000/(10*22*12*8)))</f>
        <v>0</v>
      </c>
      <c r="T2574" s="78" t="n">
        <f aca="false">IF(ISERROR(R2574*S2574),"",R2574*S2574)</f>
        <v>0</v>
      </c>
      <c r="U2574" s="79"/>
      <c r="V2574" s="92"/>
      <c r="W2574" s="92"/>
      <c r="X2574" s="92"/>
      <c r="Y2574" s="92"/>
      <c r="Z2574" s="94"/>
      <c r="AA2574" s="92"/>
      <c r="AB2574" s="92"/>
      <c r="AC2574" s="92"/>
      <c r="AD2574" s="92"/>
      <c r="AE2574" s="92"/>
      <c r="AF2574" s="92"/>
    </row>
    <row r="2575" s="95" customFormat="true" ht="33" hidden="false" customHeight="true" outlineLevel="0" collapsed="false">
      <c r="A2575" s="156"/>
      <c r="B2575" s="156"/>
      <c r="C2575" s="96" t="s">
        <v>67</v>
      </c>
      <c r="D2575" s="98"/>
      <c r="E2575" s="99"/>
      <c r="F2575" s="100"/>
      <c r="G2575" s="100"/>
      <c r="H2575" s="101"/>
      <c r="I2575" s="101"/>
      <c r="J2575" s="101"/>
      <c r="K2575" s="102"/>
      <c r="L2575" s="103" t="str">
        <f aca="false">IF(ISERROR(H2575*K2575/E2575),"",H2575*K2575/E2575)</f>
        <v/>
      </c>
      <c r="M2575" s="104"/>
      <c r="N2575" s="105"/>
      <c r="O2575" s="103"/>
      <c r="P2575" s="106"/>
      <c r="Q2575" s="107"/>
      <c r="R2575" s="106"/>
      <c r="S2575" s="157" t="n">
        <f aca="false">IF(ISERROR(Q2575*1000/(10*22*12*8)),"",AVERAGE(Q2575*1000/(10*22*12*8)))</f>
        <v>0</v>
      </c>
      <c r="T2575" s="109" t="n">
        <f aca="false">IF(ISERROR(R2575*S2575),"",R2575*S2575)</f>
        <v>0</v>
      </c>
      <c r="U2575" s="110"/>
      <c r="V2575" s="105"/>
      <c r="W2575" s="105"/>
      <c r="X2575" s="105"/>
      <c r="Y2575" s="105"/>
      <c r="Z2575" s="111"/>
      <c r="AA2575" s="105"/>
      <c r="AB2575" s="105"/>
      <c r="AC2575" s="105"/>
      <c r="AD2575" s="105"/>
      <c r="AE2575" s="105"/>
      <c r="AF2575" s="105"/>
    </row>
    <row r="2576" s="95" customFormat="true" ht="33" hidden="false" customHeight="true" outlineLevel="0" collapsed="false">
      <c r="A2576" s="112"/>
      <c r="B2576" s="112"/>
      <c r="C2576" s="113" t="s">
        <v>68</v>
      </c>
      <c r="D2576" s="113"/>
      <c r="E2576" s="114"/>
      <c r="F2576" s="114"/>
      <c r="G2576" s="114"/>
      <c r="H2576" s="114"/>
      <c r="I2576" s="114"/>
      <c r="J2576" s="114"/>
      <c r="K2576" s="114"/>
      <c r="L2576" s="158" t="n">
        <f aca="false">SUM(L2556:L2575)*(100+변동!$J$4)%</f>
        <v>0</v>
      </c>
      <c r="M2576" s="114"/>
      <c r="N2576" s="114"/>
      <c r="O2576" s="114" t="n">
        <f aca="false">SUM(O2556:O2575)*(100+변동!$J$4)%</f>
        <v>0</v>
      </c>
      <c r="P2576" s="114"/>
      <c r="Q2576" s="114"/>
      <c r="R2576" s="114"/>
      <c r="S2576" s="114"/>
      <c r="T2576" s="115" t="n">
        <f aca="false">SUM(T2556:T2575)</f>
        <v>0</v>
      </c>
      <c r="U2576" s="114" t="n">
        <f aca="false">SUM(U2556:U2575)</f>
        <v>0</v>
      </c>
      <c r="V2576" s="116"/>
      <c r="W2576" s="116"/>
      <c r="X2576" s="116" t="n">
        <f aca="false">SUM(X2556:X2575)</f>
        <v>0</v>
      </c>
      <c r="Y2576" s="116"/>
      <c r="Z2576" s="116"/>
      <c r="AA2576" s="116" t="n">
        <f aca="false">SUM(AA2556:AA2575)</f>
        <v>0</v>
      </c>
      <c r="AB2576" s="116" t="n">
        <f aca="false">SUM(AB2556:AB2575)</f>
        <v>0</v>
      </c>
      <c r="AC2576" s="116" t="n">
        <f aca="false">SUM(AC2556:AC2575)</f>
        <v>0</v>
      </c>
      <c r="AD2576" s="116" t="n">
        <f aca="false">SUM(AD2556:AD2575)</f>
        <v>0</v>
      </c>
      <c r="AE2576" s="116" t="n">
        <f aca="false">SUM(AE2556:AE2575)</f>
        <v>0</v>
      </c>
      <c r="AF2576" s="116" t="n">
        <f aca="false">SUM(AF2556:AF2575)</f>
        <v>0</v>
      </c>
    </row>
    <row r="2577" s="24" customFormat="true" ht="31.5" hidden="false" customHeight="true" outlineLevel="0" collapsed="false">
      <c r="A2577" s="23" t="s">
        <v>11</v>
      </c>
      <c r="B2577" s="23"/>
      <c r="C2577" s="23"/>
      <c r="D2577" s="23"/>
      <c r="E2577" s="23"/>
      <c r="F2577" s="23"/>
      <c r="G2577" s="23"/>
      <c r="H2577" s="23"/>
      <c r="I2577" s="23"/>
      <c r="J2577" s="23"/>
      <c r="K2577" s="23"/>
      <c r="L2577" s="23"/>
      <c r="M2577" s="23"/>
      <c r="N2577" s="23"/>
      <c r="O2577" s="23"/>
      <c r="P2577" s="23"/>
      <c r="Q2577" s="23"/>
      <c r="R2577" s="23"/>
      <c r="S2577" s="23"/>
      <c r="T2577" s="23"/>
      <c r="U2577" s="23"/>
      <c r="V2577" s="23"/>
      <c r="W2577" s="23"/>
      <c r="X2577" s="23"/>
      <c r="Y2577" s="23"/>
      <c r="Z2577" s="23"/>
      <c r="AA2577" s="23"/>
      <c r="AB2577" s="23"/>
      <c r="AC2577" s="23"/>
      <c r="AD2577" s="23"/>
      <c r="AE2577" s="23"/>
      <c r="AF2577" s="23"/>
    </row>
    <row r="2578" s="26" customFormat="true" ht="19.5" hidden="false" customHeight="true" outlineLevel="0" collapsed="false">
      <c r="A2578" s="25"/>
      <c r="B2578" s="25"/>
      <c r="C2578" s="25"/>
      <c r="D2578" s="25"/>
      <c r="E2578" s="25"/>
      <c r="F2578" s="25"/>
      <c r="G2578" s="25"/>
      <c r="H2578" s="25"/>
      <c r="I2578" s="25"/>
      <c r="J2578" s="25"/>
      <c r="K2578" s="25"/>
      <c r="M2578" s="27" t="s">
        <v>12</v>
      </c>
      <c r="N2578" s="27"/>
      <c r="O2578" s="27"/>
      <c r="P2578" s="27"/>
      <c r="Q2578" s="27"/>
      <c r="R2578" s="27"/>
      <c r="S2578" s="27"/>
      <c r="T2578" s="27"/>
      <c r="Z2578" s="28"/>
      <c r="AA2578" s="29" t="s">
        <v>13</v>
      </c>
      <c r="AB2578" s="29"/>
      <c r="AC2578" s="29"/>
      <c r="AD2578" s="29"/>
      <c r="AE2578" s="29"/>
      <c r="AF2578" s="29"/>
    </row>
    <row r="2579" s="33" customFormat="true" ht="24.95" hidden="false" customHeight="true" outlineLevel="0" collapsed="false">
      <c r="A2579" s="30" t="s">
        <v>14</v>
      </c>
      <c r="B2579" s="30" t="s">
        <v>15</v>
      </c>
      <c r="C2579" s="145" t="s">
        <v>16</v>
      </c>
      <c r="D2579" s="145"/>
      <c r="E2579" s="145"/>
      <c r="F2579" s="145"/>
      <c r="G2579" s="145"/>
      <c r="H2579" s="145"/>
      <c r="I2579" s="145"/>
      <c r="J2579" s="145"/>
      <c r="K2579" s="145"/>
      <c r="L2579" s="145"/>
      <c r="M2579" s="145"/>
      <c r="N2579" s="145"/>
      <c r="O2579" s="145"/>
      <c r="P2579" s="145"/>
      <c r="Q2579" s="145"/>
      <c r="R2579" s="145"/>
      <c r="S2579" s="145"/>
      <c r="T2579" s="145"/>
      <c r="U2579" s="145"/>
      <c r="V2579" s="145" t="s">
        <v>17</v>
      </c>
      <c r="W2579" s="145"/>
      <c r="X2579" s="145"/>
      <c r="Y2579" s="145"/>
      <c r="Z2579" s="145"/>
      <c r="AA2579" s="145"/>
      <c r="AB2579" s="145"/>
      <c r="AC2579" s="146" t="s">
        <v>18</v>
      </c>
      <c r="AD2579" s="146" t="s">
        <v>19</v>
      </c>
      <c r="AE2579" s="146" t="s">
        <v>20</v>
      </c>
      <c r="AF2579" s="146" t="s">
        <v>21</v>
      </c>
    </row>
    <row r="2580" s="33" customFormat="true" ht="24.95" hidden="false" customHeight="true" outlineLevel="0" collapsed="false">
      <c r="A2580" s="30"/>
      <c r="B2580" s="30"/>
      <c r="C2580" s="145" t="s">
        <v>22</v>
      </c>
      <c r="D2580" s="145"/>
      <c r="E2580" s="145"/>
      <c r="F2580" s="145"/>
      <c r="G2580" s="145"/>
      <c r="H2580" s="145"/>
      <c r="I2580" s="145"/>
      <c r="J2580" s="145"/>
      <c r="K2580" s="145"/>
      <c r="L2580" s="145"/>
      <c r="M2580" s="145" t="s">
        <v>23</v>
      </c>
      <c r="N2580" s="145"/>
      <c r="O2580" s="145"/>
      <c r="P2580" s="145" t="s">
        <v>24</v>
      </c>
      <c r="Q2580" s="145"/>
      <c r="R2580" s="145"/>
      <c r="S2580" s="145"/>
      <c r="T2580" s="145"/>
      <c r="U2580" s="147" t="s">
        <v>25</v>
      </c>
      <c r="V2580" s="148" t="s">
        <v>26</v>
      </c>
      <c r="W2580" s="148"/>
      <c r="X2580" s="148"/>
      <c r="Y2580" s="148" t="s">
        <v>27</v>
      </c>
      <c r="Z2580" s="148"/>
      <c r="AA2580" s="148"/>
      <c r="AB2580" s="147" t="s">
        <v>28</v>
      </c>
      <c r="AC2580" s="146"/>
      <c r="AD2580" s="146"/>
      <c r="AE2580" s="146"/>
      <c r="AF2580" s="146"/>
    </row>
    <row r="2581" s="33" customFormat="true" ht="24.95" hidden="false" customHeight="true" outlineLevel="0" collapsed="false">
      <c r="A2581" s="30"/>
      <c r="B2581" s="30"/>
      <c r="C2581" s="145"/>
      <c r="D2581" s="145"/>
      <c r="E2581" s="145"/>
      <c r="F2581" s="145"/>
      <c r="G2581" s="145"/>
      <c r="H2581" s="145"/>
      <c r="I2581" s="145"/>
      <c r="J2581" s="145"/>
      <c r="K2581" s="145"/>
      <c r="L2581" s="145"/>
      <c r="M2581" s="145"/>
      <c r="N2581" s="145"/>
      <c r="O2581" s="145"/>
      <c r="P2581" s="148" t="s">
        <v>29</v>
      </c>
      <c r="Q2581" s="148"/>
      <c r="R2581" s="148"/>
      <c r="S2581" s="148"/>
      <c r="T2581" s="148"/>
      <c r="U2581" s="147"/>
      <c r="V2581" s="148"/>
      <c r="W2581" s="148"/>
      <c r="X2581" s="148"/>
      <c r="Y2581" s="148" t="s">
        <v>30</v>
      </c>
      <c r="Z2581" s="148"/>
      <c r="AA2581" s="148"/>
      <c r="AB2581" s="147"/>
      <c r="AC2581" s="147"/>
      <c r="AD2581" s="147"/>
      <c r="AE2581" s="147"/>
      <c r="AF2581" s="147"/>
    </row>
    <row r="2582" s="33" customFormat="true" ht="26.1" hidden="false" customHeight="true" outlineLevel="0" collapsed="false">
      <c r="A2582" s="30"/>
      <c r="B2582" s="30"/>
      <c r="C2582" s="147" t="s">
        <v>31</v>
      </c>
      <c r="D2582" s="147"/>
      <c r="E2582" s="148" t="s">
        <v>32</v>
      </c>
      <c r="F2582" s="148"/>
      <c r="G2582" s="148" t="s">
        <v>33</v>
      </c>
      <c r="H2582" s="148" t="s">
        <v>34</v>
      </c>
      <c r="I2582" s="148"/>
      <c r="J2582" s="148"/>
      <c r="K2582" s="148" t="s">
        <v>35</v>
      </c>
      <c r="L2582" s="148" t="s">
        <v>36</v>
      </c>
      <c r="M2582" s="147" t="s">
        <v>37</v>
      </c>
      <c r="N2582" s="147" t="s">
        <v>38</v>
      </c>
      <c r="O2582" s="148" t="s">
        <v>36</v>
      </c>
      <c r="P2582" s="147" t="s">
        <v>39</v>
      </c>
      <c r="Q2582" s="147" t="s">
        <v>40</v>
      </c>
      <c r="R2582" s="147" t="s">
        <v>41</v>
      </c>
      <c r="S2582" s="147" t="s">
        <v>42</v>
      </c>
      <c r="T2582" s="148" t="s">
        <v>36</v>
      </c>
      <c r="U2582" s="147"/>
      <c r="V2582" s="147" t="s">
        <v>43</v>
      </c>
      <c r="W2582" s="147" t="s">
        <v>44</v>
      </c>
      <c r="X2582" s="148" t="s">
        <v>36</v>
      </c>
      <c r="Y2582" s="150" t="s">
        <v>45</v>
      </c>
      <c r="Z2582" s="151" t="s">
        <v>46</v>
      </c>
      <c r="AA2582" s="148" t="s">
        <v>36</v>
      </c>
      <c r="AB2582" s="147"/>
      <c r="AC2582" s="147"/>
      <c r="AD2582" s="147"/>
      <c r="AE2582" s="147"/>
      <c r="AF2582" s="147"/>
    </row>
    <row r="2583" s="33" customFormat="true" ht="26.1" hidden="false" customHeight="true" outlineLevel="0" collapsed="false">
      <c r="A2583" s="30"/>
      <c r="B2583" s="30"/>
      <c r="C2583" s="147"/>
      <c r="D2583" s="147"/>
      <c r="E2583" s="148"/>
      <c r="F2583" s="148"/>
      <c r="G2583" s="148"/>
      <c r="H2583" s="148"/>
      <c r="I2583" s="148"/>
      <c r="J2583" s="148"/>
      <c r="K2583" s="148"/>
      <c r="L2583" s="148"/>
      <c r="M2583" s="147"/>
      <c r="N2583" s="147"/>
      <c r="O2583" s="148"/>
      <c r="P2583" s="147"/>
      <c r="Q2583" s="147"/>
      <c r="R2583" s="147"/>
      <c r="S2583" s="147"/>
      <c r="T2583" s="148"/>
      <c r="U2583" s="147"/>
      <c r="V2583" s="147"/>
      <c r="W2583" s="147"/>
      <c r="X2583" s="148"/>
      <c r="Y2583" s="152" t="s">
        <v>47</v>
      </c>
      <c r="Z2583" s="151"/>
      <c r="AA2583" s="148"/>
      <c r="AB2583" s="147"/>
      <c r="AC2583" s="147"/>
      <c r="AD2583" s="147"/>
      <c r="AE2583" s="147"/>
      <c r="AF2583" s="147"/>
    </row>
    <row r="2584" s="61" customFormat="true" ht="33" hidden="false" customHeight="true" outlineLevel="0" collapsed="false">
      <c r="A2584" s="153"/>
      <c r="B2584" s="153"/>
      <c r="C2584" s="44" t="s">
        <v>48</v>
      </c>
      <c r="D2584" s="45"/>
      <c r="E2584" s="46"/>
      <c r="F2584" s="47"/>
      <c r="G2584" s="47"/>
      <c r="H2584" s="48"/>
      <c r="I2584" s="48"/>
      <c r="J2584" s="48"/>
      <c r="K2584" s="49"/>
      <c r="L2584" s="50" t="str">
        <f aca="false">IF(ISERROR(H2584*K2584/E2584),"",H2584*K2584/E2584)</f>
        <v/>
      </c>
      <c r="M2584" s="51"/>
      <c r="N2584" s="52"/>
      <c r="O2584" s="50"/>
      <c r="P2584" s="53"/>
      <c r="Q2584" s="54"/>
      <c r="R2584" s="55"/>
      <c r="S2584" s="154" t="n">
        <f aca="false">IF(ISERROR(Q2584*1000/(10*22*12*8)),"",AVERAGE(Q2584*1000/(10*22*12*8)))</f>
        <v>0</v>
      </c>
      <c r="T2584" s="57" t="n">
        <f aca="false">IF(ISERROR(R2584*S2584),"",R2584*S2584)</f>
        <v>0</v>
      </c>
      <c r="U2584" s="58" t="n">
        <f aca="false">(L2604+O2604+T2604)</f>
        <v>0</v>
      </c>
      <c r="V2584" s="50" t="n">
        <f aca="false">O2604</f>
        <v>0</v>
      </c>
      <c r="W2584" s="59" t="n">
        <f aca="false">변동!$C$4</f>
        <v>30.23</v>
      </c>
      <c r="X2584" s="57" t="n">
        <f aca="false">IF(ISERROR(V2584*W2584%),"",V2584*W2584%)</f>
        <v>0</v>
      </c>
      <c r="Y2584" s="50" t="n">
        <f aca="false">O2604+X2604</f>
        <v>0</v>
      </c>
      <c r="Z2584" s="60" t="n">
        <f aca="false">변동!$E$4</f>
        <v>0.4311</v>
      </c>
      <c r="AA2584" s="57" t="n">
        <f aca="false">IF(ISERROR(Y2584*Z2584),"",Y2584*Z2584)</f>
        <v>0</v>
      </c>
      <c r="AB2584" s="57" t="n">
        <f aca="false">X2584+AA2584</f>
        <v>0</v>
      </c>
      <c r="AC2584" s="57" t="n">
        <f aca="false">IF(ISERROR(AB2604+U2604),"",AB2604+U2604)</f>
        <v>0</v>
      </c>
      <c r="AD2584" s="57" t="n">
        <f aca="false">IF(ISERROR(AC2584*변동!$F$4%),"",AC2584*변동!$F$4%)</f>
        <v>0</v>
      </c>
      <c r="AE2584" s="57" t="n">
        <f aca="false">IF(ISERROR(((AC2584+AD2584)-L2604)*변동!$H$4%),"",((AC2584+AD2584)-L2604)*변동!$H$4%)</f>
        <v>0</v>
      </c>
      <c r="AF2584" s="57" t="n">
        <f aca="false">IF(ISERROR((AC2584+AD2584+AE2584)),"",(AC2584+AD2584+AE2584))</f>
        <v>0</v>
      </c>
      <c r="AL2584" s="62"/>
    </row>
    <row r="2585" s="61" customFormat="true" ht="33" hidden="false" customHeight="true" outlineLevel="0" collapsed="false">
      <c r="A2585" s="53"/>
      <c r="B2585" s="74"/>
      <c r="C2585" s="65" t="s">
        <v>49</v>
      </c>
      <c r="D2585" s="66"/>
      <c r="E2585" s="67"/>
      <c r="F2585" s="68"/>
      <c r="G2585" s="68"/>
      <c r="H2585" s="69"/>
      <c r="I2585" s="69"/>
      <c r="J2585" s="69"/>
      <c r="K2585" s="70"/>
      <c r="L2585" s="71" t="str">
        <f aca="false">IF(ISERROR(H2585*K2585/E2585),"",H2585*K2585/E2585)</f>
        <v/>
      </c>
      <c r="M2585" s="72"/>
      <c r="N2585" s="73"/>
      <c r="O2585" s="71"/>
      <c r="P2585" s="74"/>
      <c r="Q2585" s="75"/>
      <c r="R2585" s="76"/>
      <c r="S2585" s="155" t="n">
        <f aca="false">IF(ISERROR(Q2585*1000/(10*22*12*8)),"",AVERAGE(Q2585*1000/(10*22*12*8)))</f>
        <v>0</v>
      </c>
      <c r="T2585" s="78" t="n">
        <f aca="false">IF(ISERROR(R2585*S2585),"",R2585*S2585)</f>
        <v>0</v>
      </c>
      <c r="U2585" s="79"/>
      <c r="V2585" s="71"/>
      <c r="W2585" s="80"/>
      <c r="X2585" s="71"/>
      <c r="Y2585" s="71"/>
      <c r="Z2585" s="81"/>
      <c r="AA2585" s="71"/>
      <c r="AB2585" s="71"/>
      <c r="AC2585" s="71"/>
      <c r="AD2585" s="71"/>
      <c r="AE2585" s="71"/>
      <c r="AF2585" s="71"/>
      <c r="AL2585" s="62"/>
    </row>
    <row r="2586" s="61" customFormat="true" ht="33" hidden="false" customHeight="true" outlineLevel="0" collapsed="false">
      <c r="A2586" s="53"/>
      <c r="B2586" s="53"/>
      <c r="C2586" s="82" t="s">
        <v>50</v>
      </c>
      <c r="D2586" s="66"/>
      <c r="E2586" s="67"/>
      <c r="F2586" s="68"/>
      <c r="G2586" s="68"/>
      <c r="H2586" s="69"/>
      <c r="I2586" s="69"/>
      <c r="J2586" s="69"/>
      <c r="K2586" s="70"/>
      <c r="L2586" s="71" t="str">
        <f aca="false">IF(ISERROR(H2586*K2586/E2586),"",H2586*K2586/E2586)</f>
        <v/>
      </c>
      <c r="M2586" s="72"/>
      <c r="N2586" s="73"/>
      <c r="O2586" s="71"/>
      <c r="P2586" s="74"/>
      <c r="Q2586" s="75"/>
      <c r="R2586" s="76"/>
      <c r="S2586" s="155" t="n">
        <f aca="false">IF(ISERROR(Q2586*1000/(10*22*12*8)),"",AVERAGE(Q2586*1000/(10*22*12*8)))</f>
        <v>0</v>
      </c>
      <c r="T2586" s="78" t="n">
        <f aca="false">IF(ISERROR(R2586*S2586),"",R2586*S2586)</f>
        <v>0</v>
      </c>
      <c r="U2586" s="79"/>
      <c r="V2586" s="71"/>
      <c r="W2586" s="80"/>
      <c r="X2586" s="71"/>
      <c r="Y2586" s="71"/>
      <c r="Z2586" s="81"/>
      <c r="AA2586" s="71"/>
      <c r="AB2586" s="71"/>
      <c r="AC2586" s="71"/>
      <c r="AD2586" s="71"/>
      <c r="AE2586" s="71"/>
      <c r="AF2586" s="71"/>
    </row>
    <row r="2587" s="61" customFormat="true" ht="33" hidden="false" customHeight="true" outlineLevel="0" collapsed="false">
      <c r="A2587" s="53"/>
      <c r="B2587" s="53"/>
      <c r="C2587" s="82" t="s">
        <v>51</v>
      </c>
      <c r="D2587" s="66"/>
      <c r="E2587" s="67"/>
      <c r="F2587" s="68"/>
      <c r="G2587" s="68"/>
      <c r="H2587" s="69"/>
      <c r="I2587" s="69"/>
      <c r="J2587" s="69"/>
      <c r="K2587" s="70"/>
      <c r="L2587" s="71" t="str">
        <f aca="false">IF(ISERROR(H2587*K2587/E2587),"",H2587*K2587/E2587)</f>
        <v/>
      </c>
      <c r="M2587" s="72"/>
      <c r="N2587" s="73"/>
      <c r="O2587" s="71"/>
      <c r="P2587" s="74"/>
      <c r="Q2587" s="75"/>
      <c r="R2587" s="76"/>
      <c r="S2587" s="155" t="n">
        <f aca="false">IF(ISERROR(Q2587*1000/(10*22*12*8)),"",AVERAGE(Q2587*1000/(10*22*12*8)))</f>
        <v>0</v>
      </c>
      <c r="T2587" s="78" t="n">
        <f aca="false">IF(ISERROR(R2587*S2587),"",R2587*S2587)</f>
        <v>0</v>
      </c>
      <c r="U2587" s="79"/>
      <c r="V2587" s="71"/>
      <c r="W2587" s="80"/>
      <c r="X2587" s="71"/>
      <c r="Y2587" s="71"/>
      <c r="Z2587" s="81"/>
      <c r="AA2587" s="71"/>
      <c r="AB2587" s="71"/>
      <c r="AC2587" s="71"/>
      <c r="AD2587" s="71"/>
      <c r="AE2587" s="71"/>
      <c r="AF2587" s="71"/>
    </row>
    <row r="2588" s="61" customFormat="true" ht="33" hidden="false" customHeight="true" outlineLevel="0" collapsed="false">
      <c r="A2588" s="53"/>
      <c r="B2588" s="53"/>
      <c r="C2588" s="83" t="s">
        <v>52</v>
      </c>
      <c r="D2588" s="66"/>
      <c r="E2588" s="67"/>
      <c r="F2588" s="68"/>
      <c r="G2588" s="68"/>
      <c r="H2588" s="69"/>
      <c r="I2588" s="69"/>
      <c r="J2588" s="69"/>
      <c r="K2588" s="70"/>
      <c r="L2588" s="71" t="str">
        <f aca="false">IF(ISERROR(H2588*K2588/E2588),"",H2588*K2588/E2588)</f>
        <v/>
      </c>
      <c r="M2588" s="72"/>
      <c r="N2588" s="73"/>
      <c r="O2588" s="71"/>
      <c r="P2588" s="74"/>
      <c r="Q2588" s="75"/>
      <c r="R2588" s="76"/>
      <c r="S2588" s="155" t="n">
        <f aca="false">IF(ISERROR(Q2588*1000/(10*22*12*8)),"",AVERAGE(Q2588*1000/(10*22*12*8)))</f>
        <v>0</v>
      </c>
      <c r="T2588" s="78" t="n">
        <f aca="false">IF(ISERROR(R2588*S2588),"",R2588*S2588)</f>
        <v>0</v>
      </c>
      <c r="U2588" s="79"/>
      <c r="V2588" s="71"/>
      <c r="W2588" s="80"/>
      <c r="X2588" s="71"/>
      <c r="Y2588" s="71"/>
      <c r="Z2588" s="81"/>
      <c r="AA2588" s="71"/>
      <c r="AB2588" s="71"/>
      <c r="AC2588" s="71"/>
      <c r="AD2588" s="71"/>
      <c r="AE2588" s="71"/>
      <c r="AF2588" s="71"/>
    </row>
    <row r="2589" s="61" customFormat="true" ht="33" hidden="false" customHeight="true" outlineLevel="0" collapsed="false">
      <c r="A2589" s="53"/>
      <c r="B2589" s="53"/>
      <c r="C2589" s="83" t="s">
        <v>53</v>
      </c>
      <c r="D2589" s="66"/>
      <c r="E2589" s="67"/>
      <c r="F2589" s="68"/>
      <c r="G2589" s="68"/>
      <c r="H2589" s="69"/>
      <c r="I2589" s="69"/>
      <c r="J2589" s="69"/>
      <c r="K2589" s="70"/>
      <c r="L2589" s="71" t="str">
        <f aca="false">IF(ISERROR(H2589*K2589/E2589),"",H2589*K2589/E2589)</f>
        <v/>
      </c>
      <c r="M2589" s="84"/>
      <c r="N2589" s="73" t="n">
        <f aca="false">변동!$A$4</f>
        <v>0</v>
      </c>
      <c r="O2589" s="71" t="n">
        <f aca="false">IF(ISERROR(M2589*N2589),"",M2589*N2589)</f>
        <v>0</v>
      </c>
      <c r="P2589" s="74"/>
      <c r="Q2589" s="75"/>
      <c r="R2589" s="76"/>
      <c r="S2589" s="155" t="n">
        <f aca="false">IF(ISERROR(Q2589*1000/(10*22*12*8)),"",AVERAGE(Q2589*1000/(10*22*12*8)))</f>
        <v>0</v>
      </c>
      <c r="T2589" s="78" t="n">
        <f aca="false">IF(ISERROR(R2589*S2589),"",R2589*S2589)</f>
        <v>0</v>
      </c>
      <c r="U2589" s="79"/>
      <c r="V2589" s="71"/>
      <c r="W2589" s="80"/>
      <c r="X2589" s="71"/>
      <c r="Y2589" s="71"/>
      <c r="Z2589" s="81"/>
      <c r="AA2589" s="71"/>
      <c r="AB2589" s="71"/>
      <c r="AC2589" s="71"/>
      <c r="AD2589" s="71"/>
      <c r="AE2589" s="71"/>
      <c r="AF2589" s="71"/>
    </row>
    <row r="2590" s="61" customFormat="true" ht="33" hidden="false" customHeight="true" outlineLevel="0" collapsed="false">
      <c r="A2590" s="53"/>
      <c r="B2590" s="53"/>
      <c r="C2590" s="82" t="s">
        <v>54</v>
      </c>
      <c r="D2590" s="66"/>
      <c r="E2590" s="67"/>
      <c r="F2590" s="68"/>
      <c r="G2590" s="68"/>
      <c r="H2590" s="69"/>
      <c r="I2590" s="69"/>
      <c r="J2590" s="69"/>
      <c r="K2590" s="70"/>
      <c r="L2590" s="71" t="str">
        <f aca="false">IF(ISERROR(H2590*K2590/E2590),"",H2590*K2590/E2590)</f>
        <v/>
      </c>
      <c r="M2590" s="72"/>
      <c r="N2590" s="73"/>
      <c r="O2590" s="71"/>
      <c r="P2590" s="74"/>
      <c r="Q2590" s="75"/>
      <c r="R2590" s="76"/>
      <c r="S2590" s="155" t="n">
        <f aca="false">IF(ISERROR(Q2590*1000/(10*22*12*8)),"",AVERAGE(Q2590*1000/(10*22*12*8)))</f>
        <v>0</v>
      </c>
      <c r="T2590" s="78" t="n">
        <f aca="false">IF(ISERROR(R2590*S2590),"",R2590*S2590)</f>
        <v>0</v>
      </c>
      <c r="U2590" s="79"/>
      <c r="V2590" s="71"/>
      <c r="W2590" s="80"/>
      <c r="X2590" s="71"/>
      <c r="Y2590" s="71"/>
      <c r="Z2590" s="81"/>
      <c r="AA2590" s="71"/>
      <c r="AB2590" s="71"/>
      <c r="AC2590" s="71"/>
      <c r="AD2590" s="71"/>
      <c r="AE2590" s="71"/>
      <c r="AF2590" s="71"/>
    </row>
    <row r="2591" s="61" customFormat="true" ht="33" hidden="false" customHeight="true" outlineLevel="0" collapsed="false">
      <c r="A2591" s="53"/>
      <c r="B2591" s="53"/>
      <c r="C2591" s="82" t="s">
        <v>55</v>
      </c>
      <c r="D2591" s="66"/>
      <c r="E2591" s="67"/>
      <c r="F2591" s="68"/>
      <c r="G2591" s="68"/>
      <c r="H2591" s="69"/>
      <c r="I2591" s="69"/>
      <c r="J2591" s="69"/>
      <c r="K2591" s="70"/>
      <c r="L2591" s="71" t="str">
        <f aca="false">IF(ISERROR(H2591*K2591/E2591),"",H2591*K2591/E2591)</f>
        <v/>
      </c>
      <c r="M2591" s="72"/>
      <c r="N2591" s="73"/>
      <c r="O2591" s="71"/>
      <c r="P2591" s="74"/>
      <c r="Q2591" s="75"/>
      <c r="R2591" s="76"/>
      <c r="S2591" s="155" t="n">
        <f aca="false">IF(ISERROR(Q2591*1000/(10*22*12*8)),"",AVERAGE(Q2591*1000/(10*22*12*8)))</f>
        <v>0</v>
      </c>
      <c r="T2591" s="78" t="n">
        <f aca="false">IF(ISERROR(R2591*S2591),"",R2591*S2591)</f>
        <v>0</v>
      </c>
      <c r="U2591" s="79"/>
      <c r="V2591" s="71"/>
      <c r="W2591" s="80"/>
      <c r="X2591" s="71"/>
      <c r="Y2591" s="71"/>
      <c r="Z2591" s="81"/>
      <c r="AA2591" s="71"/>
      <c r="AB2591" s="71"/>
      <c r="AC2591" s="71"/>
      <c r="AD2591" s="71"/>
      <c r="AE2591" s="71"/>
      <c r="AF2591" s="71"/>
    </row>
    <row r="2592" s="61" customFormat="true" ht="33" hidden="false" customHeight="true" outlineLevel="0" collapsed="false">
      <c r="A2592" s="53"/>
      <c r="B2592" s="53"/>
      <c r="C2592" s="82" t="s">
        <v>56</v>
      </c>
      <c r="D2592" s="66"/>
      <c r="E2592" s="67"/>
      <c r="F2592" s="68"/>
      <c r="G2592" s="68"/>
      <c r="H2592" s="69"/>
      <c r="I2592" s="69"/>
      <c r="J2592" s="69"/>
      <c r="K2592" s="70"/>
      <c r="L2592" s="71" t="str">
        <f aca="false">IF(ISERROR(H2592*K2592/E2592),"",H2592*K2592/E2592)</f>
        <v/>
      </c>
      <c r="M2592" s="72"/>
      <c r="N2592" s="73"/>
      <c r="O2592" s="71"/>
      <c r="P2592" s="74"/>
      <c r="Q2592" s="75"/>
      <c r="R2592" s="76"/>
      <c r="S2592" s="155" t="n">
        <f aca="false">IF(ISERROR(Q2592*1000/(10*22*12*8)),"",AVERAGE(Q2592*1000/(10*22*12*8)))</f>
        <v>0</v>
      </c>
      <c r="T2592" s="78" t="n">
        <f aca="false">IF(ISERROR(R2592*S2592),"",R2592*S2592)</f>
        <v>0</v>
      </c>
      <c r="U2592" s="79"/>
      <c r="V2592" s="71"/>
      <c r="W2592" s="80"/>
      <c r="X2592" s="71"/>
      <c r="Y2592" s="71"/>
      <c r="Z2592" s="81"/>
      <c r="AA2592" s="71"/>
      <c r="AB2592" s="71"/>
      <c r="AC2592" s="71"/>
      <c r="AD2592" s="71"/>
      <c r="AE2592" s="71"/>
      <c r="AF2592" s="71"/>
    </row>
    <row r="2593" s="61" customFormat="true" ht="33" hidden="false" customHeight="true" outlineLevel="0" collapsed="false">
      <c r="A2593" s="53"/>
      <c r="B2593" s="53"/>
      <c r="C2593" s="82" t="s">
        <v>57</v>
      </c>
      <c r="D2593" s="66"/>
      <c r="E2593" s="67"/>
      <c r="F2593" s="68"/>
      <c r="G2593" s="68"/>
      <c r="H2593" s="69"/>
      <c r="I2593" s="69"/>
      <c r="J2593" s="69"/>
      <c r="K2593" s="70"/>
      <c r="L2593" s="71" t="str">
        <f aca="false">IF(ISERROR(H2593*K2593/E2593),"",H2593*K2593/E2593)</f>
        <v/>
      </c>
      <c r="M2593" s="72"/>
      <c r="N2593" s="73"/>
      <c r="O2593" s="71"/>
      <c r="P2593" s="74"/>
      <c r="Q2593" s="75"/>
      <c r="R2593" s="76"/>
      <c r="S2593" s="155" t="n">
        <f aca="false">IF(ISERROR(Q2593*1000/(10*22*12*8)),"",AVERAGE(Q2593*1000/(10*22*12*8)))</f>
        <v>0</v>
      </c>
      <c r="T2593" s="78" t="n">
        <f aca="false">IF(ISERROR(R2593*S2593),"",R2593*S2593)</f>
        <v>0</v>
      </c>
      <c r="U2593" s="79"/>
      <c r="V2593" s="71"/>
      <c r="W2593" s="80"/>
      <c r="X2593" s="71"/>
      <c r="Y2593" s="71"/>
      <c r="Z2593" s="81"/>
      <c r="AA2593" s="71"/>
      <c r="AB2593" s="71"/>
      <c r="AC2593" s="71"/>
      <c r="AD2593" s="71"/>
      <c r="AE2593" s="71"/>
      <c r="AF2593" s="71"/>
    </row>
    <row r="2594" s="89" customFormat="true" ht="33" hidden="false" customHeight="true" outlineLevel="0" collapsed="false">
      <c r="A2594" s="53"/>
      <c r="B2594" s="53"/>
      <c r="C2594" s="85" t="s">
        <v>58</v>
      </c>
      <c r="D2594" s="86"/>
      <c r="E2594" s="67"/>
      <c r="F2594" s="68"/>
      <c r="G2594" s="68"/>
      <c r="H2594" s="69"/>
      <c r="I2594" s="69"/>
      <c r="J2594" s="69"/>
      <c r="K2594" s="70"/>
      <c r="L2594" s="71" t="str">
        <f aca="false">IF(ISERROR(H2594*K2594/E2594),"",H2594*K2594/E2594)</f>
        <v/>
      </c>
      <c r="M2594" s="87"/>
      <c r="N2594" s="73"/>
      <c r="O2594" s="71"/>
      <c r="P2594" s="88"/>
      <c r="Q2594" s="75"/>
      <c r="R2594" s="88"/>
      <c r="S2594" s="155" t="n">
        <f aca="false">IF(ISERROR(Q2594*1000/(10*22*12*8)),"",AVERAGE(Q2594*1000/(10*22*12*8)))</f>
        <v>0</v>
      </c>
      <c r="T2594" s="78" t="n">
        <f aca="false">IF(ISERROR(R2594*S2594),"",R2594*S2594)</f>
        <v>0</v>
      </c>
      <c r="U2594" s="79"/>
      <c r="V2594" s="73"/>
      <c r="W2594" s="73"/>
      <c r="X2594" s="73"/>
      <c r="Y2594" s="73"/>
      <c r="Z2594" s="81"/>
      <c r="AA2594" s="73"/>
      <c r="AB2594" s="73"/>
      <c r="AC2594" s="73"/>
      <c r="AD2594" s="73"/>
      <c r="AE2594" s="73"/>
      <c r="AF2594" s="73"/>
    </row>
    <row r="2595" s="95" customFormat="true" ht="33" hidden="false" customHeight="true" outlineLevel="0" collapsed="false">
      <c r="A2595" s="53"/>
      <c r="B2595" s="53"/>
      <c r="C2595" s="90" t="s">
        <v>59</v>
      </c>
      <c r="D2595" s="86"/>
      <c r="E2595" s="67"/>
      <c r="F2595" s="68"/>
      <c r="G2595" s="68"/>
      <c r="H2595" s="69"/>
      <c r="I2595" s="69"/>
      <c r="J2595" s="69"/>
      <c r="K2595" s="70"/>
      <c r="L2595" s="71" t="str">
        <f aca="false">IF(ISERROR(H2595*K2595/E2595),"",H2595*K2595/E2595)</f>
        <v/>
      </c>
      <c r="M2595" s="91"/>
      <c r="N2595" s="92"/>
      <c r="O2595" s="71"/>
      <c r="P2595" s="93"/>
      <c r="Q2595" s="75"/>
      <c r="R2595" s="93"/>
      <c r="S2595" s="155" t="n">
        <f aca="false">IF(ISERROR(Q2595*1000/(10*22*12*8)),"",AVERAGE(Q2595*1000/(10*22*12*8)))</f>
        <v>0</v>
      </c>
      <c r="T2595" s="78" t="n">
        <f aca="false">IF(ISERROR(R2595*S2595),"",R2595*S2595)</f>
        <v>0</v>
      </c>
      <c r="U2595" s="79"/>
      <c r="V2595" s="92"/>
      <c r="W2595" s="92"/>
      <c r="X2595" s="92"/>
      <c r="Y2595" s="92"/>
      <c r="Z2595" s="94"/>
      <c r="AA2595" s="92"/>
      <c r="AB2595" s="92"/>
      <c r="AC2595" s="92"/>
      <c r="AD2595" s="92"/>
      <c r="AE2595" s="92"/>
      <c r="AF2595" s="92"/>
    </row>
    <row r="2596" s="95" customFormat="true" ht="33" hidden="false" customHeight="true" outlineLevel="0" collapsed="false">
      <c r="A2596" s="53"/>
      <c r="B2596" s="53"/>
      <c r="C2596" s="90" t="s">
        <v>60</v>
      </c>
      <c r="D2596" s="86"/>
      <c r="E2596" s="67"/>
      <c r="F2596" s="68"/>
      <c r="G2596" s="68"/>
      <c r="H2596" s="69"/>
      <c r="I2596" s="69"/>
      <c r="J2596" s="69"/>
      <c r="K2596" s="70"/>
      <c r="L2596" s="71" t="str">
        <f aca="false">IF(ISERROR(H2596*K2596/E2596),"",H2596*K2596/E2596)</f>
        <v/>
      </c>
      <c r="M2596" s="91"/>
      <c r="N2596" s="92"/>
      <c r="O2596" s="71"/>
      <c r="P2596" s="93"/>
      <c r="Q2596" s="75"/>
      <c r="R2596" s="93"/>
      <c r="S2596" s="155" t="n">
        <f aca="false">IF(ISERROR(Q2596*1000/(10*22*12*8)),"",AVERAGE(Q2596*1000/(10*22*12*8)))</f>
        <v>0</v>
      </c>
      <c r="T2596" s="78" t="n">
        <f aca="false">IF(ISERROR(R2596*S2596),"",R2596*S2596)</f>
        <v>0</v>
      </c>
      <c r="U2596" s="79"/>
      <c r="V2596" s="92"/>
      <c r="W2596" s="92"/>
      <c r="X2596" s="92"/>
      <c r="Y2596" s="92"/>
      <c r="Z2596" s="94"/>
      <c r="AA2596" s="92"/>
      <c r="AB2596" s="92"/>
      <c r="AC2596" s="92"/>
      <c r="AD2596" s="92"/>
      <c r="AE2596" s="92"/>
      <c r="AF2596" s="92"/>
    </row>
    <row r="2597" s="95" customFormat="true" ht="33" hidden="false" customHeight="true" outlineLevel="0" collapsed="false">
      <c r="A2597" s="53"/>
      <c r="B2597" s="53"/>
      <c r="C2597" s="90" t="s">
        <v>61</v>
      </c>
      <c r="D2597" s="86"/>
      <c r="E2597" s="67"/>
      <c r="F2597" s="68"/>
      <c r="G2597" s="68"/>
      <c r="H2597" s="69"/>
      <c r="I2597" s="69"/>
      <c r="J2597" s="69"/>
      <c r="K2597" s="70"/>
      <c r="L2597" s="71" t="str">
        <f aca="false">IF(ISERROR(H2597*K2597/E2597),"",H2597*K2597/E2597)</f>
        <v/>
      </c>
      <c r="M2597" s="91"/>
      <c r="N2597" s="92"/>
      <c r="O2597" s="71"/>
      <c r="P2597" s="93"/>
      <c r="Q2597" s="75"/>
      <c r="R2597" s="93"/>
      <c r="S2597" s="155" t="n">
        <f aca="false">IF(ISERROR(Q2597*1000/(10*22*12*8)),"",AVERAGE(Q2597*1000/(10*22*12*8)))</f>
        <v>0</v>
      </c>
      <c r="T2597" s="78" t="n">
        <f aca="false">IF(ISERROR(R2597*S2597),"",R2597*S2597)</f>
        <v>0</v>
      </c>
      <c r="U2597" s="79"/>
      <c r="V2597" s="92"/>
      <c r="W2597" s="92"/>
      <c r="X2597" s="92"/>
      <c r="Y2597" s="92"/>
      <c r="Z2597" s="94"/>
      <c r="AA2597" s="92"/>
      <c r="AB2597" s="92"/>
      <c r="AC2597" s="92"/>
      <c r="AD2597" s="92"/>
      <c r="AE2597" s="92"/>
      <c r="AF2597" s="92"/>
    </row>
    <row r="2598" s="95" customFormat="true" ht="33" hidden="false" customHeight="true" outlineLevel="0" collapsed="false">
      <c r="A2598" s="53"/>
      <c r="B2598" s="53"/>
      <c r="C2598" s="90" t="s">
        <v>62</v>
      </c>
      <c r="D2598" s="86"/>
      <c r="E2598" s="67"/>
      <c r="F2598" s="68"/>
      <c r="G2598" s="68"/>
      <c r="H2598" s="69"/>
      <c r="I2598" s="69"/>
      <c r="J2598" s="69"/>
      <c r="K2598" s="70"/>
      <c r="L2598" s="71" t="str">
        <f aca="false">IF(ISERROR(H2598*K2598/E2598),"",H2598*K2598/E2598)</f>
        <v/>
      </c>
      <c r="M2598" s="91"/>
      <c r="N2598" s="92"/>
      <c r="O2598" s="71"/>
      <c r="P2598" s="93"/>
      <c r="Q2598" s="75"/>
      <c r="R2598" s="93"/>
      <c r="S2598" s="155" t="n">
        <f aca="false">IF(ISERROR(Q2598*1000/(10*22*12*8)),"",AVERAGE(Q2598*1000/(10*22*12*8)))</f>
        <v>0</v>
      </c>
      <c r="T2598" s="78" t="n">
        <f aca="false">IF(ISERROR(R2598*S2598),"",R2598*S2598)</f>
        <v>0</v>
      </c>
      <c r="U2598" s="79"/>
      <c r="V2598" s="92"/>
      <c r="W2598" s="92"/>
      <c r="X2598" s="92"/>
      <c r="Y2598" s="92"/>
      <c r="Z2598" s="94"/>
      <c r="AA2598" s="92"/>
      <c r="AB2598" s="92"/>
      <c r="AC2598" s="92"/>
      <c r="AD2598" s="92"/>
      <c r="AE2598" s="92"/>
      <c r="AF2598" s="92"/>
    </row>
    <row r="2599" s="95" customFormat="true" ht="33" hidden="false" customHeight="true" outlineLevel="0" collapsed="false">
      <c r="A2599" s="53"/>
      <c r="B2599" s="53"/>
      <c r="C2599" s="96" t="s">
        <v>63</v>
      </c>
      <c r="D2599" s="86"/>
      <c r="E2599" s="67"/>
      <c r="F2599" s="68"/>
      <c r="G2599" s="68"/>
      <c r="H2599" s="69"/>
      <c r="I2599" s="69"/>
      <c r="J2599" s="69"/>
      <c r="K2599" s="70"/>
      <c r="L2599" s="71" t="str">
        <f aca="false">IF(ISERROR(H2599*K2599/E2599),"",H2599*K2599/E2599)</f>
        <v/>
      </c>
      <c r="M2599" s="91"/>
      <c r="N2599" s="92"/>
      <c r="O2599" s="71"/>
      <c r="P2599" s="93"/>
      <c r="Q2599" s="75"/>
      <c r="R2599" s="93"/>
      <c r="S2599" s="155" t="n">
        <f aca="false">IF(ISERROR(Q2599*1000/(10*22*12*8)),"",AVERAGE(Q2599*1000/(10*22*12*8)))</f>
        <v>0</v>
      </c>
      <c r="T2599" s="78" t="n">
        <f aca="false">IF(ISERROR(R2599*S2599),"",R2599*S2599)</f>
        <v>0</v>
      </c>
      <c r="U2599" s="79"/>
      <c r="V2599" s="92"/>
      <c r="W2599" s="92"/>
      <c r="X2599" s="92"/>
      <c r="Y2599" s="92"/>
      <c r="Z2599" s="94"/>
      <c r="AA2599" s="92"/>
      <c r="AB2599" s="92"/>
      <c r="AC2599" s="92"/>
      <c r="AD2599" s="92"/>
      <c r="AE2599" s="92"/>
      <c r="AF2599" s="92"/>
    </row>
    <row r="2600" s="95" customFormat="true" ht="33" hidden="false" customHeight="true" outlineLevel="0" collapsed="false">
      <c r="A2600" s="53"/>
      <c r="B2600" s="53"/>
      <c r="C2600" s="96" t="s">
        <v>64</v>
      </c>
      <c r="D2600" s="86"/>
      <c r="E2600" s="67"/>
      <c r="F2600" s="68"/>
      <c r="G2600" s="68"/>
      <c r="H2600" s="69"/>
      <c r="I2600" s="69"/>
      <c r="J2600" s="69"/>
      <c r="K2600" s="70"/>
      <c r="L2600" s="71" t="str">
        <f aca="false">IF(ISERROR(H2600*K2600/E2600),"",H2600*K2600/E2600)</f>
        <v/>
      </c>
      <c r="M2600" s="91"/>
      <c r="N2600" s="92"/>
      <c r="O2600" s="71"/>
      <c r="P2600" s="93"/>
      <c r="Q2600" s="75"/>
      <c r="R2600" s="93"/>
      <c r="S2600" s="155" t="n">
        <f aca="false">IF(ISERROR(Q2600*1000/(10*22*12*8)),"",AVERAGE(Q2600*1000/(10*22*12*8)))</f>
        <v>0</v>
      </c>
      <c r="T2600" s="78" t="n">
        <f aca="false">IF(ISERROR(R2600*S2600),"",R2600*S2600)</f>
        <v>0</v>
      </c>
      <c r="U2600" s="79"/>
      <c r="V2600" s="92"/>
      <c r="W2600" s="92"/>
      <c r="X2600" s="92"/>
      <c r="Y2600" s="92"/>
      <c r="Z2600" s="94"/>
      <c r="AA2600" s="92"/>
      <c r="AB2600" s="92"/>
      <c r="AC2600" s="92"/>
      <c r="AD2600" s="92"/>
      <c r="AE2600" s="92"/>
      <c r="AF2600" s="92"/>
    </row>
    <row r="2601" s="95" customFormat="true" ht="33" hidden="false" customHeight="true" outlineLevel="0" collapsed="false">
      <c r="A2601" s="53"/>
      <c r="B2601" s="53"/>
      <c r="C2601" s="96" t="s">
        <v>65</v>
      </c>
      <c r="D2601" s="86"/>
      <c r="E2601" s="67"/>
      <c r="F2601" s="68"/>
      <c r="G2601" s="68"/>
      <c r="H2601" s="69"/>
      <c r="I2601" s="69"/>
      <c r="J2601" s="69"/>
      <c r="K2601" s="70"/>
      <c r="L2601" s="71" t="str">
        <f aca="false">IF(ISERROR(H2601*K2601/E2601),"",H2601*K2601/E2601)</f>
        <v/>
      </c>
      <c r="M2601" s="91"/>
      <c r="N2601" s="92"/>
      <c r="O2601" s="71"/>
      <c r="P2601" s="93"/>
      <c r="Q2601" s="75"/>
      <c r="R2601" s="93"/>
      <c r="S2601" s="155" t="n">
        <f aca="false">IF(ISERROR(Q2601*1000/(10*22*12*8)),"",AVERAGE(Q2601*1000/(10*22*12*8)))</f>
        <v>0</v>
      </c>
      <c r="T2601" s="78" t="n">
        <f aca="false">IF(ISERROR(R2601*S2601),"",R2601*S2601)</f>
        <v>0</v>
      </c>
      <c r="U2601" s="79"/>
      <c r="V2601" s="92"/>
      <c r="W2601" s="92"/>
      <c r="X2601" s="92"/>
      <c r="Y2601" s="92"/>
      <c r="Z2601" s="94"/>
      <c r="AA2601" s="92"/>
      <c r="AB2601" s="92"/>
      <c r="AC2601" s="92"/>
      <c r="AD2601" s="92"/>
      <c r="AE2601" s="92"/>
      <c r="AF2601" s="92"/>
    </row>
    <row r="2602" s="95" customFormat="true" ht="33" hidden="false" customHeight="true" outlineLevel="0" collapsed="false">
      <c r="A2602" s="53"/>
      <c r="B2602" s="53"/>
      <c r="C2602" s="96" t="s">
        <v>66</v>
      </c>
      <c r="D2602" s="86"/>
      <c r="E2602" s="67"/>
      <c r="F2602" s="68"/>
      <c r="G2602" s="68"/>
      <c r="H2602" s="69"/>
      <c r="I2602" s="69"/>
      <c r="J2602" s="69"/>
      <c r="K2602" s="70"/>
      <c r="L2602" s="71" t="str">
        <f aca="false">IF(ISERROR(H2602*K2602/E2602),"",H2602*K2602/E2602)</f>
        <v/>
      </c>
      <c r="M2602" s="91"/>
      <c r="N2602" s="92"/>
      <c r="O2602" s="71"/>
      <c r="P2602" s="93"/>
      <c r="Q2602" s="75"/>
      <c r="R2602" s="93"/>
      <c r="S2602" s="155" t="n">
        <f aca="false">IF(ISERROR(Q2602*1000/(10*22*12*8)),"",AVERAGE(Q2602*1000/(10*22*12*8)))</f>
        <v>0</v>
      </c>
      <c r="T2602" s="78" t="n">
        <f aca="false">IF(ISERROR(R2602*S2602),"",R2602*S2602)</f>
        <v>0</v>
      </c>
      <c r="U2602" s="79"/>
      <c r="V2602" s="92"/>
      <c r="W2602" s="92"/>
      <c r="X2602" s="92"/>
      <c r="Y2602" s="92"/>
      <c r="Z2602" s="94"/>
      <c r="AA2602" s="92"/>
      <c r="AB2602" s="92"/>
      <c r="AC2602" s="92"/>
      <c r="AD2602" s="92"/>
      <c r="AE2602" s="92"/>
      <c r="AF2602" s="92"/>
    </row>
    <row r="2603" s="95" customFormat="true" ht="33" hidden="false" customHeight="true" outlineLevel="0" collapsed="false">
      <c r="A2603" s="156"/>
      <c r="B2603" s="156"/>
      <c r="C2603" s="96" t="s">
        <v>67</v>
      </c>
      <c r="D2603" s="98"/>
      <c r="E2603" s="99"/>
      <c r="F2603" s="100"/>
      <c r="G2603" s="100"/>
      <c r="H2603" s="101"/>
      <c r="I2603" s="101"/>
      <c r="J2603" s="101"/>
      <c r="K2603" s="102"/>
      <c r="L2603" s="103" t="str">
        <f aca="false">IF(ISERROR(H2603*K2603/E2603),"",H2603*K2603/E2603)</f>
        <v/>
      </c>
      <c r="M2603" s="104"/>
      <c r="N2603" s="105"/>
      <c r="O2603" s="103"/>
      <c r="P2603" s="106"/>
      <c r="Q2603" s="107"/>
      <c r="R2603" s="106"/>
      <c r="S2603" s="157" t="n">
        <f aca="false">IF(ISERROR(Q2603*1000/(10*22*12*8)),"",AVERAGE(Q2603*1000/(10*22*12*8)))</f>
        <v>0</v>
      </c>
      <c r="T2603" s="109" t="n">
        <f aca="false">IF(ISERROR(R2603*S2603),"",R2603*S2603)</f>
        <v>0</v>
      </c>
      <c r="U2603" s="110"/>
      <c r="V2603" s="105"/>
      <c r="W2603" s="105"/>
      <c r="X2603" s="105"/>
      <c r="Y2603" s="105"/>
      <c r="Z2603" s="111"/>
      <c r="AA2603" s="105"/>
      <c r="AB2603" s="105"/>
      <c r="AC2603" s="105"/>
      <c r="AD2603" s="105"/>
      <c r="AE2603" s="105"/>
      <c r="AF2603" s="105"/>
    </row>
    <row r="2604" s="95" customFormat="true" ht="33" hidden="false" customHeight="true" outlineLevel="0" collapsed="false">
      <c r="A2604" s="112"/>
      <c r="B2604" s="112"/>
      <c r="C2604" s="113" t="s">
        <v>68</v>
      </c>
      <c r="D2604" s="113"/>
      <c r="E2604" s="114"/>
      <c r="F2604" s="114"/>
      <c r="G2604" s="114"/>
      <c r="H2604" s="114"/>
      <c r="I2604" s="114"/>
      <c r="J2604" s="114"/>
      <c r="K2604" s="114"/>
      <c r="L2604" s="158" t="n">
        <f aca="false">SUM(L2584:L2603)*(100+변동!$J$4)%</f>
        <v>0</v>
      </c>
      <c r="M2604" s="114"/>
      <c r="N2604" s="114"/>
      <c r="O2604" s="114" t="n">
        <f aca="false">SUM(O2584:O2603)*(100+변동!$J$4)%</f>
        <v>0</v>
      </c>
      <c r="P2604" s="114"/>
      <c r="Q2604" s="114"/>
      <c r="R2604" s="114"/>
      <c r="S2604" s="114"/>
      <c r="T2604" s="115" t="n">
        <f aca="false">SUM(T2584:T2603)</f>
        <v>0</v>
      </c>
      <c r="U2604" s="114" t="n">
        <f aca="false">SUM(U2584:U2603)</f>
        <v>0</v>
      </c>
      <c r="V2604" s="116"/>
      <c r="W2604" s="116"/>
      <c r="X2604" s="116" t="n">
        <f aca="false">SUM(X2584:X2603)</f>
        <v>0</v>
      </c>
      <c r="Y2604" s="116"/>
      <c r="Z2604" s="116"/>
      <c r="AA2604" s="116" t="n">
        <f aca="false">SUM(AA2584:AA2603)</f>
        <v>0</v>
      </c>
      <c r="AB2604" s="116" t="n">
        <f aca="false">SUM(AB2584:AB2603)</f>
        <v>0</v>
      </c>
      <c r="AC2604" s="116" t="n">
        <f aca="false">SUM(AC2584:AC2603)</f>
        <v>0</v>
      </c>
      <c r="AD2604" s="116" t="n">
        <f aca="false">SUM(AD2584:AD2603)</f>
        <v>0</v>
      </c>
      <c r="AE2604" s="116" t="n">
        <f aca="false">SUM(AE2584:AE2603)</f>
        <v>0</v>
      </c>
      <c r="AF2604" s="116" t="n">
        <f aca="false">SUM(AF2584:AF2603)</f>
        <v>0</v>
      </c>
    </row>
    <row r="2605" s="24" customFormat="true" ht="31.5" hidden="false" customHeight="true" outlineLevel="0" collapsed="false">
      <c r="A2605" s="23" t="s">
        <v>11</v>
      </c>
      <c r="B2605" s="23"/>
      <c r="C2605" s="23"/>
      <c r="D2605" s="23"/>
      <c r="E2605" s="23"/>
      <c r="F2605" s="23"/>
      <c r="G2605" s="23"/>
      <c r="H2605" s="23"/>
      <c r="I2605" s="23"/>
      <c r="J2605" s="23"/>
      <c r="K2605" s="23"/>
      <c r="L2605" s="23"/>
      <c r="M2605" s="23"/>
      <c r="N2605" s="23"/>
      <c r="O2605" s="23"/>
      <c r="P2605" s="23"/>
      <c r="Q2605" s="23"/>
      <c r="R2605" s="23"/>
      <c r="S2605" s="23"/>
      <c r="T2605" s="23"/>
      <c r="U2605" s="23"/>
      <c r="V2605" s="23"/>
      <c r="W2605" s="23"/>
      <c r="X2605" s="23"/>
      <c r="Y2605" s="23"/>
      <c r="Z2605" s="23"/>
      <c r="AA2605" s="23"/>
      <c r="AB2605" s="23"/>
      <c r="AC2605" s="23"/>
      <c r="AD2605" s="23"/>
      <c r="AE2605" s="23"/>
      <c r="AF2605" s="23"/>
    </row>
    <row r="2606" s="26" customFormat="true" ht="19.5" hidden="false" customHeight="true" outlineLevel="0" collapsed="false">
      <c r="A2606" s="25"/>
      <c r="B2606" s="25"/>
      <c r="C2606" s="25"/>
      <c r="D2606" s="25"/>
      <c r="E2606" s="25"/>
      <c r="F2606" s="25"/>
      <c r="G2606" s="25"/>
      <c r="H2606" s="25"/>
      <c r="I2606" s="25"/>
      <c r="J2606" s="25"/>
      <c r="K2606" s="25"/>
      <c r="M2606" s="27" t="s">
        <v>12</v>
      </c>
      <c r="N2606" s="27"/>
      <c r="O2606" s="27"/>
      <c r="P2606" s="27"/>
      <c r="Q2606" s="27"/>
      <c r="R2606" s="27"/>
      <c r="S2606" s="27"/>
      <c r="T2606" s="27"/>
      <c r="Z2606" s="28"/>
      <c r="AA2606" s="29" t="s">
        <v>13</v>
      </c>
      <c r="AB2606" s="29"/>
      <c r="AC2606" s="29"/>
      <c r="AD2606" s="29"/>
      <c r="AE2606" s="29"/>
      <c r="AF2606" s="29"/>
    </row>
    <row r="2607" s="33" customFormat="true" ht="24.95" hidden="false" customHeight="true" outlineLevel="0" collapsed="false">
      <c r="A2607" s="30" t="s">
        <v>14</v>
      </c>
      <c r="B2607" s="30" t="s">
        <v>15</v>
      </c>
      <c r="C2607" s="145" t="s">
        <v>16</v>
      </c>
      <c r="D2607" s="145"/>
      <c r="E2607" s="145"/>
      <c r="F2607" s="145"/>
      <c r="G2607" s="145"/>
      <c r="H2607" s="145"/>
      <c r="I2607" s="145"/>
      <c r="J2607" s="145"/>
      <c r="K2607" s="145"/>
      <c r="L2607" s="145"/>
      <c r="M2607" s="145"/>
      <c r="N2607" s="145"/>
      <c r="O2607" s="145"/>
      <c r="P2607" s="145"/>
      <c r="Q2607" s="145"/>
      <c r="R2607" s="145"/>
      <c r="S2607" s="145"/>
      <c r="T2607" s="145"/>
      <c r="U2607" s="145"/>
      <c r="V2607" s="145" t="s">
        <v>17</v>
      </c>
      <c r="W2607" s="145"/>
      <c r="X2607" s="145"/>
      <c r="Y2607" s="145"/>
      <c r="Z2607" s="145"/>
      <c r="AA2607" s="145"/>
      <c r="AB2607" s="145"/>
      <c r="AC2607" s="146" t="s">
        <v>18</v>
      </c>
      <c r="AD2607" s="146" t="s">
        <v>19</v>
      </c>
      <c r="AE2607" s="146" t="s">
        <v>20</v>
      </c>
      <c r="AF2607" s="146" t="s">
        <v>21</v>
      </c>
    </row>
    <row r="2608" s="33" customFormat="true" ht="24.95" hidden="false" customHeight="true" outlineLevel="0" collapsed="false">
      <c r="A2608" s="30"/>
      <c r="B2608" s="30"/>
      <c r="C2608" s="145" t="s">
        <v>22</v>
      </c>
      <c r="D2608" s="145"/>
      <c r="E2608" s="145"/>
      <c r="F2608" s="145"/>
      <c r="G2608" s="145"/>
      <c r="H2608" s="145"/>
      <c r="I2608" s="145"/>
      <c r="J2608" s="145"/>
      <c r="K2608" s="145"/>
      <c r="L2608" s="145"/>
      <c r="M2608" s="145" t="s">
        <v>23</v>
      </c>
      <c r="N2608" s="145"/>
      <c r="O2608" s="145"/>
      <c r="P2608" s="145" t="s">
        <v>24</v>
      </c>
      <c r="Q2608" s="145"/>
      <c r="R2608" s="145"/>
      <c r="S2608" s="145"/>
      <c r="T2608" s="145"/>
      <c r="U2608" s="147" t="s">
        <v>25</v>
      </c>
      <c r="V2608" s="148" t="s">
        <v>26</v>
      </c>
      <c r="W2608" s="148"/>
      <c r="X2608" s="148"/>
      <c r="Y2608" s="148" t="s">
        <v>27</v>
      </c>
      <c r="Z2608" s="148"/>
      <c r="AA2608" s="148"/>
      <c r="AB2608" s="147" t="s">
        <v>28</v>
      </c>
      <c r="AC2608" s="146"/>
      <c r="AD2608" s="146"/>
      <c r="AE2608" s="146"/>
      <c r="AF2608" s="146"/>
    </row>
    <row r="2609" s="33" customFormat="true" ht="24.95" hidden="false" customHeight="true" outlineLevel="0" collapsed="false">
      <c r="A2609" s="30"/>
      <c r="B2609" s="30"/>
      <c r="C2609" s="145"/>
      <c r="D2609" s="145"/>
      <c r="E2609" s="145"/>
      <c r="F2609" s="145"/>
      <c r="G2609" s="145"/>
      <c r="H2609" s="145"/>
      <c r="I2609" s="145"/>
      <c r="J2609" s="145"/>
      <c r="K2609" s="145"/>
      <c r="L2609" s="145"/>
      <c r="M2609" s="145"/>
      <c r="N2609" s="145"/>
      <c r="O2609" s="145"/>
      <c r="P2609" s="148" t="s">
        <v>29</v>
      </c>
      <c r="Q2609" s="148"/>
      <c r="R2609" s="148"/>
      <c r="S2609" s="148"/>
      <c r="T2609" s="148"/>
      <c r="U2609" s="147"/>
      <c r="V2609" s="148"/>
      <c r="W2609" s="148"/>
      <c r="X2609" s="148"/>
      <c r="Y2609" s="148" t="s">
        <v>30</v>
      </c>
      <c r="Z2609" s="148"/>
      <c r="AA2609" s="148"/>
      <c r="AB2609" s="147"/>
      <c r="AC2609" s="147"/>
      <c r="AD2609" s="147"/>
      <c r="AE2609" s="147"/>
      <c r="AF2609" s="147"/>
    </row>
    <row r="2610" s="33" customFormat="true" ht="26.1" hidden="false" customHeight="true" outlineLevel="0" collapsed="false">
      <c r="A2610" s="30"/>
      <c r="B2610" s="30"/>
      <c r="C2610" s="147" t="s">
        <v>31</v>
      </c>
      <c r="D2610" s="147"/>
      <c r="E2610" s="148" t="s">
        <v>32</v>
      </c>
      <c r="F2610" s="148"/>
      <c r="G2610" s="148" t="s">
        <v>33</v>
      </c>
      <c r="H2610" s="148" t="s">
        <v>34</v>
      </c>
      <c r="I2610" s="148"/>
      <c r="J2610" s="148"/>
      <c r="K2610" s="148" t="s">
        <v>35</v>
      </c>
      <c r="L2610" s="148" t="s">
        <v>36</v>
      </c>
      <c r="M2610" s="147" t="s">
        <v>37</v>
      </c>
      <c r="N2610" s="147" t="s">
        <v>38</v>
      </c>
      <c r="O2610" s="148" t="s">
        <v>36</v>
      </c>
      <c r="P2610" s="147" t="s">
        <v>39</v>
      </c>
      <c r="Q2610" s="147" t="s">
        <v>40</v>
      </c>
      <c r="R2610" s="147" t="s">
        <v>41</v>
      </c>
      <c r="S2610" s="147" t="s">
        <v>42</v>
      </c>
      <c r="T2610" s="148" t="s">
        <v>36</v>
      </c>
      <c r="U2610" s="147"/>
      <c r="V2610" s="147" t="s">
        <v>43</v>
      </c>
      <c r="W2610" s="147" t="s">
        <v>44</v>
      </c>
      <c r="X2610" s="148" t="s">
        <v>36</v>
      </c>
      <c r="Y2610" s="150" t="s">
        <v>45</v>
      </c>
      <c r="Z2610" s="151" t="s">
        <v>46</v>
      </c>
      <c r="AA2610" s="148" t="s">
        <v>36</v>
      </c>
      <c r="AB2610" s="147"/>
      <c r="AC2610" s="147"/>
      <c r="AD2610" s="147"/>
      <c r="AE2610" s="147"/>
      <c r="AF2610" s="147"/>
    </row>
    <row r="2611" s="33" customFormat="true" ht="26.1" hidden="false" customHeight="true" outlineLevel="0" collapsed="false">
      <c r="A2611" s="30"/>
      <c r="B2611" s="30"/>
      <c r="C2611" s="147"/>
      <c r="D2611" s="147"/>
      <c r="E2611" s="148"/>
      <c r="F2611" s="148"/>
      <c r="G2611" s="148"/>
      <c r="H2611" s="148"/>
      <c r="I2611" s="148"/>
      <c r="J2611" s="148"/>
      <c r="K2611" s="148"/>
      <c r="L2611" s="148"/>
      <c r="M2611" s="147"/>
      <c r="N2611" s="147"/>
      <c r="O2611" s="148"/>
      <c r="P2611" s="147"/>
      <c r="Q2611" s="147"/>
      <c r="R2611" s="147"/>
      <c r="S2611" s="147"/>
      <c r="T2611" s="148"/>
      <c r="U2611" s="147"/>
      <c r="V2611" s="147"/>
      <c r="W2611" s="147"/>
      <c r="X2611" s="148"/>
      <c r="Y2611" s="152" t="s">
        <v>47</v>
      </c>
      <c r="Z2611" s="151"/>
      <c r="AA2611" s="148"/>
      <c r="AB2611" s="147"/>
      <c r="AC2611" s="147"/>
      <c r="AD2611" s="147"/>
      <c r="AE2611" s="147"/>
      <c r="AF2611" s="147"/>
    </row>
    <row r="2612" s="61" customFormat="true" ht="33" hidden="false" customHeight="true" outlineLevel="0" collapsed="false">
      <c r="A2612" s="153"/>
      <c r="B2612" s="153"/>
      <c r="C2612" s="44" t="s">
        <v>48</v>
      </c>
      <c r="D2612" s="45"/>
      <c r="E2612" s="46"/>
      <c r="F2612" s="47"/>
      <c r="G2612" s="47"/>
      <c r="H2612" s="48"/>
      <c r="I2612" s="48"/>
      <c r="J2612" s="48"/>
      <c r="K2612" s="49"/>
      <c r="L2612" s="50" t="str">
        <f aca="false">IF(ISERROR(H2612*K2612/E2612),"",H2612*K2612/E2612)</f>
        <v/>
      </c>
      <c r="M2612" s="51"/>
      <c r="N2612" s="52"/>
      <c r="O2612" s="50"/>
      <c r="P2612" s="53"/>
      <c r="Q2612" s="54"/>
      <c r="R2612" s="55"/>
      <c r="S2612" s="154" t="n">
        <f aca="false">IF(ISERROR(Q2612*1000/(10*22*12*8)),"",AVERAGE(Q2612*1000/(10*22*12*8)))</f>
        <v>0</v>
      </c>
      <c r="T2612" s="57" t="n">
        <f aca="false">IF(ISERROR(R2612*S2612),"",R2612*S2612)</f>
        <v>0</v>
      </c>
      <c r="U2612" s="58" t="n">
        <f aca="false">(L2632+O2632+T2632)</f>
        <v>0</v>
      </c>
      <c r="V2612" s="50" t="n">
        <f aca="false">O2632</f>
        <v>0</v>
      </c>
      <c r="W2612" s="59" t="n">
        <f aca="false">변동!$C$4</f>
        <v>30.23</v>
      </c>
      <c r="X2612" s="57" t="n">
        <f aca="false">IF(ISERROR(V2612*W2612%),"",V2612*W2612%)</f>
        <v>0</v>
      </c>
      <c r="Y2612" s="50" t="n">
        <f aca="false">O2632+X2632</f>
        <v>0</v>
      </c>
      <c r="Z2612" s="60" t="n">
        <f aca="false">변동!$E$4</f>
        <v>0.4311</v>
      </c>
      <c r="AA2612" s="57" t="n">
        <f aca="false">IF(ISERROR(Y2612*Z2612),"",Y2612*Z2612)</f>
        <v>0</v>
      </c>
      <c r="AB2612" s="57" t="n">
        <f aca="false">X2612+AA2612</f>
        <v>0</v>
      </c>
      <c r="AC2612" s="57" t="n">
        <f aca="false">IF(ISERROR(AB2632+U2632),"",AB2632+U2632)</f>
        <v>0</v>
      </c>
      <c r="AD2612" s="57" t="n">
        <f aca="false">IF(ISERROR(AC2612*변동!$F$4%),"",AC2612*변동!$F$4%)</f>
        <v>0</v>
      </c>
      <c r="AE2612" s="57" t="n">
        <f aca="false">IF(ISERROR(((AC2612+AD2612)-L2632)*변동!$H$4%),"",((AC2612+AD2612)-L2632)*변동!$H$4%)</f>
        <v>0</v>
      </c>
      <c r="AF2612" s="57" t="n">
        <f aca="false">IF(ISERROR((AC2612+AD2612+AE2612)),"",(AC2612+AD2612+AE2612))</f>
        <v>0</v>
      </c>
      <c r="AL2612" s="62"/>
    </row>
    <row r="2613" s="61" customFormat="true" ht="33" hidden="false" customHeight="true" outlineLevel="0" collapsed="false">
      <c r="A2613" s="53"/>
      <c r="B2613" s="74"/>
      <c r="C2613" s="65" t="s">
        <v>49</v>
      </c>
      <c r="D2613" s="66"/>
      <c r="E2613" s="67"/>
      <c r="F2613" s="68"/>
      <c r="G2613" s="68"/>
      <c r="H2613" s="69"/>
      <c r="I2613" s="69"/>
      <c r="J2613" s="69"/>
      <c r="K2613" s="70"/>
      <c r="L2613" s="71" t="str">
        <f aca="false">IF(ISERROR(H2613*K2613/E2613),"",H2613*K2613/E2613)</f>
        <v/>
      </c>
      <c r="M2613" s="72"/>
      <c r="N2613" s="73"/>
      <c r="O2613" s="71"/>
      <c r="P2613" s="74"/>
      <c r="Q2613" s="75"/>
      <c r="R2613" s="76"/>
      <c r="S2613" s="155" t="n">
        <f aca="false">IF(ISERROR(Q2613*1000/(10*22*12*8)),"",AVERAGE(Q2613*1000/(10*22*12*8)))</f>
        <v>0</v>
      </c>
      <c r="T2613" s="78" t="n">
        <f aca="false">IF(ISERROR(R2613*S2613),"",R2613*S2613)</f>
        <v>0</v>
      </c>
      <c r="U2613" s="79"/>
      <c r="V2613" s="71"/>
      <c r="W2613" s="80"/>
      <c r="X2613" s="71"/>
      <c r="Y2613" s="71"/>
      <c r="Z2613" s="81"/>
      <c r="AA2613" s="71"/>
      <c r="AB2613" s="71"/>
      <c r="AC2613" s="71"/>
      <c r="AD2613" s="71"/>
      <c r="AE2613" s="71"/>
      <c r="AF2613" s="71"/>
      <c r="AL2613" s="62"/>
    </row>
    <row r="2614" s="61" customFormat="true" ht="33" hidden="false" customHeight="true" outlineLevel="0" collapsed="false">
      <c r="A2614" s="53"/>
      <c r="B2614" s="53"/>
      <c r="C2614" s="82" t="s">
        <v>50</v>
      </c>
      <c r="D2614" s="66"/>
      <c r="E2614" s="67"/>
      <c r="F2614" s="68"/>
      <c r="G2614" s="68"/>
      <c r="H2614" s="69"/>
      <c r="I2614" s="69"/>
      <c r="J2614" s="69"/>
      <c r="K2614" s="70"/>
      <c r="L2614" s="71" t="str">
        <f aca="false">IF(ISERROR(H2614*K2614/E2614),"",H2614*K2614/E2614)</f>
        <v/>
      </c>
      <c r="M2614" s="72"/>
      <c r="N2614" s="73"/>
      <c r="O2614" s="71"/>
      <c r="P2614" s="74"/>
      <c r="Q2614" s="75"/>
      <c r="R2614" s="76"/>
      <c r="S2614" s="155" t="n">
        <f aca="false">IF(ISERROR(Q2614*1000/(10*22*12*8)),"",AVERAGE(Q2614*1000/(10*22*12*8)))</f>
        <v>0</v>
      </c>
      <c r="T2614" s="78" t="n">
        <f aca="false">IF(ISERROR(R2614*S2614),"",R2614*S2614)</f>
        <v>0</v>
      </c>
      <c r="U2614" s="79"/>
      <c r="V2614" s="71"/>
      <c r="W2614" s="80"/>
      <c r="X2614" s="71"/>
      <c r="Y2614" s="71"/>
      <c r="Z2614" s="81"/>
      <c r="AA2614" s="71"/>
      <c r="AB2614" s="71"/>
      <c r="AC2614" s="71"/>
      <c r="AD2614" s="71"/>
      <c r="AE2614" s="71"/>
      <c r="AF2614" s="71"/>
    </row>
    <row r="2615" s="61" customFormat="true" ht="33" hidden="false" customHeight="true" outlineLevel="0" collapsed="false">
      <c r="A2615" s="53"/>
      <c r="B2615" s="53"/>
      <c r="C2615" s="82" t="s">
        <v>51</v>
      </c>
      <c r="D2615" s="66"/>
      <c r="E2615" s="67"/>
      <c r="F2615" s="68"/>
      <c r="G2615" s="68"/>
      <c r="H2615" s="69"/>
      <c r="I2615" s="69"/>
      <c r="J2615" s="69"/>
      <c r="K2615" s="70"/>
      <c r="L2615" s="71" t="str">
        <f aca="false">IF(ISERROR(H2615*K2615/E2615),"",H2615*K2615/E2615)</f>
        <v/>
      </c>
      <c r="M2615" s="72"/>
      <c r="N2615" s="73"/>
      <c r="O2615" s="71"/>
      <c r="P2615" s="74"/>
      <c r="Q2615" s="75"/>
      <c r="R2615" s="76"/>
      <c r="S2615" s="155" t="n">
        <f aca="false">IF(ISERROR(Q2615*1000/(10*22*12*8)),"",AVERAGE(Q2615*1000/(10*22*12*8)))</f>
        <v>0</v>
      </c>
      <c r="T2615" s="78" t="n">
        <f aca="false">IF(ISERROR(R2615*S2615),"",R2615*S2615)</f>
        <v>0</v>
      </c>
      <c r="U2615" s="79"/>
      <c r="V2615" s="71"/>
      <c r="W2615" s="80"/>
      <c r="X2615" s="71"/>
      <c r="Y2615" s="71"/>
      <c r="Z2615" s="81"/>
      <c r="AA2615" s="71"/>
      <c r="AB2615" s="71"/>
      <c r="AC2615" s="71"/>
      <c r="AD2615" s="71"/>
      <c r="AE2615" s="71"/>
      <c r="AF2615" s="71"/>
    </row>
    <row r="2616" s="61" customFormat="true" ht="33" hidden="false" customHeight="true" outlineLevel="0" collapsed="false">
      <c r="A2616" s="53"/>
      <c r="B2616" s="53"/>
      <c r="C2616" s="83" t="s">
        <v>52</v>
      </c>
      <c r="D2616" s="66"/>
      <c r="E2616" s="67"/>
      <c r="F2616" s="68"/>
      <c r="G2616" s="68"/>
      <c r="H2616" s="69"/>
      <c r="I2616" s="69"/>
      <c r="J2616" s="69"/>
      <c r="K2616" s="70"/>
      <c r="L2616" s="71" t="str">
        <f aca="false">IF(ISERROR(H2616*K2616/E2616),"",H2616*K2616/E2616)</f>
        <v/>
      </c>
      <c r="M2616" s="72"/>
      <c r="N2616" s="73"/>
      <c r="O2616" s="71"/>
      <c r="P2616" s="74"/>
      <c r="Q2616" s="75"/>
      <c r="R2616" s="76"/>
      <c r="S2616" s="155" t="n">
        <f aca="false">IF(ISERROR(Q2616*1000/(10*22*12*8)),"",AVERAGE(Q2616*1000/(10*22*12*8)))</f>
        <v>0</v>
      </c>
      <c r="T2616" s="78" t="n">
        <f aca="false">IF(ISERROR(R2616*S2616),"",R2616*S2616)</f>
        <v>0</v>
      </c>
      <c r="U2616" s="79"/>
      <c r="V2616" s="71"/>
      <c r="W2616" s="80"/>
      <c r="X2616" s="71"/>
      <c r="Y2616" s="71"/>
      <c r="Z2616" s="81"/>
      <c r="AA2616" s="71"/>
      <c r="AB2616" s="71"/>
      <c r="AC2616" s="71"/>
      <c r="AD2616" s="71"/>
      <c r="AE2616" s="71"/>
      <c r="AF2616" s="71"/>
    </row>
    <row r="2617" s="61" customFormat="true" ht="33" hidden="false" customHeight="true" outlineLevel="0" collapsed="false">
      <c r="A2617" s="53"/>
      <c r="B2617" s="53"/>
      <c r="C2617" s="83" t="s">
        <v>53</v>
      </c>
      <c r="D2617" s="66"/>
      <c r="E2617" s="67"/>
      <c r="F2617" s="68"/>
      <c r="G2617" s="68"/>
      <c r="H2617" s="69"/>
      <c r="I2617" s="69"/>
      <c r="J2617" s="69"/>
      <c r="K2617" s="70"/>
      <c r="L2617" s="71" t="str">
        <f aca="false">IF(ISERROR(H2617*K2617/E2617),"",H2617*K2617/E2617)</f>
        <v/>
      </c>
      <c r="M2617" s="84"/>
      <c r="N2617" s="73" t="n">
        <f aca="false">변동!$A$4</f>
        <v>0</v>
      </c>
      <c r="O2617" s="71" t="n">
        <f aca="false">IF(ISERROR(M2617*N2617),"",M2617*N2617)</f>
        <v>0</v>
      </c>
      <c r="P2617" s="74"/>
      <c r="Q2617" s="75"/>
      <c r="R2617" s="76"/>
      <c r="S2617" s="155" t="n">
        <f aca="false">IF(ISERROR(Q2617*1000/(10*22*12*8)),"",AVERAGE(Q2617*1000/(10*22*12*8)))</f>
        <v>0</v>
      </c>
      <c r="T2617" s="78" t="n">
        <f aca="false">IF(ISERROR(R2617*S2617),"",R2617*S2617)</f>
        <v>0</v>
      </c>
      <c r="U2617" s="79"/>
      <c r="V2617" s="71"/>
      <c r="W2617" s="80"/>
      <c r="X2617" s="71"/>
      <c r="Y2617" s="71"/>
      <c r="Z2617" s="81"/>
      <c r="AA2617" s="71"/>
      <c r="AB2617" s="71"/>
      <c r="AC2617" s="71"/>
      <c r="AD2617" s="71"/>
      <c r="AE2617" s="71"/>
      <c r="AF2617" s="71"/>
    </row>
    <row r="2618" s="61" customFormat="true" ht="33" hidden="false" customHeight="true" outlineLevel="0" collapsed="false">
      <c r="A2618" s="53"/>
      <c r="B2618" s="53"/>
      <c r="C2618" s="82" t="s">
        <v>54</v>
      </c>
      <c r="D2618" s="66"/>
      <c r="E2618" s="67"/>
      <c r="F2618" s="68"/>
      <c r="G2618" s="68"/>
      <c r="H2618" s="69"/>
      <c r="I2618" s="69"/>
      <c r="J2618" s="69"/>
      <c r="K2618" s="70"/>
      <c r="L2618" s="71" t="str">
        <f aca="false">IF(ISERROR(H2618*K2618/E2618),"",H2618*K2618/E2618)</f>
        <v/>
      </c>
      <c r="M2618" s="72"/>
      <c r="N2618" s="73"/>
      <c r="O2618" s="71"/>
      <c r="P2618" s="74"/>
      <c r="Q2618" s="75"/>
      <c r="R2618" s="76"/>
      <c r="S2618" s="155" t="n">
        <f aca="false">IF(ISERROR(Q2618*1000/(10*22*12*8)),"",AVERAGE(Q2618*1000/(10*22*12*8)))</f>
        <v>0</v>
      </c>
      <c r="T2618" s="78" t="n">
        <f aca="false">IF(ISERROR(R2618*S2618),"",R2618*S2618)</f>
        <v>0</v>
      </c>
      <c r="U2618" s="79"/>
      <c r="V2618" s="71"/>
      <c r="W2618" s="80"/>
      <c r="X2618" s="71"/>
      <c r="Y2618" s="71"/>
      <c r="Z2618" s="81"/>
      <c r="AA2618" s="71"/>
      <c r="AB2618" s="71"/>
      <c r="AC2618" s="71"/>
      <c r="AD2618" s="71"/>
      <c r="AE2618" s="71"/>
      <c r="AF2618" s="71"/>
    </row>
    <row r="2619" s="61" customFormat="true" ht="33" hidden="false" customHeight="true" outlineLevel="0" collapsed="false">
      <c r="A2619" s="53"/>
      <c r="B2619" s="53"/>
      <c r="C2619" s="82" t="s">
        <v>55</v>
      </c>
      <c r="D2619" s="66"/>
      <c r="E2619" s="67"/>
      <c r="F2619" s="68"/>
      <c r="G2619" s="68"/>
      <c r="H2619" s="69"/>
      <c r="I2619" s="69"/>
      <c r="J2619" s="69"/>
      <c r="K2619" s="70"/>
      <c r="L2619" s="71" t="str">
        <f aca="false">IF(ISERROR(H2619*K2619/E2619),"",H2619*K2619/E2619)</f>
        <v/>
      </c>
      <c r="M2619" s="72"/>
      <c r="N2619" s="73"/>
      <c r="O2619" s="71"/>
      <c r="P2619" s="74"/>
      <c r="Q2619" s="75"/>
      <c r="R2619" s="76"/>
      <c r="S2619" s="155" t="n">
        <f aca="false">IF(ISERROR(Q2619*1000/(10*22*12*8)),"",AVERAGE(Q2619*1000/(10*22*12*8)))</f>
        <v>0</v>
      </c>
      <c r="T2619" s="78" t="n">
        <f aca="false">IF(ISERROR(R2619*S2619),"",R2619*S2619)</f>
        <v>0</v>
      </c>
      <c r="U2619" s="79"/>
      <c r="V2619" s="71"/>
      <c r="W2619" s="80"/>
      <c r="X2619" s="71"/>
      <c r="Y2619" s="71"/>
      <c r="Z2619" s="81"/>
      <c r="AA2619" s="71"/>
      <c r="AB2619" s="71"/>
      <c r="AC2619" s="71"/>
      <c r="AD2619" s="71"/>
      <c r="AE2619" s="71"/>
      <c r="AF2619" s="71"/>
    </row>
    <row r="2620" s="61" customFormat="true" ht="33" hidden="false" customHeight="true" outlineLevel="0" collapsed="false">
      <c r="A2620" s="53"/>
      <c r="B2620" s="53"/>
      <c r="C2620" s="82" t="s">
        <v>56</v>
      </c>
      <c r="D2620" s="66"/>
      <c r="E2620" s="67"/>
      <c r="F2620" s="68"/>
      <c r="G2620" s="68"/>
      <c r="H2620" s="69"/>
      <c r="I2620" s="69"/>
      <c r="J2620" s="69"/>
      <c r="K2620" s="70"/>
      <c r="L2620" s="71" t="str">
        <f aca="false">IF(ISERROR(H2620*K2620/E2620),"",H2620*K2620/E2620)</f>
        <v/>
      </c>
      <c r="M2620" s="72"/>
      <c r="N2620" s="73"/>
      <c r="O2620" s="71"/>
      <c r="P2620" s="74"/>
      <c r="Q2620" s="75"/>
      <c r="R2620" s="76"/>
      <c r="S2620" s="155" t="n">
        <f aca="false">IF(ISERROR(Q2620*1000/(10*22*12*8)),"",AVERAGE(Q2620*1000/(10*22*12*8)))</f>
        <v>0</v>
      </c>
      <c r="T2620" s="78" t="n">
        <f aca="false">IF(ISERROR(R2620*S2620),"",R2620*S2620)</f>
        <v>0</v>
      </c>
      <c r="U2620" s="79"/>
      <c r="V2620" s="71"/>
      <c r="W2620" s="80"/>
      <c r="X2620" s="71"/>
      <c r="Y2620" s="71"/>
      <c r="Z2620" s="81"/>
      <c r="AA2620" s="71"/>
      <c r="AB2620" s="71"/>
      <c r="AC2620" s="71"/>
      <c r="AD2620" s="71"/>
      <c r="AE2620" s="71"/>
      <c r="AF2620" s="71"/>
    </row>
    <row r="2621" s="61" customFormat="true" ht="33" hidden="false" customHeight="true" outlineLevel="0" collapsed="false">
      <c r="A2621" s="53"/>
      <c r="B2621" s="53"/>
      <c r="C2621" s="82" t="s">
        <v>57</v>
      </c>
      <c r="D2621" s="66"/>
      <c r="E2621" s="67"/>
      <c r="F2621" s="68"/>
      <c r="G2621" s="68"/>
      <c r="H2621" s="69"/>
      <c r="I2621" s="69"/>
      <c r="J2621" s="69"/>
      <c r="K2621" s="70"/>
      <c r="L2621" s="71" t="str">
        <f aca="false">IF(ISERROR(H2621*K2621/E2621),"",H2621*K2621/E2621)</f>
        <v/>
      </c>
      <c r="M2621" s="72"/>
      <c r="N2621" s="73"/>
      <c r="O2621" s="71"/>
      <c r="P2621" s="74"/>
      <c r="Q2621" s="75"/>
      <c r="R2621" s="76"/>
      <c r="S2621" s="155" t="n">
        <f aca="false">IF(ISERROR(Q2621*1000/(10*22*12*8)),"",AVERAGE(Q2621*1000/(10*22*12*8)))</f>
        <v>0</v>
      </c>
      <c r="T2621" s="78" t="n">
        <f aca="false">IF(ISERROR(R2621*S2621),"",R2621*S2621)</f>
        <v>0</v>
      </c>
      <c r="U2621" s="79"/>
      <c r="V2621" s="71"/>
      <c r="W2621" s="80"/>
      <c r="X2621" s="71"/>
      <c r="Y2621" s="71"/>
      <c r="Z2621" s="81"/>
      <c r="AA2621" s="71"/>
      <c r="AB2621" s="71"/>
      <c r="AC2621" s="71"/>
      <c r="AD2621" s="71"/>
      <c r="AE2621" s="71"/>
      <c r="AF2621" s="71"/>
    </row>
    <row r="2622" s="89" customFormat="true" ht="33" hidden="false" customHeight="true" outlineLevel="0" collapsed="false">
      <c r="A2622" s="53"/>
      <c r="B2622" s="53"/>
      <c r="C2622" s="85" t="s">
        <v>58</v>
      </c>
      <c r="D2622" s="86"/>
      <c r="E2622" s="67"/>
      <c r="F2622" s="68"/>
      <c r="G2622" s="68"/>
      <c r="H2622" s="69"/>
      <c r="I2622" s="69"/>
      <c r="J2622" s="69"/>
      <c r="K2622" s="70"/>
      <c r="L2622" s="71" t="str">
        <f aca="false">IF(ISERROR(H2622*K2622/E2622),"",H2622*K2622/E2622)</f>
        <v/>
      </c>
      <c r="M2622" s="87"/>
      <c r="N2622" s="73"/>
      <c r="O2622" s="71"/>
      <c r="P2622" s="88"/>
      <c r="Q2622" s="75"/>
      <c r="R2622" s="88"/>
      <c r="S2622" s="155" t="n">
        <f aca="false">IF(ISERROR(Q2622*1000/(10*22*12*8)),"",AVERAGE(Q2622*1000/(10*22*12*8)))</f>
        <v>0</v>
      </c>
      <c r="T2622" s="78" t="n">
        <f aca="false">IF(ISERROR(R2622*S2622),"",R2622*S2622)</f>
        <v>0</v>
      </c>
      <c r="U2622" s="79"/>
      <c r="V2622" s="73"/>
      <c r="W2622" s="73"/>
      <c r="X2622" s="73"/>
      <c r="Y2622" s="73"/>
      <c r="Z2622" s="81"/>
      <c r="AA2622" s="73"/>
      <c r="AB2622" s="73"/>
      <c r="AC2622" s="73"/>
      <c r="AD2622" s="73"/>
      <c r="AE2622" s="73"/>
      <c r="AF2622" s="73"/>
    </row>
    <row r="2623" s="95" customFormat="true" ht="33" hidden="false" customHeight="true" outlineLevel="0" collapsed="false">
      <c r="A2623" s="53"/>
      <c r="B2623" s="53"/>
      <c r="C2623" s="90" t="s">
        <v>59</v>
      </c>
      <c r="D2623" s="86"/>
      <c r="E2623" s="67"/>
      <c r="F2623" s="68"/>
      <c r="G2623" s="68"/>
      <c r="H2623" s="69"/>
      <c r="I2623" s="69"/>
      <c r="J2623" s="69"/>
      <c r="K2623" s="70"/>
      <c r="L2623" s="71" t="str">
        <f aca="false">IF(ISERROR(H2623*K2623/E2623),"",H2623*K2623/E2623)</f>
        <v/>
      </c>
      <c r="M2623" s="91"/>
      <c r="N2623" s="92"/>
      <c r="O2623" s="71"/>
      <c r="P2623" s="93"/>
      <c r="Q2623" s="75"/>
      <c r="R2623" s="93"/>
      <c r="S2623" s="155" t="n">
        <f aca="false">IF(ISERROR(Q2623*1000/(10*22*12*8)),"",AVERAGE(Q2623*1000/(10*22*12*8)))</f>
        <v>0</v>
      </c>
      <c r="T2623" s="78" t="n">
        <f aca="false">IF(ISERROR(R2623*S2623),"",R2623*S2623)</f>
        <v>0</v>
      </c>
      <c r="U2623" s="79"/>
      <c r="V2623" s="92"/>
      <c r="W2623" s="92"/>
      <c r="X2623" s="92"/>
      <c r="Y2623" s="92"/>
      <c r="Z2623" s="94"/>
      <c r="AA2623" s="92"/>
      <c r="AB2623" s="92"/>
      <c r="AC2623" s="92"/>
      <c r="AD2623" s="92"/>
      <c r="AE2623" s="92"/>
      <c r="AF2623" s="92"/>
    </row>
    <row r="2624" s="95" customFormat="true" ht="33" hidden="false" customHeight="true" outlineLevel="0" collapsed="false">
      <c r="A2624" s="53"/>
      <c r="B2624" s="53"/>
      <c r="C2624" s="90" t="s">
        <v>60</v>
      </c>
      <c r="D2624" s="86"/>
      <c r="E2624" s="67"/>
      <c r="F2624" s="68"/>
      <c r="G2624" s="68"/>
      <c r="H2624" s="69"/>
      <c r="I2624" s="69"/>
      <c r="J2624" s="69"/>
      <c r="K2624" s="70"/>
      <c r="L2624" s="71" t="str">
        <f aca="false">IF(ISERROR(H2624*K2624/E2624),"",H2624*K2624/E2624)</f>
        <v/>
      </c>
      <c r="M2624" s="91"/>
      <c r="N2624" s="92"/>
      <c r="O2624" s="71"/>
      <c r="P2624" s="93"/>
      <c r="Q2624" s="75"/>
      <c r="R2624" s="93"/>
      <c r="S2624" s="155" t="n">
        <f aca="false">IF(ISERROR(Q2624*1000/(10*22*12*8)),"",AVERAGE(Q2624*1000/(10*22*12*8)))</f>
        <v>0</v>
      </c>
      <c r="T2624" s="78" t="n">
        <f aca="false">IF(ISERROR(R2624*S2624),"",R2624*S2624)</f>
        <v>0</v>
      </c>
      <c r="U2624" s="79"/>
      <c r="V2624" s="92"/>
      <c r="W2624" s="92"/>
      <c r="X2624" s="92"/>
      <c r="Y2624" s="92"/>
      <c r="Z2624" s="94"/>
      <c r="AA2624" s="92"/>
      <c r="AB2624" s="92"/>
      <c r="AC2624" s="92"/>
      <c r="AD2624" s="92"/>
      <c r="AE2624" s="92"/>
      <c r="AF2624" s="92"/>
    </row>
    <row r="2625" s="95" customFormat="true" ht="33" hidden="false" customHeight="true" outlineLevel="0" collapsed="false">
      <c r="A2625" s="53"/>
      <c r="B2625" s="53"/>
      <c r="C2625" s="90" t="s">
        <v>61</v>
      </c>
      <c r="D2625" s="86"/>
      <c r="E2625" s="67"/>
      <c r="F2625" s="68"/>
      <c r="G2625" s="68"/>
      <c r="H2625" s="69"/>
      <c r="I2625" s="69"/>
      <c r="J2625" s="69"/>
      <c r="K2625" s="70"/>
      <c r="L2625" s="71" t="str">
        <f aca="false">IF(ISERROR(H2625*K2625/E2625),"",H2625*K2625/E2625)</f>
        <v/>
      </c>
      <c r="M2625" s="91"/>
      <c r="N2625" s="92"/>
      <c r="O2625" s="71"/>
      <c r="P2625" s="93"/>
      <c r="Q2625" s="75"/>
      <c r="R2625" s="93"/>
      <c r="S2625" s="155" t="n">
        <f aca="false">IF(ISERROR(Q2625*1000/(10*22*12*8)),"",AVERAGE(Q2625*1000/(10*22*12*8)))</f>
        <v>0</v>
      </c>
      <c r="T2625" s="78" t="n">
        <f aca="false">IF(ISERROR(R2625*S2625),"",R2625*S2625)</f>
        <v>0</v>
      </c>
      <c r="U2625" s="79"/>
      <c r="V2625" s="92"/>
      <c r="W2625" s="92"/>
      <c r="X2625" s="92"/>
      <c r="Y2625" s="92"/>
      <c r="Z2625" s="94"/>
      <c r="AA2625" s="92"/>
      <c r="AB2625" s="92"/>
      <c r="AC2625" s="92"/>
      <c r="AD2625" s="92"/>
      <c r="AE2625" s="92"/>
      <c r="AF2625" s="92"/>
    </row>
    <row r="2626" s="95" customFormat="true" ht="33" hidden="false" customHeight="true" outlineLevel="0" collapsed="false">
      <c r="A2626" s="53"/>
      <c r="B2626" s="53"/>
      <c r="C2626" s="90" t="s">
        <v>62</v>
      </c>
      <c r="D2626" s="86"/>
      <c r="E2626" s="67"/>
      <c r="F2626" s="68"/>
      <c r="G2626" s="68"/>
      <c r="H2626" s="69"/>
      <c r="I2626" s="69"/>
      <c r="J2626" s="69"/>
      <c r="K2626" s="70"/>
      <c r="L2626" s="71" t="str">
        <f aca="false">IF(ISERROR(H2626*K2626/E2626),"",H2626*K2626/E2626)</f>
        <v/>
      </c>
      <c r="M2626" s="91"/>
      <c r="N2626" s="92"/>
      <c r="O2626" s="71"/>
      <c r="P2626" s="93"/>
      <c r="Q2626" s="75"/>
      <c r="R2626" s="93"/>
      <c r="S2626" s="155" t="n">
        <f aca="false">IF(ISERROR(Q2626*1000/(10*22*12*8)),"",AVERAGE(Q2626*1000/(10*22*12*8)))</f>
        <v>0</v>
      </c>
      <c r="T2626" s="78" t="n">
        <f aca="false">IF(ISERROR(R2626*S2626),"",R2626*S2626)</f>
        <v>0</v>
      </c>
      <c r="U2626" s="79"/>
      <c r="V2626" s="92"/>
      <c r="W2626" s="92"/>
      <c r="X2626" s="92"/>
      <c r="Y2626" s="92"/>
      <c r="Z2626" s="94"/>
      <c r="AA2626" s="92"/>
      <c r="AB2626" s="92"/>
      <c r="AC2626" s="92"/>
      <c r="AD2626" s="92"/>
      <c r="AE2626" s="92"/>
      <c r="AF2626" s="92"/>
    </row>
    <row r="2627" s="95" customFormat="true" ht="33" hidden="false" customHeight="true" outlineLevel="0" collapsed="false">
      <c r="A2627" s="53"/>
      <c r="B2627" s="53"/>
      <c r="C2627" s="96" t="s">
        <v>63</v>
      </c>
      <c r="D2627" s="86"/>
      <c r="E2627" s="67"/>
      <c r="F2627" s="68"/>
      <c r="G2627" s="68"/>
      <c r="H2627" s="69"/>
      <c r="I2627" s="69"/>
      <c r="J2627" s="69"/>
      <c r="K2627" s="70"/>
      <c r="L2627" s="71" t="str">
        <f aca="false">IF(ISERROR(H2627*K2627/E2627),"",H2627*K2627/E2627)</f>
        <v/>
      </c>
      <c r="M2627" s="91"/>
      <c r="N2627" s="92"/>
      <c r="O2627" s="71"/>
      <c r="P2627" s="93"/>
      <c r="Q2627" s="75"/>
      <c r="R2627" s="93"/>
      <c r="S2627" s="155" t="n">
        <f aca="false">IF(ISERROR(Q2627*1000/(10*22*12*8)),"",AVERAGE(Q2627*1000/(10*22*12*8)))</f>
        <v>0</v>
      </c>
      <c r="T2627" s="78" t="n">
        <f aca="false">IF(ISERROR(R2627*S2627),"",R2627*S2627)</f>
        <v>0</v>
      </c>
      <c r="U2627" s="79"/>
      <c r="V2627" s="92"/>
      <c r="W2627" s="92"/>
      <c r="X2627" s="92"/>
      <c r="Y2627" s="92"/>
      <c r="Z2627" s="94"/>
      <c r="AA2627" s="92"/>
      <c r="AB2627" s="92"/>
      <c r="AC2627" s="92"/>
      <c r="AD2627" s="92"/>
      <c r="AE2627" s="92"/>
      <c r="AF2627" s="92"/>
    </row>
    <row r="2628" s="95" customFormat="true" ht="33" hidden="false" customHeight="true" outlineLevel="0" collapsed="false">
      <c r="A2628" s="53"/>
      <c r="B2628" s="53"/>
      <c r="C2628" s="96" t="s">
        <v>64</v>
      </c>
      <c r="D2628" s="86"/>
      <c r="E2628" s="67"/>
      <c r="F2628" s="68"/>
      <c r="G2628" s="68"/>
      <c r="H2628" s="69"/>
      <c r="I2628" s="69"/>
      <c r="J2628" s="69"/>
      <c r="K2628" s="70"/>
      <c r="L2628" s="71" t="str">
        <f aca="false">IF(ISERROR(H2628*K2628/E2628),"",H2628*K2628/E2628)</f>
        <v/>
      </c>
      <c r="M2628" s="91"/>
      <c r="N2628" s="92"/>
      <c r="O2628" s="71"/>
      <c r="P2628" s="93"/>
      <c r="Q2628" s="75"/>
      <c r="R2628" s="93"/>
      <c r="S2628" s="155" t="n">
        <f aca="false">IF(ISERROR(Q2628*1000/(10*22*12*8)),"",AVERAGE(Q2628*1000/(10*22*12*8)))</f>
        <v>0</v>
      </c>
      <c r="T2628" s="78" t="n">
        <f aca="false">IF(ISERROR(R2628*S2628),"",R2628*S2628)</f>
        <v>0</v>
      </c>
      <c r="U2628" s="79"/>
      <c r="V2628" s="92"/>
      <c r="W2628" s="92"/>
      <c r="X2628" s="92"/>
      <c r="Y2628" s="92"/>
      <c r="Z2628" s="94"/>
      <c r="AA2628" s="92"/>
      <c r="AB2628" s="92"/>
      <c r="AC2628" s="92"/>
      <c r="AD2628" s="92"/>
      <c r="AE2628" s="92"/>
      <c r="AF2628" s="92"/>
    </row>
    <row r="2629" s="95" customFormat="true" ht="33" hidden="false" customHeight="true" outlineLevel="0" collapsed="false">
      <c r="A2629" s="53"/>
      <c r="B2629" s="53"/>
      <c r="C2629" s="96" t="s">
        <v>65</v>
      </c>
      <c r="D2629" s="86"/>
      <c r="E2629" s="67"/>
      <c r="F2629" s="68"/>
      <c r="G2629" s="68"/>
      <c r="H2629" s="69"/>
      <c r="I2629" s="69"/>
      <c r="J2629" s="69"/>
      <c r="K2629" s="70"/>
      <c r="L2629" s="71" t="str">
        <f aca="false">IF(ISERROR(H2629*K2629/E2629),"",H2629*K2629/E2629)</f>
        <v/>
      </c>
      <c r="M2629" s="91"/>
      <c r="N2629" s="92"/>
      <c r="O2629" s="71"/>
      <c r="P2629" s="93"/>
      <c r="Q2629" s="75"/>
      <c r="R2629" s="93"/>
      <c r="S2629" s="155" t="n">
        <f aca="false">IF(ISERROR(Q2629*1000/(10*22*12*8)),"",AVERAGE(Q2629*1000/(10*22*12*8)))</f>
        <v>0</v>
      </c>
      <c r="T2629" s="78" t="n">
        <f aca="false">IF(ISERROR(R2629*S2629),"",R2629*S2629)</f>
        <v>0</v>
      </c>
      <c r="U2629" s="79"/>
      <c r="V2629" s="92"/>
      <c r="W2629" s="92"/>
      <c r="X2629" s="92"/>
      <c r="Y2629" s="92"/>
      <c r="Z2629" s="94"/>
      <c r="AA2629" s="92"/>
      <c r="AB2629" s="92"/>
      <c r="AC2629" s="92"/>
      <c r="AD2629" s="92"/>
      <c r="AE2629" s="92"/>
      <c r="AF2629" s="92"/>
    </row>
    <row r="2630" s="95" customFormat="true" ht="33" hidden="false" customHeight="true" outlineLevel="0" collapsed="false">
      <c r="A2630" s="53"/>
      <c r="B2630" s="53"/>
      <c r="C2630" s="96" t="s">
        <v>66</v>
      </c>
      <c r="D2630" s="86"/>
      <c r="E2630" s="67"/>
      <c r="F2630" s="68"/>
      <c r="G2630" s="68"/>
      <c r="H2630" s="69"/>
      <c r="I2630" s="69"/>
      <c r="J2630" s="69"/>
      <c r="K2630" s="70"/>
      <c r="L2630" s="71" t="str">
        <f aca="false">IF(ISERROR(H2630*K2630/E2630),"",H2630*K2630/E2630)</f>
        <v/>
      </c>
      <c r="M2630" s="91"/>
      <c r="N2630" s="92"/>
      <c r="O2630" s="71"/>
      <c r="P2630" s="93"/>
      <c r="Q2630" s="75"/>
      <c r="R2630" s="93"/>
      <c r="S2630" s="155" t="n">
        <f aca="false">IF(ISERROR(Q2630*1000/(10*22*12*8)),"",AVERAGE(Q2630*1000/(10*22*12*8)))</f>
        <v>0</v>
      </c>
      <c r="T2630" s="78" t="n">
        <f aca="false">IF(ISERROR(R2630*S2630),"",R2630*S2630)</f>
        <v>0</v>
      </c>
      <c r="U2630" s="79"/>
      <c r="V2630" s="92"/>
      <c r="W2630" s="92"/>
      <c r="X2630" s="92"/>
      <c r="Y2630" s="92"/>
      <c r="Z2630" s="94"/>
      <c r="AA2630" s="92"/>
      <c r="AB2630" s="92"/>
      <c r="AC2630" s="92"/>
      <c r="AD2630" s="92"/>
      <c r="AE2630" s="92"/>
      <c r="AF2630" s="92"/>
    </row>
    <row r="2631" s="95" customFormat="true" ht="33" hidden="false" customHeight="true" outlineLevel="0" collapsed="false">
      <c r="A2631" s="156"/>
      <c r="B2631" s="156"/>
      <c r="C2631" s="96" t="s">
        <v>67</v>
      </c>
      <c r="D2631" s="98"/>
      <c r="E2631" s="99"/>
      <c r="F2631" s="100"/>
      <c r="G2631" s="100"/>
      <c r="H2631" s="101"/>
      <c r="I2631" s="101"/>
      <c r="J2631" s="101"/>
      <c r="K2631" s="102"/>
      <c r="L2631" s="103" t="str">
        <f aca="false">IF(ISERROR(H2631*K2631/E2631),"",H2631*K2631/E2631)</f>
        <v/>
      </c>
      <c r="M2631" s="104"/>
      <c r="N2631" s="105"/>
      <c r="O2631" s="103"/>
      <c r="P2631" s="106"/>
      <c r="Q2631" s="107"/>
      <c r="R2631" s="106"/>
      <c r="S2631" s="157" t="n">
        <f aca="false">IF(ISERROR(Q2631*1000/(10*22*12*8)),"",AVERAGE(Q2631*1000/(10*22*12*8)))</f>
        <v>0</v>
      </c>
      <c r="T2631" s="109" t="n">
        <f aca="false">IF(ISERROR(R2631*S2631),"",R2631*S2631)</f>
        <v>0</v>
      </c>
      <c r="U2631" s="110"/>
      <c r="V2631" s="105"/>
      <c r="W2631" s="105"/>
      <c r="X2631" s="105"/>
      <c r="Y2631" s="105"/>
      <c r="Z2631" s="111"/>
      <c r="AA2631" s="105"/>
      <c r="AB2631" s="105"/>
      <c r="AC2631" s="105"/>
      <c r="AD2631" s="105"/>
      <c r="AE2631" s="105"/>
      <c r="AF2631" s="105"/>
    </row>
    <row r="2632" s="95" customFormat="true" ht="33" hidden="false" customHeight="true" outlineLevel="0" collapsed="false">
      <c r="A2632" s="112"/>
      <c r="B2632" s="112"/>
      <c r="C2632" s="113" t="s">
        <v>68</v>
      </c>
      <c r="D2632" s="113"/>
      <c r="E2632" s="114"/>
      <c r="F2632" s="114"/>
      <c r="G2632" s="114"/>
      <c r="H2632" s="114"/>
      <c r="I2632" s="114"/>
      <c r="J2632" s="114"/>
      <c r="K2632" s="114"/>
      <c r="L2632" s="158" t="n">
        <f aca="false">SUM(L2612:L2631)*(100+변동!$J$4)%</f>
        <v>0</v>
      </c>
      <c r="M2632" s="114"/>
      <c r="N2632" s="114"/>
      <c r="O2632" s="114" t="n">
        <f aca="false">SUM(O2612:O2631)*(100+변동!$J$4)%</f>
        <v>0</v>
      </c>
      <c r="P2632" s="114"/>
      <c r="Q2632" s="114"/>
      <c r="R2632" s="114"/>
      <c r="S2632" s="114"/>
      <c r="T2632" s="115" t="n">
        <f aca="false">SUM(T2612:T2631)</f>
        <v>0</v>
      </c>
      <c r="U2632" s="114" t="n">
        <f aca="false">SUM(U2612:U2631)</f>
        <v>0</v>
      </c>
      <c r="V2632" s="116"/>
      <c r="W2632" s="116"/>
      <c r="X2632" s="116" t="n">
        <f aca="false">SUM(X2612:X2631)</f>
        <v>0</v>
      </c>
      <c r="Y2632" s="116"/>
      <c r="Z2632" s="116"/>
      <c r="AA2632" s="116" t="n">
        <f aca="false">SUM(AA2612:AA2631)</f>
        <v>0</v>
      </c>
      <c r="AB2632" s="116" t="n">
        <f aca="false">SUM(AB2612:AB2631)</f>
        <v>0</v>
      </c>
      <c r="AC2632" s="116" t="n">
        <f aca="false">SUM(AC2612:AC2631)</f>
        <v>0</v>
      </c>
      <c r="AD2632" s="116" t="n">
        <f aca="false">SUM(AD2612:AD2631)</f>
        <v>0</v>
      </c>
      <c r="AE2632" s="116" t="n">
        <f aca="false">SUM(AE2612:AE2631)</f>
        <v>0</v>
      </c>
      <c r="AF2632" s="116" t="n">
        <f aca="false">SUM(AF2612:AF2631)</f>
        <v>0</v>
      </c>
    </row>
    <row r="2633" s="24" customFormat="true" ht="31.5" hidden="false" customHeight="true" outlineLevel="0" collapsed="false">
      <c r="A2633" s="23" t="s">
        <v>11</v>
      </c>
      <c r="B2633" s="23"/>
      <c r="C2633" s="23"/>
      <c r="D2633" s="23"/>
      <c r="E2633" s="23"/>
      <c r="F2633" s="23"/>
      <c r="G2633" s="23"/>
      <c r="H2633" s="23"/>
      <c r="I2633" s="23"/>
      <c r="J2633" s="23"/>
      <c r="K2633" s="23"/>
      <c r="L2633" s="23"/>
      <c r="M2633" s="23"/>
      <c r="N2633" s="23"/>
      <c r="O2633" s="23"/>
      <c r="P2633" s="23"/>
      <c r="Q2633" s="23"/>
      <c r="R2633" s="23"/>
      <c r="S2633" s="23"/>
      <c r="T2633" s="23"/>
      <c r="U2633" s="23"/>
      <c r="V2633" s="23"/>
      <c r="W2633" s="23"/>
      <c r="X2633" s="23"/>
      <c r="Y2633" s="23"/>
      <c r="Z2633" s="23"/>
      <c r="AA2633" s="23"/>
      <c r="AB2633" s="23"/>
      <c r="AC2633" s="23"/>
      <c r="AD2633" s="23"/>
      <c r="AE2633" s="23"/>
      <c r="AF2633" s="23"/>
    </row>
    <row r="2634" s="26" customFormat="true" ht="19.5" hidden="false" customHeight="true" outlineLevel="0" collapsed="false">
      <c r="A2634" s="25"/>
      <c r="B2634" s="25"/>
      <c r="C2634" s="25"/>
      <c r="D2634" s="25"/>
      <c r="E2634" s="25"/>
      <c r="F2634" s="25"/>
      <c r="G2634" s="25"/>
      <c r="H2634" s="25"/>
      <c r="I2634" s="25"/>
      <c r="J2634" s="25"/>
      <c r="K2634" s="25"/>
      <c r="M2634" s="27" t="s">
        <v>12</v>
      </c>
      <c r="N2634" s="27"/>
      <c r="O2634" s="27"/>
      <c r="P2634" s="27"/>
      <c r="Q2634" s="27"/>
      <c r="R2634" s="27"/>
      <c r="S2634" s="27"/>
      <c r="T2634" s="27"/>
      <c r="Z2634" s="28"/>
      <c r="AA2634" s="29" t="s">
        <v>13</v>
      </c>
      <c r="AB2634" s="29"/>
      <c r="AC2634" s="29"/>
      <c r="AD2634" s="29"/>
      <c r="AE2634" s="29"/>
      <c r="AF2634" s="29"/>
    </row>
    <row r="2635" s="33" customFormat="true" ht="24.95" hidden="false" customHeight="true" outlineLevel="0" collapsed="false">
      <c r="A2635" s="30" t="s">
        <v>14</v>
      </c>
      <c r="B2635" s="30" t="s">
        <v>15</v>
      </c>
      <c r="C2635" s="145" t="s">
        <v>16</v>
      </c>
      <c r="D2635" s="145"/>
      <c r="E2635" s="145"/>
      <c r="F2635" s="145"/>
      <c r="G2635" s="145"/>
      <c r="H2635" s="145"/>
      <c r="I2635" s="145"/>
      <c r="J2635" s="145"/>
      <c r="K2635" s="145"/>
      <c r="L2635" s="145"/>
      <c r="M2635" s="145"/>
      <c r="N2635" s="145"/>
      <c r="O2635" s="145"/>
      <c r="P2635" s="145"/>
      <c r="Q2635" s="145"/>
      <c r="R2635" s="145"/>
      <c r="S2635" s="145"/>
      <c r="T2635" s="145"/>
      <c r="U2635" s="145"/>
      <c r="V2635" s="145" t="s">
        <v>17</v>
      </c>
      <c r="W2635" s="145"/>
      <c r="X2635" s="145"/>
      <c r="Y2635" s="145"/>
      <c r="Z2635" s="145"/>
      <c r="AA2635" s="145"/>
      <c r="AB2635" s="145"/>
      <c r="AC2635" s="146" t="s">
        <v>18</v>
      </c>
      <c r="AD2635" s="146" t="s">
        <v>19</v>
      </c>
      <c r="AE2635" s="146" t="s">
        <v>20</v>
      </c>
      <c r="AF2635" s="146" t="s">
        <v>21</v>
      </c>
    </row>
    <row r="2636" s="33" customFormat="true" ht="24.95" hidden="false" customHeight="true" outlineLevel="0" collapsed="false">
      <c r="A2636" s="30"/>
      <c r="B2636" s="30"/>
      <c r="C2636" s="145" t="s">
        <v>22</v>
      </c>
      <c r="D2636" s="145"/>
      <c r="E2636" s="145"/>
      <c r="F2636" s="145"/>
      <c r="G2636" s="145"/>
      <c r="H2636" s="145"/>
      <c r="I2636" s="145"/>
      <c r="J2636" s="145"/>
      <c r="K2636" s="145"/>
      <c r="L2636" s="145"/>
      <c r="M2636" s="145" t="s">
        <v>23</v>
      </c>
      <c r="N2636" s="145"/>
      <c r="O2636" s="145"/>
      <c r="P2636" s="145" t="s">
        <v>24</v>
      </c>
      <c r="Q2636" s="145"/>
      <c r="R2636" s="145"/>
      <c r="S2636" s="145"/>
      <c r="T2636" s="145"/>
      <c r="U2636" s="147" t="s">
        <v>25</v>
      </c>
      <c r="V2636" s="148" t="s">
        <v>26</v>
      </c>
      <c r="W2636" s="148"/>
      <c r="X2636" s="148"/>
      <c r="Y2636" s="148" t="s">
        <v>27</v>
      </c>
      <c r="Z2636" s="148"/>
      <c r="AA2636" s="148"/>
      <c r="AB2636" s="147" t="s">
        <v>28</v>
      </c>
      <c r="AC2636" s="146"/>
      <c r="AD2636" s="146"/>
      <c r="AE2636" s="146"/>
      <c r="AF2636" s="146"/>
    </row>
    <row r="2637" s="33" customFormat="true" ht="24.95" hidden="false" customHeight="true" outlineLevel="0" collapsed="false">
      <c r="A2637" s="30"/>
      <c r="B2637" s="30"/>
      <c r="C2637" s="145"/>
      <c r="D2637" s="145"/>
      <c r="E2637" s="145"/>
      <c r="F2637" s="145"/>
      <c r="G2637" s="145"/>
      <c r="H2637" s="145"/>
      <c r="I2637" s="145"/>
      <c r="J2637" s="145"/>
      <c r="K2637" s="145"/>
      <c r="L2637" s="145"/>
      <c r="M2637" s="145"/>
      <c r="N2637" s="145"/>
      <c r="O2637" s="145"/>
      <c r="P2637" s="148" t="s">
        <v>29</v>
      </c>
      <c r="Q2637" s="148"/>
      <c r="R2637" s="148"/>
      <c r="S2637" s="148"/>
      <c r="T2637" s="148"/>
      <c r="U2637" s="147"/>
      <c r="V2637" s="148"/>
      <c r="W2637" s="148"/>
      <c r="X2637" s="148"/>
      <c r="Y2637" s="148" t="s">
        <v>30</v>
      </c>
      <c r="Z2637" s="148"/>
      <c r="AA2637" s="148"/>
      <c r="AB2637" s="147"/>
      <c r="AC2637" s="147"/>
      <c r="AD2637" s="147"/>
      <c r="AE2637" s="147"/>
      <c r="AF2637" s="147"/>
    </row>
    <row r="2638" s="33" customFormat="true" ht="26.1" hidden="false" customHeight="true" outlineLevel="0" collapsed="false">
      <c r="A2638" s="30"/>
      <c r="B2638" s="30"/>
      <c r="C2638" s="147" t="s">
        <v>31</v>
      </c>
      <c r="D2638" s="147"/>
      <c r="E2638" s="148" t="s">
        <v>32</v>
      </c>
      <c r="F2638" s="148"/>
      <c r="G2638" s="148" t="s">
        <v>33</v>
      </c>
      <c r="H2638" s="148" t="s">
        <v>34</v>
      </c>
      <c r="I2638" s="148"/>
      <c r="J2638" s="148"/>
      <c r="K2638" s="148" t="s">
        <v>35</v>
      </c>
      <c r="L2638" s="148" t="s">
        <v>36</v>
      </c>
      <c r="M2638" s="147" t="s">
        <v>37</v>
      </c>
      <c r="N2638" s="147" t="s">
        <v>38</v>
      </c>
      <c r="O2638" s="148" t="s">
        <v>36</v>
      </c>
      <c r="P2638" s="147" t="s">
        <v>39</v>
      </c>
      <c r="Q2638" s="147" t="s">
        <v>40</v>
      </c>
      <c r="R2638" s="147" t="s">
        <v>41</v>
      </c>
      <c r="S2638" s="147" t="s">
        <v>42</v>
      </c>
      <c r="T2638" s="148" t="s">
        <v>36</v>
      </c>
      <c r="U2638" s="147"/>
      <c r="V2638" s="147" t="s">
        <v>43</v>
      </c>
      <c r="W2638" s="147" t="s">
        <v>44</v>
      </c>
      <c r="X2638" s="148" t="s">
        <v>36</v>
      </c>
      <c r="Y2638" s="150" t="s">
        <v>45</v>
      </c>
      <c r="Z2638" s="151" t="s">
        <v>46</v>
      </c>
      <c r="AA2638" s="148" t="s">
        <v>36</v>
      </c>
      <c r="AB2638" s="147"/>
      <c r="AC2638" s="147"/>
      <c r="AD2638" s="147"/>
      <c r="AE2638" s="147"/>
      <c r="AF2638" s="147"/>
    </row>
    <row r="2639" s="33" customFormat="true" ht="26.1" hidden="false" customHeight="true" outlineLevel="0" collapsed="false">
      <c r="A2639" s="30"/>
      <c r="B2639" s="30"/>
      <c r="C2639" s="147"/>
      <c r="D2639" s="147"/>
      <c r="E2639" s="148"/>
      <c r="F2639" s="148"/>
      <c r="G2639" s="148"/>
      <c r="H2639" s="148"/>
      <c r="I2639" s="148"/>
      <c r="J2639" s="148"/>
      <c r="K2639" s="148"/>
      <c r="L2639" s="148"/>
      <c r="M2639" s="147"/>
      <c r="N2639" s="147"/>
      <c r="O2639" s="148"/>
      <c r="P2639" s="147"/>
      <c r="Q2639" s="147"/>
      <c r="R2639" s="147"/>
      <c r="S2639" s="147"/>
      <c r="T2639" s="148"/>
      <c r="U2639" s="147"/>
      <c r="V2639" s="147"/>
      <c r="W2639" s="147"/>
      <c r="X2639" s="148"/>
      <c r="Y2639" s="152" t="s">
        <v>47</v>
      </c>
      <c r="Z2639" s="151"/>
      <c r="AA2639" s="148"/>
      <c r="AB2639" s="147"/>
      <c r="AC2639" s="147"/>
      <c r="AD2639" s="147"/>
      <c r="AE2639" s="147"/>
      <c r="AF2639" s="147"/>
    </row>
    <row r="2640" s="61" customFormat="true" ht="33" hidden="false" customHeight="true" outlineLevel="0" collapsed="false">
      <c r="A2640" s="153"/>
      <c r="B2640" s="153"/>
      <c r="C2640" s="44" t="s">
        <v>48</v>
      </c>
      <c r="D2640" s="45"/>
      <c r="E2640" s="46"/>
      <c r="F2640" s="47"/>
      <c r="G2640" s="47"/>
      <c r="H2640" s="48"/>
      <c r="I2640" s="48"/>
      <c r="J2640" s="48"/>
      <c r="K2640" s="49"/>
      <c r="L2640" s="50" t="str">
        <f aca="false">IF(ISERROR(H2640*K2640/E2640),"",H2640*K2640/E2640)</f>
        <v/>
      </c>
      <c r="M2640" s="51"/>
      <c r="N2640" s="52"/>
      <c r="O2640" s="50"/>
      <c r="P2640" s="53"/>
      <c r="Q2640" s="54"/>
      <c r="R2640" s="55"/>
      <c r="S2640" s="154" t="n">
        <f aca="false">IF(ISERROR(Q2640*1000/(10*22*12*8)),"",AVERAGE(Q2640*1000/(10*22*12*8)))</f>
        <v>0</v>
      </c>
      <c r="T2640" s="57" t="n">
        <f aca="false">IF(ISERROR(R2640*S2640),"",R2640*S2640)</f>
        <v>0</v>
      </c>
      <c r="U2640" s="58" t="n">
        <f aca="false">(L2660+O2660+T2660)</f>
        <v>0</v>
      </c>
      <c r="V2640" s="50" t="n">
        <f aca="false">O2660</f>
        <v>0</v>
      </c>
      <c r="W2640" s="59" t="n">
        <f aca="false">변동!$C$4</f>
        <v>30.23</v>
      </c>
      <c r="X2640" s="57" t="n">
        <f aca="false">IF(ISERROR(V2640*W2640%),"",V2640*W2640%)</f>
        <v>0</v>
      </c>
      <c r="Y2640" s="50" t="n">
        <f aca="false">O2660+X2660</f>
        <v>0</v>
      </c>
      <c r="Z2640" s="60" t="n">
        <f aca="false">변동!$E$4</f>
        <v>0.4311</v>
      </c>
      <c r="AA2640" s="57" t="n">
        <f aca="false">IF(ISERROR(Y2640*Z2640),"",Y2640*Z2640)</f>
        <v>0</v>
      </c>
      <c r="AB2640" s="57" t="n">
        <f aca="false">X2640+AA2640</f>
        <v>0</v>
      </c>
      <c r="AC2640" s="57" t="n">
        <f aca="false">IF(ISERROR(AB2660+U2660),"",AB2660+U2660)</f>
        <v>0</v>
      </c>
      <c r="AD2640" s="57" t="n">
        <f aca="false">IF(ISERROR(AC2640*변동!$F$4%),"",AC2640*변동!$F$4%)</f>
        <v>0</v>
      </c>
      <c r="AE2640" s="57" t="n">
        <f aca="false">IF(ISERROR(((AC2640+AD2640)-L2660)*변동!$H$4%),"",((AC2640+AD2640)-L2660)*변동!$H$4%)</f>
        <v>0</v>
      </c>
      <c r="AF2640" s="57" t="n">
        <f aca="false">IF(ISERROR((AC2640+AD2640+AE2640)),"",(AC2640+AD2640+AE2640))</f>
        <v>0</v>
      </c>
      <c r="AL2640" s="62"/>
    </row>
    <row r="2641" s="61" customFormat="true" ht="33" hidden="false" customHeight="true" outlineLevel="0" collapsed="false">
      <c r="A2641" s="53"/>
      <c r="B2641" s="74"/>
      <c r="C2641" s="65" t="s">
        <v>49</v>
      </c>
      <c r="D2641" s="66"/>
      <c r="E2641" s="67"/>
      <c r="F2641" s="68"/>
      <c r="G2641" s="68"/>
      <c r="H2641" s="69"/>
      <c r="I2641" s="69"/>
      <c r="J2641" s="69"/>
      <c r="K2641" s="70"/>
      <c r="L2641" s="71" t="str">
        <f aca="false">IF(ISERROR(H2641*K2641/E2641),"",H2641*K2641/E2641)</f>
        <v/>
      </c>
      <c r="M2641" s="72"/>
      <c r="N2641" s="73"/>
      <c r="O2641" s="71"/>
      <c r="P2641" s="74"/>
      <c r="Q2641" s="75"/>
      <c r="R2641" s="76"/>
      <c r="S2641" s="155" t="n">
        <f aca="false">IF(ISERROR(Q2641*1000/(10*22*12*8)),"",AVERAGE(Q2641*1000/(10*22*12*8)))</f>
        <v>0</v>
      </c>
      <c r="T2641" s="78" t="n">
        <f aca="false">IF(ISERROR(R2641*S2641),"",R2641*S2641)</f>
        <v>0</v>
      </c>
      <c r="U2641" s="79"/>
      <c r="V2641" s="71"/>
      <c r="W2641" s="80"/>
      <c r="X2641" s="71"/>
      <c r="Y2641" s="71"/>
      <c r="Z2641" s="81"/>
      <c r="AA2641" s="71"/>
      <c r="AB2641" s="71"/>
      <c r="AC2641" s="71"/>
      <c r="AD2641" s="71"/>
      <c r="AE2641" s="71"/>
      <c r="AF2641" s="71"/>
      <c r="AL2641" s="62"/>
    </row>
    <row r="2642" s="61" customFormat="true" ht="33" hidden="false" customHeight="true" outlineLevel="0" collapsed="false">
      <c r="A2642" s="53"/>
      <c r="B2642" s="53"/>
      <c r="C2642" s="82" t="s">
        <v>50</v>
      </c>
      <c r="D2642" s="66"/>
      <c r="E2642" s="67"/>
      <c r="F2642" s="68"/>
      <c r="G2642" s="68"/>
      <c r="H2642" s="69"/>
      <c r="I2642" s="69"/>
      <c r="J2642" s="69"/>
      <c r="K2642" s="70"/>
      <c r="L2642" s="71" t="str">
        <f aca="false">IF(ISERROR(H2642*K2642/E2642),"",H2642*K2642/E2642)</f>
        <v/>
      </c>
      <c r="M2642" s="72"/>
      <c r="N2642" s="73"/>
      <c r="O2642" s="71"/>
      <c r="P2642" s="74"/>
      <c r="Q2642" s="75"/>
      <c r="R2642" s="76"/>
      <c r="S2642" s="155" t="n">
        <f aca="false">IF(ISERROR(Q2642*1000/(10*22*12*8)),"",AVERAGE(Q2642*1000/(10*22*12*8)))</f>
        <v>0</v>
      </c>
      <c r="T2642" s="78" t="n">
        <f aca="false">IF(ISERROR(R2642*S2642),"",R2642*S2642)</f>
        <v>0</v>
      </c>
      <c r="U2642" s="79"/>
      <c r="V2642" s="71"/>
      <c r="W2642" s="80"/>
      <c r="X2642" s="71"/>
      <c r="Y2642" s="71"/>
      <c r="Z2642" s="81"/>
      <c r="AA2642" s="71"/>
      <c r="AB2642" s="71"/>
      <c r="AC2642" s="71"/>
      <c r="AD2642" s="71"/>
      <c r="AE2642" s="71"/>
      <c r="AF2642" s="71"/>
    </row>
    <row r="2643" s="61" customFormat="true" ht="33" hidden="false" customHeight="true" outlineLevel="0" collapsed="false">
      <c r="A2643" s="53"/>
      <c r="B2643" s="53"/>
      <c r="C2643" s="82" t="s">
        <v>51</v>
      </c>
      <c r="D2643" s="66"/>
      <c r="E2643" s="67"/>
      <c r="F2643" s="68"/>
      <c r="G2643" s="68"/>
      <c r="H2643" s="69"/>
      <c r="I2643" s="69"/>
      <c r="J2643" s="69"/>
      <c r="K2643" s="70"/>
      <c r="L2643" s="71" t="str">
        <f aca="false">IF(ISERROR(H2643*K2643/E2643),"",H2643*K2643/E2643)</f>
        <v/>
      </c>
      <c r="M2643" s="72"/>
      <c r="N2643" s="73"/>
      <c r="O2643" s="71"/>
      <c r="P2643" s="74"/>
      <c r="Q2643" s="75"/>
      <c r="R2643" s="76"/>
      <c r="S2643" s="155" t="n">
        <f aca="false">IF(ISERROR(Q2643*1000/(10*22*12*8)),"",AVERAGE(Q2643*1000/(10*22*12*8)))</f>
        <v>0</v>
      </c>
      <c r="T2643" s="78" t="n">
        <f aca="false">IF(ISERROR(R2643*S2643),"",R2643*S2643)</f>
        <v>0</v>
      </c>
      <c r="U2643" s="79"/>
      <c r="V2643" s="71"/>
      <c r="W2643" s="80"/>
      <c r="X2643" s="71"/>
      <c r="Y2643" s="71"/>
      <c r="Z2643" s="81"/>
      <c r="AA2643" s="71"/>
      <c r="AB2643" s="71"/>
      <c r="AC2643" s="71"/>
      <c r="AD2643" s="71"/>
      <c r="AE2643" s="71"/>
      <c r="AF2643" s="71"/>
    </row>
    <row r="2644" s="61" customFormat="true" ht="33" hidden="false" customHeight="true" outlineLevel="0" collapsed="false">
      <c r="A2644" s="53"/>
      <c r="B2644" s="53"/>
      <c r="C2644" s="83" t="s">
        <v>52</v>
      </c>
      <c r="D2644" s="66"/>
      <c r="E2644" s="67"/>
      <c r="F2644" s="68"/>
      <c r="G2644" s="68"/>
      <c r="H2644" s="69"/>
      <c r="I2644" s="69"/>
      <c r="J2644" s="69"/>
      <c r="K2644" s="70"/>
      <c r="L2644" s="71" t="str">
        <f aca="false">IF(ISERROR(H2644*K2644/E2644),"",H2644*K2644/E2644)</f>
        <v/>
      </c>
      <c r="M2644" s="72"/>
      <c r="N2644" s="73"/>
      <c r="O2644" s="71"/>
      <c r="P2644" s="74"/>
      <c r="Q2644" s="75"/>
      <c r="R2644" s="76"/>
      <c r="S2644" s="155" t="n">
        <f aca="false">IF(ISERROR(Q2644*1000/(10*22*12*8)),"",AVERAGE(Q2644*1000/(10*22*12*8)))</f>
        <v>0</v>
      </c>
      <c r="T2644" s="78" t="n">
        <f aca="false">IF(ISERROR(R2644*S2644),"",R2644*S2644)</f>
        <v>0</v>
      </c>
      <c r="U2644" s="79"/>
      <c r="V2644" s="71"/>
      <c r="W2644" s="80"/>
      <c r="X2644" s="71"/>
      <c r="Y2644" s="71"/>
      <c r="Z2644" s="81"/>
      <c r="AA2644" s="71"/>
      <c r="AB2644" s="71"/>
      <c r="AC2644" s="71"/>
      <c r="AD2644" s="71"/>
      <c r="AE2644" s="71"/>
      <c r="AF2644" s="71"/>
    </row>
    <row r="2645" s="61" customFormat="true" ht="33" hidden="false" customHeight="true" outlineLevel="0" collapsed="false">
      <c r="A2645" s="53"/>
      <c r="B2645" s="53"/>
      <c r="C2645" s="83" t="s">
        <v>53</v>
      </c>
      <c r="D2645" s="66"/>
      <c r="E2645" s="67"/>
      <c r="F2645" s="68"/>
      <c r="G2645" s="68"/>
      <c r="H2645" s="69"/>
      <c r="I2645" s="69"/>
      <c r="J2645" s="69"/>
      <c r="K2645" s="70"/>
      <c r="L2645" s="71" t="str">
        <f aca="false">IF(ISERROR(H2645*K2645/E2645),"",H2645*K2645/E2645)</f>
        <v/>
      </c>
      <c r="M2645" s="84"/>
      <c r="N2645" s="73" t="n">
        <f aca="false">변동!$A$4</f>
        <v>0</v>
      </c>
      <c r="O2645" s="71" t="n">
        <f aca="false">IF(ISERROR(M2645*N2645),"",M2645*N2645)</f>
        <v>0</v>
      </c>
      <c r="P2645" s="74"/>
      <c r="Q2645" s="75"/>
      <c r="R2645" s="76"/>
      <c r="S2645" s="155" t="n">
        <f aca="false">IF(ISERROR(Q2645*1000/(10*22*12*8)),"",AVERAGE(Q2645*1000/(10*22*12*8)))</f>
        <v>0</v>
      </c>
      <c r="T2645" s="78" t="n">
        <f aca="false">IF(ISERROR(R2645*S2645),"",R2645*S2645)</f>
        <v>0</v>
      </c>
      <c r="U2645" s="79"/>
      <c r="V2645" s="71"/>
      <c r="W2645" s="80"/>
      <c r="X2645" s="71"/>
      <c r="Y2645" s="71"/>
      <c r="Z2645" s="81"/>
      <c r="AA2645" s="71"/>
      <c r="AB2645" s="71"/>
      <c r="AC2645" s="71"/>
      <c r="AD2645" s="71"/>
      <c r="AE2645" s="71"/>
      <c r="AF2645" s="71"/>
    </row>
    <row r="2646" s="61" customFormat="true" ht="33" hidden="false" customHeight="true" outlineLevel="0" collapsed="false">
      <c r="A2646" s="53"/>
      <c r="B2646" s="53"/>
      <c r="C2646" s="82" t="s">
        <v>54</v>
      </c>
      <c r="D2646" s="66"/>
      <c r="E2646" s="67"/>
      <c r="F2646" s="68"/>
      <c r="G2646" s="68"/>
      <c r="H2646" s="69"/>
      <c r="I2646" s="69"/>
      <c r="J2646" s="69"/>
      <c r="K2646" s="70"/>
      <c r="L2646" s="71" t="str">
        <f aca="false">IF(ISERROR(H2646*K2646/E2646),"",H2646*K2646/E2646)</f>
        <v/>
      </c>
      <c r="M2646" s="72"/>
      <c r="N2646" s="73"/>
      <c r="O2646" s="71"/>
      <c r="P2646" s="74"/>
      <c r="Q2646" s="75"/>
      <c r="R2646" s="76"/>
      <c r="S2646" s="155" t="n">
        <f aca="false">IF(ISERROR(Q2646*1000/(10*22*12*8)),"",AVERAGE(Q2646*1000/(10*22*12*8)))</f>
        <v>0</v>
      </c>
      <c r="T2646" s="78" t="n">
        <f aca="false">IF(ISERROR(R2646*S2646),"",R2646*S2646)</f>
        <v>0</v>
      </c>
      <c r="U2646" s="79"/>
      <c r="V2646" s="71"/>
      <c r="W2646" s="80"/>
      <c r="X2646" s="71"/>
      <c r="Y2646" s="71"/>
      <c r="Z2646" s="81"/>
      <c r="AA2646" s="71"/>
      <c r="AB2646" s="71"/>
      <c r="AC2646" s="71"/>
      <c r="AD2646" s="71"/>
      <c r="AE2646" s="71"/>
      <c r="AF2646" s="71"/>
    </row>
    <row r="2647" s="61" customFormat="true" ht="33" hidden="false" customHeight="true" outlineLevel="0" collapsed="false">
      <c r="A2647" s="53"/>
      <c r="B2647" s="53"/>
      <c r="C2647" s="82" t="s">
        <v>55</v>
      </c>
      <c r="D2647" s="66"/>
      <c r="E2647" s="67"/>
      <c r="F2647" s="68"/>
      <c r="G2647" s="68"/>
      <c r="H2647" s="69"/>
      <c r="I2647" s="69"/>
      <c r="J2647" s="69"/>
      <c r="K2647" s="70"/>
      <c r="L2647" s="71" t="str">
        <f aca="false">IF(ISERROR(H2647*K2647/E2647),"",H2647*K2647/E2647)</f>
        <v/>
      </c>
      <c r="M2647" s="72"/>
      <c r="N2647" s="73"/>
      <c r="O2647" s="71"/>
      <c r="P2647" s="74"/>
      <c r="Q2647" s="75"/>
      <c r="R2647" s="76"/>
      <c r="S2647" s="155" t="n">
        <f aca="false">IF(ISERROR(Q2647*1000/(10*22*12*8)),"",AVERAGE(Q2647*1000/(10*22*12*8)))</f>
        <v>0</v>
      </c>
      <c r="T2647" s="78" t="n">
        <f aca="false">IF(ISERROR(R2647*S2647),"",R2647*S2647)</f>
        <v>0</v>
      </c>
      <c r="U2647" s="79"/>
      <c r="V2647" s="71"/>
      <c r="W2647" s="80"/>
      <c r="X2647" s="71"/>
      <c r="Y2647" s="71"/>
      <c r="Z2647" s="81"/>
      <c r="AA2647" s="71"/>
      <c r="AB2647" s="71"/>
      <c r="AC2647" s="71"/>
      <c r="AD2647" s="71"/>
      <c r="AE2647" s="71"/>
      <c r="AF2647" s="71"/>
    </row>
    <row r="2648" s="61" customFormat="true" ht="33" hidden="false" customHeight="true" outlineLevel="0" collapsed="false">
      <c r="A2648" s="53"/>
      <c r="B2648" s="53"/>
      <c r="C2648" s="82" t="s">
        <v>56</v>
      </c>
      <c r="D2648" s="66"/>
      <c r="E2648" s="67"/>
      <c r="F2648" s="68"/>
      <c r="G2648" s="68"/>
      <c r="H2648" s="69"/>
      <c r="I2648" s="69"/>
      <c r="J2648" s="69"/>
      <c r="K2648" s="70"/>
      <c r="L2648" s="71" t="str">
        <f aca="false">IF(ISERROR(H2648*K2648/E2648),"",H2648*K2648/E2648)</f>
        <v/>
      </c>
      <c r="M2648" s="72"/>
      <c r="N2648" s="73"/>
      <c r="O2648" s="71"/>
      <c r="P2648" s="74"/>
      <c r="Q2648" s="75"/>
      <c r="R2648" s="76"/>
      <c r="S2648" s="155" t="n">
        <f aca="false">IF(ISERROR(Q2648*1000/(10*22*12*8)),"",AVERAGE(Q2648*1000/(10*22*12*8)))</f>
        <v>0</v>
      </c>
      <c r="T2648" s="78" t="n">
        <f aca="false">IF(ISERROR(R2648*S2648),"",R2648*S2648)</f>
        <v>0</v>
      </c>
      <c r="U2648" s="79"/>
      <c r="V2648" s="71"/>
      <c r="W2648" s="80"/>
      <c r="X2648" s="71"/>
      <c r="Y2648" s="71"/>
      <c r="Z2648" s="81"/>
      <c r="AA2648" s="71"/>
      <c r="AB2648" s="71"/>
      <c r="AC2648" s="71"/>
      <c r="AD2648" s="71"/>
      <c r="AE2648" s="71"/>
      <c r="AF2648" s="71"/>
    </row>
    <row r="2649" s="61" customFormat="true" ht="33" hidden="false" customHeight="true" outlineLevel="0" collapsed="false">
      <c r="A2649" s="53"/>
      <c r="B2649" s="53"/>
      <c r="C2649" s="82" t="s">
        <v>57</v>
      </c>
      <c r="D2649" s="66"/>
      <c r="E2649" s="67"/>
      <c r="F2649" s="68"/>
      <c r="G2649" s="68"/>
      <c r="H2649" s="69"/>
      <c r="I2649" s="69"/>
      <c r="J2649" s="69"/>
      <c r="K2649" s="70"/>
      <c r="L2649" s="71" t="str">
        <f aca="false">IF(ISERROR(H2649*K2649/E2649),"",H2649*K2649/E2649)</f>
        <v/>
      </c>
      <c r="M2649" s="72"/>
      <c r="N2649" s="73"/>
      <c r="O2649" s="71"/>
      <c r="P2649" s="74"/>
      <c r="Q2649" s="75"/>
      <c r="R2649" s="76"/>
      <c r="S2649" s="155" t="n">
        <f aca="false">IF(ISERROR(Q2649*1000/(10*22*12*8)),"",AVERAGE(Q2649*1000/(10*22*12*8)))</f>
        <v>0</v>
      </c>
      <c r="T2649" s="78" t="n">
        <f aca="false">IF(ISERROR(R2649*S2649),"",R2649*S2649)</f>
        <v>0</v>
      </c>
      <c r="U2649" s="79"/>
      <c r="V2649" s="71"/>
      <c r="W2649" s="80"/>
      <c r="X2649" s="71"/>
      <c r="Y2649" s="71"/>
      <c r="Z2649" s="81"/>
      <c r="AA2649" s="71"/>
      <c r="AB2649" s="71"/>
      <c r="AC2649" s="71"/>
      <c r="AD2649" s="71"/>
      <c r="AE2649" s="71"/>
      <c r="AF2649" s="71"/>
    </row>
    <row r="2650" s="89" customFormat="true" ht="33" hidden="false" customHeight="true" outlineLevel="0" collapsed="false">
      <c r="A2650" s="53"/>
      <c r="B2650" s="53"/>
      <c r="C2650" s="85" t="s">
        <v>58</v>
      </c>
      <c r="D2650" s="86"/>
      <c r="E2650" s="67"/>
      <c r="F2650" s="68"/>
      <c r="G2650" s="68"/>
      <c r="H2650" s="69"/>
      <c r="I2650" s="69"/>
      <c r="J2650" s="69"/>
      <c r="K2650" s="70"/>
      <c r="L2650" s="71" t="str">
        <f aca="false">IF(ISERROR(H2650*K2650/E2650),"",H2650*K2650/E2650)</f>
        <v/>
      </c>
      <c r="M2650" s="87"/>
      <c r="N2650" s="73"/>
      <c r="O2650" s="71"/>
      <c r="P2650" s="88"/>
      <c r="Q2650" s="75"/>
      <c r="R2650" s="88"/>
      <c r="S2650" s="155" t="n">
        <f aca="false">IF(ISERROR(Q2650*1000/(10*22*12*8)),"",AVERAGE(Q2650*1000/(10*22*12*8)))</f>
        <v>0</v>
      </c>
      <c r="T2650" s="78" t="n">
        <f aca="false">IF(ISERROR(R2650*S2650),"",R2650*S2650)</f>
        <v>0</v>
      </c>
      <c r="U2650" s="79"/>
      <c r="V2650" s="73"/>
      <c r="W2650" s="73"/>
      <c r="X2650" s="73"/>
      <c r="Y2650" s="73"/>
      <c r="Z2650" s="81"/>
      <c r="AA2650" s="73"/>
      <c r="AB2650" s="73"/>
      <c r="AC2650" s="73"/>
      <c r="AD2650" s="73"/>
      <c r="AE2650" s="73"/>
      <c r="AF2650" s="73"/>
    </row>
    <row r="2651" s="95" customFormat="true" ht="33" hidden="false" customHeight="true" outlineLevel="0" collapsed="false">
      <c r="A2651" s="53"/>
      <c r="B2651" s="53"/>
      <c r="C2651" s="90" t="s">
        <v>59</v>
      </c>
      <c r="D2651" s="86"/>
      <c r="E2651" s="67"/>
      <c r="F2651" s="68"/>
      <c r="G2651" s="68"/>
      <c r="H2651" s="69"/>
      <c r="I2651" s="69"/>
      <c r="J2651" s="69"/>
      <c r="K2651" s="70"/>
      <c r="L2651" s="71" t="str">
        <f aca="false">IF(ISERROR(H2651*K2651/E2651),"",H2651*K2651/E2651)</f>
        <v/>
      </c>
      <c r="M2651" s="91"/>
      <c r="N2651" s="92"/>
      <c r="O2651" s="71"/>
      <c r="P2651" s="93"/>
      <c r="Q2651" s="75"/>
      <c r="R2651" s="93"/>
      <c r="S2651" s="155" t="n">
        <f aca="false">IF(ISERROR(Q2651*1000/(10*22*12*8)),"",AVERAGE(Q2651*1000/(10*22*12*8)))</f>
        <v>0</v>
      </c>
      <c r="T2651" s="78" t="n">
        <f aca="false">IF(ISERROR(R2651*S2651),"",R2651*S2651)</f>
        <v>0</v>
      </c>
      <c r="U2651" s="79"/>
      <c r="V2651" s="92"/>
      <c r="W2651" s="92"/>
      <c r="X2651" s="92"/>
      <c r="Y2651" s="92"/>
      <c r="Z2651" s="94"/>
      <c r="AA2651" s="92"/>
      <c r="AB2651" s="92"/>
      <c r="AC2651" s="92"/>
      <c r="AD2651" s="92"/>
      <c r="AE2651" s="92"/>
      <c r="AF2651" s="92"/>
    </row>
    <row r="2652" s="95" customFormat="true" ht="33" hidden="false" customHeight="true" outlineLevel="0" collapsed="false">
      <c r="A2652" s="53"/>
      <c r="B2652" s="53"/>
      <c r="C2652" s="90" t="s">
        <v>60</v>
      </c>
      <c r="D2652" s="86"/>
      <c r="E2652" s="67"/>
      <c r="F2652" s="68"/>
      <c r="G2652" s="68"/>
      <c r="H2652" s="69"/>
      <c r="I2652" s="69"/>
      <c r="J2652" s="69"/>
      <c r="K2652" s="70"/>
      <c r="L2652" s="71" t="str">
        <f aca="false">IF(ISERROR(H2652*K2652/E2652),"",H2652*K2652/E2652)</f>
        <v/>
      </c>
      <c r="M2652" s="91"/>
      <c r="N2652" s="92"/>
      <c r="O2652" s="71"/>
      <c r="P2652" s="93"/>
      <c r="Q2652" s="75"/>
      <c r="R2652" s="93"/>
      <c r="S2652" s="155" t="n">
        <f aca="false">IF(ISERROR(Q2652*1000/(10*22*12*8)),"",AVERAGE(Q2652*1000/(10*22*12*8)))</f>
        <v>0</v>
      </c>
      <c r="T2652" s="78" t="n">
        <f aca="false">IF(ISERROR(R2652*S2652),"",R2652*S2652)</f>
        <v>0</v>
      </c>
      <c r="U2652" s="79"/>
      <c r="V2652" s="92"/>
      <c r="W2652" s="92"/>
      <c r="X2652" s="92"/>
      <c r="Y2652" s="92"/>
      <c r="Z2652" s="94"/>
      <c r="AA2652" s="92"/>
      <c r="AB2652" s="92"/>
      <c r="AC2652" s="92"/>
      <c r="AD2652" s="92"/>
      <c r="AE2652" s="92"/>
      <c r="AF2652" s="92"/>
    </row>
    <row r="2653" s="95" customFormat="true" ht="33" hidden="false" customHeight="true" outlineLevel="0" collapsed="false">
      <c r="A2653" s="53"/>
      <c r="B2653" s="53"/>
      <c r="C2653" s="90" t="s">
        <v>61</v>
      </c>
      <c r="D2653" s="86"/>
      <c r="E2653" s="67"/>
      <c r="F2653" s="68"/>
      <c r="G2653" s="68"/>
      <c r="H2653" s="69"/>
      <c r="I2653" s="69"/>
      <c r="J2653" s="69"/>
      <c r="K2653" s="70"/>
      <c r="L2653" s="71" t="str">
        <f aca="false">IF(ISERROR(H2653*K2653/E2653),"",H2653*K2653/E2653)</f>
        <v/>
      </c>
      <c r="M2653" s="91"/>
      <c r="N2653" s="92"/>
      <c r="O2653" s="71"/>
      <c r="P2653" s="93"/>
      <c r="Q2653" s="75"/>
      <c r="R2653" s="93"/>
      <c r="S2653" s="155" t="n">
        <f aca="false">IF(ISERROR(Q2653*1000/(10*22*12*8)),"",AVERAGE(Q2653*1000/(10*22*12*8)))</f>
        <v>0</v>
      </c>
      <c r="T2653" s="78" t="n">
        <f aca="false">IF(ISERROR(R2653*S2653),"",R2653*S2653)</f>
        <v>0</v>
      </c>
      <c r="U2653" s="79"/>
      <c r="V2653" s="92"/>
      <c r="W2653" s="92"/>
      <c r="X2653" s="92"/>
      <c r="Y2653" s="92"/>
      <c r="Z2653" s="94"/>
      <c r="AA2653" s="92"/>
      <c r="AB2653" s="92"/>
      <c r="AC2653" s="92"/>
      <c r="AD2653" s="92"/>
      <c r="AE2653" s="92"/>
      <c r="AF2653" s="92"/>
    </row>
    <row r="2654" s="95" customFormat="true" ht="33" hidden="false" customHeight="true" outlineLevel="0" collapsed="false">
      <c r="A2654" s="53"/>
      <c r="B2654" s="53"/>
      <c r="C2654" s="90" t="s">
        <v>62</v>
      </c>
      <c r="D2654" s="86"/>
      <c r="E2654" s="67"/>
      <c r="F2654" s="68"/>
      <c r="G2654" s="68"/>
      <c r="H2654" s="69"/>
      <c r="I2654" s="69"/>
      <c r="J2654" s="69"/>
      <c r="K2654" s="70"/>
      <c r="L2654" s="71" t="str">
        <f aca="false">IF(ISERROR(H2654*K2654/E2654),"",H2654*K2654/E2654)</f>
        <v/>
      </c>
      <c r="M2654" s="91"/>
      <c r="N2654" s="92"/>
      <c r="O2654" s="71"/>
      <c r="P2654" s="93"/>
      <c r="Q2654" s="75"/>
      <c r="R2654" s="93"/>
      <c r="S2654" s="155" t="n">
        <f aca="false">IF(ISERROR(Q2654*1000/(10*22*12*8)),"",AVERAGE(Q2654*1000/(10*22*12*8)))</f>
        <v>0</v>
      </c>
      <c r="T2654" s="78" t="n">
        <f aca="false">IF(ISERROR(R2654*S2654),"",R2654*S2654)</f>
        <v>0</v>
      </c>
      <c r="U2654" s="79"/>
      <c r="V2654" s="92"/>
      <c r="W2654" s="92"/>
      <c r="X2654" s="92"/>
      <c r="Y2654" s="92"/>
      <c r="Z2654" s="94"/>
      <c r="AA2654" s="92"/>
      <c r="AB2654" s="92"/>
      <c r="AC2654" s="92"/>
      <c r="AD2654" s="92"/>
      <c r="AE2654" s="92"/>
      <c r="AF2654" s="92"/>
    </row>
    <row r="2655" s="95" customFormat="true" ht="33" hidden="false" customHeight="true" outlineLevel="0" collapsed="false">
      <c r="A2655" s="53"/>
      <c r="B2655" s="53"/>
      <c r="C2655" s="96" t="s">
        <v>63</v>
      </c>
      <c r="D2655" s="86"/>
      <c r="E2655" s="67"/>
      <c r="F2655" s="68"/>
      <c r="G2655" s="68"/>
      <c r="H2655" s="69"/>
      <c r="I2655" s="69"/>
      <c r="J2655" s="69"/>
      <c r="K2655" s="70"/>
      <c r="L2655" s="71" t="str">
        <f aca="false">IF(ISERROR(H2655*K2655/E2655),"",H2655*K2655/E2655)</f>
        <v/>
      </c>
      <c r="M2655" s="91"/>
      <c r="N2655" s="92"/>
      <c r="O2655" s="71"/>
      <c r="P2655" s="93"/>
      <c r="Q2655" s="75"/>
      <c r="R2655" s="93"/>
      <c r="S2655" s="155" t="n">
        <f aca="false">IF(ISERROR(Q2655*1000/(10*22*12*8)),"",AVERAGE(Q2655*1000/(10*22*12*8)))</f>
        <v>0</v>
      </c>
      <c r="T2655" s="78" t="n">
        <f aca="false">IF(ISERROR(R2655*S2655),"",R2655*S2655)</f>
        <v>0</v>
      </c>
      <c r="U2655" s="79"/>
      <c r="V2655" s="92"/>
      <c r="W2655" s="92"/>
      <c r="X2655" s="92"/>
      <c r="Y2655" s="92"/>
      <c r="Z2655" s="94"/>
      <c r="AA2655" s="92"/>
      <c r="AB2655" s="92"/>
      <c r="AC2655" s="92"/>
      <c r="AD2655" s="92"/>
      <c r="AE2655" s="92"/>
      <c r="AF2655" s="92"/>
    </row>
    <row r="2656" s="95" customFormat="true" ht="33" hidden="false" customHeight="true" outlineLevel="0" collapsed="false">
      <c r="A2656" s="53"/>
      <c r="B2656" s="53"/>
      <c r="C2656" s="96" t="s">
        <v>64</v>
      </c>
      <c r="D2656" s="86"/>
      <c r="E2656" s="67"/>
      <c r="F2656" s="68"/>
      <c r="G2656" s="68"/>
      <c r="H2656" s="69"/>
      <c r="I2656" s="69"/>
      <c r="J2656" s="69"/>
      <c r="K2656" s="70"/>
      <c r="L2656" s="71" t="str">
        <f aca="false">IF(ISERROR(H2656*K2656/E2656),"",H2656*K2656/E2656)</f>
        <v/>
      </c>
      <c r="M2656" s="91"/>
      <c r="N2656" s="92"/>
      <c r="O2656" s="71"/>
      <c r="P2656" s="93"/>
      <c r="Q2656" s="75"/>
      <c r="R2656" s="93"/>
      <c r="S2656" s="155" t="n">
        <f aca="false">IF(ISERROR(Q2656*1000/(10*22*12*8)),"",AVERAGE(Q2656*1000/(10*22*12*8)))</f>
        <v>0</v>
      </c>
      <c r="T2656" s="78" t="n">
        <f aca="false">IF(ISERROR(R2656*S2656),"",R2656*S2656)</f>
        <v>0</v>
      </c>
      <c r="U2656" s="79"/>
      <c r="V2656" s="92"/>
      <c r="W2656" s="92"/>
      <c r="X2656" s="92"/>
      <c r="Y2656" s="92"/>
      <c r="Z2656" s="94"/>
      <c r="AA2656" s="92"/>
      <c r="AB2656" s="92"/>
      <c r="AC2656" s="92"/>
      <c r="AD2656" s="92"/>
      <c r="AE2656" s="92"/>
      <c r="AF2656" s="92"/>
    </row>
    <row r="2657" s="95" customFormat="true" ht="33" hidden="false" customHeight="true" outlineLevel="0" collapsed="false">
      <c r="A2657" s="53"/>
      <c r="B2657" s="53"/>
      <c r="C2657" s="96" t="s">
        <v>65</v>
      </c>
      <c r="D2657" s="86"/>
      <c r="E2657" s="67"/>
      <c r="F2657" s="68"/>
      <c r="G2657" s="68"/>
      <c r="H2657" s="69"/>
      <c r="I2657" s="69"/>
      <c r="J2657" s="69"/>
      <c r="K2657" s="70"/>
      <c r="L2657" s="71" t="str">
        <f aca="false">IF(ISERROR(H2657*K2657/E2657),"",H2657*K2657/E2657)</f>
        <v/>
      </c>
      <c r="M2657" s="91"/>
      <c r="N2657" s="92"/>
      <c r="O2657" s="71"/>
      <c r="P2657" s="93"/>
      <c r="Q2657" s="75"/>
      <c r="R2657" s="93"/>
      <c r="S2657" s="155" t="n">
        <f aca="false">IF(ISERROR(Q2657*1000/(10*22*12*8)),"",AVERAGE(Q2657*1000/(10*22*12*8)))</f>
        <v>0</v>
      </c>
      <c r="T2657" s="78" t="n">
        <f aca="false">IF(ISERROR(R2657*S2657),"",R2657*S2657)</f>
        <v>0</v>
      </c>
      <c r="U2657" s="79"/>
      <c r="V2657" s="92"/>
      <c r="W2657" s="92"/>
      <c r="X2657" s="92"/>
      <c r="Y2657" s="92"/>
      <c r="Z2657" s="94"/>
      <c r="AA2657" s="92"/>
      <c r="AB2657" s="92"/>
      <c r="AC2657" s="92"/>
      <c r="AD2657" s="92"/>
      <c r="AE2657" s="92"/>
      <c r="AF2657" s="92"/>
    </row>
    <row r="2658" s="95" customFormat="true" ht="33" hidden="false" customHeight="true" outlineLevel="0" collapsed="false">
      <c r="A2658" s="53"/>
      <c r="B2658" s="53"/>
      <c r="C2658" s="96" t="s">
        <v>66</v>
      </c>
      <c r="D2658" s="86"/>
      <c r="E2658" s="67"/>
      <c r="F2658" s="68"/>
      <c r="G2658" s="68"/>
      <c r="H2658" s="69"/>
      <c r="I2658" s="69"/>
      <c r="J2658" s="69"/>
      <c r="K2658" s="70"/>
      <c r="L2658" s="71" t="str">
        <f aca="false">IF(ISERROR(H2658*K2658/E2658),"",H2658*K2658/E2658)</f>
        <v/>
      </c>
      <c r="M2658" s="91"/>
      <c r="N2658" s="92"/>
      <c r="O2658" s="71"/>
      <c r="P2658" s="93"/>
      <c r="Q2658" s="75"/>
      <c r="R2658" s="93"/>
      <c r="S2658" s="155" t="n">
        <f aca="false">IF(ISERROR(Q2658*1000/(10*22*12*8)),"",AVERAGE(Q2658*1000/(10*22*12*8)))</f>
        <v>0</v>
      </c>
      <c r="T2658" s="78" t="n">
        <f aca="false">IF(ISERROR(R2658*S2658),"",R2658*S2658)</f>
        <v>0</v>
      </c>
      <c r="U2658" s="79"/>
      <c r="V2658" s="92"/>
      <c r="W2658" s="92"/>
      <c r="X2658" s="92"/>
      <c r="Y2658" s="92"/>
      <c r="Z2658" s="94"/>
      <c r="AA2658" s="92"/>
      <c r="AB2658" s="92"/>
      <c r="AC2658" s="92"/>
      <c r="AD2658" s="92"/>
      <c r="AE2658" s="92"/>
      <c r="AF2658" s="92"/>
    </row>
    <row r="2659" s="95" customFormat="true" ht="33" hidden="false" customHeight="true" outlineLevel="0" collapsed="false">
      <c r="A2659" s="156"/>
      <c r="B2659" s="156"/>
      <c r="C2659" s="96" t="s">
        <v>67</v>
      </c>
      <c r="D2659" s="98"/>
      <c r="E2659" s="99"/>
      <c r="F2659" s="100"/>
      <c r="G2659" s="100"/>
      <c r="H2659" s="101"/>
      <c r="I2659" s="101"/>
      <c r="J2659" s="101"/>
      <c r="K2659" s="102"/>
      <c r="L2659" s="103" t="str">
        <f aca="false">IF(ISERROR(H2659*K2659/E2659),"",H2659*K2659/E2659)</f>
        <v/>
      </c>
      <c r="M2659" s="104"/>
      <c r="N2659" s="105"/>
      <c r="O2659" s="103"/>
      <c r="P2659" s="106"/>
      <c r="Q2659" s="107"/>
      <c r="R2659" s="106"/>
      <c r="S2659" s="157" t="n">
        <f aca="false">IF(ISERROR(Q2659*1000/(10*22*12*8)),"",AVERAGE(Q2659*1000/(10*22*12*8)))</f>
        <v>0</v>
      </c>
      <c r="T2659" s="109" t="n">
        <f aca="false">IF(ISERROR(R2659*S2659),"",R2659*S2659)</f>
        <v>0</v>
      </c>
      <c r="U2659" s="110"/>
      <c r="V2659" s="105"/>
      <c r="W2659" s="105"/>
      <c r="X2659" s="105"/>
      <c r="Y2659" s="105"/>
      <c r="Z2659" s="111"/>
      <c r="AA2659" s="105"/>
      <c r="AB2659" s="105"/>
      <c r="AC2659" s="105"/>
      <c r="AD2659" s="105"/>
      <c r="AE2659" s="105"/>
      <c r="AF2659" s="105"/>
    </row>
    <row r="2660" s="95" customFormat="true" ht="33" hidden="false" customHeight="true" outlineLevel="0" collapsed="false">
      <c r="A2660" s="112"/>
      <c r="B2660" s="112"/>
      <c r="C2660" s="113" t="s">
        <v>68</v>
      </c>
      <c r="D2660" s="113"/>
      <c r="E2660" s="114"/>
      <c r="F2660" s="114"/>
      <c r="G2660" s="114"/>
      <c r="H2660" s="114"/>
      <c r="I2660" s="114"/>
      <c r="J2660" s="114"/>
      <c r="K2660" s="114"/>
      <c r="L2660" s="158" t="n">
        <f aca="false">SUM(L2640:L2659)*(100+변동!$J$4)%</f>
        <v>0</v>
      </c>
      <c r="M2660" s="114"/>
      <c r="N2660" s="114"/>
      <c r="O2660" s="114" t="n">
        <f aca="false">SUM(O2640:O2659)*(100+변동!$J$4)%</f>
        <v>0</v>
      </c>
      <c r="P2660" s="114"/>
      <c r="Q2660" s="114"/>
      <c r="R2660" s="114"/>
      <c r="S2660" s="114"/>
      <c r="T2660" s="115" t="n">
        <f aca="false">SUM(T2640:T2659)</f>
        <v>0</v>
      </c>
      <c r="U2660" s="114" t="n">
        <f aca="false">SUM(U2640:U2659)</f>
        <v>0</v>
      </c>
      <c r="V2660" s="116"/>
      <c r="W2660" s="116"/>
      <c r="X2660" s="116" t="n">
        <f aca="false">SUM(X2640:X2659)</f>
        <v>0</v>
      </c>
      <c r="Y2660" s="116"/>
      <c r="Z2660" s="116"/>
      <c r="AA2660" s="116" t="n">
        <f aca="false">SUM(AA2640:AA2659)</f>
        <v>0</v>
      </c>
      <c r="AB2660" s="116" t="n">
        <f aca="false">SUM(AB2640:AB2659)</f>
        <v>0</v>
      </c>
      <c r="AC2660" s="116" t="n">
        <f aca="false">SUM(AC2640:AC2659)</f>
        <v>0</v>
      </c>
      <c r="AD2660" s="116" t="n">
        <f aca="false">SUM(AD2640:AD2659)</f>
        <v>0</v>
      </c>
      <c r="AE2660" s="116" t="n">
        <f aca="false">SUM(AE2640:AE2659)</f>
        <v>0</v>
      </c>
      <c r="AF2660" s="116" t="n">
        <f aca="false">SUM(AF2640:AF2659)</f>
        <v>0</v>
      </c>
    </row>
    <row r="2661" s="24" customFormat="true" ht="31.5" hidden="false" customHeight="true" outlineLevel="0" collapsed="false">
      <c r="A2661" s="23" t="s">
        <v>11</v>
      </c>
      <c r="B2661" s="23"/>
      <c r="C2661" s="23"/>
      <c r="D2661" s="23"/>
      <c r="E2661" s="23"/>
      <c r="F2661" s="23"/>
      <c r="G2661" s="23"/>
      <c r="H2661" s="23"/>
      <c r="I2661" s="23"/>
      <c r="J2661" s="23"/>
      <c r="K2661" s="23"/>
      <c r="L2661" s="23"/>
      <c r="M2661" s="23"/>
      <c r="N2661" s="23"/>
      <c r="O2661" s="23"/>
      <c r="P2661" s="23"/>
      <c r="Q2661" s="23"/>
      <c r="R2661" s="23"/>
      <c r="S2661" s="23"/>
      <c r="T2661" s="23"/>
      <c r="U2661" s="23"/>
      <c r="V2661" s="23"/>
      <c r="W2661" s="23"/>
      <c r="X2661" s="23"/>
      <c r="Y2661" s="23"/>
      <c r="Z2661" s="23"/>
      <c r="AA2661" s="23"/>
      <c r="AB2661" s="23"/>
      <c r="AC2661" s="23"/>
      <c r="AD2661" s="23"/>
      <c r="AE2661" s="23"/>
      <c r="AF2661" s="23"/>
    </row>
    <row r="2662" s="26" customFormat="true" ht="19.5" hidden="false" customHeight="true" outlineLevel="0" collapsed="false">
      <c r="A2662" s="25"/>
      <c r="B2662" s="25"/>
      <c r="C2662" s="25"/>
      <c r="D2662" s="25"/>
      <c r="E2662" s="25"/>
      <c r="F2662" s="25"/>
      <c r="G2662" s="25"/>
      <c r="H2662" s="25"/>
      <c r="I2662" s="25"/>
      <c r="J2662" s="25"/>
      <c r="K2662" s="25"/>
      <c r="M2662" s="27" t="s">
        <v>12</v>
      </c>
      <c r="N2662" s="27"/>
      <c r="O2662" s="27"/>
      <c r="P2662" s="27"/>
      <c r="Q2662" s="27"/>
      <c r="R2662" s="27"/>
      <c r="S2662" s="27"/>
      <c r="T2662" s="27"/>
      <c r="Z2662" s="28"/>
      <c r="AA2662" s="29" t="s">
        <v>13</v>
      </c>
      <c r="AB2662" s="29"/>
      <c r="AC2662" s="29"/>
      <c r="AD2662" s="29"/>
      <c r="AE2662" s="29"/>
      <c r="AF2662" s="29"/>
    </row>
    <row r="2663" s="33" customFormat="true" ht="24.95" hidden="false" customHeight="true" outlineLevel="0" collapsed="false">
      <c r="A2663" s="30" t="s">
        <v>14</v>
      </c>
      <c r="B2663" s="30" t="s">
        <v>15</v>
      </c>
      <c r="C2663" s="145" t="s">
        <v>16</v>
      </c>
      <c r="D2663" s="145"/>
      <c r="E2663" s="145"/>
      <c r="F2663" s="145"/>
      <c r="G2663" s="145"/>
      <c r="H2663" s="145"/>
      <c r="I2663" s="145"/>
      <c r="J2663" s="145"/>
      <c r="K2663" s="145"/>
      <c r="L2663" s="145"/>
      <c r="M2663" s="145"/>
      <c r="N2663" s="145"/>
      <c r="O2663" s="145"/>
      <c r="P2663" s="145"/>
      <c r="Q2663" s="145"/>
      <c r="R2663" s="145"/>
      <c r="S2663" s="145"/>
      <c r="T2663" s="145"/>
      <c r="U2663" s="145"/>
      <c r="V2663" s="145" t="s">
        <v>17</v>
      </c>
      <c r="W2663" s="145"/>
      <c r="X2663" s="145"/>
      <c r="Y2663" s="145"/>
      <c r="Z2663" s="145"/>
      <c r="AA2663" s="145"/>
      <c r="AB2663" s="145"/>
      <c r="AC2663" s="146" t="s">
        <v>18</v>
      </c>
      <c r="AD2663" s="146" t="s">
        <v>19</v>
      </c>
      <c r="AE2663" s="146" t="s">
        <v>20</v>
      </c>
      <c r="AF2663" s="146" t="s">
        <v>21</v>
      </c>
    </row>
    <row r="2664" s="33" customFormat="true" ht="24.95" hidden="false" customHeight="true" outlineLevel="0" collapsed="false">
      <c r="A2664" s="30"/>
      <c r="B2664" s="30"/>
      <c r="C2664" s="145" t="s">
        <v>22</v>
      </c>
      <c r="D2664" s="145"/>
      <c r="E2664" s="145"/>
      <c r="F2664" s="145"/>
      <c r="G2664" s="145"/>
      <c r="H2664" s="145"/>
      <c r="I2664" s="145"/>
      <c r="J2664" s="145"/>
      <c r="K2664" s="145"/>
      <c r="L2664" s="145"/>
      <c r="M2664" s="145" t="s">
        <v>23</v>
      </c>
      <c r="N2664" s="145"/>
      <c r="O2664" s="145"/>
      <c r="P2664" s="145" t="s">
        <v>24</v>
      </c>
      <c r="Q2664" s="145"/>
      <c r="R2664" s="145"/>
      <c r="S2664" s="145"/>
      <c r="T2664" s="145"/>
      <c r="U2664" s="147" t="s">
        <v>25</v>
      </c>
      <c r="V2664" s="148" t="s">
        <v>26</v>
      </c>
      <c r="W2664" s="148"/>
      <c r="X2664" s="148"/>
      <c r="Y2664" s="148" t="s">
        <v>27</v>
      </c>
      <c r="Z2664" s="148"/>
      <c r="AA2664" s="148"/>
      <c r="AB2664" s="147" t="s">
        <v>28</v>
      </c>
      <c r="AC2664" s="146"/>
      <c r="AD2664" s="146"/>
      <c r="AE2664" s="146"/>
      <c r="AF2664" s="146"/>
    </row>
    <row r="2665" s="33" customFormat="true" ht="24.95" hidden="false" customHeight="true" outlineLevel="0" collapsed="false">
      <c r="A2665" s="30"/>
      <c r="B2665" s="30"/>
      <c r="C2665" s="145"/>
      <c r="D2665" s="145"/>
      <c r="E2665" s="145"/>
      <c r="F2665" s="145"/>
      <c r="G2665" s="145"/>
      <c r="H2665" s="145"/>
      <c r="I2665" s="145"/>
      <c r="J2665" s="145"/>
      <c r="K2665" s="145"/>
      <c r="L2665" s="145"/>
      <c r="M2665" s="145"/>
      <c r="N2665" s="145"/>
      <c r="O2665" s="145"/>
      <c r="P2665" s="148" t="s">
        <v>29</v>
      </c>
      <c r="Q2665" s="148"/>
      <c r="R2665" s="148"/>
      <c r="S2665" s="148"/>
      <c r="T2665" s="148"/>
      <c r="U2665" s="147"/>
      <c r="V2665" s="148"/>
      <c r="W2665" s="148"/>
      <c r="X2665" s="148"/>
      <c r="Y2665" s="148" t="s">
        <v>30</v>
      </c>
      <c r="Z2665" s="148"/>
      <c r="AA2665" s="148"/>
      <c r="AB2665" s="147"/>
      <c r="AC2665" s="147"/>
      <c r="AD2665" s="147"/>
      <c r="AE2665" s="147"/>
      <c r="AF2665" s="147"/>
    </row>
    <row r="2666" s="33" customFormat="true" ht="26.1" hidden="false" customHeight="true" outlineLevel="0" collapsed="false">
      <c r="A2666" s="30"/>
      <c r="B2666" s="30"/>
      <c r="C2666" s="147" t="s">
        <v>31</v>
      </c>
      <c r="D2666" s="147"/>
      <c r="E2666" s="148" t="s">
        <v>32</v>
      </c>
      <c r="F2666" s="148"/>
      <c r="G2666" s="148" t="s">
        <v>33</v>
      </c>
      <c r="H2666" s="148" t="s">
        <v>34</v>
      </c>
      <c r="I2666" s="148"/>
      <c r="J2666" s="148"/>
      <c r="K2666" s="148" t="s">
        <v>35</v>
      </c>
      <c r="L2666" s="148" t="s">
        <v>36</v>
      </c>
      <c r="M2666" s="147" t="s">
        <v>37</v>
      </c>
      <c r="N2666" s="147" t="s">
        <v>38</v>
      </c>
      <c r="O2666" s="148" t="s">
        <v>36</v>
      </c>
      <c r="P2666" s="147" t="s">
        <v>39</v>
      </c>
      <c r="Q2666" s="147" t="s">
        <v>40</v>
      </c>
      <c r="R2666" s="147" t="s">
        <v>41</v>
      </c>
      <c r="S2666" s="147" t="s">
        <v>42</v>
      </c>
      <c r="T2666" s="148" t="s">
        <v>36</v>
      </c>
      <c r="U2666" s="147"/>
      <c r="V2666" s="147" t="s">
        <v>43</v>
      </c>
      <c r="W2666" s="147" t="s">
        <v>44</v>
      </c>
      <c r="X2666" s="148" t="s">
        <v>36</v>
      </c>
      <c r="Y2666" s="150" t="s">
        <v>45</v>
      </c>
      <c r="Z2666" s="151" t="s">
        <v>46</v>
      </c>
      <c r="AA2666" s="148" t="s">
        <v>36</v>
      </c>
      <c r="AB2666" s="147"/>
      <c r="AC2666" s="147"/>
      <c r="AD2666" s="147"/>
      <c r="AE2666" s="147"/>
      <c r="AF2666" s="147"/>
    </row>
    <row r="2667" s="33" customFormat="true" ht="26.1" hidden="false" customHeight="true" outlineLevel="0" collapsed="false">
      <c r="A2667" s="30"/>
      <c r="B2667" s="30"/>
      <c r="C2667" s="147"/>
      <c r="D2667" s="147"/>
      <c r="E2667" s="148"/>
      <c r="F2667" s="148"/>
      <c r="G2667" s="148"/>
      <c r="H2667" s="148"/>
      <c r="I2667" s="148"/>
      <c r="J2667" s="148"/>
      <c r="K2667" s="148"/>
      <c r="L2667" s="148"/>
      <c r="M2667" s="147"/>
      <c r="N2667" s="147"/>
      <c r="O2667" s="148"/>
      <c r="P2667" s="147"/>
      <c r="Q2667" s="147"/>
      <c r="R2667" s="147"/>
      <c r="S2667" s="147"/>
      <c r="T2667" s="148"/>
      <c r="U2667" s="147"/>
      <c r="V2667" s="147"/>
      <c r="W2667" s="147"/>
      <c r="X2667" s="148"/>
      <c r="Y2667" s="152" t="s">
        <v>47</v>
      </c>
      <c r="Z2667" s="151"/>
      <c r="AA2667" s="148"/>
      <c r="AB2667" s="147"/>
      <c r="AC2667" s="147"/>
      <c r="AD2667" s="147"/>
      <c r="AE2667" s="147"/>
      <c r="AF2667" s="147"/>
    </row>
    <row r="2668" s="61" customFormat="true" ht="33" hidden="false" customHeight="true" outlineLevel="0" collapsed="false">
      <c r="A2668" s="153"/>
      <c r="B2668" s="153"/>
      <c r="C2668" s="44" t="s">
        <v>48</v>
      </c>
      <c r="D2668" s="45"/>
      <c r="E2668" s="46"/>
      <c r="F2668" s="47"/>
      <c r="G2668" s="47"/>
      <c r="H2668" s="48"/>
      <c r="I2668" s="48"/>
      <c r="J2668" s="48"/>
      <c r="K2668" s="49"/>
      <c r="L2668" s="50" t="str">
        <f aca="false">IF(ISERROR(H2668*K2668/E2668),"",H2668*K2668/E2668)</f>
        <v/>
      </c>
      <c r="M2668" s="51"/>
      <c r="N2668" s="52"/>
      <c r="O2668" s="50"/>
      <c r="P2668" s="53"/>
      <c r="Q2668" s="54"/>
      <c r="R2668" s="55"/>
      <c r="S2668" s="154" t="n">
        <f aca="false">IF(ISERROR(Q2668*1000/(10*22*12*8)),"",AVERAGE(Q2668*1000/(10*22*12*8)))</f>
        <v>0</v>
      </c>
      <c r="T2668" s="57" t="n">
        <f aca="false">IF(ISERROR(R2668*S2668),"",R2668*S2668)</f>
        <v>0</v>
      </c>
      <c r="U2668" s="58" t="n">
        <f aca="false">(L2688+O2688+T2688)</f>
        <v>0</v>
      </c>
      <c r="V2668" s="50" t="n">
        <f aca="false">O2688</f>
        <v>0</v>
      </c>
      <c r="W2668" s="59" t="n">
        <f aca="false">변동!$C$4</f>
        <v>30.23</v>
      </c>
      <c r="X2668" s="57" t="n">
        <f aca="false">IF(ISERROR(V2668*W2668%),"",V2668*W2668%)</f>
        <v>0</v>
      </c>
      <c r="Y2668" s="50" t="n">
        <f aca="false">O2688+X2688</f>
        <v>0</v>
      </c>
      <c r="Z2668" s="60" t="n">
        <f aca="false">변동!$E$4</f>
        <v>0.4311</v>
      </c>
      <c r="AA2668" s="57" t="n">
        <f aca="false">IF(ISERROR(Y2668*Z2668),"",Y2668*Z2668)</f>
        <v>0</v>
      </c>
      <c r="AB2668" s="57" t="n">
        <f aca="false">X2668+AA2668</f>
        <v>0</v>
      </c>
      <c r="AC2668" s="57" t="n">
        <f aca="false">IF(ISERROR(AB2688+U2688),"",AB2688+U2688)</f>
        <v>0</v>
      </c>
      <c r="AD2668" s="57" t="n">
        <f aca="false">IF(ISERROR(AC2668*변동!$F$4%),"",AC2668*변동!$F$4%)</f>
        <v>0</v>
      </c>
      <c r="AE2668" s="57" t="n">
        <f aca="false">IF(ISERROR(((AC2668+AD2668)-L2688)*변동!$H$4%),"",((AC2668+AD2668)-L2688)*변동!$H$4%)</f>
        <v>0</v>
      </c>
      <c r="AF2668" s="57" t="n">
        <f aca="false">IF(ISERROR((AC2668+AD2668+AE2668)),"",(AC2668+AD2668+AE2668))</f>
        <v>0</v>
      </c>
      <c r="AL2668" s="62"/>
    </row>
    <row r="2669" s="61" customFormat="true" ht="33" hidden="false" customHeight="true" outlineLevel="0" collapsed="false">
      <c r="A2669" s="53"/>
      <c r="B2669" s="74"/>
      <c r="C2669" s="65" t="s">
        <v>49</v>
      </c>
      <c r="D2669" s="66"/>
      <c r="E2669" s="67"/>
      <c r="F2669" s="68"/>
      <c r="G2669" s="68"/>
      <c r="H2669" s="69"/>
      <c r="I2669" s="69"/>
      <c r="J2669" s="69"/>
      <c r="K2669" s="70"/>
      <c r="L2669" s="71" t="str">
        <f aca="false">IF(ISERROR(H2669*K2669/E2669),"",H2669*K2669/E2669)</f>
        <v/>
      </c>
      <c r="M2669" s="72"/>
      <c r="N2669" s="73"/>
      <c r="O2669" s="71"/>
      <c r="P2669" s="74"/>
      <c r="Q2669" s="75"/>
      <c r="R2669" s="76"/>
      <c r="S2669" s="155" t="n">
        <f aca="false">IF(ISERROR(Q2669*1000/(10*22*12*8)),"",AVERAGE(Q2669*1000/(10*22*12*8)))</f>
        <v>0</v>
      </c>
      <c r="T2669" s="78" t="n">
        <f aca="false">IF(ISERROR(R2669*S2669),"",R2669*S2669)</f>
        <v>0</v>
      </c>
      <c r="U2669" s="79"/>
      <c r="V2669" s="71"/>
      <c r="W2669" s="80"/>
      <c r="X2669" s="71"/>
      <c r="Y2669" s="71"/>
      <c r="Z2669" s="81"/>
      <c r="AA2669" s="71"/>
      <c r="AB2669" s="71"/>
      <c r="AC2669" s="71"/>
      <c r="AD2669" s="71"/>
      <c r="AE2669" s="71"/>
      <c r="AF2669" s="71"/>
      <c r="AL2669" s="62"/>
    </row>
    <row r="2670" s="61" customFormat="true" ht="33" hidden="false" customHeight="true" outlineLevel="0" collapsed="false">
      <c r="A2670" s="53"/>
      <c r="B2670" s="53"/>
      <c r="C2670" s="82" t="s">
        <v>50</v>
      </c>
      <c r="D2670" s="66"/>
      <c r="E2670" s="67"/>
      <c r="F2670" s="68"/>
      <c r="G2670" s="68"/>
      <c r="H2670" s="69"/>
      <c r="I2670" s="69"/>
      <c r="J2670" s="69"/>
      <c r="K2670" s="70"/>
      <c r="L2670" s="71" t="str">
        <f aca="false">IF(ISERROR(H2670*K2670/E2670),"",H2670*K2670/E2670)</f>
        <v/>
      </c>
      <c r="M2670" s="72"/>
      <c r="N2670" s="73"/>
      <c r="O2670" s="71"/>
      <c r="P2670" s="74"/>
      <c r="Q2670" s="75"/>
      <c r="R2670" s="76"/>
      <c r="S2670" s="155" t="n">
        <f aca="false">IF(ISERROR(Q2670*1000/(10*22*12*8)),"",AVERAGE(Q2670*1000/(10*22*12*8)))</f>
        <v>0</v>
      </c>
      <c r="T2670" s="78" t="n">
        <f aca="false">IF(ISERROR(R2670*S2670),"",R2670*S2670)</f>
        <v>0</v>
      </c>
      <c r="U2670" s="79"/>
      <c r="V2670" s="71"/>
      <c r="W2670" s="80"/>
      <c r="X2670" s="71"/>
      <c r="Y2670" s="71"/>
      <c r="Z2670" s="81"/>
      <c r="AA2670" s="71"/>
      <c r="AB2670" s="71"/>
      <c r="AC2670" s="71"/>
      <c r="AD2670" s="71"/>
      <c r="AE2670" s="71"/>
      <c r="AF2670" s="71"/>
    </row>
    <row r="2671" s="61" customFormat="true" ht="33" hidden="false" customHeight="true" outlineLevel="0" collapsed="false">
      <c r="A2671" s="53"/>
      <c r="B2671" s="53"/>
      <c r="C2671" s="82" t="s">
        <v>51</v>
      </c>
      <c r="D2671" s="66"/>
      <c r="E2671" s="67"/>
      <c r="F2671" s="68"/>
      <c r="G2671" s="68"/>
      <c r="H2671" s="69"/>
      <c r="I2671" s="69"/>
      <c r="J2671" s="69"/>
      <c r="K2671" s="70"/>
      <c r="L2671" s="71" t="str">
        <f aca="false">IF(ISERROR(H2671*K2671/E2671),"",H2671*K2671/E2671)</f>
        <v/>
      </c>
      <c r="M2671" s="72"/>
      <c r="N2671" s="73"/>
      <c r="O2671" s="71"/>
      <c r="P2671" s="74"/>
      <c r="Q2671" s="75"/>
      <c r="R2671" s="76"/>
      <c r="S2671" s="155" t="n">
        <f aca="false">IF(ISERROR(Q2671*1000/(10*22*12*8)),"",AVERAGE(Q2671*1000/(10*22*12*8)))</f>
        <v>0</v>
      </c>
      <c r="T2671" s="78" t="n">
        <f aca="false">IF(ISERROR(R2671*S2671),"",R2671*S2671)</f>
        <v>0</v>
      </c>
      <c r="U2671" s="79"/>
      <c r="V2671" s="71"/>
      <c r="W2671" s="80"/>
      <c r="X2671" s="71"/>
      <c r="Y2671" s="71"/>
      <c r="Z2671" s="81"/>
      <c r="AA2671" s="71"/>
      <c r="AB2671" s="71"/>
      <c r="AC2671" s="71"/>
      <c r="AD2671" s="71"/>
      <c r="AE2671" s="71"/>
      <c r="AF2671" s="71"/>
    </row>
    <row r="2672" s="61" customFormat="true" ht="33" hidden="false" customHeight="true" outlineLevel="0" collapsed="false">
      <c r="A2672" s="53"/>
      <c r="B2672" s="53"/>
      <c r="C2672" s="83" t="s">
        <v>52</v>
      </c>
      <c r="D2672" s="66"/>
      <c r="E2672" s="67"/>
      <c r="F2672" s="68"/>
      <c r="G2672" s="68"/>
      <c r="H2672" s="69"/>
      <c r="I2672" s="69"/>
      <c r="J2672" s="69"/>
      <c r="K2672" s="70"/>
      <c r="L2672" s="71" t="str">
        <f aca="false">IF(ISERROR(H2672*K2672/E2672),"",H2672*K2672/E2672)</f>
        <v/>
      </c>
      <c r="M2672" s="72"/>
      <c r="N2672" s="73"/>
      <c r="O2672" s="71"/>
      <c r="P2672" s="74"/>
      <c r="Q2672" s="75"/>
      <c r="R2672" s="76"/>
      <c r="S2672" s="155" t="n">
        <f aca="false">IF(ISERROR(Q2672*1000/(10*22*12*8)),"",AVERAGE(Q2672*1000/(10*22*12*8)))</f>
        <v>0</v>
      </c>
      <c r="T2672" s="78" t="n">
        <f aca="false">IF(ISERROR(R2672*S2672),"",R2672*S2672)</f>
        <v>0</v>
      </c>
      <c r="U2672" s="79"/>
      <c r="V2672" s="71"/>
      <c r="W2672" s="80"/>
      <c r="X2672" s="71"/>
      <c r="Y2672" s="71"/>
      <c r="Z2672" s="81"/>
      <c r="AA2672" s="71"/>
      <c r="AB2672" s="71"/>
      <c r="AC2672" s="71"/>
      <c r="AD2672" s="71"/>
      <c r="AE2672" s="71"/>
      <c r="AF2672" s="71"/>
    </row>
    <row r="2673" s="61" customFormat="true" ht="33" hidden="false" customHeight="true" outlineLevel="0" collapsed="false">
      <c r="A2673" s="53"/>
      <c r="B2673" s="53"/>
      <c r="C2673" s="83" t="s">
        <v>53</v>
      </c>
      <c r="D2673" s="66"/>
      <c r="E2673" s="67"/>
      <c r="F2673" s="68"/>
      <c r="G2673" s="68"/>
      <c r="H2673" s="69"/>
      <c r="I2673" s="69"/>
      <c r="J2673" s="69"/>
      <c r="K2673" s="70"/>
      <c r="L2673" s="71" t="str">
        <f aca="false">IF(ISERROR(H2673*K2673/E2673),"",H2673*K2673/E2673)</f>
        <v/>
      </c>
      <c r="M2673" s="84"/>
      <c r="N2673" s="73" t="n">
        <f aca="false">변동!$A$4</f>
        <v>0</v>
      </c>
      <c r="O2673" s="71" t="n">
        <f aca="false">IF(ISERROR(M2673*N2673),"",M2673*N2673)</f>
        <v>0</v>
      </c>
      <c r="P2673" s="74"/>
      <c r="Q2673" s="75"/>
      <c r="R2673" s="76"/>
      <c r="S2673" s="155" t="n">
        <f aca="false">IF(ISERROR(Q2673*1000/(10*22*12*8)),"",AVERAGE(Q2673*1000/(10*22*12*8)))</f>
        <v>0</v>
      </c>
      <c r="T2673" s="78" t="n">
        <f aca="false">IF(ISERROR(R2673*S2673),"",R2673*S2673)</f>
        <v>0</v>
      </c>
      <c r="U2673" s="79"/>
      <c r="V2673" s="71"/>
      <c r="W2673" s="80"/>
      <c r="X2673" s="71"/>
      <c r="Y2673" s="71"/>
      <c r="Z2673" s="81"/>
      <c r="AA2673" s="71"/>
      <c r="AB2673" s="71"/>
      <c r="AC2673" s="71"/>
      <c r="AD2673" s="71"/>
      <c r="AE2673" s="71"/>
      <c r="AF2673" s="71"/>
    </row>
    <row r="2674" s="61" customFormat="true" ht="33" hidden="false" customHeight="true" outlineLevel="0" collapsed="false">
      <c r="A2674" s="53"/>
      <c r="B2674" s="53"/>
      <c r="C2674" s="82" t="s">
        <v>54</v>
      </c>
      <c r="D2674" s="66"/>
      <c r="E2674" s="67"/>
      <c r="F2674" s="68"/>
      <c r="G2674" s="68"/>
      <c r="H2674" s="69"/>
      <c r="I2674" s="69"/>
      <c r="J2674" s="69"/>
      <c r="K2674" s="70"/>
      <c r="L2674" s="71" t="str">
        <f aca="false">IF(ISERROR(H2674*K2674/E2674),"",H2674*K2674/E2674)</f>
        <v/>
      </c>
      <c r="M2674" s="72"/>
      <c r="N2674" s="73"/>
      <c r="O2674" s="71"/>
      <c r="P2674" s="74"/>
      <c r="Q2674" s="75"/>
      <c r="R2674" s="76"/>
      <c r="S2674" s="155" t="n">
        <f aca="false">IF(ISERROR(Q2674*1000/(10*22*12*8)),"",AVERAGE(Q2674*1000/(10*22*12*8)))</f>
        <v>0</v>
      </c>
      <c r="T2674" s="78" t="n">
        <f aca="false">IF(ISERROR(R2674*S2674),"",R2674*S2674)</f>
        <v>0</v>
      </c>
      <c r="U2674" s="79"/>
      <c r="V2674" s="71"/>
      <c r="W2674" s="80"/>
      <c r="X2674" s="71"/>
      <c r="Y2674" s="71"/>
      <c r="Z2674" s="81"/>
      <c r="AA2674" s="71"/>
      <c r="AB2674" s="71"/>
      <c r="AC2674" s="71"/>
      <c r="AD2674" s="71"/>
      <c r="AE2674" s="71"/>
      <c r="AF2674" s="71"/>
    </row>
    <row r="2675" s="61" customFormat="true" ht="33" hidden="false" customHeight="true" outlineLevel="0" collapsed="false">
      <c r="A2675" s="53"/>
      <c r="B2675" s="53"/>
      <c r="C2675" s="82" t="s">
        <v>55</v>
      </c>
      <c r="D2675" s="66"/>
      <c r="E2675" s="67"/>
      <c r="F2675" s="68"/>
      <c r="G2675" s="68"/>
      <c r="H2675" s="69"/>
      <c r="I2675" s="69"/>
      <c r="J2675" s="69"/>
      <c r="K2675" s="70"/>
      <c r="L2675" s="71" t="str">
        <f aca="false">IF(ISERROR(H2675*K2675/E2675),"",H2675*K2675/E2675)</f>
        <v/>
      </c>
      <c r="M2675" s="72"/>
      <c r="N2675" s="73"/>
      <c r="O2675" s="71"/>
      <c r="P2675" s="74"/>
      <c r="Q2675" s="75"/>
      <c r="R2675" s="76"/>
      <c r="S2675" s="155" t="n">
        <f aca="false">IF(ISERROR(Q2675*1000/(10*22*12*8)),"",AVERAGE(Q2675*1000/(10*22*12*8)))</f>
        <v>0</v>
      </c>
      <c r="T2675" s="78" t="n">
        <f aca="false">IF(ISERROR(R2675*S2675),"",R2675*S2675)</f>
        <v>0</v>
      </c>
      <c r="U2675" s="79"/>
      <c r="V2675" s="71"/>
      <c r="W2675" s="80"/>
      <c r="X2675" s="71"/>
      <c r="Y2675" s="71"/>
      <c r="Z2675" s="81"/>
      <c r="AA2675" s="71"/>
      <c r="AB2675" s="71"/>
      <c r="AC2675" s="71"/>
      <c r="AD2675" s="71"/>
      <c r="AE2675" s="71"/>
      <c r="AF2675" s="71"/>
    </row>
    <row r="2676" s="61" customFormat="true" ht="33" hidden="false" customHeight="true" outlineLevel="0" collapsed="false">
      <c r="A2676" s="53"/>
      <c r="B2676" s="53"/>
      <c r="C2676" s="82" t="s">
        <v>56</v>
      </c>
      <c r="D2676" s="66"/>
      <c r="E2676" s="67"/>
      <c r="F2676" s="68"/>
      <c r="G2676" s="68"/>
      <c r="H2676" s="69"/>
      <c r="I2676" s="69"/>
      <c r="J2676" s="69"/>
      <c r="K2676" s="70"/>
      <c r="L2676" s="71" t="str">
        <f aca="false">IF(ISERROR(H2676*K2676/E2676),"",H2676*K2676/E2676)</f>
        <v/>
      </c>
      <c r="M2676" s="72"/>
      <c r="N2676" s="73"/>
      <c r="O2676" s="71"/>
      <c r="P2676" s="74"/>
      <c r="Q2676" s="75"/>
      <c r="R2676" s="76"/>
      <c r="S2676" s="155" t="n">
        <f aca="false">IF(ISERROR(Q2676*1000/(10*22*12*8)),"",AVERAGE(Q2676*1000/(10*22*12*8)))</f>
        <v>0</v>
      </c>
      <c r="T2676" s="78" t="n">
        <f aca="false">IF(ISERROR(R2676*S2676),"",R2676*S2676)</f>
        <v>0</v>
      </c>
      <c r="U2676" s="79"/>
      <c r="V2676" s="71"/>
      <c r="W2676" s="80"/>
      <c r="X2676" s="71"/>
      <c r="Y2676" s="71"/>
      <c r="Z2676" s="81"/>
      <c r="AA2676" s="71"/>
      <c r="AB2676" s="71"/>
      <c r="AC2676" s="71"/>
      <c r="AD2676" s="71"/>
      <c r="AE2676" s="71"/>
      <c r="AF2676" s="71"/>
    </row>
    <row r="2677" s="61" customFormat="true" ht="33" hidden="false" customHeight="true" outlineLevel="0" collapsed="false">
      <c r="A2677" s="53"/>
      <c r="B2677" s="53"/>
      <c r="C2677" s="82" t="s">
        <v>57</v>
      </c>
      <c r="D2677" s="66"/>
      <c r="E2677" s="67"/>
      <c r="F2677" s="68"/>
      <c r="G2677" s="68"/>
      <c r="H2677" s="69"/>
      <c r="I2677" s="69"/>
      <c r="J2677" s="69"/>
      <c r="K2677" s="70"/>
      <c r="L2677" s="71" t="str">
        <f aca="false">IF(ISERROR(H2677*K2677/E2677),"",H2677*K2677/E2677)</f>
        <v/>
      </c>
      <c r="M2677" s="72"/>
      <c r="N2677" s="73"/>
      <c r="O2677" s="71"/>
      <c r="P2677" s="74"/>
      <c r="Q2677" s="75"/>
      <c r="R2677" s="76"/>
      <c r="S2677" s="155" t="n">
        <f aca="false">IF(ISERROR(Q2677*1000/(10*22*12*8)),"",AVERAGE(Q2677*1000/(10*22*12*8)))</f>
        <v>0</v>
      </c>
      <c r="T2677" s="78" t="n">
        <f aca="false">IF(ISERROR(R2677*S2677),"",R2677*S2677)</f>
        <v>0</v>
      </c>
      <c r="U2677" s="79"/>
      <c r="V2677" s="71"/>
      <c r="W2677" s="80"/>
      <c r="X2677" s="71"/>
      <c r="Y2677" s="71"/>
      <c r="Z2677" s="81"/>
      <c r="AA2677" s="71"/>
      <c r="AB2677" s="71"/>
      <c r="AC2677" s="71"/>
      <c r="AD2677" s="71"/>
      <c r="AE2677" s="71"/>
      <c r="AF2677" s="71"/>
    </row>
    <row r="2678" s="89" customFormat="true" ht="33" hidden="false" customHeight="true" outlineLevel="0" collapsed="false">
      <c r="A2678" s="53"/>
      <c r="B2678" s="53"/>
      <c r="C2678" s="85" t="s">
        <v>58</v>
      </c>
      <c r="D2678" s="86"/>
      <c r="E2678" s="67"/>
      <c r="F2678" s="68"/>
      <c r="G2678" s="68"/>
      <c r="H2678" s="69"/>
      <c r="I2678" s="69"/>
      <c r="J2678" s="69"/>
      <c r="K2678" s="70"/>
      <c r="L2678" s="71" t="str">
        <f aca="false">IF(ISERROR(H2678*K2678/E2678),"",H2678*K2678/E2678)</f>
        <v/>
      </c>
      <c r="M2678" s="87"/>
      <c r="N2678" s="73"/>
      <c r="O2678" s="71"/>
      <c r="P2678" s="88"/>
      <c r="Q2678" s="75"/>
      <c r="R2678" s="88"/>
      <c r="S2678" s="155" t="n">
        <f aca="false">IF(ISERROR(Q2678*1000/(10*22*12*8)),"",AVERAGE(Q2678*1000/(10*22*12*8)))</f>
        <v>0</v>
      </c>
      <c r="T2678" s="78" t="n">
        <f aca="false">IF(ISERROR(R2678*S2678),"",R2678*S2678)</f>
        <v>0</v>
      </c>
      <c r="U2678" s="79"/>
      <c r="V2678" s="73"/>
      <c r="W2678" s="73"/>
      <c r="X2678" s="73"/>
      <c r="Y2678" s="73"/>
      <c r="Z2678" s="81"/>
      <c r="AA2678" s="73"/>
      <c r="AB2678" s="73"/>
      <c r="AC2678" s="73"/>
      <c r="AD2678" s="73"/>
      <c r="AE2678" s="73"/>
      <c r="AF2678" s="73"/>
    </row>
    <row r="2679" s="95" customFormat="true" ht="33" hidden="false" customHeight="true" outlineLevel="0" collapsed="false">
      <c r="A2679" s="53"/>
      <c r="B2679" s="53"/>
      <c r="C2679" s="90" t="s">
        <v>59</v>
      </c>
      <c r="D2679" s="86"/>
      <c r="E2679" s="67"/>
      <c r="F2679" s="68"/>
      <c r="G2679" s="68"/>
      <c r="H2679" s="69"/>
      <c r="I2679" s="69"/>
      <c r="J2679" s="69"/>
      <c r="K2679" s="70"/>
      <c r="L2679" s="71" t="str">
        <f aca="false">IF(ISERROR(H2679*K2679/E2679),"",H2679*K2679/E2679)</f>
        <v/>
      </c>
      <c r="M2679" s="91"/>
      <c r="N2679" s="92"/>
      <c r="O2679" s="71"/>
      <c r="P2679" s="93"/>
      <c r="Q2679" s="75"/>
      <c r="R2679" s="93"/>
      <c r="S2679" s="155" t="n">
        <f aca="false">IF(ISERROR(Q2679*1000/(10*22*12*8)),"",AVERAGE(Q2679*1000/(10*22*12*8)))</f>
        <v>0</v>
      </c>
      <c r="T2679" s="78" t="n">
        <f aca="false">IF(ISERROR(R2679*S2679),"",R2679*S2679)</f>
        <v>0</v>
      </c>
      <c r="U2679" s="79"/>
      <c r="V2679" s="92"/>
      <c r="W2679" s="92"/>
      <c r="X2679" s="92"/>
      <c r="Y2679" s="92"/>
      <c r="Z2679" s="94"/>
      <c r="AA2679" s="92"/>
      <c r="AB2679" s="92"/>
      <c r="AC2679" s="92"/>
      <c r="AD2679" s="92"/>
      <c r="AE2679" s="92"/>
      <c r="AF2679" s="92"/>
    </row>
    <row r="2680" s="95" customFormat="true" ht="33" hidden="false" customHeight="true" outlineLevel="0" collapsed="false">
      <c r="A2680" s="53"/>
      <c r="B2680" s="53"/>
      <c r="C2680" s="90" t="s">
        <v>60</v>
      </c>
      <c r="D2680" s="86"/>
      <c r="E2680" s="67"/>
      <c r="F2680" s="68"/>
      <c r="G2680" s="68"/>
      <c r="H2680" s="69"/>
      <c r="I2680" s="69"/>
      <c r="J2680" s="69"/>
      <c r="K2680" s="70"/>
      <c r="L2680" s="71" t="str">
        <f aca="false">IF(ISERROR(H2680*K2680/E2680),"",H2680*K2680/E2680)</f>
        <v/>
      </c>
      <c r="M2680" s="91"/>
      <c r="N2680" s="92"/>
      <c r="O2680" s="71"/>
      <c r="P2680" s="93"/>
      <c r="Q2680" s="75"/>
      <c r="R2680" s="93"/>
      <c r="S2680" s="155" t="n">
        <f aca="false">IF(ISERROR(Q2680*1000/(10*22*12*8)),"",AVERAGE(Q2680*1000/(10*22*12*8)))</f>
        <v>0</v>
      </c>
      <c r="T2680" s="78" t="n">
        <f aca="false">IF(ISERROR(R2680*S2680),"",R2680*S2680)</f>
        <v>0</v>
      </c>
      <c r="U2680" s="79"/>
      <c r="V2680" s="92"/>
      <c r="W2680" s="92"/>
      <c r="X2680" s="92"/>
      <c r="Y2680" s="92"/>
      <c r="Z2680" s="94"/>
      <c r="AA2680" s="92"/>
      <c r="AB2680" s="92"/>
      <c r="AC2680" s="92"/>
      <c r="AD2680" s="92"/>
      <c r="AE2680" s="92"/>
      <c r="AF2680" s="92"/>
    </row>
    <row r="2681" s="95" customFormat="true" ht="33" hidden="false" customHeight="true" outlineLevel="0" collapsed="false">
      <c r="A2681" s="53"/>
      <c r="B2681" s="53"/>
      <c r="C2681" s="90" t="s">
        <v>61</v>
      </c>
      <c r="D2681" s="86"/>
      <c r="E2681" s="67"/>
      <c r="F2681" s="68"/>
      <c r="G2681" s="68"/>
      <c r="H2681" s="69"/>
      <c r="I2681" s="69"/>
      <c r="J2681" s="69"/>
      <c r="K2681" s="70"/>
      <c r="L2681" s="71" t="str">
        <f aca="false">IF(ISERROR(H2681*K2681/E2681),"",H2681*K2681/E2681)</f>
        <v/>
      </c>
      <c r="M2681" s="91"/>
      <c r="N2681" s="92"/>
      <c r="O2681" s="71"/>
      <c r="P2681" s="93"/>
      <c r="Q2681" s="75"/>
      <c r="R2681" s="93"/>
      <c r="S2681" s="155" t="n">
        <f aca="false">IF(ISERROR(Q2681*1000/(10*22*12*8)),"",AVERAGE(Q2681*1000/(10*22*12*8)))</f>
        <v>0</v>
      </c>
      <c r="T2681" s="78" t="n">
        <f aca="false">IF(ISERROR(R2681*S2681),"",R2681*S2681)</f>
        <v>0</v>
      </c>
      <c r="U2681" s="79"/>
      <c r="V2681" s="92"/>
      <c r="W2681" s="92"/>
      <c r="X2681" s="92"/>
      <c r="Y2681" s="92"/>
      <c r="Z2681" s="94"/>
      <c r="AA2681" s="92"/>
      <c r="AB2681" s="92"/>
      <c r="AC2681" s="92"/>
      <c r="AD2681" s="92"/>
      <c r="AE2681" s="92"/>
      <c r="AF2681" s="92"/>
    </row>
    <row r="2682" s="95" customFormat="true" ht="33" hidden="false" customHeight="true" outlineLevel="0" collapsed="false">
      <c r="A2682" s="53"/>
      <c r="B2682" s="53"/>
      <c r="C2682" s="90" t="s">
        <v>62</v>
      </c>
      <c r="D2682" s="86"/>
      <c r="E2682" s="67"/>
      <c r="F2682" s="68"/>
      <c r="G2682" s="68"/>
      <c r="H2682" s="69"/>
      <c r="I2682" s="69"/>
      <c r="J2682" s="69"/>
      <c r="K2682" s="70"/>
      <c r="L2682" s="71" t="str">
        <f aca="false">IF(ISERROR(H2682*K2682/E2682),"",H2682*K2682/E2682)</f>
        <v/>
      </c>
      <c r="M2682" s="91"/>
      <c r="N2682" s="92"/>
      <c r="O2682" s="71"/>
      <c r="P2682" s="93"/>
      <c r="Q2682" s="75"/>
      <c r="R2682" s="93"/>
      <c r="S2682" s="155" t="n">
        <f aca="false">IF(ISERROR(Q2682*1000/(10*22*12*8)),"",AVERAGE(Q2682*1000/(10*22*12*8)))</f>
        <v>0</v>
      </c>
      <c r="T2682" s="78" t="n">
        <f aca="false">IF(ISERROR(R2682*S2682),"",R2682*S2682)</f>
        <v>0</v>
      </c>
      <c r="U2682" s="79"/>
      <c r="V2682" s="92"/>
      <c r="W2682" s="92"/>
      <c r="X2682" s="92"/>
      <c r="Y2682" s="92"/>
      <c r="Z2682" s="94"/>
      <c r="AA2682" s="92"/>
      <c r="AB2682" s="92"/>
      <c r="AC2682" s="92"/>
      <c r="AD2682" s="92"/>
      <c r="AE2682" s="92"/>
      <c r="AF2682" s="92"/>
    </row>
    <row r="2683" s="95" customFormat="true" ht="33" hidden="false" customHeight="true" outlineLevel="0" collapsed="false">
      <c r="A2683" s="53"/>
      <c r="B2683" s="53"/>
      <c r="C2683" s="96" t="s">
        <v>63</v>
      </c>
      <c r="D2683" s="86"/>
      <c r="E2683" s="67"/>
      <c r="F2683" s="68"/>
      <c r="G2683" s="68"/>
      <c r="H2683" s="69"/>
      <c r="I2683" s="69"/>
      <c r="J2683" s="69"/>
      <c r="K2683" s="70"/>
      <c r="L2683" s="71" t="str">
        <f aca="false">IF(ISERROR(H2683*K2683/E2683),"",H2683*K2683/E2683)</f>
        <v/>
      </c>
      <c r="M2683" s="91"/>
      <c r="N2683" s="92"/>
      <c r="O2683" s="71"/>
      <c r="P2683" s="93"/>
      <c r="Q2683" s="75"/>
      <c r="R2683" s="93"/>
      <c r="S2683" s="155" t="n">
        <f aca="false">IF(ISERROR(Q2683*1000/(10*22*12*8)),"",AVERAGE(Q2683*1000/(10*22*12*8)))</f>
        <v>0</v>
      </c>
      <c r="T2683" s="78" t="n">
        <f aca="false">IF(ISERROR(R2683*S2683),"",R2683*S2683)</f>
        <v>0</v>
      </c>
      <c r="U2683" s="79"/>
      <c r="V2683" s="92"/>
      <c r="W2683" s="92"/>
      <c r="X2683" s="92"/>
      <c r="Y2683" s="92"/>
      <c r="Z2683" s="94"/>
      <c r="AA2683" s="92"/>
      <c r="AB2683" s="92"/>
      <c r="AC2683" s="92"/>
      <c r="AD2683" s="92"/>
      <c r="AE2683" s="92"/>
      <c r="AF2683" s="92"/>
    </row>
    <row r="2684" s="95" customFormat="true" ht="33" hidden="false" customHeight="true" outlineLevel="0" collapsed="false">
      <c r="A2684" s="53"/>
      <c r="B2684" s="53"/>
      <c r="C2684" s="96" t="s">
        <v>64</v>
      </c>
      <c r="D2684" s="86"/>
      <c r="E2684" s="67"/>
      <c r="F2684" s="68"/>
      <c r="G2684" s="68"/>
      <c r="H2684" s="69"/>
      <c r="I2684" s="69"/>
      <c r="J2684" s="69"/>
      <c r="K2684" s="70"/>
      <c r="L2684" s="71" t="str">
        <f aca="false">IF(ISERROR(H2684*K2684/E2684),"",H2684*K2684/E2684)</f>
        <v/>
      </c>
      <c r="M2684" s="91"/>
      <c r="N2684" s="92"/>
      <c r="O2684" s="71"/>
      <c r="P2684" s="93"/>
      <c r="Q2684" s="75"/>
      <c r="R2684" s="93"/>
      <c r="S2684" s="155" t="n">
        <f aca="false">IF(ISERROR(Q2684*1000/(10*22*12*8)),"",AVERAGE(Q2684*1000/(10*22*12*8)))</f>
        <v>0</v>
      </c>
      <c r="T2684" s="78" t="n">
        <f aca="false">IF(ISERROR(R2684*S2684),"",R2684*S2684)</f>
        <v>0</v>
      </c>
      <c r="U2684" s="79"/>
      <c r="V2684" s="92"/>
      <c r="W2684" s="92"/>
      <c r="X2684" s="92"/>
      <c r="Y2684" s="92"/>
      <c r="Z2684" s="94"/>
      <c r="AA2684" s="92"/>
      <c r="AB2684" s="92"/>
      <c r="AC2684" s="92"/>
      <c r="AD2684" s="92"/>
      <c r="AE2684" s="92"/>
      <c r="AF2684" s="92"/>
    </row>
    <row r="2685" s="95" customFormat="true" ht="33" hidden="false" customHeight="true" outlineLevel="0" collapsed="false">
      <c r="A2685" s="53"/>
      <c r="B2685" s="53"/>
      <c r="C2685" s="96" t="s">
        <v>65</v>
      </c>
      <c r="D2685" s="86"/>
      <c r="E2685" s="67"/>
      <c r="F2685" s="68"/>
      <c r="G2685" s="68"/>
      <c r="H2685" s="69"/>
      <c r="I2685" s="69"/>
      <c r="J2685" s="69"/>
      <c r="K2685" s="70"/>
      <c r="L2685" s="71" t="str">
        <f aca="false">IF(ISERROR(H2685*K2685/E2685),"",H2685*K2685/E2685)</f>
        <v/>
      </c>
      <c r="M2685" s="91"/>
      <c r="N2685" s="92"/>
      <c r="O2685" s="71"/>
      <c r="P2685" s="93"/>
      <c r="Q2685" s="75"/>
      <c r="R2685" s="93"/>
      <c r="S2685" s="155" t="n">
        <f aca="false">IF(ISERROR(Q2685*1000/(10*22*12*8)),"",AVERAGE(Q2685*1000/(10*22*12*8)))</f>
        <v>0</v>
      </c>
      <c r="T2685" s="78" t="n">
        <f aca="false">IF(ISERROR(R2685*S2685),"",R2685*S2685)</f>
        <v>0</v>
      </c>
      <c r="U2685" s="79"/>
      <c r="V2685" s="92"/>
      <c r="W2685" s="92"/>
      <c r="X2685" s="92"/>
      <c r="Y2685" s="92"/>
      <c r="Z2685" s="94"/>
      <c r="AA2685" s="92"/>
      <c r="AB2685" s="92"/>
      <c r="AC2685" s="92"/>
      <c r="AD2685" s="92"/>
      <c r="AE2685" s="92"/>
      <c r="AF2685" s="92"/>
    </row>
    <row r="2686" s="95" customFormat="true" ht="33" hidden="false" customHeight="true" outlineLevel="0" collapsed="false">
      <c r="A2686" s="53"/>
      <c r="B2686" s="53"/>
      <c r="C2686" s="96" t="s">
        <v>66</v>
      </c>
      <c r="D2686" s="86"/>
      <c r="E2686" s="67"/>
      <c r="F2686" s="68"/>
      <c r="G2686" s="68"/>
      <c r="H2686" s="69"/>
      <c r="I2686" s="69"/>
      <c r="J2686" s="69"/>
      <c r="K2686" s="70"/>
      <c r="L2686" s="71" t="str">
        <f aca="false">IF(ISERROR(H2686*K2686/E2686),"",H2686*K2686/E2686)</f>
        <v/>
      </c>
      <c r="M2686" s="91"/>
      <c r="N2686" s="92"/>
      <c r="O2686" s="71"/>
      <c r="P2686" s="93"/>
      <c r="Q2686" s="75"/>
      <c r="R2686" s="93"/>
      <c r="S2686" s="155" t="n">
        <f aca="false">IF(ISERROR(Q2686*1000/(10*22*12*8)),"",AVERAGE(Q2686*1000/(10*22*12*8)))</f>
        <v>0</v>
      </c>
      <c r="T2686" s="78" t="n">
        <f aca="false">IF(ISERROR(R2686*S2686),"",R2686*S2686)</f>
        <v>0</v>
      </c>
      <c r="U2686" s="79"/>
      <c r="V2686" s="92"/>
      <c r="W2686" s="92"/>
      <c r="X2686" s="92"/>
      <c r="Y2686" s="92"/>
      <c r="Z2686" s="94"/>
      <c r="AA2686" s="92"/>
      <c r="AB2686" s="92"/>
      <c r="AC2686" s="92"/>
      <c r="AD2686" s="92"/>
      <c r="AE2686" s="92"/>
      <c r="AF2686" s="92"/>
    </row>
    <row r="2687" s="95" customFormat="true" ht="33" hidden="false" customHeight="true" outlineLevel="0" collapsed="false">
      <c r="A2687" s="156"/>
      <c r="B2687" s="156"/>
      <c r="C2687" s="96" t="s">
        <v>67</v>
      </c>
      <c r="D2687" s="98"/>
      <c r="E2687" s="99"/>
      <c r="F2687" s="100"/>
      <c r="G2687" s="100"/>
      <c r="H2687" s="101"/>
      <c r="I2687" s="101"/>
      <c r="J2687" s="101"/>
      <c r="K2687" s="102"/>
      <c r="L2687" s="103" t="str">
        <f aca="false">IF(ISERROR(H2687*K2687/E2687),"",H2687*K2687/E2687)</f>
        <v/>
      </c>
      <c r="M2687" s="104"/>
      <c r="N2687" s="105"/>
      <c r="O2687" s="103"/>
      <c r="P2687" s="106"/>
      <c r="Q2687" s="107"/>
      <c r="R2687" s="106"/>
      <c r="S2687" s="157" t="n">
        <f aca="false">IF(ISERROR(Q2687*1000/(10*22*12*8)),"",AVERAGE(Q2687*1000/(10*22*12*8)))</f>
        <v>0</v>
      </c>
      <c r="T2687" s="109" t="n">
        <f aca="false">IF(ISERROR(R2687*S2687),"",R2687*S2687)</f>
        <v>0</v>
      </c>
      <c r="U2687" s="110"/>
      <c r="V2687" s="105"/>
      <c r="W2687" s="105"/>
      <c r="X2687" s="105"/>
      <c r="Y2687" s="105"/>
      <c r="Z2687" s="111"/>
      <c r="AA2687" s="105"/>
      <c r="AB2687" s="105"/>
      <c r="AC2687" s="105"/>
      <c r="AD2687" s="105"/>
      <c r="AE2687" s="105"/>
      <c r="AF2687" s="105"/>
    </row>
    <row r="2688" s="95" customFormat="true" ht="33" hidden="false" customHeight="true" outlineLevel="0" collapsed="false">
      <c r="A2688" s="112"/>
      <c r="B2688" s="112"/>
      <c r="C2688" s="113" t="s">
        <v>68</v>
      </c>
      <c r="D2688" s="113"/>
      <c r="E2688" s="114"/>
      <c r="F2688" s="114"/>
      <c r="G2688" s="114"/>
      <c r="H2688" s="114"/>
      <c r="I2688" s="114"/>
      <c r="J2688" s="114"/>
      <c r="K2688" s="114"/>
      <c r="L2688" s="158" t="n">
        <f aca="false">SUM(L2668:L2687)*(100+변동!$J$4)%</f>
        <v>0</v>
      </c>
      <c r="M2688" s="114"/>
      <c r="N2688" s="114"/>
      <c r="O2688" s="114" t="n">
        <f aca="false">SUM(O2668:O2687)*(100+변동!$J$4)%</f>
        <v>0</v>
      </c>
      <c r="P2688" s="114"/>
      <c r="Q2688" s="114"/>
      <c r="R2688" s="114"/>
      <c r="S2688" s="114"/>
      <c r="T2688" s="115" t="n">
        <f aca="false">SUM(T2668:T2687)</f>
        <v>0</v>
      </c>
      <c r="U2688" s="114" t="n">
        <f aca="false">SUM(U2668:U2687)</f>
        <v>0</v>
      </c>
      <c r="V2688" s="116"/>
      <c r="W2688" s="116"/>
      <c r="X2688" s="116" t="n">
        <f aca="false">SUM(X2668:X2687)</f>
        <v>0</v>
      </c>
      <c r="Y2688" s="116"/>
      <c r="Z2688" s="116"/>
      <c r="AA2688" s="116" t="n">
        <f aca="false">SUM(AA2668:AA2687)</f>
        <v>0</v>
      </c>
      <c r="AB2688" s="116" t="n">
        <f aca="false">SUM(AB2668:AB2687)</f>
        <v>0</v>
      </c>
      <c r="AC2688" s="116" t="n">
        <f aca="false">SUM(AC2668:AC2687)</f>
        <v>0</v>
      </c>
      <c r="AD2688" s="116" t="n">
        <f aca="false">SUM(AD2668:AD2687)</f>
        <v>0</v>
      </c>
      <c r="AE2688" s="116" t="n">
        <f aca="false">SUM(AE2668:AE2687)</f>
        <v>0</v>
      </c>
      <c r="AF2688" s="116" t="n">
        <f aca="false">SUM(AF2668:AF2687)</f>
        <v>0</v>
      </c>
    </row>
    <row r="2689" s="24" customFormat="true" ht="31.5" hidden="false" customHeight="true" outlineLevel="0" collapsed="false">
      <c r="A2689" s="23" t="s">
        <v>11</v>
      </c>
      <c r="B2689" s="23"/>
      <c r="C2689" s="23"/>
      <c r="D2689" s="23"/>
      <c r="E2689" s="23"/>
      <c r="F2689" s="23"/>
      <c r="G2689" s="23"/>
      <c r="H2689" s="23"/>
      <c r="I2689" s="23"/>
      <c r="J2689" s="23"/>
      <c r="K2689" s="23"/>
      <c r="L2689" s="23"/>
      <c r="M2689" s="23"/>
      <c r="N2689" s="23"/>
      <c r="O2689" s="23"/>
      <c r="P2689" s="23"/>
      <c r="Q2689" s="23"/>
      <c r="R2689" s="23"/>
      <c r="S2689" s="23"/>
      <c r="T2689" s="23"/>
      <c r="U2689" s="23"/>
      <c r="V2689" s="23"/>
      <c r="W2689" s="23"/>
      <c r="X2689" s="23"/>
      <c r="Y2689" s="23"/>
      <c r="Z2689" s="23"/>
      <c r="AA2689" s="23"/>
      <c r="AB2689" s="23"/>
      <c r="AC2689" s="23"/>
      <c r="AD2689" s="23"/>
      <c r="AE2689" s="23"/>
      <c r="AF2689" s="23"/>
    </row>
    <row r="2690" s="26" customFormat="true" ht="19.5" hidden="false" customHeight="true" outlineLevel="0" collapsed="false">
      <c r="A2690" s="25"/>
      <c r="B2690" s="25"/>
      <c r="C2690" s="25"/>
      <c r="D2690" s="25"/>
      <c r="E2690" s="25"/>
      <c r="F2690" s="25"/>
      <c r="G2690" s="25"/>
      <c r="H2690" s="25"/>
      <c r="I2690" s="25"/>
      <c r="J2690" s="25"/>
      <c r="K2690" s="25"/>
      <c r="M2690" s="27" t="s">
        <v>12</v>
      </c>
      <c r="N2690" s="27"/>
      <c r="O2690" s="27"/>
      <c r="P2690" s="27"/>
      <c r="Q2690" s="27"/>
      <c r="R2690" s="27"/>
      <c r="S2690" s="27"/>
      <c r="T2690" s="27"/>
      <c r="Z2690" s="28"/>
      <c r="AA2690" s="29" t="s">
        <v>13</v>
      </c>
      <c r="AB2690" s="29"/>
      <c r="AC2690" s="29"/>
      <c r="AD2690" s="29"/>
      <c r="AE2690" s="29"/>
      <c r="AF2690" s="29"/>
    </row>
    <row r="2691" s="33" customFormat="true" ht="24.95" hidden="false" customHeight="true" outlineLevel="0" collapsed="false">
      <c r="A2691" s="30" t="s">
        <v>14</v>
      </c>
      <c r="B2691" s="30" t="s">
        <v>15</v>
      </c>
      <c r="C2691" s="145" t="s">
        <v>16</v>
      </c>
      <c r="D2691" s="145"/>
      <c r="E2691" s="145"/>
      <c r="F2691" s="145"/>
      <c r="G2691" s="145"/>
      <c r="H2691" s="145"/>
      <c r="I2691" s="145"/>
      <c r="J2691" s="145"/>
      <c r="K2691" s="145"/>
      <c r="L2691" s="145"/>
      <c r="M2691" s="145"/>
      <c r="N2691" s="145"/>
      <c r="O2691" s="145"/>
      <c r="P2691" s="145"/>
      <c r="Q2691" s="145"/>
      <c r="R2691" s="145"/>
      <c r="S2691" s="145"/>
      <c r="T2691" s="145"/>
      <c r="U2691" s="145"/>
      <c r="V2691" s="145" t="s">
        <v>17</v>
      </c>
      <c r="W2691" s="145"/>
      <c r="X2691" s="145"/>
      <c r="Y2691" s="145"/>
      <c r="Z2691" s="145"/>
      <c r="AA2691" s="145"/>
      <c r="AB2691" s="145"/>
      <c r="AC2691" s="146" t="s">
        <v>18</v>
      </c>
      <c r="AD2691" s="146" t="s">
        <v>19</v>
      </c>
      <c r="AE2691" s="146" t="s">
        <v>20</v>
      </c>
      <c r="AF2691" s="146" t="s">
        <v>21</v>
      </c>
    </row>
    <row r="2692" s="33" customFormat="true" ht="24.95" hidden="false" customHeight="true" outlineLevel="0" collapsed="false">
      <c r="A2692" s="30"/>
      <c r="B2692" s="30"/>
      <c r="C2692" s="145" t="s">
        <v>22</v>
      </c>
      <c r="D2692" s="145"/>
      <c r="E2692" s="145"/>
      <c r="F2692" s="145"/>
      <c r="G2692" s="145"/>
      <c r="H2692" s="145"/>
      <c r="I2692" s="145"/>
      <c r="J2692" s="145"/>
      <c r="K2692" s="145"/>
      <c r="L2692" s="145"/>
      <c r="M2692" s="145" t="s">
        <v>23</v>
      </c>
      <c r="N2692" s="145"/>
      <c r="O2692" s="145"/>
      <c r="P2692" s="145" t="s">
        <v>24</v>
      </c>
      <c r="Q2692" s="145"/>
      <c r="R2692" s="145"/>
      <c r="S2692" s="145"/>
      <c r="T2692" s="145"/>
      <c r="U2692" s="147" t="s">
        <v>25</v>
      </c>
      <c r="V2692" s="148" t="s">
        <v>26</v>
      </c>
      <c r="W2692" s="148"/>
      <c r="X2692" s="148"/>
      <c r="Y2692" s="148" t="s">
        <v>27</v>
      </c>
      <c r="Z2692" s="148"/>
      <c r="AA2692" s="148"/>
      <c r="AB2692" s="147" t="s">
        <v>28</v>
      </c>
      <c r="AC2692" s="146"/>
      <c r="AD2692" s="146"/>
      <c r="AE2692" s="146"/>
      <c r="AF2692" s="146"/>
    </row>
    <row r="2693" s="33" customFormat="true" ht="24.95" hidden="false" customHeight="true" outlineLevel="0" collapsed="false">
      <c r="A2693" s="30"/>
      <c r="B2693" s="30"/>
      <c r="C2693" s="145"/>
      <c r="D2693" s="145"/>
      <c r="E2693" s="145"/>
      <c r="F2693" s="145"/>
      <c r="G2693" s="145"/>
      <c r="H2693" s="145"/>
      <c r="I2693" s="145"/>
      <c r="J2693" s="145"/>
      <c r="K2693" s="145"/>
      <c r="L2693" s="145"/>
      <c r="M2693" s="145"/>
      <c r="N2693" s="145"/>
      <c r="O2693" s="145"/>
      <c r="P2693" s="148" t="s">
        <v>29</v>
      </c>
      <c r="Q2693" s="148"/>
      <c r="R2693" s="148"/>
      <c r="S2693" s="148"/>
      <c r="T2693" s="148"/>
      <c r="U2693" s="147"/>
      <c r="V2693" s="148"/>
      <c r="W2693" s="148"/>
      <c r="X2693" s="148"/>
      <c r="Y2693" s="148" t="s">
        <v>30</v>
      </c>
      <c r="Z2693" s="148"/>
      <c r="AA2693" s="148"/>
      <c r="AB2693" s="147"/>
      <c r="AC2693" s="147"/>
      <c r="AD2693" s="147"/>
      <c r="AE2693" s="147"/>
      <c r="AF2693" s="147"/>
    </row>
    <row r="2694" s="33" customFormat="true" ht="26.1" hidden="false" customHeight="true" outlineLevel="0" collapsed="false">
      <c r="A2694" s="30"/>
      <c r="B2694" s="30"/>
      <c r="C2694" s="147" t="s">
        <v>31</v>
      </c>
      <c r="D2694" s="147"/>
      <c r="E2694" s="148" t="s">
        <v>32</v>
      </c>
      <c r="F2694" s="148"/>
      <c r="G2694" s="148" t="s">
        <v>33</v>
      </c>
      <c r="H2694" s="148" t="s">
        <v>34</v>
      </c>
      <c r="I2694" s="148"/>
      <c r="J2694" s="148"/>
      <c r="K2694" s="148" t="s">
        <v>35</v>
      </c>
      <c r="L2694" s="148" t="s">
        <v>36</v>
      </c>
      <c r="M2694" s="147" t="s">
        <v>37</v>
      </c>
      <c r="N2694" s="147" t="s">
        <v>38</v>
      </c>
      <c r="O2694" s="148" t="s">
        <v>36</v>
      </c>
      <c r="P2694" s="147" t="s">
        <v>39</v>
      </c>
      <c r="Q2694" s="147" t="s">
        <v>40</v>
      </c>
      <c r="R2694" s="147" t="s">
        <v>41</v>
      </c>
      <c r="S2694" s="147" t="s">
        <v>42</v>
      </c>
      <c r="T2694" s="148" t="s">
        <v>36</v>
      </c>
      <c r="U2694" s="147"/>
      <c r="V2694" s="147" t="s">
        <v>43</v>
      </c>
      <c r="W2694" s="147" t="s">
        <v>44</v>
      </c>
      <c r="X2694" s="148" t="s">
        <v>36</v>
      </c>
      <c r="Y2694" s="150" t="s">
        <v>45</v>
      </c>
      <c r="Z2694" s="151" t="s">
        <v>46</v>
      </c>
      <c r="AA2694" s="148" t="s">
        <v>36</v>
      </c>
      <c r="AB2694" s="147"/>
      <c r="AC2694" s="147"/>
      <c r="AD2694" s="147"/>
      <c r="AE2694" s="147"/>
      <c r="AF2694" s="147"/>
    </row>
    <row r="2695" s="33" customFormat="true" ht="26.1" hidden="false" customHeight="true" outlineLevel="0" collapsed="false">
      <c r="A2695" s="30"/>
      <c r="B2695" s="30"/>
      <c r="C2695" s="147"/>
      <c r="D2695" s="147"/>
      <c r="E2695" s="148"/>
      <c r="F2695" s="148"/>
      <c r="G2695" s="148"/>
      <c r="H2695" s="148"/>
      <c r="I2695" s="148"/>
      <c r="J2695" s="148"/>
      <c r="K2695" s="148"/>
      <c r="L2695" s="148"/>
      <c r="M2695" s="147"/>
      <c r="N2695" s="147"/>
      <c r="O2695" s="148"/>
      <c r="P2695" s="147"/>
      <c r="Q2695" s="147"/>
      <c r="R2695" s="147"/>
      <c r="S2695" s="147"/>
      <c r="T2695" s="148"/>
      <c r="U2695" s="147"/>
      <c r="V2695" s="147"/>
      <c r="W2695" s="147"/>
      <c r="X2695" s="148"/>
      <c r="Y2695" s="152" t="s">
        <v>47</v>
      </c>
      <c r="Z2695" s="151"/>
      <c r="AA2695" s="148"/>
      <c r="AB2695" s="147"/>
      <c r="AC2695" s="147"/>
      <c r="AD2695" s="147"/>
      <c r="AE2695" s="147"/>
      <c r="AF2695" s="147"/>
    </row>
    <row r="2696" s="61" customFormat="true" ht="33" hidden="false" customHeight="true" outlineLevel="0" collapsed="false">
      <c r="A2696" s="153"/>
      <c r="B2696" s="153"/>
      <c r="C2696" s="44" t="s">
        <v>48</v>
      </c>
      <c r="D2696" s="45"/>
      <c r="E2696" s="46"/>
      <c r="F2696" s="47"/>
      <c r="G2696" s="47"/>
      <c r="H2696" s="48"/>
      <c r="I2696" s="48"/>
      <c r="J2696" s="48"/>
      <c r="K2696" s="49"/>
      <c r="L2696" s="50" t="str">
        <f aca="false">IF(ISERROR(H2696*K2696/E2696),"",H2696*K2696/E2696)</f>
        <v/>
      </c>
      <c r="M2696" s="51"/>
      <c r="N2696" s="52"/>
      <c r="O2696" s="50"/>
      <c r="P2696" s="53"/>
      <c r="Q2696" s="54"/>
      <c r="R2696" s="55"/>
      <c r="S2696" s="154" t="n">
        <f aca="false">IF(ISERROR(Q2696*1000/(10*22*12*8)),"",AVERAGE(Q2696*1000/(10*22*12*8)))</f>
        <v>0</v>
      </c>
      <c r="T2696" s="57" t="n">
        <f aca="false">IF(ISERROR(R2696*S2696),"",R2696*S2696)</f>
        <v>0</v>
      </c>
      <c r="U2696" s="58" t="n">
        <f aca="false">(L2716+O2716+T2716)</f>
        <v>0</v>
      </c>
      <c r="V2696" s="50" t="n">
        <f aca="false">O2716</f>
        <v>0</v>
      </c>
      <c r="W2696" s="59" t="n">
        <f aca="false">변동!$C$4</f>
        <v>30.23</v>
      </c>
      <c r="X2696" s="57" t="n">
        <f aca="false">IF(ISERROR(V2696*W2696%),"",V2696*W2696%)</f>
        <v>0</v>
      </c>
      <c r="Y2696" s="50" t="n">
        <f aca="false">O2716+X2716</f>
        <v>0</v>
      </c>
      <c r="Z2696" s="60" t="n">
        <f aca="false">변동!$E$4</f>
        <v>0.4311</v>
      </c>
      <c r="AA2696" s="57" t="n">
        <f aca="false">IF(ISERROR(Y2696*Z2696),"",Y2696*Z2696)</f>
        <v>0</v>
      </c>
      <c r="AB2696" s="57" t="n">
        <f aca="false">X2696+AA2696</f>
        <v>0</v>
      </c>
      <c r="AC2696" s="57" t="n">
        <f aca="false">IF(ISERROR(AB2716+U2716),"",AB2716+U2716)</f>
        <v>0</v>
      </c>
      <c r="AD2696" s="57" t="n">
        <f aca="false">IF(ISERROR(AC2696*변동!$F$4%),"",AC2696*변동!$F$4%)</f>
        <v>0</v>
      </c>
      <c r="AE2696" s="57" t="n">
        <f aca="false">IF(ISERROR(((AC2696+AD2696)-L2716)*변동!$H$4%),"",((AC2696+AD2696)-L2716)*변동!$H$4%)</f>
        <v>0</v>
      </c>
      <c r="AF2696" s="57" t="n">
        <f aca="false">IF(ISERROR((AC2696+AD2696+AE2696)),"",(AC2696+AD2696+AE2696))</f>
        <v>0</v>
      </c>
      <c r="AL2696" s="62"/>
    </row>
    <row r="2697" s="61" customFormat="true" ht="33" hidden="false" customHeight="true" outlineLevel="0" collapsed="false">
      <c r="A2697" s="53"/>
      <c r="B2697" s="74"/>
      <c r="C2697" s="65" t="s">
        <v>49</v>
      </c>
      <c r="D2697" s="66"/>
      <c r="E2697" s="67"/>
      <c r="F2697" s="68"/>
      <c r="G2697" s="68"/>
      <c r="H2697" s="69"/>
      <c r="I2697" s="69"/>
      <c r="J2697" s="69"/>
      <c r="K2697" s="70"/>
      <c r="L2697" s="71" t="str">
        <f aca="false">IF(ISERROR(H2697*K2697/E2697),"",H2697*K2697/E2697)</f>
        <v/>
      </c>
      <c r="M2697" s="72"/>
      <c r="N2697" s="73"/>
      <c r="O2697" s="71"/>
      <c r="P2697" s="74"/>
      <c r="Q2697" s="75"/>
      <c r="R2697" s="76"/>
      <c r="S2697" s="155" t="n">
        <f aca="false">IF(ISERROR(Q2697*1000/(10*22*12*8)),"",AVERAGE(Q2697*1000/(10*22*12*8)))</f>
        <v>0</v>
      </c>
      <c r="T2697" s="78" t="n">
        <f aca="false">IF(ISERROR(R2697*S2697),"",R2697*S2697)</f>
        <v>0</v>
      </c>
      <c r="U2697" s="79"/>
      <c r="V2697" s="71"/>
      <c r="W2697" s="80"/>
      <c r="X2697" s="71"/>
      <c r="Y2697" s="71"/>
      <c r="Z2697" s="81"/>
      <c r="AA2697" s="71"/>
      <c r="AB2697" s="71"/>
      <c r="AC2697" s="71"/>
      <c r="AD2697" s="71"/>
      <c r="AE2697" s="71"/>
      <c r="AF2697" s="71"/>
      <c r="AL2697" s="62"/>
    </row>
    <row r="2698" s="61" customFormat="true" ht="33" hidden="false" customHeight="true" outlineLevel="0" collapsed="false">
      <c r="A2698" s="53"/>
      <c r="B2698" s="53"/>
      <c r="C2698" s="82" t="s">
        <v>50</v>
      </c>
      <c r="D2698" s="66"/>
      <c r="E2698" s="67"/>
      <c r="F2698" s="68"/>
      <c r="G2698" s="68"/>
      <c r="H2698" s="69"/>
      <c r="I2698" s="69"/>
      <c r="J2698" s="69"/>
      <c r="K2698" s="70"/>
      <c r="L2698" s="71" t="str">
        <f aca="false">IF(ISERROR(H2698*K2698/E2698),"",H2698*K2698/E2698)</f>
        <v/>
      </c>
      <c r="M2698" s="72"/>
      <c r="N2698" s="73"/>
      <c r="O2698" s="71"/>
      <c r="P2698" s="74"/>
      <c r="Q2698" s="75"/>
      <c r="R2698" s="76"/>
      <c r="S2698" s="155" t="n">
        <f aca="false">IF(ISERROR(Q2698*1000/(10*22*12*8)),"",AVERAGE(Q2698*1000/(10*22*12*8)))</f>
        <v>0</v>
      </c>
      <c r="T2698" s="78" t="n">
        <f aca="false">IF(ISERROR(R2698*S2698),"",R2698*S2698)</f>
        <v>0</v>
      </c>
      <c r="U2698" s="79"/>
      <c r="V2698" s="71"/>
      <c r="W2698" s="80"/>
      <c r="X2698" s="71"/>
      <c r="Y2698" s="71"/>
      <c r="Z2698" s="81"/>
      <c r="AA2698" s="71"/>
      <c r="AB2698" s="71"/>
      <c r="AC2698" s="71"/>
      <c r="AD2698" s="71"/>
      <c r="AE2698" s="71"/>
      <c r="AF2698" s="71"/>
    </row>
    <row r="2699" s="61" customFormat="true" ht="33" hidden="false" customHeight="true" outlineLevel="0" collapsed="false">
      <c r="A2699" s="53"/>
      <c r="B2699" s="53"/>
      <c r="C2699" s="82" t="s">
        <v>51</v>
      </c>
      <c r="D2699" s="66"/>
      <c r="E2699" s="67"/>
      <c r="F2699" s="68"/>
      <c r="G2699" s="68"/>
      <c r="H2699" s="69"/>
      <c r="I2699" s="69"/>
      <c r="J2699" s="69"/>
      <c r="K2699" s="70"/>
      <c r="L2699" s="71" t="str">
        <f aca="false">IF(ISERROR(H2699*K2699/E2699),"",H2699*K2699/E2699)</f>
        <v/>
      </c>
      <c r="M2699" s="72"/>
      <c r="N2699" s="73"/>
      <c r="O2699" s="71"/>
      <c r="P2699" s="74"/>
      <c r="Q2699" s="75"/>
      <c r="R2699" s="76"/>
      <c r="S2699" s="155" t="n">
        <f aca="false">IF(ISERROR(Q2699*1000/(10*22*12*8)),"",AVERAGE(Q2699*1000/(10*22*12*8)))</f>
        <v>0</v>
      </c>
      <c r="T2699" s="78" t="n">
        <f aca="false">IF(ISERROR(R2699*S2699),"",R2699*S2699)</f>
        <v>0</v>
      </c>
      <c r="U2699" s="79"/>
      <c r="V2699" s="71"/>
      <c r="W2699" s="80"/>
      <c r="X2699" s="71"/>
      <c r="Y2699" s="71"/>
      <c r="Z2699" s="81"/>
      <c r="AA2699" s="71"/>
      <c r="AB2699" s="71"/>
      <c r="AC2699" s="71"/>
      <c r="AD2699" s="71"/>
      <c r="AE2699" s="71"/>
      <c r="AF2699" s="71"/>
    </row>
    <row r="2700" s="61" customFormat="true" ht="33" hidden="false" customHeight="true" outlineLevel="0" collapsed="false">
      <c r="A2700" s="53"/>
      <c r="B2700" s="53"/>
      <c r="C2700" s="83" t="s">
        <v>52</v>
      </c>
      <c r="D2700" s="66"/>
      <c r="E2700" s="67"/>
      <c r="F2700" s="68"/>
      <c r="G2700" s="68"/>
      <c r="H2700" s="69"/>
      <c r="I2700" s="69"/>
      <c r="J2700" s="69"/>
      <c r="K2700" s="70"/>
      <c r="L2700" s="71" t="str">
        <f aca="false">IF(ISERROR(H2700*K2700/E2700),"",H2700*K2700/E2700)</f>
        <v/>
      </c>
      <c r="M2700" s="72"/>
      <c r="N2700" s="73"/>
      <c r="O2700" s="71"/>
      <c r="P2700" s="74"/>
      <c r="Q2700" s="75"/>
      <c r="R2700" s="76"/>
      <c r="S2700" s="155" t="n">
        <f aca="false">IF(ISERROR(Q2700*1000/(10*22*12*8)),"",AVERAGE(Q2700*1000/(10*22*12*8)))</f>
        <v>0</v>
      </c>
      <c r="T2700" s="78" t="n">
        <f aca="false">IF(ISERROR(R2700*S2700),"",R2700*S2700)</f>
        <v>0</v>
      </c>
      <c r="U2700" s="79"/>
      <c r="V2700" s="71"/>
      <c r="W2700" s="80"/>
      <c r="X2700" s="71"/>
      <c r="Y2700" s="71"/>
      <c r="Z2700" s="81"/>
      <c r="AA2700" s="71"/>
      <c r="AB2700" s="71"/>
      <c r="AC2700" s="71"/>
      <c r="AD2700" s="71"/>
      <c r="AE2700" s="71"/>
      <c r="AF2700" s="71"/>
    </row>
    <row r="2701" s="61" customFormat="true" ht="33" hidden="false" customHeight="true" outlineLevel="0" collapsed="false">
      <c r="A2701" s="53"/>
      <c r="B2701" s="53"/>
      <c r="C2701" s="83" t="s">
        <v>53</v>
      </c>
      <c r="D2701" s="66"/>
      <c r="E2701" s="67"/>
      <c r="F2701" s="68"/>
      <c r="G2701" s="68"/>
      <c r="H2701" s="69"/>
      <c r="I2701" s="69"/>
      <c r="J2701" s="69"/>
      <c r="K2701" s="70"/>
      <c r="L2701" s="71" t="str">
        <f aca="false">IF(ISERROR(H2701*K2701/E2701),"",H2701*K2701/E2701)</f>
        <v/>
      </c>
      <c r="M2701" s="84"/>
      <c r="N2701" s="73" t="n">
        <f aca="false">변동!$A$4</f>
        <v>0</v>
      </c>
      <c r="O2701" s="71" t="n">
        <f aca="false">IF(ISERROR(M2701*N2701),"",M2701*N2701)</f>
        <v>0</v>
      </c>
      <c r="P2701" s="74"/>
      <c r="Q2701" s="75"/>
      <c r="R2701" s="76"/>
      <c r="S2701" s="155" t="n">
        <f aca="false">IF(ISERROR(Q2701*1000/(10*22*12*8)),"",AVERAGE(Q2701*1000/(10*22*12*8)))</f>
        <v>0</v>
      </c>
      <c r="T2701" s="78" t="n">
        <f aca="false">IF(ISERROR(R2701*S2701),"",R2701*S2701)</f>
        <v>0</v>
      </c>
      <c r="U2701" s="79"/>
      <c r="V2701" s="71"/>
      <c r="W2701" s="80"/>
      <c r="X2701" s="71"/>
      <c r="Y2701" s="71"/>
      <c r="Z2701" s="81"/>
      <c r="AA2701" s="71"/>
      <c r="AB2701" s="71"/>
      <c r="AC2701" s="71"/>
      <c r="AD2701" s="71"/>
      <c r="AE2701" s="71"/>
      <c r="AF2701" s="71"/>
    </row>
    <row r="2702" s="61" customFormat="true" ht="33" hidden="false" customHeight="true" outlineLevel="0" collapsed="false">
      <c r="A2702" s="53"/>
      <c r="B2702" s="53"/>
      <c r="C2702" s="82" t="s">
        <v>54</v>
      </c>
      <c r="D2702" s="66"/>
      <c r="E2702" s="67"/>
      <c r="F2702" s="68"/>
      <c r="G2702" s="68"/>
      <c r="H2702" s="69"/>
      <c r="I2702" s="69"/>
      <c r="J2702" s="69"/>
      <c r="K2702" s="70"/>
      <c r="L2702" s="71" t="str">
        <f aca="false">IF(ISERROR(H2702*K2702/E2702),"",H2702*K2702/E2702)</f>
        <v/>
      </c>
      <c r="M2702" s="72"/>
      <c r="N2702" s="73"/>
      <c r="O2702" s="71"/>
      <c r="P2702" s="74"/>
      <c r="Q2702" s="75"/>
      <c r="R2702" s="76"/>
      <c r="S2702" s="155" t="n">
        <f aca="false">IF(ISERROR(Q2702*1000/(10*22*12*8)),"",AVERAGE(Q2702*1000/(10*22*12*8)))</f>
        <v>0</v>
      </c>
      <c r="T2702" s="78" t="n">
        <f aca="false">IF(ISERROR(R2702*S2702),"",R2702*S2702)</f>
        <v>0</v>
      </c>
      <c r="U2702" s="79"/>
      <c r="V2702" s="71"/>
      <c r="W2702" s="80"/>
      <c r="X2702" s="71"/>
      <c r="Y2702" s="71"/>
      <c r="Z2702" s="81"/>
      <c r="AA2702" s="71"/>
      <c r="AB2702" s="71"/>
      <c r="AC2702" s="71"/>
      <c r="AD2702" s="71"/>
      <c r="AE2702" s="71"/>
      <c r="AF2702" s="71"/>
    </row>
    <row r="2703" s="61" customFormat="true" ht="33" hidden="false" customHeight="true" outlineLevel="0" collapsed="false">
      <c r="A2703" s="53"/>
      <c r="B2703" s="53"/>
      <c r="C2703" s="82" t="s">
        <v>55</v>
      </c>
      <c r="D2703" s="66"/>
      <c r="E2703" s="67"/>
      <c r="F2703" s="68"/>
      <c r="G2703" s="68"/>
      <c r="H2703" s="69"/>
      <c r="I2703" s="69"/>
      <c r="J2703" s="69"/>
      <c r="K2703" s="70"/>
      <c r="L2703" s="71" t="str">
        <f aca="false">IF(ISERROR(H2703*K2703/E2703),"",H2703*K2703/E2703)</f>
        <v/>
      </c>
      <c r="M2703" s="72"/>
      <c r="N2703" s="73"/>
      <c r="O2703" s="71"/>
      <c r="P2703" s="74"/>
      <c r="Q2703" s="75"/>
      <c r="R2703" s="76"/>
      <c r="S2703" s="155" t="n">
        <f aca="false">IF(ISERROR(Q2703*1000/(10*22*12*8)),"",AVERAGE(Q2703*1000/(10*22*12*8)))</f>
        <v>0</v>
      </c>
      <c r="T2703" s="78" t="n">
        <f aca="false">IF(ISERROR(R2703*S2703),"",R2703*S2703)</f>
        <v>0</v>
      </c>
      <c r="U2703" s="79"/>
      <c r="V2703" s="71"/>
      <c r="W2703" s="80"/>
      <c r="X2703" s="71"/>
      <c r="Y2703" s="71"/>
      <c r="Z2703" s="81"/>
      <c r="AA2703" s="71"/>
      <c r="AB2703" s="71"/>
      <c r="AC2703" s="71"/>
      <c r="AD2703" s="71"/>
      <c r="AE2703" s="71"/>
      <c r="AF2703" s="71"/>
    </row>
    <row r="2704" s="61" customFormat="true" ht="33" hidden="false" customHeight="true" outlineLevel="0" collapsed="false">
      <c r="A2704" s="53"/>
      <c r="B2704" s="53"/>
      <c r="C2704" s="82" t="s">
        <v>56</v>
      </c>
      <c r="D2704" s="66"/>
      <c r="E2704" s="67"/>
      <c r="F2704" s="68"/>
      <c r="G2704" s="68"/>
      <c r="H2704" s="69"/>
      <c r="I2704" s="69"/>
      <c r="J2704" s="69"/>
      <c r="K2704" s="70"/>
      <c r="L2704" s="71" t="str">
        <f aca="false">IF(ISERROR(H2704*K2704/E2704),"",H2704*K2704/E2704)</f>
        <v/>
      </c>
      <c r="M2704" s="72"/>
      <c r="N2704" s="73"/>
      <c r="O2704" s="71"/>
      <c r="P2704" s="74"/>
      <c r="Q2704" s="75"/>
      <c r="R2704" s="76"/>
      <c r="S2704" s="155" t="n">
        <f aca="false">IF(ISERROR(Q2704*1000/(10*22*12*8)),"",AVERAGE(Q2704*1000/(10*22*12*8)))</f>
        <v>0</v>
      </c>
      <c r="T2704" s="78" t="n">
        <f aca="false">IF(ISERROR(R2704*S2704),"",R2704*S2704)</f>
        <v>0</v>
      </c>
      <c r="U2704" s="79"/>
      <c r="V2704" s="71"/>
      <c r="W2704" s="80"/>
      <c r="X2704" s="71"/>
      <c r="Y2704" s="71"/>
      <c r="Z2704" s="81"/>
      <c r="AA2704" s="71"/>
      <c r="AB2704" s="71"/>
      <c r="AC2704" s="71"/>
      <c r="AD2704" s="71"/>
      <c r="AE2704" s="71"/>
      <c r="AF2704" s="71"/>
    </row>
    <row r="2705" s="61" customFormat="true" ht="33" hidden="false" customHeight="true" outlineLevel="0" collapsed="false">
      <c r="A2705" s="53"/>
      <c r="B2705" s="53"/>
      <c r="C2705" s="82" t="s">
        <v>57</v>
      </c>
      <c r="D2705" s="66"/>
      <c r="E2705" s="67"/>
      <c r="F2705" s="68"/>
      <c r="G2705" s="68"/>
      <c r="H2705" s="69"/>
      <c r="I2705" s="69"/>
      <c r="J2705" s="69"/>
      <c r="K2705" s="70"/>
      <c r="L2705" s="71" t="str">
        <f aca="false">IF(ISERROR(H2705*K2705/E2705),"",H2705*K2705/E2705)</f>
        <v/>
      </c>
      <c r="M2705" s="72"/>
      <c r="N2705" s="73"/>
      <c r="O2705" s="71"/>
      <c r="P2705" s="74"/>
      <c r="Q2705" s="75"/>
      <c r="R2705" s="76"/>
      <c r="S2705" s="155" t="n">
        <f aca="false">IF(ISERROR(Q2705*1000/(10*22*12*8)),"",AVERAGE(Q2705*1000/(10*22*12*8)))</f>
        <v>0</v>
      </c>
      <c r="T2705" s="78" t="n">
        <f aca="false">IF(ISERROR(R2705*S2705),"",R2705*S2705)</f>
        <v>0</v>
      </c>
      <c r="U2705" s="79"/>
      <c r="V2705" s="71"/>
      <c r="W2705" s="80"/>
      <c r="X2705" s="71"/>
      <c r="Y2705" s="71"/>
      <c r="Z2705" s="81"/>
      <c r="AA2705" s="71"/>
      <c r="AB2705" s="71"/>
      <c r="AC2705" s="71"/>
      <c r="AD2705" s="71"/>
      <c r="AE2705" s="71"/>
      <c r="AF2705" s="71"/>
    </row>
    <row r="2706" s="89" customFormat="true" ht="33" hidden="false" customHeight="true" outlineLevel="0" collapsed="false">
      <c r="A2706" s="53"/>
      <c r="B2706" s="53"/>
      <c r="C2706" s="85" t="s">
        <v>58</v>
      </c>
      <c r="D2706" s="86"/>
      <c r="E2706" s="67"/>
      <c r="F2706" s="68"/>
      <c r="G2706" s="68"/>
      <c r="H2706" s="69"/>
      <c r="I2706" s="69"/>
      <c r="J2706" s="69"/>
      <c r="K2706" s="70"/>
      <c r="L2706" s="71" t="str">
        <f aca="false">IF(ISERROR(H2706*K2706/E2706),"",H2706*K2706/E2706)</f>
        <v/>
      </c>
      <c r="M2706" s="87"/>
      <c r="N2706" s="73"/>
      <c r="O2706" s="71"/>
      <c r="P2706" s="88"/>
      <c r="Q2706" s="75"/>
      <c r="R2706" s="88"/>
      <c r="S2706" s="155" t="n">
        <f aca="false">IF(ISERROR(Q2706*1000/(10*22*12*8)),"",AVERAGE(Q2706*1000/(10*22*12*8)))</f>
        <v>0</v>
      </c>
      <c r="T2706" s="78" t="n">
        <f aca="false">IF(ISERROR(R2706*S2706),"",R2706*S2706)</f>
        <v>0</v>
      </c>
      <c r="U2706" s="79"/>
      <c r="V2706" s="73"/>
      <c r="W2706" s="73"/>
      <c r="X2706" s="73"/>
      <c r="Y2706" s="73"/>
      <c r="Z2706" s="81"/>
      <c r="AA2706" s="73"/>
      <c r="AB2706" s="73"/>
      <c r="AC2706" s="73"/>
      <c r="AD2706" s="73"/>
      <c r="AE2706" s="73"/>
      <c r="AF2706" s="73"/>
    </row>
    <row r="2707" s="95" customFormat="true" ht="33" hidden="false" customHeight="true" outlineLevel="0" collapsed="false">
      <c r="A2707" s="53"/>
      <c r="B2707" s="53"/>
      <c r="C2707" s="90" t="s">
        <v>59</v>
      </c>
      <c r="D2707" s="86"/>
      <c r="E2707" s="67"/>
      <c r="F2707" s="68"/>
      <c r="G2707" s="68"/>
      <c r="H2707" s="69"/>
      <c r="I2707" s="69"/>
      <c r="J2707" s="69"/>
      <c r="K2707" s="70"/>
      <c r="L2707" s="71" t="str">
        <f aca="false">IF(ISERROR(H2707*K2707/E2707),"",H2707*K2707/E2707)</f>
        <v/>
      </c>
      <c r="M2707" s="91"/>
      <c r="N2707" s="92"/>
      <c r="O2707" s="71"/>
      <c r="P2707" s="93"/>
      <c r="Q2707" s="75"/>
      <c r="R2707" s="93"/>
      <c r="S2707" s="155" t="n">
        <f aca="false">IF(ISERROR(Q2707*1000/(10*22*12*8)),"",AVERAGE(Q2707*1000/(10*22*12*8)))</f>
        <v>0</v>
      </c>
      <c r="T2707" s="78" t="n">
        <f aca="false">IF(ISERROR(R2707*S2707),"",R2707*S2707)</f>
        <v>0</v>
      </c>
      <c r="U2707" s="79"/>
      <c r="V2707" s="92"/>
      <c r="W2707" s="92"/>
      <c r="X2707" s="92"/>
      <c r="Y2707" s="92"/>
      <c r="Z2707" s="94"/>
      <c r="AA2707" s="92"/>
      <c r="AB2707" s="92"/>
      <c r="AC2707" s="92"/>
      <c r="AD2707" s="92"/>
      <c r="AE2707" s="92"/>
      <c r="AF2707" s="92"/>
    </row>
    <row r="2708" s="95" customFormat="true" ht="33" hidden="false" customHeight="true" outlineLevel="0" collapsed="false">
      <c r="A2708" s="53"/>
      <c r="B2708" s="53"/>
      <c r="C2708" s="90" t="s">
        <v>60</v>
      </c>
      <c r="D2708" s="86"/>
      <c r="E2708" s="67"/>
      <c r="F2708" s="68"/>
      <c r="G2708" s="68"/>
      <c r="H2708" s="69"/>
      <c r="I2708" s="69"/>
      <c r="J2708" s="69"/>
      <c r="K2708" s="70"/>
      <c r="L2708" s="71" t="str">
        <f aca="false">IF(ISERROR(H2708*K2708/E2708),"",H2708*K2708/E2708)</f>
        <v/>
      </c>
      <c r="M2708" s="91"/>
      <c r="N2708" s="92"/>
      <c r="O2708" s="71"/>
      <c r="P2708" s="93"/>
      <c r="Q2708" s="75"/>
      <c r="R2708" s="93"/>
      <c r="S2708" s="155" t="n">
        <f aca="false">IF(ISERROR(Q2708*1000/(10*22*12*8)),"",AVERAGE(Q2708*1000/(10*22*12*8)))</f>
        <v>0</v>
      </c>
      <c r="T2708" s="78" t="n">
        <f aca="false">IF(ISERROR(R2708*S2708),"",R2708*S2708)</f>
        <v>0</v>
      </c>
      <c r="U2708" s="79"/>
      <c r="V2708" s="92"/>
      <c r="W2708" s="92"/>
      <c r="X2708" s="92"/>
      <c r="Y2708" s="92"/>
      <c r="Z2708" s="94"/>
      <c r="AA2708" s="92"/>
      <c r="AB2708" s="92"/>
      <c r="AC2708" s="92"/>
      <c r="AD2708" s="92"/>
      <c r="AE2708" s="92"/>
      <c r="AF2708" s="92"/>
    </row>
    <row r="2709" s="95" customFormat="true" ht="33" hidden="false" customHeight="true" outlineLevel="0" collapsed="false">
      <c r="A2709" s="53"/>
      <c r="B2709" s="53"/>
      <c r="C2709" s="90" t="s">
        <v>61</v>
      </c>
      <c r="D2709" s="86"/>
      <c r="E2709" s="67"/>
      <c r="F2709" s="68"/>
      <c r="G2709" s="68"/>
      <c r="H2709" s="69"/>
      <c r="I2709" s="69"/>
      <c r="J2709" s="69"/>
      <c r="K2709" s="70"/>
      <c r="L2709" s="71" t="str">
        <f aca="false">IF(ISERROR(H2709*K2709/E2709),"",H2709*K2709/E2709)</f>
        <v/>
      </c>
      <c r="M2709" s="91"/>
      <c r="N2709" s="92"/>
      <c r="O2709" s="71"/>
      <c r="P2709" s="93"/>
      <c r="Q2709" s="75"/>
      <c r="R2709" s="93"/>
      <c r="S2709" s="155" t="n">
        <f aca="false">IF(ISERROR(Q2709*1000/(10*22*12*8)),"",AVERAGE(Q2709*1000/(10*22*12*8)))</f>
        <v>0</v>
      </c>
      <c r="T2709" s="78" t="n">
        <f aca="false">IF(ISERROR(R2709*S2709),"",R2709*S2709)</f>
        <v>0</v>
      </c>
      <c r="U2709" s="79"/>
      <c r="V2709" s="92"/>
      <c r="W2709" s="92"/>
      <c r="X2709" s="92"/>
      <c r="Y2709" s="92"/>
      <c r="Z2709" s="94"/>
      <c r="AA2709" s="92"/>
      <c r="AB2709" s="92"/>
      <c r="AC2709" s="92"/>
      <c r="AD2709" s="92"/>
      <c r="AE2709" s="92"/>
      <c r="AF2709" s="92"/>
    </row>
    <row r="2710" s="95" customFormat="true" ht="33" hidden="false" customHeight="true" outlineLevel="0" collapsed="false">
      <c r="A2710" s="53"/>
      <c r="B2710" s="53"/>
      <c r="C2710" s="90" t="s">
        <v>62</v>
      </c>
      <c r="D2710" s="86"/>
      <c r="E2710" s="67"/>
      <c r="F2710" s="68"/>
      <c r="G2710" s="68"/>
      <c r="H2710" s="69"/>
      <c r="I2710" s="69"/>
      <c r="J2710" s="69"/>
      <c r="K2710" s="70"/>
      <c r="L2710" s="71" t="str">
        <f aca="false">IF(ISERROR(H2710*K2710/E2710),"",H2710*K2710/E2710)</f>
        <v/>
      </c>
      <c r="M2710" s="91"/>
      <c r="N2710" s="92"/>
      <c r="O2710" s="71"/>
      <c r="P2710" s="93"/>
      <c r="Q2710" s="75"/>
      <c r="R2710" s="93"/>
      <c r="S2710" s="155" t="n">
        <f aca="false">IF(ISERROR(Q2710*1000/(10*22*12*8)),"",AVERAGE(Q2710*1000/(10*22*12*8)))</f>
        <v>0</v>
      </c>
      <c r="T2710" s="78" t="n">
        <f aca="false">IF(ISERROR(R2710*S2710),"",R2710*S2710)</f>
        <v>0</v>
      </c>
      <c r="U2710" s="79"/>
      <c r="V2710" s="92"/>
      <c r="W2710" s="92"/>
      <c r="X2710" s="92"/>
      <c r="Y2710" s="92"/>
      <c r="Z2710" s="94"/>
      <c r="AA2710" s="92"/>
      <c r="AB2710" s="92"/>
      <c r="AC2710" s="92"/>
      <c r="AD2710" s="92"/>
      <c r="AE2710" s="92"/>
      <c r="AF2710" s="92"/>
    </row>
    <row r="2711" s="95" customFormat="true" ht="33" hidden="false" customHeight="true" outlineLevel="0" collapsed="false">
      <c r="A2711" s="53"/>
      <c r="B2711" s="53"/>
      <c r="C2711" s="96" t="s">
        <v>63</v>
      </c>
      <c r="D2711" s="86"/>
      <c r="E2711" s="67"/>
      <c r="F2711" s="68"/>
      <c r="G2711" s="68"/>
      <c r="H2711" s="69"/>
      <c r="I2711" s="69"/>
      <c r="J2711" s="69"/>
      <c r="K2711" s="70"/>
      <c r="L2711" s="71" t="str">
        <f aca="false">IF(ISERROR(H2711*K2711/E2711),"",H2711*K2711/E2711)</f>
        <v/>
      </c>
      <c r="M2711" s="91"/>
      <c r="N2711" s="92"/>
      <c r="O2711" s="71"/>
      <c r="P2711" s="93"/>
      <c r="Q2711" s="75"/>
      <c r="R2711" s="93"/>
      <c r="S2711" s="155" t="n">
        <f aca="false">IF(ISERROR(Q2711*1000/(10*22*12*8)),"",AVERAGE(Q2711*1000/(10*22*12*8)))</f>
        <v>0</v>
      </c>
      <c r="T2711" s="78" t="n">
        <f aca="false">IF(ISERROR(R2711*S2711),"",R2711*S2711)</f>
        <v>0</v>
      </c>
      <c r="U2711" s="79"/>
      <c r="V2711" s="92"/>
      <c r="W2711" s="92"/>
      <c r="X2711" s="92"/>
      <c r="Y2711" s="92"/>
      <c r="Z2711" s="94"/>
      <c r="AA2711" s="92"/>
      <c r="AB2711" s="92"/>
      <c r="AC2711" s="92"/>
      <c r="AD2711" s="92"/>
      <c r="AE2711" s="92"/>
      <c r="AF2711" s="92"/>
    </row>
    <row r="2712" s="95" customFormat="true" ht="33" hidden="false" customHeight="true" outlineLevel="0" collapsed="false">
      <c r="A2712" s="53"/>
      <c r="B2712" s="53"/>
      <c r="C2712" s="96" t="s">
        <v>64</v>
      </c>
      <c r="D2712" s="86"/>
      <c r="E2712" s="67"/>
      <c r="F2712" s="68"/>
      <c r="G2712" s="68"/>
      <c r="H2712" s="69"/>
      <c r="I2712" s="69"/>
      <c r="J2712" s="69"/>
      <c r="K2712" s="70"/>
      <c r="L2712" s="71" t="str">
        <f aca="false">IF(ISERROR(H2712*K2712/E2712),"",H2712*K2712/E2712)</f>
        <v/>
      </c>
      <c r="M2712" s="91"/>
      <c r="N2712" s="92"/>
      <c r="O2712" s="71"/>
      <c r="P2712" s="93"/>
      <c r="Q2712" s="75"/>
      <c r="R2712" s="93"/>
      <c r="S2712" s="155" t="n">
        <f aca="false">IF(ISERROR(Q2712*1000/(10*22*12*8)),"",AVERAGE(Q2712*1000/(10*22*12*8)))</f>
        <v>0</v>
      </c>
      <c r="T2712" s="78" t="n">
        <f aca="false">IF(ISERROR(R2712*S2712),"",R2712*S2712)</f>
        <v>0</v>
      </c>
      <c r="U2712" s="79"/>
      <c r="V2712" s="92"/>
      <c r="W2712" s="92"/>
      <c r="X2712" s="92"/>
      <c r="Y2712" s="92"/>
      <c r="Z2712" s="94"/>
      <c r="AA2712" s="92"/>
      <c r="AB2712" s="92"/>
      <c r="AC2712" s="92"/>
      <c r="AD2712" s="92"/>
      <c r="AE2712" s="92"/>
      <c r="AF2712" s="92"/>
    </row>
    <row r="2713" s="95" customFormat="true" ht="33" hidden="false" customHeight="true" outlineLevel="0" collapsed="false">
      <c r="A2713" s="53"/>
      <c r="B2713" s="53"/>
      <c r="C2713" s="96" t="s">
        <v>65</v>
      </c>
      <c r="D2713" s="86"/>
      <c r="E2713" s="67"/>
      <c r="F2713" s="68"/>
      <c r="G2713" s="68"/>
      <c r="H2713" s="69"/>
      <c r="I2713" s="69"/>
      <c r="J2713" s="69"/>
      <c r="K2713" s="70"/>
      <c r="L2713" s="71" t="str">
        <f aca="false">IF(ISERROR(H2713*K2713/E2713),"",H2713*K2713/E2713)</f>
        <v/>
      </c>
      <c r="M2713" s="91"/>
      <c r="N2713" s="92"/>
      <c r="O2713" s="71"/>
      <c r="P2713" s="93"/>
      <c r="Q2713" s="75"/>
      <c r="R2713" s="93"/>
      <c r="S2713" s="155" t="n">
        <f aca="false">IF(ISERROR(Q2713*1000/(10*22*12*8)),"",AVERAGE(Q2713*1000/(10*22*12*8)))</f>
        <v>0</v>
      </c>
      <c r="T2713" s="78" t="n">
        <f aca="false">IF(ISERROR(R2713*S2713),"",R2713*S2713)</f>
        <v>0</v>
      </c>
      <c r="U2713" s="79"/>
      <c r="V2713" s="92"/>
      <c r="W2713" s="92"/>
      <c r="X2713" s="92"/>
      <c r="Y2713" s="92"/>
      <c r="Z2713" s="94"/>
      <c r="AA2713" s="92"/>
      <c r="AB2713" s="92"/>
      <c r="AC2713" s="92"/>
      <c r="AD2713" s="92"/>
      <c r="AE2713" s="92"/>
      <c r="AF2713" s="92"/>
    </row>
    <row r="2714" s="95" customFormat="true" ht="33" hidden="false" customHeight="true" outlineLevel="0" collapsed="false">
      <c r="A2714" s="53"/>
      <c r="B2714" s="53"/>
      <c r="C2714" s="96" t="s">
        <v>66</v>
      </c>
      <c r="D2714" s="86"/>
      <c r="E2714" s="67"/>
      <c r="F2714" s="68"/>
      <c r="G2714" s="68"/>
      <c r="H2714" s="69"/>
      <c r="I2714" s="69"/>
      <c r="J2714" s="69"/>
      <c r="K2714" s="70"/>
      <c r="L2714" s="71" t="str">
        <f aca="false">IF(ISERROR(H2714*K2714/E2714),"",H2714*K2714/E2714)</f>
        <v/>
      </c>
      <c r="M2714" s="91"/>
      <c r="N2714" s="92"/>
      <c r="O2714" s="71"/>
      <c r="P2714" s="93"/>
      <c r="Q2714" s="75"/>
      <c r="R2714" s="93"/>
      <c r="S2714" s="155" t="n">
        <f aca="false">IF(ISERROR(Q2714*1000/(10*22*12*8)),"",AVERAGE(Q2714*1000/(10*22*12*8)))</f>
        <v>0</v>
      </c>
      <c r="T2714" s="78" t="n">
        <f aca="false">IF(ISERROR(R2714*S2714),"",R2714*S2714)</f>
        <v>0</v>
      </c>
      <c r="U2714" s="79"/>
      <c r="V2714" s="92"/>
      <c r="W2714" s="92"/>
      <c r="X2714" s="92"/>
      <c r="Y2714" s="92"/>
      <c r="Z2714" s="94"/>
      <c r="AA2714" s="92"/>
      <c r="AB2714" s="92"/>
      <c r="AC2714" s="92"/>
      <c r="AD2714" s="92"/>
      <c r="AE2714" s="92"/>
      <c r="AF2714" s="92"/>
    </row>
    <row r="2715" s="95" customFormat="true" ht="33" hidden="false" customHeight="true" outlineLevel="0" collapsed="false">
      <c r="A2715" s="156"/>
      <c r="B2715" s="156"/>
      <c r="C2715" s="96" t="s">
        <v>67</v>
      </c>
      <c r="D2715" s="98"/>
      <c r="E2715" s="99"/>
      <c r="F2715" s="100"/>
      <c r="G2715" s="100"/>
      <c r="H2715" s="101"/>
      <c r="I2715" s="101"/>
      <c r="J2715" s="101"/>
      <c r="K2715" s="102"/>
      <c r="L2715" s="103" t="str">
        <f aca="false">IF(ISERROR(H2715*K2715/E2715),"",H2715*K2715/E2715)</f>
        <v/>
      </c>
      <c r="M2715" s="104"/>
      <c r="N2715" s="105"/>
      <c r="O2715" s="103"/>
      <c r="P2715" s="106"/>
      <c r="Q2715" s="107"/>
      <c r="R2715" s="106"/>
      <c r="S2715" s="157" t="n">
        <f aca="false">IF(ISERROR(Q2715*1000/(10*22*12*8)),"",AVERAGE(Q2715*1000/(10*22*12*8)))</f>
        <v>0</v>
      </c>
      <c r="T2715" s="109" t="n">
        <f aca="false">IF(ISERROR(R2715*S2715),"",R2715*S2715)</f>
        <v>0</v>
      </c>
      <c r="U2715" s="110"/>
      <c r="V2715" s="105"/>
      <c r="W2715" s="105"/>
      <c r="X2715" s="105"/>
      <c r="Y2715" s="105"/>
      <c r="Z2715" s="111"/>
      <c r="AA2715" s="105"/>
      <c r="AB2715" s="105"/>
      <c r="AC2715" s="105"/>
      <c r="AD2715" s="105"/>
      <c r="AE2715" s="105"/>
      <c r="AF2715" s="105"/>
    </row>
    <row r="2716" s="95" customFormat="true" ht="33" hidden="false" customHeight="true" outlineLevel="0" collapsed="false">
      <c r="A2716" s="112"/>
      <c r="B2716" s="112"/>
      <c r="C2716" s="113" t="s">
        <v>68</v>
      </c>
      <c r="D2716" s="113"/>
      <c r="E2716" s="114"/>
      <c r="F2716" s="114"/>
      <c r="G2716" s="114"/>
      <c r="H2716" s="114"/>
      <c r="I2716" s="114"/>
      <c r="J2716" s="114"/>
      <c r="K2716" s="114"/>
      <c r="L2716" s="158" t="n">
        <f aca="false">SUM(L2696:L2715)*(100+변동!$J$4)%</f>
        <v>0</v>
      </c>
      <c r="M2716" s="114"/>
      <c r="N2716" s="114"/>
      <c r="O2716" s="114" t="n">
        <f aca="false">SUM(O2696:O2715)*(100+변동!$J$4)%</f>
        <v>0</v>
      </c>
      <c r="P2716" s="114"/>
      <c r="Q2716" s="114"/>
      <c r="R2716" s="114"/>
      <c r="S2716" s="114"/>
      <c r="T2716" s="115" t="n">
        <f aca="false">SUM(T2696:T2715)</f>
        <v>0</v>
      </c>
      <c r="U2716" s="114" t="n">
        <f aca="false">SUM(U2696:U2715)</f>
        <v>0</v>
      </c>
      <c r="V2716" s="116"/>
      <c r="W2716" s="116"/>
      <c r="X2716" s="116" t="n">
        <f aca="false">SUM(X2696:X2715)</f>
        <v>0</v>
      </c>
      <c r="Y2716" s="116"/>
      <c r="Z2716" s="116"/>
      <c r="AA2716" s="116" t="n">
        <f aca="false">SUM(AA2696:AA2715)</f>
        <v>0</v>
      </c>
      <c r="AB2716" s="116" t="n">
        <f aca="false">SUM(AB2696:AB2715)</f>
        <v>0</v>
      </c>
      <c r="AC2716" s="116" t="n">
        <f aca="false">SUM(AC2696:AC2715)</f>
        <v>0</v>
      </c>
      <c r="AD2716" s="116" t="n">
        <f aca="false">SUM(AD2696:AD2715)</f>
        <v>0</v>
      </c>
      <c r="AE2716" s="116" t="n">
        <f aca="false">SUM(AE2696:AE2715)</f>
        <v>0</v>
      </c>
      <c r="AF2716" s="116" t="n">
        <f aca="false">SUM(AF2696:AF2715)</f>
        <v>0</v>
      </c>
    </row>
    <row r="2717" s="24" customFormat="true" ht="31.5" hidden="false" customHeight="true" outlineLevel="0" collapsed="false">
      <c r="A2717" s="23" t="s">
        <v>11</v>
      </c>
      <c r="B2717" s="23"/>
      <c r="C2717" s="23"/>
      <c r="D2717" s="23"/>
      <c r="E2717" s="23"/>
      <c r="F2717" s="23"/>
      <c r="G2717" s="23"/>
      <c r="H2717" s="23"/>
      <c r="I2717" s="23"/>
      <c r="J2717" s="23"/>
      <c r="K2717" s="23"/>
      <c r="L2717" s="23"/>
      <c r="M2717" s="23"/>
      <c r="N2717" s="23"/>
      <c r="O2717" s="23"/>
      <c r="P2717" s="23"/>
      <c r="Q2717" s="23"/>
      <c r="R2717" s="23"/>
      <c r="S2717" s="23"/>
      <c r="T2717" s="23"/>
      <c r="U2717" s="23"/>
      <c r="V2717" s="23"/>
      <c r="W2717" s="23"/>
      <c r="X2717" s="23"/>
      <c r="Y2717" s="23"/>
      <c r="Z2717" s="23"/>
      <c r="AA2717" s="23"/>
      <c r="AB2717" s="23"/>
      <c r="AC2717" s="23"/>
      <c r="AD2717" s="23"/>
      <c r="AE2717" s="23"/>
      <c r="AF2717" s="23"/>
    </row>
    <row r="2718" s="26" customFormat="true" ht="19.5" hidden="false" customHeight="true" outlineLevel="0" collapsed="false">
      <c r="A2718" s="25"/>
      <c r="B2718" s="25"/>
      <c r="C2718" s="25"/>
      <c r="D2718" s="25"/>
      <c r="E2718" s="25"/>
      <c r="F2718" s="25"/>
      <c r="G2718" s="25"/>
      <c r="H2718" s="25"/>
      <c r="I2718" s="25"/>
      <c r="J2718" s="25"/>
      <c r="K2718" s="25"/>
      <c r="M2718" s="27" t="s">
        <v>12</v>
      </c>
      <c r="N2718" s="27"/>
      <c r="O2718" s="27"/>
      <c r="P2718" s="27"/>
      <c r="Q2718" s="27"/>
      <c r="R2718" s="27"/>
      <c r="S2718" s="27"/>
      <c r="T2718" s="27"/>
      <c r="Z2718" s="28"/>
      <c r="AA2718" s="29" t="s">
        <v>13</v>
      </c>
      <c r="AB2718" s="29"/>
      <c r="AC2718" s="29"/>
      <c r="AD2718" s="29"/>
      <c r="AE2718" s="29"/>
      <c r="AF2718" s="29"/>
    </row>
    <row r="2719" s="33" customFormat="true" ht="24.95" hidden="false" customHeight="true" outlineLevel="0" collapsed="false">
      <c r="A2719" s="30" t="s">
        <v>14</v>
      </c>
      <c r="B2719" s="30" t="s">
        <v>15</v>
      </c>
      <c r="C2719" s="145" t="s">
        <v>16</v>
      </c>
      <c r="D2719" s="145"/>
      <c r="E2719" s="145"/>
      <c r="F2719" s="145"/>
      <c r="G2719" s="145"/>
      <c r="H2719" s="145"/>
      <c r="I2719" s="145"/>
      <c r="J2719" s="145"/>
      <c r="K2719" s="145"/>
      <c r="L2719" s="145"/>
      <c r="M2719" s="145"/>
      <c r="N2719" s="145"/>
      <c r="O2719" s="145"/>
      <c r="P2719" s="145"/>
      <c r="Q2719" s="145"/>
      <c r="R2719" s="145"/>
      <c r="S2719" s="145"/>
      <c r="T2719" s="145"/>
      <c r="U2719" s="145"/>
      <c r="V2719" s="145" t="s">
        <v>17</v>
      </c>
      <c r="W2719" s="145"/>
      <c r="X2719" s="145"/>
      <c r="Y2719" s="145"/>
      <c r="Z2719" s="145"/>
      <c r="AA2719" s="145"/>
      <c r="AB2719" s="145"/>
      <c r="AC2719" s="146" t="s">
        <v>18</v>
      </c>
      <c r="AD2719" s="146" t="s">
        <v>19</v>
      </c>
      <c r="AE2719" s="146" t="s">
        <v>20</v>
      </c>
      <c r="AF2719" s="146" t="s">
        <v>21</v>
      </c>
    </row>
    <row r="2720" s="33" customFormat="true" ht="24.95" hidden="false" customHeight="true" outlineLevel="0" collapsed="false">
      <c r="A2720" s="30"/>
      <c r="B2720" s="30"/>
      <c r="C2720" s="145" t="s">
        <v>22</v>
      </c>
      <c r="D2720" s="145"/>
      <c r="E2720" s="145"/>
      <c r="F2720" s="145"/>
      <c r="G2720" s="145"/>
      <c r="H2720" s="145"/>
      <c r="I2720" s="145"/>
      <c r="J2720" s="145"/>
      <c r="K2720" s="145"/>
      <c r="L2720" s="145"/>
      <c r="M2720" s="145" t="s">
        <v>23</v>
      </c>
      <c r="N2720" s="145"/>
      <c r="O2720" s="145"/>
      <c r="P2720" s="145" t="s">
        <v>24</v>
      </c>
      <c r="Q2720" s="145"/>
      <c r="R2720" s="145"/>
      <c r="S2720" s="145"/>
      <c r="T2720" s="145"/>
      <c r="U2720" s="147" t="s">
        <v>25</v>
      </c>
      <c r="V2720" s="148" t="s">
        <v>26</v>
      </c>
      <c r="W2720" s="148"/>
      <c r="X2720" s="148"/>
      <c r="Y2720" s="148" t="s">
        <v>27</v>
      </c>
      <c r="Z2720" s="148"/>
      <c r="AA2720" s="148"/>
      <c r="AB2720" s="147" t="s">
        <v>28</v>
      </c>
      <c r="AC2720" s="146"/>
      <c r="AD2720" s="146"/>
      <c r="AE2720" s="146"/>
      <c r="AF2720" s="146"/>
    </row>
    <row r="2721" s="33" customFormat="true" ht="24.95" hidden="false" customHeight="true" outlineLevel="0" collapsed="false">
      <c r="A2721" s="30"/>
      <c r="B2721" s="30"/>
      <c r="C2721" s="145"/>
      <c r="D2721" s="145"/>
      <c r="E2721" s="145"/>
      <c r="F2721" s="145"/>
      <c r="G2721" s="145"/>
      <c r="H2721" s="145"/>
      <c r="I2721" s="145"/>
      <c r="J2721" s="145"/>
      <c r="K2721" s="145"/>
      <c r="L2721" s="145"/>
      <c r="M2721" s="145"/>
      <c r="N2721" s="145"/>
      <c r="O2721" s="145"/>
      <c r="P2721" s="148" t="s">
        <v>29</v>
      </c>
      <c r="Q2721" s="148"/>
      <c r="R2721" s="148"/>
      <c r="S2721" s="148"/>
      <c r="T2721" s="148"/>
      <c r="U2721" s="147"/>
      <c r="V2721" s="148"/>
      <c r="W2721" s="148"/>
      <c r="X2721" s="148"/>
      <c r="Y2721" s="148" t="s">
        <v>30</v>
      </c>
      <c r="Z2721" s="148"/>
      <c r="AA2721" s="148"/>
      <c r="AB2721" s="147"/>
      <c r="AC2721" s="147"/>
      <c r="AD2721" s="147"/>
      <c r="AE2721" s="147"/>
      <c r="AF2721" s="147"/>
    </row>
    <row r="2722" s="33" customFormat="true" ht="26.1" hidden="false" customHeight="true" outlineLevel="0" collapsed="false">
      <c r="A2722" s="30"/>
      <c r="B2722" s="30"/>
      <c r="C2722" s="147" t="s">
        <v>31</v>
      </c>
      <c r="D2722" s="147"/>
      <c r="E2722" s="148" t="s">
        <v>32</v>
      </c>
      <c r="F2722" s="148"/>
      <c r="G2722" s="148" t="s">
        <v>33</v>
      </c>
      <c r="H2722" s="148" t="s">
        <v>34</v>
      </c>
      <c r="I2722" s="148"/>
      <c r="J2722" s="148"/>
      <c r="K2722" s="148" t="s">
        <v>35</v>
      </c>
      <c r="L2722" s="148" t="s">
        <v>36</v>
      </c>
      <c r="M2722" s="147" t="s">
        <v>37</v>
      </c>
      <c r="N2722" s="147" t="s">
        <v>38</v>
      </c>
      <c r="O2722" s="148" t="s">
        <v>36</v>
      </c>
      <c r="P2722" s="147" t="s">
        <v>39</v>
      </c>
      <c r="Q2722" s="147" t="s">
        <v>40</v>
      </c>
      <c r="R2722" s="147" t="s">
        <v>41</v>
      </c>
      <c r="S2722" s="147" t="s">
        <v>42</v>
      </c>
      <c r="T2722" s="148" t="s">
        <v>36</v>
      </c>
      <c r="U2722" s="147"/>
      <c r="V2722" s="147" t="s">
        <v>43</v>
      </c>
      <c r="W2722" s="147" t="s">
        <v>44</v>
      </c>
      <c r="X2722" s="148" t="s">
        <v>36</v>
      </c>
      <c r="Y2722" s="150" t="s">
        <v>45</v>
      </c>
      <c r="Z2722" s="151" t="s">
        <v>46</v>
      </c>
      <c r="AA2722" s="148" t="s">
        <v>36</v>
      </c>
      <c r="AB2722" s="147"/>
      <c r="AC2722" s="147"/>
      <c r="AD2722" s="147"/>
      <c r="AE2722" s="147"/>
      <c r="AF2722" s="147"/>
    </row>
    <row r="2723" s="33" customFormat="true" ht="26.1" hidden="false" customHeight="true" outlineLevel="0" collapsed="false">
      <c r="A2723" s="30"/>
      <c r="B2723" s="30"/>
      <c r="C2723" s="147"/>
      <c r="D2723" s="147"/>
      <c r="E2723" s="148"/>
      <c r="F2723" s="148"/>
      <c r="G2723" s="148"/>
      <c r="H2723" s="148"/>
      <c r="I2723" s="148"/>
      <c r="J2723" s="148"/>
      <c r="K2723" s="148"/>
      <c r="L2723" s="148"/>
      <c r="M2723" s="147"/>
      <c r="N2723" s="147"/>
      <c r="O2723" s="148"/>
      <c r="P2723" s="147"/>
      <c r="Q2723" s="147"/>
      <c r="R2723" s="147"/>
      <c r="S2723" s="147"/>
      <c r="T2723" s="148"/>
      <c r="U2723" s="147"/>
      <c r="V2723" s="147"/>
      <c r="W2723" s="147"/>
      <c r="X2723" s="148"/>
      <c r="Y2723" s="152" t="s">
        <v>47</v>
      </c>
      <c r="Z2723" s="151"/>
      <c r="AA2723" s="148"/>
      <c r="AB2723" s="147"/>
      <c r="AC2723" s="147"/>
      <c r="AD2723" s="147"/>
      <c r="AE2723" s="147"/>
      <c r="AF2723" s="147"/>
    </row>
    <row r="2724" s="61" customFormat="true" ht="33" hidden="false" customHeight="true" outlineLevel="0" collapsed="false">
      <c r="A2724" s="153"/>
      <c r="B2724" s="153"/>
      <c r="C2724" s="44" t="s">
        <v>48</v>
      </c>
      <c r="D2724" s="45"/>
      <c r="E2724" s="46"/>
      <c r="F2724" s="47"/>
      <c r="G2724" s="47"/>
      <c r="H2724" s="48"/>
      <c r="I2724" s="48"/>
      <c r="J2724" s="48"/>
      <c r="K2724" s="49"/>
      <c r="L2724" s="50" t="str">
        <f aca="false">IF(ISERROR(H2724*K2724/E2724),"",H2724*K2724/E2724)</f>
        <v/>
      </c>
      <c r="M2724" s="51"/>
      <c r="N2724" s="52"/>
      <c r="O2724" s="50"/>
      <c r="P2724" s="53"/>
      <c r="Q2724" s="54"/>
      <c r="R2724" s="55"/>
      <c r="S2724" s="154" t="n">
        <f aca="false">IF(ISERROR(Q2724*1000/(10*22*12*8)),"",AVERAGE(Q2724*1000/(10*22*12*8)))</f>
        <v>0</v>
      </c>
      <c r="T2724" s="57" t="n">
        <f aca="false">IF(ISERROR(R2724*S2724),"",R2724*S2724)</f>
        <v>0</v>
      </c>
      <c r="U2724" s="58" t="n">
        <f aca="false">(L2744+O2744+T2744)</f>
        <v>0</v>
      </c>
      <c r="V2724" s="50" t="n">
        <f aca="false">O2744</f>
        <v>0</v>
      </c>
      <c r="W2724" s="59" t="n">
        <f aca="false">변동!$C$4</f>
        <v>30.23</v>
      </c>
      <c r="X2724" s="57" t="n">
        <f aca="false">IF(ISERROR(V2724*W2724%),"",V2724*W2724%)</f>
        <v>0</v>
      </c>
      <c r="Y2724" s="50" t="n">
        <f aca="false">O2744+X2744</f>
        <v>0</v>
      </c>
      <c r="Z2724" s="60" t="n">
        <f aca="false">변동!$E$4</f>
        <v>0.4311</v>
      </c>
      <c r="AA2724" s="57" t="n">
        <f aca="false">IF(ISERROR(Y2724*Z2724),"",Y2724*Z2724)</f>
        <v>0</v>
      </c>
      <c r="AB2724" s="57" t="n">
        <f aca="false">X2724+AA2724</f>
        <v>0</v>
      </c>
      <c r="AC2724" s="57" t="n">
        <f aca="false">IF(ISERROR(AB2744+U2744),"",AB2744+U2744)</f>
        <v>0</v>
      </c>
      <c r="AD2724" s="57" t="n">
        <f aca="false">IF(ISERROR(AC2724*변동!$F$4%),"",AC2724*변동!$F$4%)</f>
        <v>0</v>
      </c>
      <c r="AE2724" s="57" t="n">
        <f aca="false">IF(ISERROR(((AC2724+AD2724)-L2744)*변동!$H$4%),"",((AC2724+AD2724)-L2744)*변동!$H$4%)</f>
        <v>0</v>
      </c>
      <c r="AF2724" s="57" t="n">
        <f aca="false">IF(ISERROR((AC2724+AD2724+AE2724)),"",(AC2724+AD2724+AE2724))</f>
        <v>0</v>
      </c>
      <c r="AL2724" s="62"/>
    </row>
    <row r="2725" s="61" customFormat="true" ht="33" hidden="false" customHeight="true" outlineLevel="0" collapsed="false">
      <c r="A2725" s="53"/>
      <c r="B2725" s="74"/>
      <c r="C2725" s="65" t="s">
        <v>49</v>
      </c>
      <c r="D2725" s="66"/>
      <c r="E2725" s="67"/>
      <c r="F2725" s="68"/>
      <c r="G2725" s="68"/>
      <c r="H2725" s="69"/>
      <c r="I2725" s="69"/>
      <c r="J2725" s="69"/>
      <c r="K2725" s="70"/>
      <c r="L2725" s="71" t="str">
        <f aca="false">IF(ISERROR(H2725*K2725/E2725),"",H2725*K2725/E2725)</f>
        <v/>
      </c>
      <c r="M2725" s="72"/>
      <c r="N2725" s="73"/>
      <c r="O2725" s="71"/>
      <c r="P2725" s="74"/>
      <c r="Q2725" s="75"/>
      <c r="R2725" s="76"/>
      <c r="S2725" s="155" t="n">
        <f aca="false">IF(ISERROR(Q2725*1000/(10*22*12*8)),"",AVERAGE(Q2725*1000/(10*22*12*8)))</f>
        <v>0</v>
      </c>
      <c r="T2725" s="78" t="n">
        <f aca="false">IF(ISERROR(R2725*S2725),"",R2725*S2725)</f>
        <v>0</v>
      </c>
      <c r="U2725" s="79"/>
      <c r="V2725" s="71"/>
      <c r="W2725" s="80"/>
      <c r="X2725" s="71"/>
      <c r="Y2725" s="71"/>
      <c r="Z2725" s="81"/>
      <c r="AA2725" s="71"/>
      <c r="AB2725" s="71"/>
      <c r="AC2725" s="71"/>
      <c r="AD2725" s="71"/>
      <c r="AE2725" s="71"/>
      <c r="AF2725" s="71"/>
      <c r="AL2725" s="62"/>
    </row>
    <row r="2726" s="61" customFormat="true" ht="33" hidden="false" customHeight="true" outlineLevel="0" collapsed="false">
      <c r="A2726" s="53"/>
      <c r="B2726" s="53"/>
      <c r="C2726" s="82" t="s">
        <v>50</v>
      </c>
      <c r="D2726" s="66"/>
      <c r="E2726" s="67"/>
      <c r="F2726" s="68"/>
      <c r="G2726" s="68"/>
      <c r="H2726" s="69"/>
      <c r="I2726" s="69"/>
      <c r="J2726" s="69"/>
      <c r="K2726" s="70"/>
      <c r="L2726" s="71" t="str">
        <f aca="false">IF(ISERROR(H2726*K2726/E2726),"",H2726*K2726/E2726)</f>
        <v/>
      </c>
      <c r="M2726" s="72"/>
      <c r="N2726" s="73"/>
      <c r="O2726" s="71"/>
      <c r="P2726" s="74"/>
      <c r="Q2726" s="75"/>
      <c r="R2726" s="76"/>
      <c r="S2726" s="155" t="n">
        <f aca="false">IF(ISERROR(Q2726*1000/(10*22*12*8)),"",AVERAGE(Q2726*1000/(10*22*12*8)))</f>
        <v>0</v>
      </c>
      <c r="T2726" s="78" t="n">
        <f aca="false">IF(ISERROR(R2726*S2726),"",R2726*S2726)</f>
        <v>0</v>
      </c>
      <c r="U2726" s="79"/>
      <c r="V2726" s="71"/>
      <c r="W2726" s="80"/>
      <c r="X2726" s="71"/>
      <c r="Y2726" s="71"/>
      <c r="Z2726" s="81"/>
      <c r="AA2726" s="71"/>
      <c r="AB2726" s="71"/>
      <c r="AC2726" s="71"/>
      <c r="AD2726" s="71"/>
      <c r="AE2726" s="71"/>
      <c r="AF2726" s="71"/>
    </row>
    <row r="2727" s="61" customFormat="true" ht="33" hidden="false" customHeight="true" outlineLevel="0" collapsed="false">
      <c r="A2727" s="53"/>
      <c r="B2727" s="53"/>
      <c r="C2727" s="82" t="s">
        <v>51</v>
      </c>
      <c r="D2727" s="66"/>
      <c r="E2727" s="67"/>
      <c r="F2727" s="68"/>
      <c r="G2727" s="68"/>
      <c r="H2727" s="69"/>
      <c r="I2727" s="69"/>
      <c r="J2727" s="69"/>
      <c r="K2727" s="70"/>
      <c r="L2727" s="71" t="str">
        <f aca="false">IF(ISERROR(H2727*K2727/E2727),"",H2727*K2727/E2727)</f>
        <v/>
      </c>
      <c r="M2727" s="72"/>
      <c r="N2727" s="73"/>
      <c r="O2727" s="71"/>
      <c r="P2727" s="74"/>
      <c r="Q2727" s="75"/>
      <c r="R2727" s="76"/>
      <c r="S2727" s="155" t="n">
        <f aca="false">IF(ISERROR(Q2727*1000/(10*22*12*8)),"",AVERAGE(Q2727*1000/(10*22*12*8)))</f>
        <v>0</v>
      </c>
      <c r="T2727" s="78" t="n">
        <f aca="false">IF(ISERROR(R2727*S2727),"",R2727*S2727)</f>
        <v>0</v>
      </c>
      <c r="U2727" s="79"/>
      <c r="V2727" s="71"/>
      <c r="W2727" s="80"/>
      <c r="X2727" s="71"/>
      <c r="Y2727" s="71"/>
      <c r="Z2727" s="81"/>
      <c r="AA2727" s="71"/>
      <c r="AB2727" s="71"/>
      <c r="AC2727" s="71"/>
      <c r="AD2727" s="71"/>
      <c r="AE2727" s="71"/>
      <c r="AF2727" s="71"/>
    </row>
    <row r="2728" s="61" customFormat="true" ht="33" hidden="false" customHeight="true" outlineLevel="0" collapsed="false">
      <c r="A2728" s="53"/>
      <c r="B2728" s="53"/>
      <c r="C2728" s="83" t="s">
        <v>52</v>
      </c>
      <c r="D2728" s="66"/>
      <c r="E2728" s="67"/>
      <c r="F2728" s="68"/>
      <c r="G2728" s="68"/>
      <c r="H2728" s="69"/>
      <c r="I2728" s="69"/>
      <c r="J2728" s="69"/>
      <c r="K2728" s="70"/>
      <c r="L2728" s="71" t="str">
        <f aca="false">IF(ISERROR(H2728*K2728/E2728),"",H2728*K2728/E2728)</f>
        <v/>
      </c>
      <c r="M2728" s="72"/>
      <c r="N2728" s="73"/>
      <c r="O2728" s="71"/>
      <c r="P2728" s="74"/>
      <c r="Q2728" s="75"/>
      <c r="R2728" s="76"/>
      <c r="S2728" s="155" t="n">
        <f aca="false">IF(ISERROR(Q2728*1000/(10*22*12*8)),"",AVERAGE(Q2728*1000/(10*22*12*8)))</f>
        <v>0</v>
      </c>
      <c r="T2728" s="78" t="n">
        <f aca="false">IF(ISERROR(R2728*S2728),"",R2728*S2728)</f>
        <v>0</v>
      </c>
      <c r="U2728" s="79"/>
      <c r="V2728" s="71"/>
      <c r="W2728" s="80"/>
      <c r="X2728" s="71"/>
      <c r="Y2728" s="71"/>
      <c r="Z2728" s="81"/>
      <c r="AA2728" s="71"/>
      <c r="AB2728" s="71"/>
      <c r="AC2728" s="71"/>
      <c r="AD2728" s="71"/>
      <c r="AE2728" s="71"/>
      <c r="AF2728" s="71"/>
    </row>
    <row r="2729" s="61" customFormat="true" ht="33" hidden="false" customHeight="true" outlineLevel="0" collapsed="false">
      <c r="A2729" s="53"/>
      <c r="B2729" s="53"/>
      <c r="C2729" s="83" t="s">
        <v>53</v>
      </c>
      <c r="D2729" s="66"/>
      <c r="E2729" s="67"/>
      <c r="F2729" s="68"/>
      <c r="G2729" s="68"/>
      <c r="H2729" s="69"/>
      <c r="I2729" s="69"/>
      <c r="J2729" s="69"/>
      <c r="K2729" s="70"/>
      <c r="L2729" s="71" t="str">
        <f aca="false">IF(ISERROR(H2729*K2729/E2729),"",H2729*K2729/E2729)</f>
        <v/>
      </c>
      <c r="M2729" s="84"/>
      <c r="N2729" s="73" t="n">
        <f aca="false">변동!$A$4</f>
        <v>0</v>
      </c>
      <c r="O2729" s="71" t="n">
        <f aca="false">IF(ISERROR(M2729*N2729),"",M2729*N2729)</f>
        <v>0</v>
      </c>
      <c r="P2729" s="74"/>
      <c r="Q2729" s="75"/>
      <c r="R2729" s="76"/>
      <c r="S2729" s="155" t="n">
        <f aca="false">IF(ISERROR(Q2729*1000/(10*22*12*8)),"",AVERAGE(Q2729*1000/(10*22*12*8)))</f>
        <v>0</v>
      </c>
      <c r="T2729" s="78" t="n">
        <f aca="false">IF(ISERROR(R2729*S2729),"",R2729*S2729)</f>
        <v>0</v>
      </c>
      <c r="U2729" s="79"/>
      <c r="V2729" s="71"/>
      <c r="W2729" s="80"/>
      <c r="X2729" s="71"/>
      <c r="Y2729" s="71"/>
      <c r="Z2729" s="81"/>
      <c r="AA2729" s="71"/>
      <c r="AB2729" s="71"/>
      <c r="AC2729" s="71"/>
      <c r="AD2729" s="71"/>
      <c r="AE2729" s="71"/>
      <c r="AF2729" s="71"/>
    </row>
    <row r="2730" s="61" customFormat="true" ht="33" hidden="false" customHeight="true" outlineLevel="0" collapsed="false">
      <c r="A2730" s="53"/>
      <c r="B2730" s="53"/>
      <c r="C2730" s="82" t="s">
        <v>54</v>
      </c>
      <c r="D2730" s="66"/>
      <c r="E2730" s="67"/>
      <c r="F2730" s="68"/>
      <c r="G2730" s="68"/>
      <c r="H2730" s="69"/>
      <c r="I2730" s="69"/>
      <c r="J2730" s="69"/>
      <c r="K2730" s="70"/>
      <c r="L2730" s="71" t="str">
        <f aca="false">IF(ISERROR(H2730*K2730/E2730),"",H2730*K2730/E2730)</f>
        <v/>
      </c>
      <c r="M2730" s="72"/>
      <c r="N2730" s="73"/>
      <c r="O2730" s="71"/>
      <c r="P2730" s="74"/>
      <c r="Q2730" s="75"/>
      <c r="R2730" s="76"/>
      <c r="S2730" s="155" t="n">
        <f aca="false">IF(ISERROR(Q2730*1000/(10*22*12*8)),"",AVERAGE(Q2730*1000/(10*22*12*8)))</f>
        <v>0</v>
      </c>
      <c r="T2730" s="78" t="n">
        <f aca="false">IF(ISERROR(R2730*S2730),"",R2730*S2730)</f>
        <v>0</v>
      </c>
      <c r="U2730" s="79"/>
      <c r="V2730" s="71"/>
      <c r="W2730" s="80"/>
      <c r="X2730" s="71"/>
      <c r="Y2730" s="71"/>
      <c r="Z2730" s="81"/>
      <c r="AA2730" s="71"/>
      <c r="AB2730" s="71"/>
      <c r="AC2730" s="71"/>
      <c r="AD2730" s="71"/>
      <c r="AE2730" s="71"/>
      <c r="AF2730" s="71"/>
    </row>
    <row r="2731" s="61" customFormat="true" ht="33" hidden="false" customHeight="true" outlineLevel="0" collapsed="false">
      <c r="A2731" s="53"/>
      <c r="B2731" s="53"/>
      <c r="C2731" s="82" t="s">
        <v>55</v>
      </c>
      <c r="D2731" s="66"/>
      <c r="E2731" s="67"/>
      <c r="F2731" s="68"/>
      <c r="G2731" s="68"/>
      <c r="H2731" s="69"/>
      <c r="I2731" s="69"/>
      <c r="J2731" s="69"/>
      <c r="K2731" s="70"/>
      <c r="L2731" s="71" t="str">
        <f aca="false">IF(ISERROR(H2731*K2731/E2731),"",H2731*K2731/E2731)</f>
        <v/>
      </c>
      <c r="M2731" s="72"/>
      <c r="N2731" s="73"/>
      <c r="O2731" s="71"/>
      <c r="P2731" s="74"/>
      <c r="Q2731" s="75"/>
      <c r="R2731" s="76"/>
      <c r="S2731" s="155" t="n">
        <f aca="false">IF(ISERROR(Q2731*1000/(10*22*12*8)),"",AVERAGE(Q2731*1000/(10*22*12*8)))</f>
        <v>0</v>
      </c>
      <c r="T2731" s="78" t="n">
        <f aca="false">IF(ISERROR(R2731*S2731),"",R2731*S2731)</f>
        <v>0</v>
      </c>
      <c r="U2731" s="79"/>
      <c r="V2731" s="71"/>
      <c r="W2731" s="80"/>
      <c r="X2731" s="71"/>
      <c r="Y2731" s="71"/>
      <c r="Z2731" s="81"/>
      <c r="AA2731" s="71"/>
      <c r="AB2731" s="71"/>
      <c r="AC2731" s="71"/>
      <c r="AD2731" s="71"/>
      <c r="AE2731" s="71"/>
      <c r="AF2731" s="71"/>
    </row>
    <row r="2732" s="61" customFormat="true" ht="33" hidden="false" customHeight="true" outlineLevel="0" collapsed="false">
      <c r="A2732" s="53"/>
      <c r="B2732" s="53"/>
      <c r="C2732" s="82" t="s">
        <v>56</v>
      </c>
      <c r="D2732" s="66"/>
      <c r="E2732" s="67"/>
      <c r="F2732" s="68"/>
      <c r="G2732" s="68"/>
      <c r="H2732" s="69"/>
      <c r="I2732" s="69"/>
      <c r="J2732" s="69"/>
      <c r="K2732" s="70"/>
      <c r="L2732" s="71" t="str">
        <f aca="false">IF(ISERROR(H2732*K2732/E2732),"",H2732*K2732/E2732)</f>
        <v/>
      </c>
      <c r="M2732" s="72"/>
      <c r="N2732" s="73"/>
      <c r="O2732" s="71"/>
      <c r="P2732" s="74"/>
      <c r="Q2732" s="75"/>
      <c r="R2732" s="76"/>
      <c r="S2732" s="155" t="n">
        <f aca="false">IF(ISERROR(Q2732*1000/(10*22*12*8)),"",AVERAGE(Q2732*1000/(10*22*12*8)))</f>
        <v>0</v>
      </c>
      <c r="T2732" s="78" t="n">
        <f aca="false">IF(ISERROR(R2732*S2732),"",R2732*S2732)</f>
        <v>0</v>
      </c>
      <c r="U2732" s="79"/>
      <c r="V2732" s="71"/>
      <c r="W2732" s="80"/>
      <c r="X2732" s="71"/>
      <c r="Y2732" s="71"/>
      <c r="Z2732" s="81"/>
      <c r="AA2732" s="71"/>
      <c r="AB2732" s="71"/>
      <c r="AC2732" s="71"/>
      <c r="AD2732" s="71"/>
      <c r="AE2732" s="71"/>
      <c r="AF2732" s="71"/>
    </row>
    <row r="2733" s="61" customFormat="true" ht="33" hidden="false" customHeight="true" outlineLevel="0" collapsed="false">
      <c r="A2733" s="53"/>
      <c r="B2733" s="53"/>
      <c r="C2733" s="82" t="s">
        <v>57</v>
      </c>
      <c r="D2733" s="66"/>
      <c r="E2733" s="67"/>
      <c r="F2733" s="68"/>
      <c r="G2733" s="68"/>
      <c r="H2733" s="69"/>
      <c r="I2733" s="69"/>
      <c r="J2733" s="69"/>
      <c r="K2733" s="70"/>
      <c r="L2733" s="71" t="str">
        <f aca="false">IF(ISERROR(H2733*K2733/E2733),"",H2733*K2733/E2733)</f>
        <v/>
      </c>
      <c r="M2733" s="72"/>
      <c r="N2733" s="73"/>
      <c r="O2733" s="71"/>
      <c r="P2733" s="74"/>
      <c r="Q2733" s="75"/>
      <c r="R2733" s="76"/>
      <c r="S2733" s="155" t="n">
        <f aca="false">IF(ISERROR(Q2733*1000/(10*22*12*8)),"",AVERAGE(Q2733*1000/(10*22*12*8)))</f>
        <v>0</v>
      </c>
      <c r="T2733" s="78" t="n">
        <f aca="false">IF(ISERROR(R2733*S2733),"",R2733*S2733)</f>
        <v>0</v>
      </c>
      <c r="U2733" s="79"/>
      <c r="V2733" s="71"/>
      <c r="W2733" s="80"/>
      <c r="X2733" s="71"/>
      <c r="Y2733" s="71"/>
      <c r="Z2733" s="81"/>
      <c r="AA2733" s="71"/>
      <c r="AB2733" s="71"/>
      <c r="AC2733" s="71"/>
      <c r="AD2733" s="71"/>
      <c r="AE2733" s="71"/>
      <c r="AF2733" s="71"/>
    </row>
    <row r="2734" s="89" customFormat="true" ht="33" hidden="false" customHeight="true" outlineLevel="0" collapsed="false">
      <c r="A2734" s="53"/>
      <c r="B2734" s="53"/>
      <c r="C2734" s="85" t="s">
        <v>58</v>
      </c>
      <c r="D2734" s="86"/>
      <c r="E2734" s="67"/>
      <c r="F2734" s="68"/>
      <c r="G2734" s="68"/>
      <c r="H2734" s="69"/>
      <c r="I2734" s="69"/>
      <c r="J2734" s="69"/>
      <c r="K2734" s="70"/>
      <c r="L2734" s="71" t="str">
        <f aca="false">IF(ISERROR(H2734*K2734/E2734),"",H2734*K2734/E2734)</f>
        <v/>
      </c>
      <c r="M2734" s="87"/>
      <c r="N2734" s="73"/>
      <c r="O2734" s="71"/>
      <c r="P2734" s="88"/>
      <c r="Q2734" s="75"/>
      <c r="R2734" s="88"/>
      <c r="S2734" s="155" t="n">
        <f aca="false">IF(ISERROR(Q2734*1000/(10*22*12*8)),"",AVERAGE(Q2734*1000/(10*22*12*8)))</f>
        <v>0</v>
      </c>
      <c r="T2734" s="78" t="n">
        <f aca="false">IF(ISERROR(R2734*S2734),"",R2734*S2734)</f>
        <v>0</v>
      </c>
      <c r="U2734" s="79"/>
      <c r="V2734" s="73"/>
      <c r="W2734" s="73"/>
      <c r="X2734" s="73"/>
      <c r="Y2734" s="73"/>
      <c r="Z2734" s="81"/>
      <c r="AA2734" s="73"/>
      <c r="AB2734" s="73"/>
      <c r="AC2734" s="73"/>
      <c r="AD2734" s="73"/>
      <c r="AE2734" s="73"/>
      <c r="AF2734" s="73"/>
    </row>
    <row r="2735" s="95" customFormat="true" ht="33" hidden="false" customHeight="true" outlineLevel="0" collapsed="false">
      <c r="A2735" s="53"/>
      <c r="B2735" s="53"/>
      <c r="C2735" s="90" t="s">
        <v>59</v>
      </c>
      <c r="D2735" s="86"/>
      <c r="E2735" s="67"/>
      <c r="F2735" s="68"/>
      <c r="G2735" s="68"/>
      <c r="H2735" s="69"/>
      <c r="I2735" s="69"/>
      <c r="J2735" s="69"/>
      <c r="K2735" s="70"/>
      <c r="L2735" s="71" t="str">
        <f aca="false">IF(ISERROR(H2735*K2735/E2735),"",H2735*K2735/E2735)</f>
        <v/>
      </c>
      <c r="M2735" s="91"/>
      <c r="N2735" s="92"/>
      <c r="O2735" s="71"/>
      <c r="P2735" s="93"/>
      <c r="Q2735" s="75"/>
      <c r="R2735" s="93"/>
      <c r="S2735" s="155" t="n">
        <f aca="false">IF(ISERROR(Q2735*1000/(10*22*12*8)),"",AVERAGE(Q2735*1000/(10*22*12*8)))</f>
        <v>0</v>
      </c>
      <c r="T2735" s="78" t="n">
        <f aca="false">IF(ISERROR(R2735*S2735),"",R2735*S2735)</f>
        <v>0</v>
      </c>
      <c r="U2735" s="79"/>
      <c r="V2735" s="92"/>
      <c r="W2735" s="92"/>
      <c r="X2735" s="92"/>
      <c r="Y2735" s="92"/>
      <c r="Z2735" s="94"/>
      <c r="AA2735" s="92"/>
      <c r="AB2735" s="92"/>
      <c r="AC2735" s="92"/>
      <c r="AD2735" s="92"/>
      <c r="AE2735" s="92"/>
      <c r="AF2735" s="92"/>
    </row>
    <row r="2736" s="95" customFormat="true" ht="33" hidden="false" customHeight="true" outlineLevel="0" collapsed="false">
      <c r="A2736" s="53"/>
      <c r="B2736" s="53"/>
      <c r="C2736" s="90" t="s">
        <v>60</v>
      </c>
      <c r="D2736" s="86"/>
      <c r="E2736" s="67"/>
      <c r="F2736" s="68"/>
      <c r="G2736" s="68"/>
      <c r="H2736" s="69"/>
      <c r="I2736" s="69"/>
      <c r="J2736" s="69"/>
      <c r="K2736" s="70"/>
      <c r="L2736" s="71" t="str">
        <f aca="false">IF(ISERROR(H2736*K2736/E2736),"",H2736*K2736/E2736)</f>
        <v/>
      </c>
      <c r="M2736" s="91"/>
      <c r="N2736" s="92"/>
      <c r="O2736" s="71"/>
      <c r="P2736" s="93"/>
      <c r="Q2736" s="75"/>
      <c r="R2736" s="93"/>
      <c r="S2736" s="155" t="n">
        <f aca="false">IF(ISERROR(Q2736*1000/(10*22*12*8)),"",AVERAGE(Q2736*1000/(10*22*12*8)))</f>
        <v>0</v>
      </c>
      <c r="T2736" s="78" t="n">
        <f aca="false">IF(ISERROR(R2736*S2736),"",R2736*S2736)</f>
        <v>0</v>
      </c>
      <c r="U2736" s="79"/>
      <c r="V2736" s="92"/>
      <c r="W2736" s="92"/>
      <c r="X2736" s="92"/>
      <c r="Y2736" s="92"/>
      <c r="Z2736" s="94"/>
      <c r="AA2736" s="92"/>
      <c r="AB2736" s="92"/>
      <c r="AC2736" s="92"/>
      <c r="AD2736" s="92"/>
      <c r="AE2736" s="92"/>
      <c r="AF2736" s="92"/>
    </row>
    <row r="2737" s="95" customFormat="true" ht="33" hidden="false" customHeight="true" outlineLevel="0" collapsed="false">
      <c r="A2737" s="53"/>
      <c r="B2737" s="53"/>
      <c r="C2737" s="90" t="s">
        <v>61</v>
      </c>
      <c r="D2737" s="86"/>
      <c r="E2737" s="67"/>
      <c r="F2737" s="68"/>
      <c r="G2737" s="68"/>
      <c r="H2737" s="69"/>
      <c r="I2737" s="69"/>
      <c r="J2737" s="69"/>
      <c r="K2737" s="70"/>
      <c r="L2737" s="71" t="str">
        <f aca="false">IF(ISERROR(H2737*K2737/E2737),"",H2737*K2737/E2737)</f>
        <v/>
      </c>
      <c r="M2737" s="91"/>
      <c r="N2737" s="92"/>
      <c r="O2737" s="71"/>
      <c r="P2737" s="93"/>
      <c r="Q2737" s="75"/>
      <c r="R2737" s="93"/>
      <c r="S2737" s="155" t="n">
        <f aca="false">IF(ISERROR(Q2737*1000/(10*22*12*8)),"",AVERAGE(Q2737*1000/(10*22*12*8)))</f>
        <v>0</v>
      </c>
      <c r="T2737" s="78" t="n">
        <f aca="false">IF(ISERROR(R2737*S2737),"",R2737*S2737)</f>
        <v>0</v>
      </c>
      <c r="U2737" s="79"/>
      <c r="V2737" s="92"/>
      <c r="W2737" s="92"/>
      <c r="X2737" s="92"/>
      <c r="Y2737" s="92"/>
      <c r="Z2737" s="94"/>
      <c r="AA2737" s="92"/>
      <c r="AB2737" s="92"/>
      <c r="AC2737" s="92"/>
      <c r="AD2737" s="92"/>
      <c r="AE2737" s="92"/>
      <c r="AF2737" s="92"/>
    </row>
    <row r="2738" s="95" customFormat="true" ht="33" hidden="false" customHeight="true" outlineLevel="0" collapsed="false">
      <c r="A2738" s="53"/>
      <c r="B2738" s="53"/>
      <c r="C2738" s="90" t="s">
        <v>62</v>
      </c>
      <c r="D2738" s="86"/>
      <c r="E2738" s="67"/>
      <c r="F2738" s="68"/>
      <c r="G2738" s="68"/>
      <c r="H2738" s="69"/>
      <c r="I2738" s="69"/>
      <c r="J2738" s="69"/>
      <c r="K2738" s="70"/>
      <c r="L2738" s="71" t="str">
        <f aca="false">IF(ISERROR(H2738*K2738/E2738),"",H2738*K2738/E2738)</f>
        <v/>
      </c>
      <c r="M2738" s="91"/>
      <c r="N2738" s="92"/>
      <c r="O2738" s="71"/>
      <c r="P2738" s="93"/>
      <c r="Q2738" s="75"/>
      <c r="R2738" s="93"/>
      <c r="S2738" s="155" t="n">
        <f aca="false">IF(ISERROR(Q2738*1000/(10*22*12*8)),"",AVERAGE(Q2738*1000/(10*22*12*8)))</f>
        <v>0</v>
      </c>
      <c r="T2738" s="78" t="n">
        <f aca="false">IF(ISERROR(R2738*S2738),"",R2738*S2738)</f>
        <v>0</v>
      </c>
      <c r="U2738" s="79"/>
      <c r="V2738" s="92"/>
      <c r="W2738" s="92"/>
      <c r="X2738" s="92"/>
      <c r="Y2738" s="92"/>
      <c r="Z2738" s="94"/>
      <c r="AA2738" s="92"/>
      <c r="AB2738" s="92"/>
      <c r="AC2738" s="92"/>
      <c r="AD2738" s="92"/>
      <c r="AE2738" s="92"/>
      <c r="AF2738" s="92"/>
    </row>
    <row r="2739" s="95" customFormat="true" ht="33" hidden="false" customHeight="true" outlineLevel="0" collapsed="false">
      <c r="A2739" s="53"/>
      <c r="B2739" s="53"/>
      <c r="C2739" s="96" t="s">
        <v>63</v>
      </c>
      <c r="D2739" s="86"/>
      <c r="E2739" s="67"/>
      <c r="F2739" s="68"/>
      <c r="G2739" s="68"/>
      <c r="H2739" s="69"/>
      <c r="I2739" s="69"/>
      <c r="J2739" s="69"/>
      <c r="K2739" s="70"/>
      <c r="L2739" s="71" t="str">
        <f aca="false">IF(ISERROR(H2739*K2739/E2739),"",H2739*K2739/E2739)</f>
        <v/>
      </c>
      <c r="M2739" s="91"/>
      <c r="N2739" s="92"/>
      <c r="O2739" s="71"/>
      <c r="P2739" s="93"/>
      <c r="Q2739" s="75"/>
      <c r="R2739" s="93"/>
      <c r="S2739" s="155" t="n">
        <f aca="false">IF(ISERROR(Q2739*1000/(10*22*12*8)),"",AVERAGE(Q2739*1000/(10*22*12*8)))</f>
        <v>0</v>
      </c>
      <c r="T2739" s="78" t="n">
        <f aca="false">IF(ISERROR(R2739*S2739),"",R2739*S2739)</f>
        <v>0</v>
      </c>
      <c r="U2739" s="79"/>
      <c r="V2739" s="92"/>
      <c r="W2739" s="92"/>
      <c r="X2739" s="92"/>
      <c r="Y2739" s="92"/>
      <c r="Z2739" s="94"/>
      <c r="AA2739" s="92"/>
      <c r="AB2739" s="92"/>
      <c r="AC2739" s="92"/>
      <c r="AD2739" s="92"/>
      <c r="AE2739" s="92"/>
      <c r="AF2739" s="92"/>
    </row>
    <row r="2740" s="95" customFormat="true" ht="33" hidden="false" customHeight="true" outlineLevel="0" collapsed="false">
      <c r="A2740" s="53"/>
      <c r="B2740" s="53"/>
      <c r="C2740" s="96" t="s">
        <v>64</v>
      </c>
      <c r="D2740" s="86"/>
      <c r="E2740" s="67"/>
      <c r="F2740" s="68"/>
      <c r="G2740" s="68"/>
      <c r="H2740" s="69"/>
      <c r="I2740" s="69"/>
      <c r="J2740" s="69"/>
      <c r="K2740" s="70"/>
      <c r="L2740" s="71" t="str">
        <f aca="false">IF(ISERROR(H2740*K2740/E2740),"",H2740*K2740/E2740)</f>
        <v/>
      </c>
      <c r="M2740" s="91"/>
      <c r="N2740" s="92"/>
      <c r="O2740" s="71"/>
      <c r="P2740" s="93"/>
      <c r="Q2740" s="75"/>
      <c r="R2740" s="93"/>
      <c r="S2740" s="155" t="n">
        <f aca="false">IF(ISERROR(Q2740*1000/(10*22*12*8)),"",AVERAGE(Q2740*1000/(10*22*12*8)))</f>
        <v>0</v>
      </c>
      <c r="T2740" s="78" t="n">
        <f aca="false">IF(ISERROR(R2740*S2740),"",R2740*S2740)</f>
        <v>0</v>
      </c>
      <c r="U2740" s="79"/>
      <c r="V2740" s="92"/>
      <c r="W2740" s="92"/>
      <c r="X2740" s="92"/>
      <c r="Y2740" s="92"/>
      <c r="Z2740" s="94"/>
      <c r="AA2740" s="92"/>
      <c r="AB2740" s="92"/>
      <c r="AC2740" s="92"/>
      <c r="AD2740" s="92"/>
      <c r="AE2740" s="92"/>
      <c r="AF2740" s="92"/>
    </row>
    <row r="2741" s="95" customFormat="true" ht="33" hidden="false" customHeight="true" outlineLevel="0" collapsed="false">
      <c r="A2741" s="53"/>
      <c r="B2741" s="53"/>
      <c r="C2741" s="96" t="s">
        <v>65</v>
      </c>
      <c r="D2741" s="86"/>
      <c r="E2741" s="67"/>
      <c r="F2741" s="68"/>
      <c r="G2741" s="68"/>
      <c r="H2741" s="69"/>
      <c r="I2741" s="69"/>
      <c r="J2741" s="69"/>
      <c r="K2741" s="70"/>
      <c r="L2741" s="71" t="str">
        <f aca="false">IF(ISERROR(H2741*K2741/E2741),"",H2741*K2741/E2741)</f>
        <v/>
      </c>
      <c r="M2741" s="91"/>
      <c r="N2741" s="92"/>
      <c r="O2741" s="71"/>
      <c r="P2741" s="93"/>
      <c r="Q2741" s="75"/>
      <c r="R2741" s="93"/>
      <c r="S2741" s="155" t="n">
        <f aca="false">IF(ISERROR(Q2741*1000/(10*22*12*8)),"",AVERAGE(Q2741*1000/(10*22*12*8)))</f>
        <v>0</v>
      </c>
      <c r="T2741" s="78" t="n">
        <f aca="false">IF(ISERROR(R2741*S2741),"",R2741*S2741)</f>
        <v>0</v>
      </c>
      <c r="U2741" s="79"/>
      <c r="V2741" s="92"/>
      <c r="W2741" s="92"/>
      <c r="X2741" s="92"/>
      <c r="Y2741" s="92"/>
      <c r="Z2741" s="94"/>
      <c r="AA2741" s="92"/>
      <c r="AB2741" s="92"/>
      <c r="AC2741" s="92"/>
      <c r="AD2741" s="92"/>
      <c r="AE2741" s="92"/>
      <c r="AF2741" s="92"/>
    </row>
    <row r="2742" s="95" customFormat="true" ht="33" hidden="false" customHeight="true" outlineLevel="0" collapsed="false">
      <c r="A2742" s="53"/>
      <c r="B2742" s="53"/>
      <c r="C2742" s="96" t="s">
        <v>66</v>
      </c>
      <c r="D2742" s="86"/>
      <c r="E2742" s="67"/>
      <c r="F2742" s="68"/>
      <c r="G2742" s="68"/>
      <c r="H2742" s="69"/>
      <c r="I2742" s="69"/>
      <c r="J2742" s="69"/>
      <c r="K2742" s="70"/>
      <c r="L2742" s="71" t="str">
        <f aca="false">IF(ISERROR(H2742*K2742/E2742),"",H2742*K2742/E2742)</f>
        <v/>
      </c>
      <c r="M2742" s="91"/>
      <c r="N2742" s="92"/>
      <c r="O2742" s="71"/>
      <c r="P2742" s="93"/>
      <c r="Q2742" s="75"/>
      <c r="R2742" s="93"/>
      <c r="S2742" s="155" t="n">
        <f aca="false">IF(ISERROR(Q2742*1000/(10*22*12*8)),"",AVERAGE(Q2742*1000/(10*22*12*8)))</f>
        <v>0</v>
      </c>
      <c r="T2742" s="78" t="n">
        <f aca="false">IF(ISERROR(R2742*S2742),"",R2742*S2742)</f>
        <v>0</v>
      </c>
      <c r="U2742" s="79"/>
      <c r="V2742" s="92"/>
      <c r="W2742" s="92"/>
      <c r="X2742" s="92"/>
      <c r="Y2742" s="92"/>
      <c r="Z2742" s="94"/>
      <c r="AA2742" s="92"/>
      <c r="AB2742" s="92"/>
      <c r="AC2742" s="92"/>
      <c r="AD2742" s="92"/>
      <c r="AE2742" s="92"/>
      <c r="AF2742" s="92"/>
    </row>
    <row r="2743" s="95" customFormat="true" ht="33" hidden="false" customHeight="true" outlineLevel="0" collapsed="false">
      <c r="A2743" s="156"/>
      <c r="B2743" s="156"/>
      <c r="C2743" s="96" t="s">
        <v>67</v>
      </c>
      <c r="D2743" s="98"/>
      <c r="E2743" s="99"/>
      <c r="F2743" s="100"/>
      <c r="G2743" s="100"/>
      <c r="H2743" s="101"/>
      <c r="I2743" s="101"/>
      <c r="J2743" s="101"/>
      <c r="K2743" s="102"/>
      <c r="L2743" s="103" t="str">
        <f aca="false">IF(ISERROR(H2743*K2743/E2743),"",H2743*K2743/E2743)</f>
        <v/>
      </c>
      <c r="M2743" s="104"/>
      <c r="N2743" s="105"/>
      <c r="O2743" s="103"/>
      <c r="P2743" s="106"/>
      <c r="Q2743" s="107"/>
      <c r="R2743" s="106"/>
      <c r="S2743" s="157" t="n">
        <f aca="false">IF(ISERROR(Q2743*1000/(10*22*12*8)),"",AVERAGE(Q2743*1000/(10*22*12*8)))</f>
        <v>0</v>
      </c>
      <c r="T2743" s="109" t="n">
        <f aca="false">IF(ISERROR(R2743*S2743),"",R2743*S2743)</f>
        <v>0</v>
      </c>
      <c r="U2743" s="110"/>
      <c r="V2743" s="105"/>
      <c r="W2743" s="105"/>
      <c r="X2743" s="105"/>
      <c r="Y2743" s="105"/>
      <c r="Z2743" s="111"/>
      <c r="AA2743" s="105"/>
      <c r="AB2743" s="105"/>
      <c r="AC2743" s="105"/>
      <c r="AD2743" s="105"/>
      <c r="AE2743" s="105"/>
      <c r="AF2743" s="105"/>
    </row>
    <row r="2744" s="95" customFormat="true" ht="33" hidden="false" customHeight="true" outlineLevel="0" collapsed="false">
      <c r="A2744" s="112"/>
      <c r="B2744" s="112"/>
      <c r="C2744" s="113" t="s">
        <v>68</v>
      </c>
      <c r="D2744" s="113"/>
      <c r="E2744" s="114"/>
      <c r="F2744" s="114"/>
      <c r="G2744" s="114"/>
      <c r="H2744" s="114"/>
      <c r="I2744" s="114"/>
      <c r="J2744" s="114"/>
      <c r="K2744" s="114"/>
      <c r="L2744" s="158" t="n">
        <f aca="false">SUM(L2724:L2743)*(100+변동!$J$4)%</f>
        <v>0</v>
      </c>
      <c r="M2744" s="114"/>
      <c r="N2744" s="114"/>
      <c r="O2744" s="114" t="n">
        <f aca="false">SUM(O2724:O2743)*(100+변동!$J$4)%</f>
        <v>0</v>
      </c>
      <c r="P2744" s="114"/>
      <c r="Q2744" s="114"/>
      <c r="R2744" s="114"/>
      <c r="S2744" s="114"/>
      <c r="T2744" s="115" t="n">
        <f aca="false">SUM(T2724:T2743)</f>
        <v>0</v>
      </c>
      <c r="U2744" s="114" t="n">
        <f aca="false">SUM(U2724:U2743)</f>
        <v>0</v>
      </c>
      <c r="V2744" s="116"/>
      <c r="W2744" s="116"/>
      <c r="X2744" s="116" t="n">
        <f aca="false">SUM(X2724:X2743)</f>
        <v>0</v>
      </c>
      <c r="Y2744" s="116"/>
      <c r="Z2744" s="116"/>
      <c r="AA2744" s="116" t="n">
        <f aca="false">SUM(AA2724:AA2743)</f>
        <v>0</v>
      </c>
      <c r="AB2744" s="116" t="n">
        <f aca="false">SUM(AB2724:AB2743)</f>
        <v>0</v>
      </c>
      <c r="AC2744" s="116" t="n">
        <f aca="false">SUM(AC2724:AC2743)</f>
        <v>0</v>
      </c>
      <c r="AD2744" s="116" t="n">
        <f aca="false">SUM(AD2724:AD2743)</f>
        <v>0</v>
      </c>
      <c r="AE2744" s="116" t="n">
        <f aca="false">SUM(AE2724:AE2743)</f>
        <v>0</v>
      </c>
      <c r="AF2744" s="116" t="n">
        <f aca="false">SUM(AF2724:AF2743)</f>
        <v>0</v>
      </c>
    </row>
    <row r="2745" s="24" customFormat="true" ht="31.5" hidden="false" customHeight="true" outlineLevel="0" collapsed="false">
      <c r="A2745" s="23" t="s">
        <v>11</v>
      </c>
      <c r="B2745" s="23"/>
      <c r="C2745" s="23"/>
      <c r="D2745" s="23"/>
      <c r="E2745" s="23"/>
      <c r="F2745" s="23"/>
      <c r="G2745" s="23"/>
      <c r="H2745" s="23"/>
      <c r="I2745" s="23"/>
      <c r="J2745" s="23"/>
      <c r="K2745" s="23"/>
      <c r="L2745" s="23"/>
      <c r="M2745" s="23"/>
      <c r="N2745" s="23"/>
      <c r="O2745" s="23"/>
      <c r="P2745" s="23"/>
      <c r="Q2745" s="23"/>
      <c r="R2745" s="23"/>
      <c r="S2745" s="23"/>
      <c r="T2745" s="23"/>
      <c r="U2745" s="23"/>
      <c r="V2745" s="23"/>
      <c r="W2745" s="23"/>
      <c r="X2745" s="23"/>
      <c r="Y2745" s="23"/>
      <c r="Z2745" s="23"/>
      <c r="AA2745" s="23"/>
      <c r="AB2745" s="23"/>
      <c r="AC2745" s="23"/>
      <c r="AD2745" s="23"/>
      <c r="AE2745" s="23"/>
      <c r="AF2745" s="23"/>
    </row>
    <row r="2746" s="26" customFormat="true" ht="19.5" hidden="false" customHeight="true" outlineLevel="0" collapsed="false">
      <c r="A2746" s="25"/>
      <c r="B2746" s="25"/>
      <c r="C2746" s="25"/>
      <c r="D2746" s="25"/>
      <c r="E2746" s="25"/>
      <c r="F2746" s="25"/>
      <c r="G2746" s="25"/>
      <c r="H2746" s="25"/>
      <c r="I2746" s="25"/>
      <c r="J2746" s="25"/>
      <c r="K2746" s="25"/>
      <c r="M2746" s="27" t="s">
        <v>12</v>
      </c>
      <c r="N2746" s="27"/>
      <c r="O2746" s="27"/>
      <c r="P2746" s="27"/>
      <c r="Q2746" s="27"/>
      <c r="R2746" s="27"/>
      <c r="S2746" s="27"/>
      <c r="T2746" s="27"/>
      <c r="Z2746" s="28"/>
      <c r="AA2746" s="29" t="s">
        <v>13</v>
      </c>
      <c r="AB2746" s="29"/>
      <c r="AC2746" s="29"/>
      <c r="AD2746" s="29"/>
      <c r="AE2746" s="29"/>
      <c r="AF2746" s="29"/>
    </row>
    <row r="2747" s="33" customFormat="true" ht="24.95" hidden="false" customHeight="true" outlineLevel="0" collapsed="false">
      <c r="A2747" s="30" t="s">
        <v>14</v>
      </c>
      <c r="B2747" s="30" t="s">
        <v>15</v>
      </c>
      <c r="C2747" s="145" t="s">
        <v>16</v>
      </c>
      <c r="D2747" s="145"/>
      <c r="E2747" s="145"/>
      <c r="F2747" s="145"/>
      <c r="G2747" s="145"/>
      <c r="H2747" s="145"/>
      <c r="I2747" s="145"/>
      <c r="J2747" s="145"/>
      <c r="K2747" s="145"/>
      <c r="L2747" s="145"/>
      <c r="M2747" s="145"/>
      <c r="N2747" s="145"/>
      <c r="O2747" s="145"/>
      <c r="P2747" s="145"/>
      <c r="Q2747" s="145"/>
      <c r="R2747" s="145"/>
      <c r="S2747" s="145"/>
      <c r="T2747" s="145"/>
      <c r="U2747" s="145"/>
      <c r="V2747" s="145" t="s">
        <v>17</v>
      </c>
      <c r="W2747" s="145"/>
      <c r="X2747" s="145"/>
      <c r="Y2747" s="145"/>
      <c r="Z2747" s="145"/>
      <c r="AA2747" s="145"/>
      <c r="AB2747" s="145"/>
      <c r="AC2747" s="146" t="s">
        <v>18</v>
      </c>
      <c r="AD2747" s="146" t="s">
        <v>19</v>
      </c>
      <c r="AE2747" s="146" t="s">
        <v>20</v>
      </c>
      <c r="AF2747" s="146" t="s">
        <v>21</v>
      </c>
    </row>
    <row r="2748" s="33" customFormat="true" ht="24.95" hidden="false" customHeight="true" outlineLevel="0" collapsed="false">
      <c r="A2748" s="30"/>
      <c r="B2748" s="30"/>
      <c r="C2748" s="145" t="s">
        <v>22</v>
      </c>
      <c r="D2748" s="145"/>
      <c r="E2748" s="145"/>
      <c r="F2748" s="145"/>
      <c r="G2748" s="145"/>
      <c r="H2748" s="145"/>
      <c r="I2748" s="145"/>
      <c r="J2748" s="145"/>
      <c r="K2748" s="145"/>
      <c r="L2748" s="145"/>
      <c r="M2748" s="145" t="s">
        <v>23</v>
      </c>
      <c r="N2748" s="145"/>
      <c r="O2748" s="145"/>
      <c r="P2748" s="145" t="s">
        <v>24</v>
      </c>
      <c r="Q2748" s="145"/>
      <c r="R2748" s="145"/>
      <c r="S2748" s="145"/>
      <c r="T2748" s="145"/>
      <c r="U2748" s="147" t="s">
        <v>25</v>
      </c>
      <c r="V2748" s="148" t="s">
        <v>26</v>
      </c>
      <c r="W2748" s="148"/>
      <c r="X2748" s="148"/>
      <c r="Y2748" s="148" t="s">
        <v>27</v>
      </c>
      <c r="Z2748" s="148"/>
      <c r="AA2748" s="148"/>
      <c r="AB2748" s="147" t="s">
        <v>28</v>
      </c>
      <c r="AC2748" s="146"/>
      <c r="AD2748" s="146"/>
      <c r="AE2748" s="146"/>
      <c r="AF2748" s="146"/>
    </row>
    <row r="2749" s="33" customFormat="true" ht="24.95" hidden="false" customHeight="true" outlineLevel="0" collapsed="false">
      <c r="A2749" s="30"/>
      <c r="B2749" s="30"/>
      <c r="C2749" s="145"/>
      <c r="D2749" s="145"/>
      <c r="E2749" s="145"/>
      <c r="F2749" s="145"/>
      <c r="G2749" s="145"/>
      <c r="H2749" s="145"/>
      <c r="I2749" s="145"/>
      <c r="J2749" s="145"/>
      <c r="K2749" s="145"/>
      <c r="L2749" s="145"/>
      <c r="M2749" s="145"/>
      <c r="N2749" s="145"/>
      <c r="O2749" s="145"/>
      <c r="P2749" s="148" t="s">
        <v>29</v>
      </c>
      <c r="Q2749" s="148"/>
      <c r="R2749" s="148"/>
      <c r="S2749" s="148"/>
      <c r="T2749" s="148"/>
      <c r="U2749" s="147"/>
      <c r="V2749" s="148"/>
      <c r="W2749" s="148"/>
      <c r="X2749" s="148"/>
      <c r="Y2749" s="148" t="s">
        <v>30</v>
      </c>
      <c r="Z2749" s="148"/>
      <c r="AA2749" s="148"/>
      <c r="AB2749" s="147"/>
      <c r="AC2749" s="147"/>
      <c r="AD2749" s="147"/>
      <c r="AE2749" s="147"/>
      <c r="AF2749" s="147"/>
    </row>
    <row r="2750" s="33" customFormat="true" ht="26.1" hidden="false" customHeight="true" outlineLevel="0" collapsed="false">
      <c r="A2750" s="30"/>
      <c r="B2750" s="30"/>
      <c r="C2750" s="147" t="s">
        <v>31</v>
      </c>
      <c r="D2750" s="147"/>
      <c r="E2750" s="148" t="s">
        <v>32</v>
      </c>
      <c r="F2750" s="148"/>
      <c r="G2750" s="148" t="s">
        <v>33</v>
      </c>
      <c r="H2750" s="148" t="s">
        <v>34</v>
      </c>
      <c r="I2750" s="148"/>
      <c r="J2750" s="148"/>
      <c r="K2750" s="148" t="s">
        <v>35</v>
      </c>
      <c r="L2750" s="148" t="s">
        <v>36</v>
      </c>
      <c r="M2750" s="147" t="s">
        <v>37</v>
      </c>
      <c r="N2750" s="147" t="s">
        <v>38</v>
      </c>
      <c r="O2750" s="148" t="s">
        <v>36</v>
      </c>
      <c r="P2750" s="147" t="s">
        <v>39</v>
      </c>
      <c r="Q2750" s="147" t="s">
        <v>40</v>
      </c>
      <c r="R2750" s="147" t="s">
        <v>41</v>
      </c>
      <c r="S2750" s="147" t="s">
        <v>42</v>
      </c>
      <c r="T2750" s="148" t="s">
        <v>36</v>
      </c>
      <c r="U2750" s="147"/>
      <c r="V2750" s="147" t="s">
        <v>43</v>
      </c>
      <c r="W2750" s="147" t="s">
        <v>44</v>
      </c>
      <c r="X2750" s="148" t="s">
        <v>36</v>
      </c>
      <c r="Y2750" s="150" t="s">
        <v>45</v>
      </c>
      <c r="Z2750" s="151" t="s">
        <v>46</v>
      </c>
      <c r="AA2750" s="148" t="s">
        <v>36</v>
      </c>
      <c r="AB2750" s="147"/>
      <c r="AC2750" s="147"/>
      <c r="AD2750" s="147"/>
      <c r="AE2750" s="147"/>
      <c r="AF2750" s="147"/>
    </row>
    <row r="2751" s="33" customFormat="true" ht="26.1" hidden="false" customHeight="true" outlineLevel="0" collapsed="false">
      <c r="A2751" s="30"/>
      <c r="B2751" s="30"/>
      <c r="C2751" s="147"/>
      <c r="D2751" s="147"/>
      <c r="E2751" s="148"/>
      <c r="F2751" s="148"/>
      <c r="G2751" s="148"/>
      <c r="H2751" s="148"/>
      <c r="I2751" s="148"/>
      <c r="J2751" s="148"/>
      <c r="K2751" s="148"/>
      <c r="L2751" s="148"/>
      <c r="M2751" s="147"/>
      <c r="N2751" s="147"/>
      <c r="O2751" s="148"/>
      <c r="P2751" s="147"/>
      <c r="Q2751" s="147"/>
      <c r="R2751" s="147"/>
      <c r="S2751" s="147"/>
      <c r="T2751" s="148"/>
      <c r="U2751" s="147"/>
      <c r="V2751" s="147"/>
      <c r="W2751" s="147"/>
      <c r="X2751" s="148"/>
      <c r="Y2751" s="152" t="s">
        <v>47</v>
      </c>
      <c r="Z2751" s="151"/>
      <c r="AA2751" s="148"/>
      <c r="AB2751" s="147"/>
      <c r="AC2751" s="147"/>
      <c r="AD2751" s="147"/>
      <c r="AE2751" s="147"/>
      <c r="AF2751" s="147"/>
    </row>
    <row r="2752" s="61" customFormat="true" ht="33" hidden="false" customHeight="true" outlineLevel="0" collapsed="false">
      <c r="A2752" s="153"/>
      <c r="B2752" s="153"/>
      <c r="C2752" s="44" t="s">
        <v>48</v>
      </c>
      <c r="D2752" s="45"/>
      <c r="E2752" s="46"/>
      <c r="F2752" s="47"/>
      <c r="G2752" s="47"/>
      <c r="H2752" s="48"/>
      <c r="I2752" s="48"/>
      <c r="J2752" s="48"/>
      <c r="K2752" s="49"/>
      <c r="L2752" s="50" t="str">
        <f aca="false">IF(ISERROR(H2752*K2752/E2752),"",H2752*K2752/E2752)</f>
        <v/>
      </c>
      <c r="M2752" s="51"/>
      <c r="N2752" s="52"/>
      <c r="O2752" s="50"/>
      <c r="P2752" s="53"/>
      <c r="Q2752" s="54"/>
      <c r="R2752" s="55"/>
      <c r="S2752" s="154" t="n">
        <f aca="false">IF(ISERROR(Q2752*1000/(10*22*12*8)),"",AVERAGE(Q2752*1000/(10*22*12*8)))</f>
        <v>0</v>
      </c>
      <c r="T2752" s="57" t="n">
        <f aca="false">IF(ISERROR(R2752*S2752),"",R2752*S2752)</f>
        <v>0</v>
      </c>
      <c r="U2752" s="58" t="n">
        <f aca="false">(L2772+O2772+T2772)</f>
        <v>0</v>
      </c>
      <c r="V2752" s="50" t="n">
        <f aca="false">O2772</f>
        <v>0</v>
      </c>
      <c r="W2752" s="59" t="n">
        <f aca="false">변동!$C$4</f>
        <v>30.23</v>
      </c>
      <c r="X2752" s="57" t="n">
        <f aca="false">IF(ISERROR(V2752*W2752%),"",V2752*W2752%)</f>
        <v>0</v>
      </c>
      <c r="Y2752" s="50" t="n">
        <f aca="false">O2772+X2772</f>
        <v>0</v>
      </c>
      <c r="Z2752" s="60" t="n">
        <f aca="false">변동!$E$4</f>
        <v>0.4311</v>
      </c>
      <c r="AA2752" s="57" t="n">
        <f aca="false">IF(ISERROR(Y2752*Z2752),"",Y2752*Z2752)</f>
        <v>0</v>
      </c>
      <c r="AB2752" s="57" t="n">
        <f aca="false">X2752+AA2752</f>
        <v>0</v>
      </c>
      <c r="AC2752" s="57" t="n">
        <f aca="false">IF(ISERROR(AB2772+U2772),"",AB2772+U2772)</f>
        <v>0</v>
      </c>
      <c r="AD2752" s="57" t="n">
        <f aca="false">IF(ISERROR(AC2752*변동!$F$4%),"",AC2752*변동!$F$4%)</f>
        <v>0</v>
      </c>
      <c r="AE2752" s="57" t="n">
        <f aca="false">IF(ISERROR(((AC2752+AD2752)-L2772)*변동!$H$4%),"",((AC2752+AD2752)-L2772)*변동!$H$4%)</f>
        <v>0</v>
      </c>
      <c r="AF2752" s="57" t="n">
        <f aca="false">IF(ISERROR((AC2752+AD2752+AE2752)),"",(AC2752+AD2752+AE2752))</f>
        <v>0</v>
      </c>
      <c r="AL2752" s="62"/>
    </row>
    <row r="2753" s="61" customFormat="true" ht="33" hidden="false" customHeight="true" outlineLevel="0" collapsed="false">
      <c r="A2753" s="53"/>
      <c r="B2753" s="74"/>
      <c r="C2753" s="65" t="s">
        <v>49</v>
      </c>
      <c r="D2753" s="66"/>
      <c r="E2753" s="67"/>
      <c r="F2753" s="68"/>
      <c r="G2753" s="68"/>
      <c r="H2753" s="69"/>
      <c r="I2753" s="69"/>
      <c r="J2753" s="69"/>
      <c r="K2753" s="70"/>
      <c r="L2753" s="71" t="str">
        <f aca="false">IF(ISERROR(H2753*K2753/E2753),"",H2753*K2753/E2753)</f>
        <v/>
      </c>
      <c r="M2753" s="72"/>
      <c r="N2753" s="73"/>
      <c r="O2753" s="71"/>
      <c r="P2753" s="74"/>
      <c r="Q2753" s="75"/>
      <c r="R2753" s="76"/>
      <c r="S2753" s="155" t="n">
        <f aca="false">IF(ISERROR(Q2753*1000/(10*22*12*8)),"",AVERAGE(Q2753*1000/(10*22*12*8)))</f>
        <v>0</v>
      </c>
      <c r="T2753" s="78" t="n">
        <f aca="false">IF(ISERROR(R2753*S2753),"",R2753*S2753)</f>
        <v>0</v>
      </c>
      <c r="U2753" s="79"/>
      <c r="V2753" s="71"/>
      <c r="W2753" s="80"/>
      <c r="X2753" s="71"/>
      <c r="Y2753" s="71"/>
      <c r="Z2753" s="81"/>
      <c r="AA2753" s="71"/>
      <c r="AB2753" s="71"/>
      <c r="AC2753" s="71"/>
      <c r="AD2753" s="71"/>
      <c r="AE2753" s="71"/>
      <c r="AF2753" s="71"/>
      <c r="AL2753" s="62"/>
    </row>
    <row r="2754" s="61" customFormat="true" ht="33" hidden="false" customHeight="true" outlineLevel="0" collapsed="false">
      <c r="A2754" s="53"/>
      <c r="B2754" s="53"/>
      <c r="C2754" s="82" t="s">
        <v>50</v>
      </c>
      <c r="D2754" s="66"/>
      <c r="E2754" s="67"/>
      <c r="F2754" s="68"/>
      <c r="G2754" s="68"/>
      <c r="H2754" s="69"/>
      <c r="I2754" s="69"/>
      <c r="J2754" s="69"/>
      <c r="K2754" s="70"/>
      <c r="L2754" s="71" t="str">
        <f aca="false">IF(ISERROR(H2754*K2754/E2754),"",H2754*K2754/E2754)</f>
        <v/>
      </c>
      <c r="M2754" s="72"/>
      <c r="N2754" s="73"/>
      <c r="O2754" s="71"/>
      <c r="P2754" s="74"/>
      <c r="Q2754" s="75"/>
      <c r="R2754" s="76"/>
      <c r="S2754" s="155" t="n">
        <f aca="false">IF(ISERROR(Q2754*1000/(10*22*12*8)),"",AVERAGE(Q2754*1000/(10*22*12*8)))</f>
        <v>0</v>
      </c>
      <c r="T2754" s="78" t="n">
        <f aca="false">IF(ISERROR(R2754*S2754),"",R2754*S2754)</f>
        <v>0</v>
      </c>
      <c r="U2754" s="79"/>
      <c r="V2754" s="71"/>
      <c r="W2754" s="80"/>
      <c r="X2754" s="71"/>
      <c r="Y2754" s="71"/>
      <c r="Z2754" s="81"/>
      <c r="AA2754" s="71"/>
      <c r="AB2754" s="71"/>
      <c r="AC2754" s="71"/>
      <c r="AD2754" s="71"/>
      <c r="AE2754" s="71"/>
      <c r="AF2754" s="71"/>
    </row>
    <row r="2755" s="61" customFormat="true" ht="33" hidden="false" customHeight="true" outlineLevel="0" collapsed="false">
      <c r="A2755" s="53"/>
      <c r="B2755" s="53"/>
      <c r="C2755" s="82" t="s">
        <v>51</v>
      </c>
      <c r="D2755" s="66"/>
      <c r="E2755" s="67"/>
      <c r="F2755" s="68"/>
      <c r="G2755" s="68"/>
      <c r="H2755" s="69"/>
      <c r="I2755" s="69"/>
      <c r="J2755" s="69"/>
      <c r="K2755" s="70"/>
      <c r="L2755" s="71" t="str">
        <f aca="false">IF(ISERROR(H2755*K2755/E2755),"",H2755*K2755/E2755)</f>
        <v/>
      </c>
      <c r="M2755" s="72"/>
      <c r="N2755" s="73"/>
      <c r="O2755" s="71"/>
      <c r="P2755" s="74"/>
      <c r="Q2755" s="75"/>
      <c r="R2755" s="76"/>
      <c r="S2755" s="155" t="n">
        <f aca="false">IF(ISERROR(Q2755*1000/(10*22*12*8)),"",AVERAGE(Q2755*1000/(10*22*12*8)))</f>
        <v>0</v>
      </c>
      <c r="T2755" s="78" t="n">
        <f aca="false">IF(ISERROR(R2755*S2755),"",R2755*S2755)</f>
        <v>0</v>
      </c>
      <c r="U2755" s="79"/>
      <c r="V2755" s="71"/>
      <c r="W2755" s="80"/>
      <c r="X2755" s="71"/>
      <c r="Y2755" s="71"/>
      <c r="Z2755" s="81"/>
      <c r="AA2755" s="71"/>
      <c r="AB2755" s="71"/>
      <c r="AC2755" s="71"/>
      <c r="AD2755" s="71"/>
      <c r="AE2755" s="71"/>
      <c r="AF2755" s="71"/>
    </row>
    <row r="2756" s="61" customFormat="true" ht="33" hidden="false" customHeight="true" outlineLevel="0" collapsed="false">
      <c r="A2756" s="53"/>
      <c r="B2756" s="53"/>
      <c r="C2756" s="83" t="s">
        <v>52</v>
      </c>
      <c r="D2756" s="66"/>
      <c r="E2756" s="67"/>
      <c r="F2756" s="68"/>
      <c r="G2756" s="68"/>
      <c r="H2756" s="69"/>
      <c r="I2756" s="69"/>
      <c r="J2756" s="69"/>
      <c r="K2756" s="70"/>
      <c r="L2756" s="71" t="str">
        <f aca="false">IF(ISERROR(H2756*K2756/E2756),"",H2756*K2756/E2756)</f>
        <v/>
      </c>
      <c r="M2756" s="72"/>
      <c r="N2756" s="73"/>
      <c r="O2756" s="71"/>
      <c r="P2756" s="74"/>
      <c r="Q2756" s="75"/>
      <c r="R2756" s="76"/>
      <c r="S2756" s="155" t="n">
        <f aca="false">IF(ISERROR(Q2756*1000/(10*22*12*8)),"",AVERAGE(Q2756*1000/(10*22*12*8)))</f>
        <v>0</v>
      </c>
      <c r="T2756" s="78" t="n">
        <f aca="false">IF(ISERROR(R2756*S2756),"",R2756*S2756)</f>
        <v>0</v>
      </c>
      <c r="U2756" s="79"/>
      <c r="V2756" s="71"/>
      <c r="W2756" s="80"/>
      <c r="X2756" s="71"/>
      <c r="Y2756" s="71"/>
      <c r="Z2756" s="81"/>
      <c r="AA2756" s="71"/>
      <c r="AB2756" s="71"/>
      <c r="AC2756" s="71"/>
      <c r="AD2756" s="71"/>
      <c r="AE2756" s="71"/>
      <c r="AF2756" s="71"/>
    </row>
    <row r="2757" s="61" customFormat="true" ht="33" hidden="false" customHeight="true" outlineLevel="0" collapsed="false">
      <c r="A2757" s="53"/>
      <c r="B2757" s="53"/>
      <c r="C2757" s="83" t="s">
        <v>53</v>
      </c>
      <c r="D2757" s="66"/>
      <c r="E2757" s="67"/>
      <c r="F2757" s="68"/>
      <c r="G2757" s="68"/>
      <c r="H2757" s="69"/>
      <c r="I2757" s="69"/>
      <c r="J2757" s="69"/>
      <c r="K2757" s="70"/>
      <c r="L2757" s="71" t="str">
        <f aca="false">IF(ISERROR(H2757*K2757/E2757),"",H2757*K2757/E2757)</f>
        <v/>
      </c>
      <c r="M2757" s="84"/>
      <c r="N2757" s="73" t="n">
        <f aca="false">변동!$A$4</f>
        <v>0</v>
      </c>
      <c r="O2757" s="71" t="n">
        <f aca="false">IF(ISERROR(M2757*N2757),"",M2757*N2757)</f>
        <v>0</v>
      </c>
      <c r="P2757" s="74"/>
      <c r="Q2757" s="75"/>
      <c r="R2757" s="76"/>
      <c r="S2757" s="155" t="n">
        <f aca="false">IF(ISERROR(Q2757*1000/(10*22*12*8)),"",AVERAGE(Q2757*1000/(10*22*12*8)))</f>
        <v>0</v>
      </c>
      <c r="T2757" s="78" t="n">
        <f aca="false">IF(ISERROR(R2757*S2757),"",R2757*S2757)</f>
        <v>0</v>
      </c>
      <c r="U2757" s="79"/>
      <c r="V2757" s="71"/>
      <c r="W2757" s="80"/>
      <c r="X2757" s="71"/>
      <c r="Y2757" s="71"/>
      <c r="Z2757" s="81"/>
      <c r="AA2757" s="71"/>
      <c r="AB2757" s="71"/>
      <c r="AC2757" s="71"/>
      <c r="AD2757" s="71"/>
      <c r="AE2757" s="71"/>
      <c r="AF2757" s="71"/>
    </row>
    <row r="2758" s="61" customFormat="true" ht="33" hidden="false" customHeight="true" outlineLevel="0" collapsed="false">
      <c r="A2758" s="53"/>
      <c r="B2758" s="53"/>
      <c r="C2758" s="82" t="s">
        <v>54</v>
      </c>
      <c r="D2758" s="66"/>
      <c r="E2758" s="67"/>
      <c r="F2758" s="68"/>
      <c r="G2758" s="68"/>
      <c r="H2758" s="69"/>
      <c r="I2758" s="69"/>
      <c r="J2758" s="69"/>
      <c r="K2758" s="70"/>
      <c r="L2758" s="71" t="str">
        <f aca="false">IF(ISERROR(H2758*K2758/E2758),"",H2758*K2758/E2758)</f>
        <v/>
      </c>
      <c r="M2758" s="72"/>
      <c r="N2758" s="73"/>
      <c r="O2758" s="71"/>
      <c r="P2758" s="74"/>
      <c r="Q2758" s="75"/>
      <c r="R2758" s="76"/>
      <c r="S2758" s="155" t="n">
        <f aca="false">IF(ISERROR(Q2758*1000/(10*22*12*8)),"",AVERAGE(Q2758*1000/(10*22*12*8)))</f>
        <v>0</v>
      </c>
      <c r="T2758" s="78" t="n">
        <f aca="false">IF(ISERROR(R2758*S2758),"",R2758*S2758)</f>
        <v>0</v>
      </c>
      <c r="U2758" s="79"/>
      <c r="V2758" s="71"/>
      <c r="W2758" s="80"/>
      <c r="X2758" s="71"/>
      <c r="Y2758" s="71"/>
      <c r="Z2758" s="81"/>
      <c r="AA2758" s="71"/>
      <c r="AB2758" s="71"/>
      <c r="AC2758" s="71"/>
      <c r="AD2758" s="71"/>
      <c r="AE2758" s="71"/>
      <c r="AF2758" s="71"/>
    </row>
    <row r="2759" s="61" customFormat="true" ht="33" hidden="false" customHeight="true" outlineLevel="0" collapsed="false">
      <c r="A2759" s="53"/>
      <c r="B2759" s="53"/>
      <c r="C2759" s="82" t="s">
        <v>55</v>
      </c>
      <c r="D2759" s="66"/>
      <c r="E2759" s="67"/>
      <c r="F2759" s="68"/>
      <c r="G2759" s="68"/>
      <c r="H2759" s="69"/>
      <c r="I2759" s="69"/>
      <c r="J2759" s="69"/>
      <c r="K2759" s="70"/>
      <c r="L2759" s="71" t="str">
        <f aca="false">IF(ISERROR(H2759*K2759/E2759),"",H2759*K2759/E2759)</f>
        <v/>
      </c>
      <c r="M2759" s="72"/>
      <c r="N2759" s="73"/>
      <c r="O2759" s="71"/>
      <c r="P2759" s="74"/>
      <c r="Q2759" s="75"/>
      <c r="R2759" s="76"/>
      <c r="S2759" s="155" t="n">
        <f aca="false">IF(ISERROR(Q2759*1000/(10*22*12*8)),"",AVERAGE(Q2759*1000/(10*22*12*8)))</f>
        <v>0</v>
      </c>
      <c r="T2759" s="78" t="n">
        <f aca="false">IF(ISERROR(R2759*S2759),"",R2759*S2759)</f>
        <v>0</v>
      </c>
      <c r="U2759" s="79"/>
      <c r="V2759" s="71"/>
      <c r="W2759" s="80"/>
      <c r="X2759" s="71"/>
      <c r="Y2759" s="71"/>
      <c r="Z2759" s="81"/>
      <c r="AA2759" s="71"/>
      <c r="AB2759" s="71"/>
      <c r="AC2759" s="71"/>
      <c r="AD2759" s="71"/>
      <c r="AE2759" s="71"/>
      <c r="AF2759" s="71"/>
    </row>
    <row r="2760" s="61" customFormat="true" ht="33" hidden="false" customHeight="true" outlineLevel="0" collapsed="false">
      <c r="A2760" s="53"/>
      <c r="B2760" s="53"/>
      <c r="C2760" s="82" t="s">
        <v>56</v>
      </c>
      <c r="D2760" s="66"/>
      <c r="E2760" s="67"/>
      <c r="F2760" s="68"/>
      <c r="G2760" s="68"/>
      <c r="H2760" s="69"/>
      <c r="I2760" s="69"/>
      <c r="J2760" s="69"/>
      <c r="K2760" s="70"/>
      <c r="L2760" s="71" t="str">
        <f aca="false">IF(ISERROR(H2760*K2760/E2760),"",H2760*K2760/E2760)</f>
        <v/>
      </c>
      <c r="M2760" s="72"/>
      <c r="N2760" s="73"/>
      <c r="O2760" s="71"/>
      <c r="P2760" s="74"/>
      <c r="Q2760" s="75"/>
      <c r="R2760" s="76"/>
      <c r="S2760" s="155" t="n">
        <f aca="false">IF(ISERROR(Q2760*1000/(10*22*12*8)),"",AVERAGE(Q2760*1000/(10*22*12*8)))</f>
        <v>0</v>
      </c>
      <c r="T2760" s="78" t="n">
        <f aca="false">IF(ISERROR(R2760*S2760),"",R2760*S2760)</f>
        <v>0</v>
      </c>
      <c r="U2760" s="79"/>
      <c r="V2760" s="71"/>
      <c r="W2760" s="80"/>
      <c r="X2760" s="71"/>
      <c r="Y2760" s="71"/>
      <c r="Z2760" s="81"/>
      <c r="AA2760" s="71"/>
      <c r="AB2760" s="71"/>
      <c r="AC2760" s="71"/>
      <c r="AD2760" s="71"/>
      <c r="AE2760" s="71"/>
      <c r="AF2760" s="71"/>
    </row>
    <row r="2761" s="61" customFormat="true" ht="33" hidden="false" customHeight="true" outlineLevel="0" collapsed="false">
      <c r="A2761" s="53"/>
      <c r="B2761" s="53"/>
      <c r="C2761" s="82" t="s">
        <v>57</v>
      </c>
      <c r="D2761" s="66"/>
      <c r="E2761" s="67"/>
      <c r="F2761" s="68"/>
      <c r="G2761" s="68"/>
      <c r="H2761" s="69"/>
      <c r="I2761" s="69"/>
      <c r="J2761" s="69"/>
      <c r="K2761" s="70"/>
      <c r="L2761" s="71" t="str">
        <f aca="false">IF(ISERROR(H2761*K2761/E2761),"",H2761*K2761/E2761)</f>
        <v/>
      </c>
      <c r="M2761" s="72"/>
      <c r="N2761" s="73"/>
      <c r="O2761" s="71"/>
      <c r="P2761" s="74"/>
      <c r="Q2761" s="75"/>
      <c r="R2761" s="76"/>
      <c r="S2761" s="155" t="n">
        <f aca="false">IF(ISERROR(Q2761*1000/(10*22*12*8)),"",AVERAGE(Q2761*1000/(10*22*12*8)))</f>
        <v>0</v>
      </c>
      <c r="T2761" s="78" t="n">
        <f aca="false">IF(ISERROR(R2761*S2761),"",R2761*S2761)</f>
        <v>0</v>
      </c>
      <c r="U2761" s="79"/>
      <c r="V2761" s="71"/>
      <c r="W2761" s="80"/>
      <c r="X2761" s="71"/>
      <c r="Y2761" s="71"/>
      <c r="Z2761" s="81"/>
      <c r="AA2761" s="71"/>
      <c r="AB2761" s="71"/>
      <c r="AC2761" s="71"/>
      <c r="AD2761" s="71"/>
      <c r="AE2761" s="71"/>
      <c r="AF2761" s="71"/>
    </row>
    <row r="2762" s="89" customFormat="true" ht="33" hidden="false" customHeight="true" outlineLevel="0" collapsed="false">
      <c r="A2762" s="53"/>
      <c r="B2762" s="53"/>
      <c r="C2762" s="85" t="s">
        <v>58</v>
      </c>
      <c r="D2762" s="86"/>
      <c r="E2762" s="67"/>
      <c r="F2762" s="68"/>
      <c r="G2762" s="68"/>
      <c r="H2762" s="69"/>
      <c r="I2762" s="69"/>
      <c r="J2762" s="69"/>
      <c r="K2762" s="70"/>
      <c r="L2762" s="71" t="str">
        <f aca="false">IF(ISERROR(H2762*K2762/E2762),"",H2762*K2762/E2762)</f>
        <v/>
      </c>
      <c r="M2762" s="87"/>
      <c r="N2762" s="73"/>
      <c r="O2762" s="71"/>
      <c r="P2762" s="88"/>
      <c r="Q2762" s="75"/>
      <c r="R2762" s="88"/>
      <c r="S2762" s="155" t="n">
        <f aca="false">IF(ISERROR(Q2762*1000/(10*22*12*8)),"",AVERAGE(Q2762*1000/(10*22*12*8)))</f>
        <v>0</v>
      </c>
      <c r="T2762" s="78" t="n">
        <f aca="false">IF(ISERROR(R2762*S2762),"",R2762*S2762)</f>
        <v>0</v>
      </c>
      <c r="U2762" s="79"/>
      <c r="V2762" s="73"/>
      <c r="W2762" s="73"/>
      <c r="X2762" s="73"/>
      <c r="Y2762" s="73"/>
      <c r="Z2762" s="81"/>
      <c r="AA2762" s="73"/>
      <c r="AB2762" s="73"/>
      <c r="AC2762" s="73"/>
      <c r="AD2762" s="73"/>
      <c r="AE2762" s="73"/>
      <c r="AF2762" s="73"/>
    </row>
    <row r="2763" s="95" customFormat="true" ht="33" hidden="false" customHeight="true" outlineLevel="0" collapsed="false">
      <c r="A2763" s="53"/>
      <c r="B2763" s="53"/>
      <c r="C2763" s="90" t="s">
        <v>59</v>
      </c>
      <c r="D2763" s="86"/>
      <c r="E2763" s="67"/>
      <c r="F2763" s="68"/>
      <c r="G2763" s="68"/>
      <c r="H2763" s="69"/>
      <c r="I2763" s="69"/>
      <c r="J2763" s="69"/>
      <c r="K2763" s="70"/>
      <c r="L2763" s="71" t="str">
        <f aca="false">IF(ISERROR(H2763*K2763/E2763),"",H2763*K2763/E2763)</f>
        <v/>
      </c>
      <c r="M2763" s="91"/>
      <c r="N2763" s="92"/>
      <c r="O2763" s="71"/>
      <c r="P2763" s="93"/>
      <c r="Q2763" s="75"/>
      <c r="R2763" s="93"/>
      <c r="S2763" s="155" t="n">
        <f aca="false">IF(ISERROR(Q2763*1000/(10*22*12*8)),"",AVERAGE(Q2763*1000/(10*22*12*8)))</f>
        <v>0</v>
      </c>
      <c r="T2763" s="78" t="n">
        <f aca="false">IF(ISERROR(R2763*S2763),"",R2763*S2763)</f>
        <v>0</v>
      </c>
      <c r="U2763" s="79"/>
      <c r="V2763" s="92"/>
      <c r="W2763" s="92"/>
      <c r="X2763" s="92"/>
      <c r="Y2763" s="92"/>
      <c r="Z2763" s="94"/>
      <c r="AA2763" s="92"/>
      <c r="AB2763" s="92"/>
      <c r="AC2763" s="92"/>
      <c r="AD2763" s="92"/>
      <c r="AE2763" s="92"/>
      <c r="AF2763" s="92"/>
    </row>
    <row r="2764" s="95" customFormat="true" ht="33" hidden="false" customHeight="true" outlineLevel="0" collapsed="false">
      <c r="A2764" s="53"/>
      <c r="B2764" s="53"/>
      <c r="C2764" s="90" t="s">
        <v>60</v>
      </c>
      <c r="D2764" s="86"/>
      <c r="E2764" s="67"/>
      <c r="F2764" s="68"/>
      <c r="G2764" s="68"/>
      <c r="H2764" s="69"/>
      <c r="I2764" s="69"/>
      <c r="J2764" s="69"/>
      <c r="K2764" s="70"/>
      <c r="L2764" s="71" t="str">
        <f aca="false">IF(ISERROR(H2764*K2764/E2764),"",H2764*K2764/E2764)</f>
        <v/>
      </c>
      <c r="M2764" s="91"/>
      <c r="N2764" s="92"/>
      <c r="O2764" s="71"/>
      <c r="P2764" s="93"/>
      <c r="Q2764" s="75"/>
      <c r="R2764" s="93"/>
      <c r="S2764" s="155" t="n">
        <f aca="false">IF(ISERROR(Q2764*1000/(10*22*12*8)),"",AVERAGE(Q2764*1000/(10*22*12*8)))</f>
        <v>0</v>
      </c>
      <c r="T2764" s="78" t="n">
        <f aca="false">IF(ISERROR(R2764*S2764),"",R2764*S2764)</f>
        <v>0</v>
      </c>
      <c r="U2764" s="79"/>
      <c r="V2764" s="92"/>
      <c r="W2764" s="92"/>
      <c r="X2764" s="92"/>
      <c r="Y2764" s="92"/>
      <c r="Z2764" s="94"/>
      <c r="AA2764" s="92"/>
      <c r="AB2764" s="92"/>
      <c r="AC2764" s="92"/>
      <c r="AD2764" s="92"/>
      <c r="AE2764" s="92"/>
      <c r="AF2764" s="92"/>
    </row>
    <row r="2765" s="95" customFormat="true" ht="33" hidden="false" customHeight="true" outlineLevel="0" collapsed="false">
      <c r="A2765" s="53"/>
      <c r="B2765" s="53"/>
      <c r="C2765" s="90" t="s">
        <v>61</v>
      </c>
      <c r="D2765" s="86"/>
      <c r="E2765" s="67"/>
      <c r="F2765" s="68"/>
      <c r="G2765" s="68"/>
      <c r="H2765" s="69"/>
      <c r="I2765" s="69"/>
      <c r="J2765" s="69"/>
      <c r="K2765" s="70"/>
      <c r="L2765" s="71" t="str">
        <f aca="false">IF(ISERROR(H2765*K2765/E2765),"",H2765*K2765/E2765)</f>
        <v/>
      </c>
      <c r="M2765" s="91"/>
      <c r="N2765" s="92"/>
      <c r="O2765" s="71"/>
      <c r="P2765" s="93"/>
      <c r="Q2765" s="75"/>
      <c r="R2765" s="93"/>
      <c r="S2765" s="155" t="n">
        <f aca="false">IF(ISERROR(Q2765*1000/(10*22*12*8)),"",AVERAGE(Q2765*1000/(10*22*12*8)))</f>
        <v>0</v>
      </c>
      <c r="T2765" s="78" t="n">
        <f aca="false">IF(ISERROR(R2765*S2765),"",R2765*S2765)</f>
        <v>0</v>
      </c>
      <c r="U2765" s="79"/>
      <c r="V2765" s="92"/>
      <c r="W2765" s="92"/>
      <c r="X2765" s="92"/>
      <c r="Y2765" s="92"/>
      <c r="Z2765" s="94"/>
      <c r="AA2765" s="92"/>
      <c r="AB2765" s="92"/>
      <c r="AC2765" s="92"/>
      <c r="AD2765" s="92"/>
      <c r="AE2765" s="92"/>
      <c r="AF2765" s="92"/>
    </row>
    <row r="2766" s="95" customFormat="true" ht="33" hidden="false" customHeight="true" outlineLevel="0" collapsed="false">
      <c r="A2766" s="53"/>
      <c r="B2766" s="53"/>
      <c r="C2766" s="90" t="s">
        <v>62</v>
      </c>
      <c r="D2766" s="86"/>
      <c r="E2766" s="67"/>
      <c r="F2766" s="68"/>
      <c r="G2766" s="68"/>
      <c r="H2766" s="69"/>
      <c r="I2766" s="69"/>
      <c r="J2766" s="69"/>
      <c r="K2766" s="70"/>
      <c r="L2766" s="71" t="str">
        <f aca="false">IF(ISERROR(H2766*K2766/E2766),"",H2766*K2766/E2766)</f>
        <v/>
      </c>
      <c r="M2766" s="91"/>
      <c r="N2766" s="92"/>
      <c r="O2766" s="71"/>
      <c r="P2766" s="93"/>
      <c r="Q2766" s="75"/>
      <c r="R2766" s="93"/>
      <c r="S2766" s="155" t="n">
        <f aca="false">IF(ISERROR(Q2766*1000/(10*22*12*8)),"",AVERAGE(Q2766*1000/(10*22*12*8)))</f>
        <v>0</v>
      </c>
      <c r="T2766" s="78" t="n">
        <f aca="false">IF(ISERROR(R2766*S2766),"",R2766*S2766)</f>
        <v>0</v>
      </c>
      <c r="U2766" s="79"/>
      <c r="V2766" s="92"/>
      <c r="W2766" s="92"/>
      <c r="X2766" s="92"/>
      <c r="Y2766" s="92"/>
      <c r="Z2766" s="94"/>
      <c r="AA2766" s="92"/>
      <c r="AB2766" s="92"/>
      <c r="AC2766" s="92"/>
      <c r="AD2766" s="92"/>
      <c r="AE2766" s="92"/>
      <c r="AF2766" s="92"/>
    </row>
    <row r="2767" s="95" customFormat="true" ht="33" hidden="false" customHeight="true" outlineLevel="0" collapsed="false">
      <c r="A2767" s="53"/>
      <c r="B2767" s="53"/>
      <c r="C2767" s="96" t="s">
        <v>63</v>
      </c>
      <c r="D2767" s="86"/>
      <c r="E2767" s="67"/>
      <c r="F2767" s="68"/>
      <c r="G2767" s="68"/>
      <c r="H2767" s="69"/>
      <c r="I2767" s="69"/>
      <c r="J2767" s="69"/>
      <c r="K2767" s="70"/>
      <c r="L2767" s="71" t="str">
        <f aca="false">IF(ISERROR(H2767*K2767/E2767),"",H2767*K2767/E2767)</f>
        <v/>
      </c>
      <c r="M2767" s="91"/>
      <c r="N2767" s="92"/>
      <c r="O2767" s="71"/>
      <c r="P2767" s="93"/>
      <c r="Q2767" s="75"/>
      <c r="R2767" s="93"/>
      <c r="S2767" s="155" t="n">
        <f aca="false">IF(ISERROR(Q2767*1000/(10*22*12*8)),"",AVERAGE(Q2767*1000/(10*22*12*8)))</f>
        <v>0</v>
      </c>
      <c r="T2767" s="78" t="n">
        <f aca="false">IF(ISERROR(R2767*S2767),"",R2767*S2767)</f>
        <v>0</v>
      </c>
      <c r="U2767" s="79"/>
      <c r="V2767" s="92"/>
      <c r="W2767" s="92"/>
      <c r="X2767" s="92"/>
      <c r="Y2767" s="92"/>
      <c r="Z2767" s="94"/>
      <c r="AA2767" s="92"/>
      <c r="AB2767" s="92"/>
      <c r="AC2767" s="92"/>
      <c r="AD2767" s="92"/>
      <c r="AE2767" s="92"/>
      <c r="AF2767" s="92"/>
    </row>
    <row r="2768" s="95" customFormat="true" ht="33" hidden="false" customHeight="true" outlineLevel="0" collapsed="false">
      <c r="A2768" s="53"/>
      <c r="B2768" s="53"/>
      <c r="C2768" s="96" t="s">
        <v>64</v>
      </c>
      <c r="D2768" s="86"/>
      <c r="E2768" s="67"/>
      <c r="F2768" s="68"/>
      <c r="G2768" s="68"/>
      <c r="H2768" s="69"/>
      <c r="I2768" s="69"/>
      <c r="J2768" s="69"/>
      <c r="K2768" s="70"/>
      <c r="L2768" s="71" t="str">
        <f aca="false">IF(ISERROR(H2768*K2768/E2768),"",H2768*K2768/E2768)</f>
        <v/>
      </c>
      <c r="M2768" s="91"/>
      <c r="N2768" s="92"/>
      <c r="O2768" s="71"/>
      <c r="P2768" s="93"/>
      <c r="Q2768" s="75"/>
      <c r="R2768" s="93"/>
      <c r="S2768" s="155" t="n">
        <f aca="false">IF(ISERROR(Q2768*1000/(10*22*12*8)),"",AVERAGE(Q2768*1000/(10*22*12*8)))</f>
        <v>0</v>
      </c>
      <c r="T2768" s="78" t="n">
        <f aca="false">IF(ISERROR(R2768*S2768),"",R2768*S2768)</f>
        <v>0</v>
      </c>
      <c r="U2768" s="79"/>
      <c r="V2768" s="92"/>
      <c r="W2768" s="92"/>
      <c r="X2768" s="92"/>
      <c r="Y2768" s="92"/>
      <c r="Z2768" s="94"/>
      <c r="AA2768" s="92"/>
      <c r="AB2768" s="92"/>
      <c r="AC2768" s="92"/>
      <c r="AD2768" s="92"/>
      <c r="AE2768" s="92"/>
      <c r="AF2768" s="92"/>
    </row>
    <row r="2769" s="95" customFormat="true" ht="33" hidden="false" customHeight="true" outlineLevel="0" collapsed="false">
      <c r="A2769" s="53"/>
      <c r="B2769" s="53"/>
      <c r="C2769" s="96" t="s">
        <v>65</v>
      </c>
      <c r="D2769" s="86"/>
      <c r="E2769" s="67"/>
      <c r="F2769" s="68"/>
      <c r="G2769" s="68"/>
      <c r="H2769" s="69"/>
      <c r="I2769" s="69"/>
      <c r="J2769" s="69"/>
      <c r="K2769" s="70"/>
      <c r="L2769" s="71" t="str">
        <f aca="false">IF(ISERROR(H2769*K2769/E2769),"",H2769*K2769/E2769)</f>
        <v/>
      </c>
      <c r="M2769" s="91"/>
      <c r="N2769" s="92"/>
      <c r="O2769" s="71"/>
      <c r="P2769" s="93"/>
      <c r="Q2769" s="75"/>
      <c r="R2769" s="93"/>
      <c r="S2769" s="155" t="n">
        <f aca="false">IF(ISERROR(Q2769*1000/(10*22*12*8)),"",AVERAGE(Q2769*1000/(10*22*12*8)))</f>
        <v>0</v>
      </c>
      <c r="T2769" s="78" t="n">
        <f aca="false">IF(ISERROR(R2769*S2769),"",R2769*S2769)</f>
        <v>0</v>
      </c>
      <c r="U2769" s="79"/>
      <c r="V2769" s="92"/>
      <c r="W2769" s="92"/>
      <c r="X2769" s="92"/>
      <c r="Y2769" s="92"/>
      <c r="Z2769" s="94"/>
      <c r="AA2769" s="92"/>
      <c r="AB2769" s="92"/>
      <c r="AC2769" s="92"/>
      <c r="AD2769" s="92"/>
      <c r="AE2769" s="92"/>
      <c r="AF2769" s="92"/>
    </row>
    <row r="2770" s="95" customFormat="true" ht="33" hidden="false" customHeight="true" outlineLevel="0" collapsed="false">
      <c r="A2770" s="53"/>
      <c r="B2770" s="53"/>
      <c r="C2770" s="96" t="s">
        <v>66</v>
      </c>
      <c r="D2770" s="86"/>
      <c r="E2770" s="67"/>
      <c r="F2770" s="68"/>
      <c r="G2770" s="68"/>
      <c r="H2770" s="69"/>
      <c r="I2770" s="69"/>
      <c r="J2770" s="69"/>
      <c r="K2770" s="70"/>
      <c r="L2770" s="71" t="str">
        <f aca="false">IF(ISERROR(H2770*K2770/E2770),"",H2770*K2770/E2770)</f>
        <v/>
      </c>
      <c r="M2770" s="91"/>
      <c r="N2770" s="92"/>
      <c r="O2770" s="71"/>
      <c r="P2770" s="93"/>
      <c r="Q2770" s="75"/>
      <c r="R2770" s="93"/>
      <c r="S2770" s="155" t="n">
        <f aca="false">IF(ISERROR(Q2770*1000/(10*22*12*8)),"",AVERAGE(Q2770*1000/(10*22*12*8)))</f>
        <v>0</v>
      </c>
      <c r="T2770" s="78" t="n">
        <f aca="false">IF(ISERROR(R2770*S2770),"",R2770*S2770)</f>
        <v>0</v>
      </c>
      <c r="U2770" s="79"/>
      <c r="V2770" s="92"/>
      <c r="W2770" s="92"/>
      <c r="X2770" s="92"/>
      <c r="Y2770" s="92"/>
      <c r="Z2770" s="94"/>
      <c r="AA2770" s="92"/>
      <c r="AB2770" s="92"/>
      <c r="AC2770" s="92"/>
      <c r="AD2770" s="92"/>
      <c r="AE2770" s="92"/>
      <c r="AF2770" s="92"/>
    </row>
    <row r="2771" s="95" customFormat="true" ht="33" hidden="false" customHeight="true" outlineLevel="0" collapsed="false">
      <c r="A2771" s="156"/>
      <c r="B2771" s="156"/>
      <c r="C2771" s="96" t="s">
        <v>67</v>
      </c>
      <c r="D2771" s="98"/>
      <c r="E2771" s="99"/>
      <c r="F2771" s="100"/>
      <c r="G2771" s="100"/>
      <c r="H2771" s="101"/>
      <c r="I2771" s="101"/>
      <c r="J2771" s="101"/>
      <c r="K2771" s="102"/>
      <c r="L2771" s="103" t="str">
        <f aca="false">IF(ISERROR(H2771*K2771/E2771),"",H2771*K2771/E2771)</f>
        <v/>
      </c>
      <c r="M2771" s="104"/>
      <c r="N2771" s="105"/>
      <c r="O2771" s="103"/>
      <c r="P2771" s="106"/>
      <c r="Q2771" s="107"/>
      <c r="R2771" s="106"/>
      <c r="S2771" s="157" t="n">
        <f aca="false">IF(ISERROR(Q2771*1000/(10*22*12*8)),"",AVERAGE(Q2771*1000/(10*22*12*8)))</f>
        <v>0</v>
      </c>
      <c r="T2771" s="109" t="n">
        <f aca="false">IF(ISERROR(R2771*S2771),"",R2771*S2771)</f>
        <v>0</v>
      </c>
      <c r="U2771" s="110"/>
      <c r="V2771" s="105"/>
      <c r="W2771" s="105"/>
      <c r="X2771" s="105"/>
      <c r="Y2771" s="105"/>
      <c r="Z2771" s="111"/>
      <c r="AA2771" s="105"/>
      <c r="AB2771" s="105"/>
      <c r="AC2771" s="105"/>
      <c r="AD2771" s="105"/>
      <c r="AE2771" s="105"/>
      <c r="AF2771" s="105"/>
    </row>
    <row r="2772" s="95" customFormat="true" ht="33" hidden="false" customHeight="true" outlineLevel="0" collapsed="false">
      <c r="A2772" s="112"/>
      <c r="B2772" s="112"/>
      <c r="C2772" s="113" t="s">
        <v>68</v>
      </c>
      <c r="D2772" s="113"/>
      <c r="E2772" s="114"/>
      <c r="F2772" s="114"/>
      <c r="G2772" s="114"/>
      <c r="H2772" s="114"/>
      <c r="I2772" s="114"/>
      <c r="J2772" s="114"/>
      <c r="K2772" s="114"/>
      <c r="L2772" s="158" t="n">
        <f aca="false">SUM(L2752:L2771)*(100+변동!$J$4)%</f>
        <v>0</v>
      </c>
      <c r="M2772" s="114"/>
      <c r="N2772" s="114"/>
      <c r="O2772" s="114" t="n">
        <f aca="false">SUM(O2752:O2771)*(100+변동!$J$4)%</f>
        <v>0</v>
      </c>
      <c r="P2772" s="114"/>
      <c r="Q2772" s="114"/>
      <c r="R2772" s="114"/>
      <c r="S2772" s="114"/>
      <c r="T2772" s="115" t="n">
        <f aca="false">SUM(T2752:T2771)</f>
        <v>0</v>
      </c>
      <c r="U2772" s="114" t="n">
        <f aca="false">SUM(U2752:U2771)</f>
        <v>0</v>
      </c>
      <c r="V2772" s="116"/>
      <c r="W2772" s="116"/>
      <c r="X2772" s="116" t="n">
        <f aca="false">SUM(X2752:X2771)</f>
        <v>0</v>
      </c>
      <c r="Y2772" s="116"/>
      <c r="Z2772" s="116"/>
      <c r="AA2772" s="116" t="n">
        <f aca="false">SUM(AA2752:AA2771)</f>
        <v>0</v>
      </c>
      <c r="AB2772" s="116" t="n">
        <f aca="false">SUM(AB2752:AB2771)</f>
        <v>0</v>
      </c>
      <c r="AC2772" s="116" t="n">
        <f aca="false">SUM(AC2752:AC2771)</f>
        <v>0</v>
      </c>
      <c r="AD2772" s="116" t="n">
        <f aca="false">SUM(AD2752:AD2771)</f>
        <v>0</v>
      </c>
      <c r="AE2772" s="116" t="n">
        <f aca="false">SUM(AE2752:AE2771)</f>
        <v>0</v>
      </c>
      <c r="AF2772" s="116" t="n">
        <f aca="false">SUM(AF2752:AF2771)</f>
        <v>0</v>
      </c>
    </row>
    <row r="2773" s="24" customFormat="true" ht="31.5" hidden="false" customHeight="true" outlineLevel="0" collapsed="false">
      <c r="A2773" s="23" t="s">
        <v>11</v>
      </c>
      <c r="B2773" s="23"/>
      <c r="C2773" s="23"/>
      <c r="D2773" s="23"/>
      <c r="E2773" s="23"/>
      <c r="F2773" s="23"/>
      <c r="G2773" s="23"/>
      <c r="H2773" s="23"/>
      <c r="I2773" s="23"/>
      <c r="J2773" s="23"/>
      <c r="K2773" s="23"/>
      <c r="L2773" s="23"/>
      <c r="M2773" s="23"/>
      <c r="N2773" s="23"/>
      <c r="O2773" s="23"/>
      <c r="P2773" s="23"/>
      <c r="Q2773" s="23"/>
      <c r="R2773" s="23"/>
      <c r="S2773" s="23"/>
      <c r="T2773" s="23"/>
      <c r="U2773" s="23"/>
      <c r="V2773" s="23"/>
      <c r="W2773" s="23"/>
      <c r="X2773" s="23"/>
      <c r="Y2773" s="23"/>
      <c r="Z2773" s="23"/>
      <c r="AA2773" s="23"/>
      <c r="AB2773" s="23"/>
      <c r="AC2773" s="23"/>
      <c r="AD2773" s="23"/>
      <c r="AE2773" s="23"/>
      <c r="AF2773" s="23"/>
    </row>
    <row r="2774" s="26" customFormat="true" ht="19.5" hidden="false" customHeight="true" outlineLevel="0" collapsed="false">
      <c r="A2774" s="25"/>
      <c r="B2774" s="25"/>
      <c r="C2774" s="25"/>
      <c r="D2774" s="25"/>
      <c r="E2774" s="25"/>
      <c r="F2774" s="25"/>
      <c r="G2774" s="25"/>
      <c r="H2774" s="25"/>
      <c r="I2774" s="25"/>
      <c r="J2774" s="25"/>
      <c r="K2774" s="25"/>
      <c r="M2774" s="27" t="s">
        <v>12</v>
      </c>
      <c r="N2774" s="27"/>
      <c r="O2774" s="27"/>
      <c r="P2774" s="27"/>
      <c r="Q2774" s="27"/>
      <c r="R2774" s="27"/>
      <c r="S2774" s="27"/>
      <c r="T2774" s="27"/>
      <c r="Z2774" s="28"/>
      <c r="AA2774" s="29" t="s">
        <v>13</v>
      </c>
      <c r="AB2774" s="29"/>
      <c r="AC2774" s="29"/>
      <c r="AD2774" s="29"/>
      <c r="AE2774" s="29"/>
      <c r="AF2774" s="29"/>
    </row>
    <row r="2775" s="33" customFormat="true" ht="24.95" hidden="false" customHeight="true" outlineLevel="0" collapsed="false">
      <c r="A2775" s="30" t="s">
        <v>14</v>
      </c>
      <c r="B2775" s="30" t="s">
        <v>15</v>
      </c>
      <c r="C2775" s="145" t="s">
        <v>16</v>
      </c>
      <c r="D2775" s="145"/>
      <c r="E2775" s="145"/>
      <c r="F2775" s="145"/>
      <c r="G2775" s="145"/>
      <c r="H2775" s="145"/>
      <c r="I2775" s="145"/>
      <c r="J2775" s="145"/>
      <c r="K2775" s="145"/>
      <c r="L2775" s="145"/>
      <c r="M2775" s="145"/>
      <c r="N2775" s="145"/>
      <c r="O2775" s="145"/>
      <c r="P2775" s="145"/>
      <c r="Q2775" s="145"/>
      <c r="R2775" s="145"/>
      <c r="S2775" s="145"/>
      <c r="T2775" s="145"/>
      <c r="U2775" s="145"/>
      <c r="V2775" s="145" t="s">
        <v>17</v>
      </c>
      <c r="W2775" s="145"/>
      <c r="X2775" s="145"/>
      <c r="Y2775" s="145"/>
      <c r="Z2775" s="145"/>
      <c r="AA2775" s="145"/>
      <c r="AB2775" s="145"/>
      <c r="AC2775" s="146" t="s">
        <v>18</v>
      </c>
      <c r="AD2775" s="146" t="s">
        <v>19</v>
      </c>
      <c r="AE2775" s="146" t="s">
        <v>20</v>
      </c>
      <c r="AF2775" s="146" t="s">
        <v>21</v>
      </c>
    </row>
    <row r="2776" s="33" customFormat="true" ht="24.95" hidden="false" customHeight="true" outlineLevel="0" collapsed="false">
      <c r="A2776" s="30"/>
      <c r="B2776" s="30"/>
      <c r="C2776" s="145" t="s">
        <v>22</v>
      </c>
      <c r="D2776" s="145"/>
      <c r="E2776" s="145"/>
      <c r="F2776" s="145"/>
      <c r="G2776" s="145"/>
      <c r="H2776" s="145"/>
      <c r="I2776" s="145"/>
      <c r="J2776" s="145"/>
      <c r="K2776" s="145"/>
      <c r="L2776" s="145"/>
      <c r="M2776" s="145" t="s">
        <v>23</v>
      </c>
      <c r="N2776" s="145"/>
      <c r="O2776" s="145"/>
      <c r="P2776" s="145" t="s">
        <v>24</v>
      </c>
      <c r="Q2776" s="145"/>
      <c r="R2776" s="145"/>
      <c r="S2776" s="145"/>
      <c r="T2776" s="145"/>
      <c r="U2776" s="147" t="s">
        <v>25</v>
      </c>
      <c r="V2776" s="148" t="s">
        <v>26</v>
      </c>
      <c r="W2776" s="148"/>
      <c r="X2776" s="148"/>
      <c r="Y2776" s="148" t="s">
        <v>27</v>
      </c>
      <c r="Z2776" s="148"/>
      <c r="AA2776" s="148"/>
      <c r="AB2776" s="147" t="s">
        <v>28</v>
      </c>
      <c r="AC2776" s="146"/>
      <c r="AD2776" s="146"/>
      <c r="AE2776" s="146"/>
      <c r="AF2776" s="146"/>
    </row>
    <row r="2777" s="33" customFormat="true" ht="24.95" hidden="false" customHeight="true" outlineLevel="0" collapsed="false">
      <c r="A2777" s="30"/>
      <c r="B2777" s="30"/>
      <c r="C2777" s="145"/>
      <c r="D2777" s="145"/>
      <c r="E2777" s="145"/>
      <c r="F2777" s="145"/>
      <c r="G2777" s="145"/>
      <c r="H2777" s="145"/>
      <c r="I2777" s="145"/>
      <c r="J2777" s="145"/>
      <c r="K2777" s="145"/>
      <c r="L2777" s="145"/>
      <c r="M2777" s="145"/>
      <c r="N2777" s="145"/>
      <c r="O2777" s="145"/>
      <c r="P2777" s="148" t="s">
        <v>29</v>
      </c>
      <c r="Q2777" s="148"/>
      <c r="R2777" s="148"/>
      <c r="S2777" s="148"/>
      <c r="T2777" s="148"/>
      <c r="U2777" s="147"/>
      <c r="V2777" s="148"/>
      <c r="W2777" s="148"/>
      <c r="X2777" s="148"/>
      <c r="Y2777" s="148" t="s">
        <v>30</v>
      </c>
      <c r="Z2777" s="148"/>
      <c r="AA2777" s="148"/>
      <c r="AB2777" s="147"/>
      <c r="AC2777" s="147"/>
      <c r="AD2777" s="147"/>
      <c r="AE2777" s="147"/>
      <c r="AF2777" s="147"/>
    </row>
    <row r="2778" s="33" customFormat="true" ht="26.1" hidden="false" customHeight="true" outlineLevel="0" collapsed="false">
      <c r="A2778" s="30"/>
      <c r="B2778" s="30"/>
      <c r="C2778" s="147" t="s">
        <v>31</v>
      </c>
      <c r="D2778" s="147"/>
      <c r="E2778" s="148" t="s">
        <v>32</v>
      </c>
      <c r="F2778" s="148"/>
      <c r="G2778" s="148" t="s">
        <v>33</v>
      </c>
      <c r="H2778" s="148" t="s">
        <v>34</v>
      </c>
      <c r="I2778" s="148"/>
      <c r="J2778" s="148"/>
      <c r="K2778" s="148" t="s">
        <v>35</v>
      </c>
      <c r="L2778" s="148" t="s">
        <v>36</v>
      </c>
      <c r="M2778" s="147" t="s">
        <v>37</v>
      </c>
      <c r="N2778" s="147" t="s">
        <v>38</v>
      </c>
      <c r="O2778" s="148" t="s">
        <v>36</v>
      </c>
      <c r="P2778" s="147" t="s">
        <v>39</v>
      </c>
      <c r="Q2778" s="147" t="s">
        <v>40</v>
      </c>
      <c r="R2778" s="147" t="s">
        <v>41</v>
      </c>
      <c r="S2778" s="147" t="s">
        <v>42</v>
      </c>
      <c r="T2778" s="148" t="s">
        <v>36</v>
      </c>
      <c r="U2778" s="147"/>
      <c r="V2778" s="147" t="s">
        <v>43</v>
      </c>
      <c r="W2778" s="147" t="s">
        <v>44</v>
      </c>
      <c r="X2778" s="148" t="s">
        <v>36</v>
      </c>
      <c r="Y2778" s="150" t="s">
        <v>45</v>
      </c>
      <c r="Z2778" s="151" t="s">
        <v>46</v>
      </c>
      <c r="AA2778" s="148" t="s">
        <v>36</v>
      </c>
      <c r="AB2778" s="147"/>
      <c r="AC2778" s="147"/>
      <c r="AD2778" s="147"/>
      <c r="AE2778" s="147"/>
      <c r="AF2778" s="147"/>
    </row>
    <row r="2779" s="33" customFormat="true" ht="26.1" hidden="false" customHeight="true" outlineLevel="0" collapsed="false">
      <c r="A2779" s="30"/>
      <c r="B2779" s="30"/>
      <c r="C2779" s="147"/>
      <c r="D2779" s="147"/>
      <c r="E2779" s="148"/>
      <c r="F2779" s="148"/>
      <c r="G2779" s="148"/>
      <c r="H2779" s="148"/>
      <c r="I2779" s="148"/>
      <c r="J2779" s="148"/>
      <c r="K2779" s="148"/>
      <c r="L2779" s="148"/>
      <c r="M2779" s="147"/>
      <c r="N2779" s="147"/>
      <c r="O2779" s="148"/>
      <c r="P2779" s="147"/>
      <c r="Q2779" s="147"/>
      <c r="R2779" s="147"/>
      <c r="S2779" s="147"/>
      <c r="T2779" s="148"/>
      <c r="U2779" s="147"/>
      <c r="V2779" s="147"/>
      <c r="W2779" s="147"/>
      <c r="X2779" s="148"/>
      <c r="Y2779" s="152" t="s">
        <v>47</v>
      </c>
      <c r="Z2779" s="151"/>
      <c r="AA2779" s="148"/>
      <c r="AB2779" s="147"/>
      <c r="AC2779" s="147"/>
      <c r="AD2779" s="147"/>
      <c r="AE2779" s="147"/>
      <c r="AF2779" s="147"/>
    </row>
    <row r="2780" s="61" customFormat="true" ht="33" hidden="false" customHeight="true" outlineLevel="0" collapsed="false">
      <c r="A2780" s="153"/>
      <c r="B2780" s="153"/>
      <c r="C2780" s="44" t="s">
        <v>48</v>
      </c>
      <c r="D2780" s="45"/>
      <c r="E2780" s="46"/>
      <c r="F2780" s="47"/>
      <c r="G2780" s="47"/>
      <c r="H2780" s="48"/>
      <c r="I2780" s="48"/>
      <c r="J2780" s="48"/>
      <c r="K2780" s="49"/>
      <c r="L2780" s="50" t="str">
        <f aca="false">IF(ISERROR(H2780*K2780/E2780),"",H2780*K2780/E2780)</f>
        <v/>
      </c>
      <c r="M2780" s="51"/>
      <c r="N2780" s="52"/>
      <c r="O2780" s="50"/>
      <c r="P2780" s="53"/>
      <c r="Q2780" s="54"/>
      <c r="R2780" s="55"/>
      <c r="S2780" s="154" t="n">
        <f aca="false">IF(ISERROR(Q2780*1000/(10*22*12*8)),"",AVERAGE(Q2780*1000/(10*22*12*8)))</f>
        <v>0</v>
      </c>
      <c r="T2780" s="57" t="n">
        <f aca="false">IF(ISERROR(R2780*S2780),"",R2780*S2780)</f>
        <v>0</v>
      </c>
      <c r="U2780" s="58" t="n">
        <f aca="false">(L2800+O2800+T2800)</f>
        <v>0</v>
      </c>
      <c r="V2780" s="50" t="n">
        <f aca="false">O2800</f>
        <v>0</v>
      </c>
      <c r="W2780" s="59" t="n">
        <f aca="false">변동!$C$4</f>
        <v>30.23</v>
      </c>
      <c r="X2780" s="57" t="n">
        <f aca="false">IF(ISERROR(V2780*W2780%),"",V2780*W2780%)</f>
        <v>0</v>
      </c>
      <c r="Y2780" s="50" t="n">
        <f aca="false">O2800+X2800</f>
        <v>0</v>
      </c>
      <c r="Z2780" s="60" t="n">
        <f aca="false">변동!$E$4</f>
        <v>0.4311</v>
      </c>
      <c r="AA2780" s="57" t="n">
        <f aca="false">IF(ISERROR(Y2780*Z2780),"",Y2780*Z2780)</f>
        <v>0</v>
      </c>
      <c r="AB2780" s="57" t="n">
        <f aca="false">X2780+AA2780</f>
        <v>0</v>
      </c>
      <c r="AC2780" s="57" t="n">
        <f aca="false">IF(ISERROR(AB2800+U2800),"",AB2800+U2800)</f>
        <v>0</v>
      </c>
      <c r="AD2780" s="57" t="n">
        <f aca="false">IF(ISERROR(AC2780*변동!$F$4%),"",AC2780*변동!$F$4%)</f>
        <v>0</v>
      </c>
      <c r="AE2780" s="57" t="n">
        <f aca="false">IF(ISERROR(((AC2780+AD2780)-L2800)*변동!$H$4%),"",((AC2780+AD2780)-L2800)*변동!$H$4%)</f>
        <v>0</v>
      </c>
      <c r="AF2780" s="57" t="n">
        <f aca="false">IF(ISERROR((AC2780+AD2780+AE2780)),"",(AC2780+AD2780+AE2780))</f>
        <v>0</v>
      </c>
      <c r="AL2780" s="62"/>
    </row>
    <row r="2781" s="61" customFormat="true" ht="33" hidden="false" customHeight="true" outlineLevel="0" collapsed="false">
      <c r="A2781" s="159" t="s">
        <v>85</v>
      </c>
      <c r="B2781" s="160" t="s">
        <v>86</v>
      </c>
      <c r="C2781" s="65" t="s">
        <v>49</v>
      </c>
      <c r="D2781" s="66"/>
      <c r="E2781" s="67"/>
      <c r="F2781" s="68"/>
      <c r="G2781" s="68"/>
      <c r="H2781" s="69"/>
      <c r="I2781" s="69"/>
      <c r="J2781" s="69"/>
      <c r="K2781" s="70"/>
      <c r="L2781" s="71" t="str">
        <f aca="false">IF(ISERROR(H2781*K2781/E2781),"",H2781*K2781/E2781)</f>
        <v/>
      </c>
      <c r="M2781" s="72"/>
      <c r="N2781" s="73"/>
      <c r="O2781" s="71"/>
      <c r="P2781" s="74"/>
      <c r="Q2781" s="75"/>
      <c r="R2781" s="76"/>
      <c r="S2781" s="155" t="n">
        <f aca="false">IF(ISERROR(Q2781*1000/(10*22*12*8)),"",AVERAGE(Q2781*1000/(10*22*12*8)))</f>
        <v>0</v>
      </c>
      <c r="T2781" s="78" t="n">
        <f aca="false">IF(ISERROR(R2781*S2781),"",R2781*S2781)</f>
        <v>0</v>
      </c>
      <c r="U2781" s="79"/>
      <c r="V2781" s="71"/>
      <c r="W2781" s="80"/>
      <c r="X2781" s="71"/>
      <c r="Y2781" s="71"/>
      <c r="Z2781" s="81"/>
      <c r="AA2781" s="71"/>
      <c r="AB2781" s="71"/>
      <c r="AC2781" s="71"/>
      <c r="AD2781" s="71"/>
      <c r="AE2781" s="71"/>
      <c r="AF2781" s="71"/>
      <c r="AL2781" s="62"/>
    </row>
    <row r="2782" s="61" customFormat="true" ht="33" hidden="false" customHeight="true" outlineLevel="0" collapsed="false">
      <c r="A2782" s="159"/>
      <c r="B2782" s="159"/>
      <c r="C2782" s="82" t="s">
        <v>50</v>
      </c>
      <c r="D2782" s="66"/>
      <c r="E2782" s="67"/>
      <c r="F2782" s="68"/>
      <c r="G2782" s="68"/>
      <c r="H2782" s="69"/>
      <c r="I2782" s="69"/>
      <c r="J2782" s="69"/>
      <c r="K2782" s="70"/>
      <c r="L2782" s="71" t="str">
        <f aca="false">IF(ISERROR(H2782*K2782/E2782),"",H2782*K2782/E2782)</f>
        <v/>
      </c>
      <c r="M2782" s="72"/>
      <c r="N2782" s="73"/>
      <c r="O2782" s="71"/>
      <c r="P2782" s="74"/>
      <c r="Q2782" s="75"/>
      <c r="R2782" s="76"/>
      <c r="S2782" s="155" t="n">
        <f aca="false">IF(ISERROR(Q2782*1000/(10*22*12*8)),"",AVERAGE(Q2782*1000/(10*22*12*8)))</f>
        <v>0</v>
      </c>
      <c r="T2782" s="78" t="n">
        <f aca="false">IF(ISERROR(R2782*S2782),"",R2782*S2782)</f>
        <v>0</v>
      </c>
      <c r="U2782" s="79"/>
      <c r="V2782" s="71"/>
      <c r="W2782" s="80"/>
      <c r="X2782" s="71"/>
      <c r="Y2782" s="71"/>
      <c r="Z2782" s="81"/>
      <c r="AA2782" s="71"/>
      <c r="AB2782" s="71"/>
      <c r="AC2782" s="71"/>
      <c r="AD2782" s="71"/>
      <c r="AE2782" s="71"/>
      <c r="AF2782" s="71"/>
    </row>
    <row r="2783" s="61" customFormat="true" ht="33" hidden="false" customHeight="true" outlineLevel="0" collapsed="false">
      <c r="A2783" s="159"/>
      <c r="B2783" s="159"/>
      <c r="C2783" s="82" t="s">
        <v>51</v>
      </c>
      <c r="D2783" s="66"/>
      <c r="E2783" s="67"/>
      <c r="F2783" s="68"/>
      <c r="G2783" s="68"/>
      <c r="H2783" s="69"/>
      <c r="I2783" s="69"/>
      <c r="J2783" s="69"/>
      <c r="K2783" s="70"/>
      <c r="L2783" s="71" t="str">
        <f aca="false">IF(ISERROR(H2783*K2783/E2783),"",H2783*K2783/E2783)</f>
        <v/>
      </c>
      <c r="M2783" s="72"/>
      <c r="N2783" s="73"/>
      <c r="O2783" s="71"/>
      <c r="P2783" s="74"/>
      <c r="Q2783" s="75"/>
      <c r="R2783" s="76"/>
      <c r="S2783" s="155" t="n">
        <f aca="false">IF(ISERROR(Q2783*1000/(10*22*12*8)),"",AVERAGE(Q2783*1000/(10*22*12*8)))</f>
        <v>0</v>
      </c>
      <c r="T2783" s="78" t="n">
        <f aca="false">IF(ISERROR(R2783*S2783),"",R2783*S2783)</f>
        <v>0</v>
      </c>
      <c r="U2783" s="79"/>
      <c r="V2783" s="71"/>
      <c r="W2783" s="80"/>
      <c r="X2783" s="71"/>
      <c r="Y2783" s="71"/>
      <c r="Z2783" s="81"/>
      <c r="AA2783" s="71"/>
      <c r="AB2783" s="71"/>
      <c r="AC2783" s="71"/>
      <c r="AD2783" s="71"/>
      <c r="AE2783" s="71"/>
      <c r="AF2783" s="71"/>
    </row>
    <row r="2784" s="61" customFormat="true" ht="33" hidden="false" customHeight="true" outlineLevel="0" collapsed="false">
      <c r="A2784" s="159"/>
      <c r="B2784" s="159"/>
      <c r="C2784" s="83" t="s">
        <v>52</v>
      </c>
      <c r="D2784" s="66"/>
      <c r="E2784" s="67"/>
      <c r="F2784" s="68"/>
      <c r="G2784" s="68"/>
      <c r="H2784" s="69"/>
      <c r="I2784" s="69"/>
      <c r="J2784" s="69"/>
      <c r="K2784" s="70"/>
      <c r="L2784" s="71" t="str">
        <f aca="false">IF(ISERROR(H2784*K2784/E2784),"",H2784*K2784/E2784)</f>
        <v/>
      </c>
      <c r="M2784" s="72"/>
      <c r="N2784" s="73"/>
      <c r="O2784" s="71"/>
      <c r="P2784" s="74"/>
      <c r="Q2784" s="75"/>
      <c r="R2784" s="76"/>
      <c r="S2784" s="155" t="n">
        <f aca="false">IF(ISERROR(Q2784*1000/(10*22*12*8)),"",AVERAGE(Q2784*1000/(10*22*12*8)))</f>
        <v>0</v>
      </c>
      <c r="T2784" s="78" t="n">
        <f aca="false">IF(ISERROR(R2784*S2784),"",R2784*S2784)</f>
        <v>0</v>
      </c>
      <c r="U2784" s="79"/>
      <c r="V2784" s="71"/>
      <c r="W2784" s="80"/>
      <c r="X2784" s="71"/>
      <c r="Y2784" s="71"/>
      <c r="Z2784" s="81"/>
      <c r="AA2784" s="71"/>
      <c r="AB2784" s="71"/>
      <c r="AC2784" s="71"/>
      <c r="AD2784" s="71"/>
      <c r="AE2784" s="71"/>
      <c r="AF2784" s="71"/>
    </row>
    <row r="2785" s="61" customFormat="true" ht="33" hidden="false" customHeight="true" outlineLevel="0" collapsed="false">
      <c r="A2785" s="159"/>
      <c r="B2785" s="159"/>
      <c r="C2785" s="83" t="s">
        <v>53</v>
      </c>
      <c r="D2785" s="66"/>
      <c r="E2785" s="67"/>
      <c r="F2785" s="68"/>
      <c r="G2785" s="68"/>
      <c r="H2785" s="69"/>
      <c r="I2785" s="69"/>
      <c r="J2785" s="69"/>
      <c r="K2785" s="70"/>
      <c r="L2785" s="71" t="str">
        <f aca="false">IF(ISERROR(H2785*K2785/E2785),"",H2785*K2785/E2785)</f>
        <v/>
      </c>
      <c r="M2785" s="84"/>
      <c r="N2785" s="73" t="n">
        <f aca="false">변동!$A$4</f>
        <v>0</v>
      </c>
      <c r="O2785" s="71" t="n">
        <f aca="false">IF(ISERROR(M2785*N2785),"",M2785*N2785)</f>
        <v>0</v>
      </c>
      <c r="P2785" s="74"/>
      <c r="Q2785" s="75"/>
      <c r="R2785" s="76"/>
      <c r="S2785" s="155" t="n">
        <f aca="false">IF(ISERROR(Q2785*1000/(10*22*12*8)),"",AVERAGE(Q2785*1000/(10*22*12*8)))</f>
        <v>0</v>
      </c>
      <c r="T2785" s="78" t="n">
        <f aca="false">IF(ISERROR(R2785*S2785),"",R2785*S2785)</f>
        <v>0</v>
      </c>
      <c r="U2785" s="79"/>
      <c r="V2785" s="71"/>
      <c r="W2785" s="80"/>
      <c r="X2785" s="71"/>
      <c r="Y2785" s="71"/>
      <c r="Z2785" s="81"/>
      <c r="AA2785" s="71"/>
      <c r="AB2785" s="71"/>
      <c r="AC2785" s="71"/>
      <c r="AD2785" s="71"/>
      <c r="AE2785" s="71"/>
      <c r="AF2785" s="71"/>
    </row>
    <row r="2786" s="61" customFormat="true" ht="33" hidden="false" customHeight="true" outlineLevel="0" collapsed="false">
      <c r="A2786" s="159"/>
      <c r="B2786" s="159"/>
      <c r="C2786" s="82" t="s">
        <v>54</v>
      </c>
      <c r="D2786" s="66"/>
      <c r="E2786" s="67"/>
      <c r="F2786" s="68"/>
      <c r="G2786" s="68"/>
      <c r="H2786" s="69"/>
      <c r="I2786" s="69"/>
      <c r="J2786" s="69"/>
      <c r="K2786" s="70"/>
      <c r="L2786" s="71" t="str">
        <f aca="false">IF(ISERROR(H2786*K2786/E2786),"",H2786*K2786/E2786)</f>
        <v/>
      </c>
      <c r="M2786" s="72"/>
      <c r="N2786" s="73"/>
      <c r="O2786" s="71"/>
      <c r="P2786" s="74"/>
      <c r="Q2786" s="75"/>
      <c r="R2786" s="76"/>
      <c r="S2786" s="155" t="n">
        <f aca="false">IF(ISERROR(Q2786*1000/(10*22*12*8)),"",AVERAGE(Q2786*1000/(10*22*12*8)))</f>
        <v>0</v>
      </c>
      <c r="T2786" s="78" t="n">
        <f aca="false">IF(ISERROR(R2786*S2786),"",R2786*S2786)</f>
        <v>0</v>
      </c>
      <c r="U2786" s="79"/>
      <c r="V2786" s="71"/>
      <c r="W2786" s="80"/>
      <c r="X2786" s="71"/>
      <c r="Y2786" s="71"/>
      <c r="Z2786" s="81"/>
      <c r="AA2786" s="71"/>
      <c r="AB2786" s="71"/>
      <c r="AC2786" s="71"/>
      <c r="AD2786" s="71"/>
      <c r="AE2786" s="71"/>
      <c r="AF2786" s="71"/>
    </row>
    <row r="2787" s="61" customFormat="true" ht="33" hidden="false" customHeight="true" outlineLevel="0" collapsed="false">
      <c r="A2787" s="159"/>
      <c r="B2787" s="159"/>
      <c r="C2787" s="82" t="s">
        <v>55</v>
      </c>
      <c r="D2787" s="66"/>
      <c r="E2787" s="67"/>
      <c r="F2787" s="68"/>
      <c r="G2787" s="68"/>
      <c r="H2787" s="69"/>
      <c r="I2787" s="69"/>
      <c r="J2787" s="69"/>
      <c r="K2787" s="70"/>
      <c r="L2787" s="71" t="str">
        <f aca="false">IF(ISERROR(H2787*K2787/E2787),"",H2787*K2787/E2787)</f>
        <v/>
      </c>
      <c r="M2787" s="72"/>
      <c r="N2787" s="73"/>
      <c r="O2787" s="71"/>
      <c r="P2787" s="74"/>
      <c r="Q2787" s="75"/>
      <c r="R2787" s="76"/>
      <c r="S2787" s="155" t="n">
        <f aca="false">IF(ISERROR(Q2787*1000/(10*22*12*8)),"",AVERAGE(Q2787*1000/(10*22*12*8)))</f>
        <v>0</v>
      </c>
      <c r="T2787" s="78" t="n">
        <f aca="false">IF(ISERROR(R2787*S2787),"",R2787*S2787)</f>
        <v>0</v>
      </c>
      <c r="U2787" s="79"/>
      <c r="V2787" s="71"/>
      <c r="W2787" s="80"/>
      <c r="X2787" s="71"/>
      <c r="Y2787" s="71"/>
      <c r="Z2787" s="81"/>
      <c r="AA2787" s="71"/>
      <c r="AB2787" s="71"/>
      <c r="AC2787" s="71"/>
      <c r="AD2787" s="71"/>
      <c r="AE2787" s="71"/>
      <c r="AF2787" s="71"/>
    </row>
    <row r="2788" s="61" customFormat="true" ht="33" hidden="false" customHeight="true" outlineLevel="0" collapsed="false">
      <c r="A2788" s="159"/>
      <c r="B2788" s="159"/>
      <c r="C2788" s="82" t="s">
        <v>56</v>
      </c>
      <c r="D2788" s="66"/>
      <c r="E2788" s="67"/>
      <c r="F2788" s="68"/>
      <c r="G2788" s="68"/>
      <c r="H2788" s="69"/>
      <c r="I2788" s="69"/>
      <c r="J2788" s="69"/>
      <c r="K2788" s="70"/>
      <c r="L2788" s="71" t="str">
        <f aca="false">IF(ISERROR(H2788*K2788/E2788),"",H2788*K2788/E2788)</f>
        <v/>
      </c>
      <c r="M2788" s="72"/>
      <c r="N2788" s="73"/>
      <c r="O2788" s="71"/>
      <c r="P2788" s="74"/>
      <c r="Q2788" s="75"/>
      <c r="R2788" s="76"/>
      <c r="S2788" s="155" t="n">
        <f aca="false">IF(ISERROR(Q2788*1000/(10*22*12*8)),"",AVERAGE(Q2788*1000/(10*22*12*8)))</f>
        <v>0</v>
      </c>
      <c r="T2788" s="78" t="n">
        <f aca="false">IF(ISERROR(R2788*S2788),"",R2788*S2788)</f>
        <v>0</v>
      </c>
      <c r="U2788" s="79"/>
      <c r="V2788" s="71"/>
      <c r="W2788" s="80"/>
      <c r="X2788" s="71"/>
      <c r="Y2788" s="71"/>
      <c r="Z2788" s="81"/>
      <c r="AA2788" s="71"/>
      <c r="AB2788" s="71"/>
      <c r="AC2788" s="71"/>
      <c r="AD2788" s="71"/>
      <c r="AE2788" s="71"/>
      <c r="AF2788" s="71"/>
    </row>
    <row r="2789" s="61" customFormat="true" ht="33" hidden="false" customHeight="true" outlineLevel="0" collapsed="false">
      <c r="A2789" s="159"/>
      <c r="B2789" s="159"/>
      <c r="C2789" s="82" t="s">
        <v>57</v>
      </c>
      <c r="D2789" s="66"/>
      <c r="E2789" s="67"/>
      <c r="F2789" s="68"/>
      <c r="G2789" s="68"/>
      <c r="H2789" s="69"/>
      <c r="I2789" s="69"/>
      <c r="J2789" s="69"/>
      <c r="K2789" s="70"/>
      <c r="L2789" s="71" t="str">
        <f aca="false">IF(ISERROR(H2789*K2789/E2789),"",H2789*K2789/E2789)</f>
        <v/>
      </c>
      <c r="M2789" s="72"/>
      <c r="N2789" s="73"/>
      <c r="O2789" s="71"/>
      <c r="P2789" s="74"/>
      <c r="Q2789" s="75"/>
      <c r="R2789" s="76"/>
      <c r="S2789" s="155" t="n">
        <f aca="false">IF(ISERROR(Q2789*1000/(10*22*12*8)),"",AVERAGE(Q2789*1000/(10*22*12*8)))</f>
        <v>0</v>
      </c>
      <c r="T2789" s="78" t="n">
        <f aca="false">IF(ISERROR(R2789*S2789),"",R2789*S2789)</f>
        <v>0</v>
      </c>
      <c r="U2789" s="79"/>
      <c r="V2789" s="71"/>
      <c r="W2789" s="80"/>
      <c r="X2789" s="71"/>
      <c r="Y2789" s="71"/>
      <c r="Z2789" s="81"/>
      <c r="AA2789" s="71"/>
      <c r="AB2789" s="71"/>
      <c r="AC2789" s="71"/>
      <c r="AD2789" s="71"/>
      <c r="AE2789" s="71"/>
      <c r="AF2789" s="71"/>
    </row>
    <row r="2790" s="89" customFormat="true" ht="33" hidden="false" customHeight="true" outlineLevel="0" collapsed="false">
      <c r="A2790" s="159"/>
      <c r="B2790" s="159"/>
      <c r="C2790" s="85" t="s">
        <v>58</v>
      </c>
      <c r="D2790" s="86"/>
      <c r="E2790" s="67"/>
      <c r="F2790" s="68"/>
      <c r="G2790" s="68"/>
      <c r="H2790" s="69"/>
      <c r="I2790" s="69"/>
      <c r="J2790" s="69"/>
      <c r="K2790" s="70"/>
      <c r="L2790" s="71" t="str">
        <f aca="false">IF(ISERROR(H2790*K2790/E2790),"",H2790*K2790/E2790)</f>
        <v/>
      </c>
      <c r="M2790" s="87"/>
      <c r="N2790" s="73"/>
      <c r="O2790" s="71"/>
      <c r="P2790" s="88"/>
      <c r="Q2790" s="75"/>
      <c r="R2790" s="88"/>
      <c r="S2790" s="155" t="n">
        <f aca="false">IF(ISERROR(Q2790*1000/(10*22*12*8)),"",AVERAGE(Q2790*1000/(10*22*12*8)))</f>
        <v>0</v>
      </c>
      <c r="T2790" s="78" t="n">
        <f aca="false">IF(ISERROR(R2790*S2790),"",R2790*S2790)</f>
        <v>0</v>
      </c>
      <c r="U2790" s="79"/>
      <c r="V2790" s="73"/>
      <c r="W2790" s="73"/>
      <c r="X2790" s="73"/>
      <c r="Y2790" s="73"/>
      <c r="Z2790" s="81"/>
      <c r="AA2790" s="73"/>
      <c r="AB2790" s="73"/>
      <c r="AC2790" s="73"/>
      <c r="AD2790" s="73"/>
      <c r="AE2790" s="73"/>
      <c r="AF2790" s="73"/>
    </row>
    <row r="2791" s="95" customFormat="true" ht="33" hidden="false" customHeight="true" outlineLevel="0" collapsed="false">
      <c r="A2791" s="159"/>
      <c r="B2791" s="159"/>
      <c r="C2791" s="90" t="s">
        <v>59</v>
      </c>
      <c r="D2791" s="86"/>
      <c r="E2791" s="67"/>
      <c r="F2791" s="68"/>
      <c r="G2791" s="68"/>
      <c r="H2791" s="69"/>
      <c r="I2791" s="69"/>
      <c r="J2791" s="69"/>
      <c r="K2791" s="70"/>
      <c r="L2791" s="71" t="str">
        <f aca="false">IF(ISERROR(H2791*K2791/E2791),"",H2791*K2791/E2791)</f>
        <v/>
      </c>
      <c r="M2791" s="91"/>
      <c r="N2791" s="92"/>
      <c r="O2791" s="71"/>
      <c r="P2791" s="93"/>
      <c r="Q2791" s="75"/>
      <c r="R2791" s="93"/>
      <c r="S2791" s="155" t="n">
        <f aca="false">IF(ISERROR(Q2791*1000/(10*22*12*8)),"",AVERAGE(Q2791*1000/(10*22*12*8)))</f>
        <v>0</v>
      </c>
      <c r="T2791" s="78" t="n">
        <f aca="false">IF(ISERROR(R2791*S2791),"",R2791*S2791)</f>
        <v>0</v>
      </c>
      <c r="U2791" s="79"/>
      <c r="V2791" s="92"/>
      <c r="W2791" s="92"/>
      <c r="X2791" s="92"/>
      <c r="Y2791" s="92"/>
      <c r="Z2791" s="94"/>
      <c r="AA2791" s="92"/>
      <c r="AB2791" s="92"/>
      <c r="AC2791" s="92"/>
      <c r="AD2791" s="92"/>
      <c r="AE2791" s="92"/>
      <c r="AF2791" s="92"/>
    </row>
    <row r="2792" s="95" customFormat="true" ht="33" hidden="false" customHeight="true" outlineLevel="0" collapsed="false">
      <c r="A2792" s="159"/>
      <c r="B2792" s="159"/>
      <c r="C2792" s="90" t="s">
        <v>60</v>
      </c>
      <c r="D2792" s="86"/>
      <c r="E2792" s="67"/>
      <c r="F2792" s="68"/>
      <c r="G2792" s="68"/>
      <c r="H2792" s="69"/>
      <c r="I2792" s="69"/>
      <c r="J2792" s="69"/>
      <c r="K2792" s="70"/>
      <c r="L2792" s="71" t="str">
        <f aca="false">IF(ISERROR(H2792*K2792/E2792),"",H2792*K2792/E2792)</f>
        <v/>
      </c>
      <c r="M2792" s="91"/>
      <c r="N2792" s="92"/>
      <c r="O2792" s="71"/>
      <c r="P2792" s="93"/>
      <c r="Q2792" s="75"/>
      <c r="R2792" s="93"/>
      <c r="S2792" s="155" t="n">
        <f aca="false">IF(ISERROR(Q2792*1000/(10*22*12*8)),"",AVERAGE(Q2792*1000/(10*22*12*8)))</f>
        <v>0</v>
      </c>
      <c r="T2792" s="78" t="n">
        <f aca="false">IF(ISERROR(R2792*S2792),"",R2792*S2792)</f>
        <v>0</v>
      </c>
      <c r="U2792" s="79"/>
      <c r="V2792" s="92"/>
      <c r="W2792" s="92"/>
      <c r="X2792" s="92"/>
      <c r="Y2792" s="92"/>
      <c r="Z2792" s="94"/>
      <c r="AA2792" s="92"/>
      <c r="AB2792" s="92"/>
      <c r="AC2792" s="92"/>
      <c r="AD2792" s="92"/>
      <c r="AE2792" s="92"/>
      <c r="AF2792" s="92"/>
    </row>
    <row r="2793" s="95" customFormat="true" ht="33" hidden="false" customHeight="true" outlineLevel="0" collapsed="false">
      <c r="A2793" s="159"/>
      <c r="B2793" s="159"/>
      <c r="C2793" s="90" t="s">
        <v>61</v>
      </c>
      <c r="D2793" s="86"/>
      <c r="E2793" s="67"/>
      <c r="F2793" s="68"/>
      <c r="G2793" s="68"/>
      <c r="H2793" s="69"/>
      <c r="I2793" s="69"/>
      <c r="J2793" s="69"/>
      <c r="K2793" s="70"/>
      <c r="L2793" s="71" t="str">
        <f aca="false">IF(ISERROR(H2793*K2793/E2793),"",H2793*K2793/E2793)</f>
        <v/>
      </c>
      <c r="M2793" s="91"/>
      <c r="N2793" s="92"/>
      <c r="O2793" s="71"/>
      <c r="P2793" s="93"/>
      <c r="Q2793" s="75"/>
      <c r="R2793" s="93"/>
      <c r="S2793" s="155" t="n">
        <f aca="false">IF(ISERROR(Q2793*1000/(10*22*12*8)),"",AVERAGE(Q2793*1000/(10*22*12*8)))</f>
        <v>0</v>
      </c>
      <c r="T2793" s="78" t="n">
        <f aca="false">IF(ISERROR(R2793*S2793),"",R2793*S2793)</f>
        <v>0</v>
      </c>
      <c r="U2793" s="79"/>
      <c r="V2793" s="92"/>
      <c r="W2793" s="92"/>
      <c r="X2793" s="92"/>
      <c r="Y2793" s="92"/>
      <c r="Z2793" s="94"/>
      <c r="AA2793" s="92"/>
      <c r="AB2793" s="92"/>
      <c r="AC2793" s="92"/>
      <c r="AD2793" s="92"/>
      <c r="AE2793" s="92"/>
      <c r="AF2793" s="92"/>
    </row>
    <row r="2794" s="95" customFormat="true" ht="33" hidden="false" customHeight="true" outlineLevel="0" collapsed="false">
      <c r="A2794" s="159"/>
      <c r="B2794" s="159"/>
      <c r="C2794" s="90" t="s">
        <v>62</v>
      </c>
      <c r="D2794" s="86"/>
      <c r="E2794" s="67"/>
      <c r="F2794" s="68"/>
      <c r="G2794" s="68"/>
      <c r="H2794" s="69"/>
      <c r="I2794" s="69"/>
      <c r="J2794" s="69"/>
      <c r="K2794" s="70"/>
      <c r="L2794" s="71" t="str">
        <f aca="false">IF(ISERROR(H2794*K2794/E2794),"",H2794*K2794/E2794)</f>
        <v/>
      </c>
      <c r="M2794" s="91"/>
      <c r="N2794" s="92"/>
      <c r="O2794" s="71"/>
      <c r="P2794" s="93"/>
      <c r="Q2794" s="75"/>
      <c r="R2794" s="93"/>
      <c r="S2794" s="155" t="n">
        <f aca="false">IF(ISERROR(Q2794*1000/(10*22*12*8)),"",AVERAGE(Q2794*1000/(10*22*12*8)))</f>
        <v>0</v>
      </c>
      <c r="T2794" s="78" t="n">
        <f aca="false">IF(ISERROR(R2794*S2794),"",R2794*S2794)</f>
        <v>0</v>
      </c>
      <c r="U2794" s="79"/>
      <c r="V2794" s="92"/>
      <c r="W2794" s="92"/>
      <c r="X2794" s="92"/>
      <c r="Y2794" s="92"/>
      <c r="Z2794" s="94"/>
      <c r="AA2794" s="92"/>
      <c r="AB2794" s="92"/>
      <c r="AC2794" s="92"/>
      <c r="AD2794" s="92"/>
      <c r="AE2794" s="92"/>
      <c r="AF2794" s="92"/>
    </row>
    <row r="2795" s="95" customFormat="true" ht="33" hidden="false" customHeight="true" outlineLevel="0" collapsed="false">
      <c r="A2795" s="159"/>
      <c r="B2795" s="159"/>
      <c r="C2795" s="96" t="s">
        <v>63</v>
      </c>
      <c r="D2795" s="86"/>
      <c r="E2795" s="67"/>
      <c r="F2795" s="68"/>
      <c r="G2795" s="68"/>
      <c r="H2795" s="69"/>
      <c r="I2795" s="69"/>
      <c r="J2795" s="69"/>
      <c r="K2795" s="70"/>
      <c r="L2795" s="71" t="str">
        <f aca="false">IF(ISERROR(H2795*K2795/E2795),"",H2795*K2795/E2795)</f>
        <v/>
      </c>
      <c r="M2795" s="91"/>
      <c r="N2795" s="92"/>
      <c r="O2795" s="71"/>
      <c r="P2795" s="93"/>
      <c r="Q2795" s="75"/>
      <c r="R2795" s="93"/>
      <c r="S2795" s="155" t="n">
        <f aca="false">IF(ISERROR(Q2795*1000/(10*22*12*8)),"",AVERAGE(Q2795*1000/(10*22*12*8)))</f>
        <v>0</v>
      </c>
      <c r="T2795" s="78" t="n">
        <f aca="false">IF(ISERROR(R2795*S2795),"",R2795*S2795)</f>
        <v>0</v>
      </c>
      <c r="U2795" s="79"/>
      <c r="V2795" s="92"/>
      <c r="W2795" s="92"/>
      <c r="X2795" s="92"/>
      <c r="Y2795" s="92"/>
      <c r="Z2795" s="94"/>
      <c r="AA2795" s="92"/>
      <c r="AB2795" s="92"/>
      <c r="AC2795" s="92"/>
      <c r="AD2795" s="92"/>
      <c r="AE2795" s="92"/>
      <c r="AF2795" s="92"/>
    </row>
    <row r="2796" s="95" customFormat="true" ht="33" hidden="false" customHeight="true" outlineLevel="0" collapsed="false">
      <c r="A2796" s="159"/>
      <c r="B2796" s="159"/>
      <c r="C2796" s="96" t="s">
        <v>64</v>
      </c>
      <c r="D2796" s="86"/>
      <c r="E2796" s="67"/>
      <c r="F2796" s="68"/>
      <c r="G2796" s="68"/>
      <c r="H2796" s="69"/>
      <c r="I2796" s="69"/>
      <c r="J2796" s="69"/>
      <c r="K2796" s="70"/>
      <c r="L2796" s="71" t="str">
        <f aca="false">IF(ISERROR(H2796*K2796/E2796),"",H2796*K2796/E2796)</f>
        <v/>
      </c>
      <c r="M2796" s="91"/>
      <c r="N2796" s="92"/>
      <c r="O2796" s="71"/>
      <c r="P2796" s="93"/>
      <c r="Q2796" s="75"/>
      <c r="R2796" s="93"/>
      <c r="S2796" s="155" t="n">
        <f aca="false">IF(ISERROR(Q2796*1000/(10*22*12*8)),"",AVERAGE(Q2796*1000/(10*22*12*8)))</f>
        <v>0</v>
      </c>
      <c r="T2796" s="78" t="n">
        <f aca="false">IF(ISERROR(R2796*S2796),"",R2796*S2796)</f>
        <v>0</v>
      </c>
      <c r="U2796" s="79"/>
      <c r="V2796" s="92"/>
      <c r="W2796" s="92"/>
      <c r="X2796" s="92"/>
      <c r="Y2796" s="92"/>
      <c r="Z2796" s="94"/>
      <c r="AA2796" s="92"/>
      <c r="AB2796" s="92"/>
      <c r="AC2796" s="92"/>
      <c r="AD2796" s="92"/>
      <c r="AE2796" s="92"/>
      <c r="AF2796" s="92"/>
    </row>
    <row r="2797" s="95" customFormat="true" ht="33" hidden="false" customHeight="true" outlineLevel="0" collapsed="false">
      <c r="A2797" s="159"/>
      <c r="B2797" s="159"/>
      <c r="C2797" s="96" t="s">
        <v>65</v>
      </c>
      <c r="D2797" s="86"/>
      <c r="E2797" s="67"/>
      <c r="F2797" s="68"/>
      <c r="G2797" s="68"/>
      <c r="H2797" s="69"/>
      <c r="I2797" s="69"/>
      <c r="J2797" s="69"/>
      <c r="K2797" s="70"/>
      <c r="L2797" s="71" t="str">
        <f aca="false">IF(ISERROR(H2797*K2797/E2797),"",H2797*K2797/E2797)</f>
        <v/>
      </c>
      <c r="M2797" s="91"/>
      <c r="N2797" s="92"/>
      <c r="O2797" s="71"/>
      <c r="P2797" s="93"/>
      <c r="Q2797" s="75"/>
      <c r="R2797" s="93"/>
      <c r="S2797" s="155" t="n">
        <f aca="false">IF(ISERROR(Q2797*1000/(10*22*12*8)),"",AVERAGE(Q2797*1000/(10*22*12*8)))</f>
        <v>0</v>
      </c>
      <c r="T2797" s="78" t="n">
        <f aca="false">IF(ISERROR(R2797*S2797),"",R2797*S2797)</f>
        <v>0</v>
      </c>
      <c r="U2797" s="79"/>
      <c r="V2797" s="92"/>
      <c r="W2797" s="92"/>
      <c r="X2797" s="92"/>
      <c r="Y2797" s="92"/>
      <c r="Z2797" s="94"/>
      <c r="AA2797" s="92"/>
      <c r="AB2797" s="92"/>
      <c r="AC2797" s="92"/>
      <c r="AD2797" s="92"/>
      <c r="AE2797" s="92"/>
      <c r="AF2797" s="92"/>
    </row>
    <row r="2798" s="95" customFormat="true" ht="33" hidden="false" customHeight="true" outlineLevel="0" collapsed="false">
      <c r="A2798" s="159"/>
      <c r="B2798" s="159"/>
      <c r="C2798" s="96" t="s">
        <v>66</v>
      </c>
      <c r="D2798" s="86"/>
      <c r="E2798" s="67"/>
      <c r="F2798" s="68"/>
      <c r="G2798" s="68"/>
      <c r="H2798" s="69"/>
      <c r="I2798" s="69"/>
      <c r="J2798" s="69"/>
      <c r="K2798" s="70"/>
      <c r="L2798" s="71" t="str">
        <f aca="false">IF(ISERROR(H2798*K2798/E2798),"",H2798*K2798/E2798)</f>
        <v/>
      </c>
      <c r="M2798" s="91"/>
      <c r="N2798" s="92"/>
      <c r="O2798" s="71"/>
      <c r="P2798" s="93"/>
      <c r="Q2798" s="75"/>
      <c r="R2798" s="93"/>
      <c r="S2798" s="155" t="n">
        <f aca="false">IF(ISERROR(Q2798*1000/(10*22*12*8)),"",AVERAGE(Q2798*1000/(10*22*12*8)))</f>
        <v>0</v>
      </c>
      <c r="T2798" s="78" t="n">
        <f aca="false">IF(ISERROR(R2798*S2798),"",R2798*S2798)</f>
        <v>0</v>
      </c>
      <c r="U2798" s="79"/>
      <c r="V2798" s="92"/>
      <c r="W2798" s="92"/>
      <c r="X2798" s="92"/>
      <c r="Y2798" s="92"/>
      <c r="Z2798" s="94"/>
      <c r="AA2798" s="92"/>
      <c r="AB2798" s="92"/>
      <c r="AC2798" s="92"/>
      <c r="AD2798" s="92"/>
      <c r="AE2798" s="92"/>
      <c r="AF2798" s="92"/>
    </row>
    <row r="2799" s="95" customFormat="true" ht="33" hidden="false" customHeight="true" outlineLevel="0" collapsed="false">
      <c r="A2799" s="156"/>
      <c r="B2799" s="156"/>
      <c r="C2799" s="96" t="s">
        <v>67</v>
      </c>
      <c r="D2799" s="98"/>
      <c r="E2799" s="99"/>
      <c r="F2799" s="100"/>
      <c r="G2799" s="100"/>
      <c r="H2799" s="101"/>
      <c r="I2799" s="101"/>
      <c r="J2799" s="101"/>
      <c r="K2799" s="102"/>
      <c r="L2799" s="103" t="str">
        <f aca="false">IF(ISERROR(H2799*K2799/E2799),"",H2799*K2799/E2799)</f>
        <v/>
      </c>
      <c r="M2799" s="104"/>
      <c r="N2799" s="105"/>
      <c r="O2799" s="103"/>
      <c r="P2799" s="106"/>
      <c r="Q2799" s="107"/>
      <c r="R2799" s="106"/>
      <c r="S2799" s="157" t="n">
        <f aca="false">IF(ISERROR(Q2799*1000/(10*22*12*8)),"",AVERAGE(Q2799*1000/(10*22*12*8)))</f>
        <v>0</v>
      </c>
      <c r="T2799" s="109" t="n">
        <f aca="false">IF(ISERROR(R2799*S2799),"",R2799*S2799)</f>
        <v>0</v>
      </c>
      <c r="U2799" s="110"/>
      <c r="V2799" s="105"/>
      <c r="W2799" s="105"/>
      <c r="X2799" s="105"/>
      <c r="Y2799" s="105"/>
      <c r="Z2799" s="111"/>
      <c r="AA2799" s="105"/>
      <c r="AB2799" s="105"/>
      <c r="AC2799" s="105"/>
      <c r="AD2799" s="105"/>
      <c r="AE2799" s="105"/>
      <c r="AF2799" s="105"/>
    </row>
    <row r="2800" s="95" customFormat="true" ht="33" hidden="false" customHeight="true" outlineLevel="0" collapsed="false">
      <c r="A2800" s="112"/>
      <c r="B2800" s="112"/>
      <c r="C2800" s="113" t="s">
        <v>68</v>
      </c>
      <c r="D2800" s="113"/>
      <c r="E2800" s="114"/>
      <c r="F2800" s="114"/>
      <c r="G2800" s="114"/>
      <c r="H2800" s="114"/>
      <c r="I2800" s="114"/>
      <c r="J2800" s="114"/>
      <c r="K2800" s="114"/>
      <c r="L2800" s="158" t="n">
        <f aca="false">SUM(L2780:L2799)*(100+변동!$J$4)%</f>
        <v>0</v>
      </c>
      <c r="M2800" s="114"/>
      <c r="N2800" s="114"/>
      <c r="O2800" s="114" t="n">
        <f aca="false">SUM(O2780:O2799)*(100+변동!$J$4)%</f>
        <v>0</v>
      </c>
      <c r="P2800" s="114"/>
      <c r="Q2800" s="114"/>
      <c r="R2800" s="114"/>
      <c r="S2800" s="114"/>
      <c r="T2800" s="115" t="n">
        <f aca="false">SUM(T2780:T2799)</f>
        <v>0</v>
      </c>
      <c r="U2800" s="114" t="n">
        <f aca="false">SUM(U2780:U2799)</f>
        <v>0</v>
      </c>
      <c r="V2800" s="116"/>
      <c r="W2800" s="116"/>
      <c r="X2800" s="116" t="n">
        <f aca="false">SUM(X2780:X2799)</f>
        <v>0</v>
      </c>
      <c r="Y2800" s="116"/>
      <c r="Z2800" s="116"/>
      <c r="AA2800" s="116" t="n">
        <f aca="false">SUM(AA2780:AA2799)</f>
        <v>0</v>
      </c>
      <c r="AB2800" s="116" t="n">
        <f aca="false">SUM(AB2780:AB2799)</f>
        <v>0</v>
      </c>
      <c r="AC2800" s="116" t="n">
        <f aca="false">SUM(AC2780:AC2799)</f>
        <v>0</v>
      </c>
      <c r="AD2800" s="116" t="n">
        <f aca="false">SUM(AD2780:AD2799)</f>
        <v>0</v>
      </c>
      <c r="AE2800" s="116" t="n">
        <f aca="false">SUM(AE2780:AE2799)</f>
        <v>0</v>
      </c>
      <c r="AF2800" s="116" t="n">
        <f aca="false">SUM(AF2780:AF2799)</f>
        <v>0</v>
      </c>
    </row>
  </sheetData>
  <mergeCells count="6600">
    <mergeCell ref="A1:AF1"/>
    <mergeCell ref="A2:K2"/>
    <mergeCell ref="M2:T2"/>
    <mergeCell ref="AA2:AF2"/>
    <mergeCell ref="A3:A7"/>
    <mergeCell ref="B3:B7"/>
    <mergeCell ref="C3:U3"/>
    <mergeCell ref="V3:AB3"/>
    <mergeCell ref="AC3:AC7"/>
    <mergeCell ref="AD3:AD7"/>
    <mergeCell ref="AE3:AE7"/>
    <mergeCell ref="AF3:AF7"/>
    <mergeCell ref="C4:L5"/>
    <mergeCell ref="M4:O5"/>
    <mergeCell ref="P4:T4"/>
    <mergeCell ref="U4:U7"/>
    <mergeCell ref="V4:X5"/>
    <mergeCell ref="Y4:AA4"/>
    <mergeCell ref="AB4:AB7"/>
    <mergeCell ref="P5:T5"/>
    <mergeCell ref="Y5:AA5"/>
    <mergeCell ref="C6:D7"/>
    <mergeCell ref="E6:F7"/>
    <mergeCell ref="G6:G7"/>
    <mergeCell ref="H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V6:V7"/>
    <mergeCell ref="W6:W7"/>
    <mergeCell ref="X6:X7"/>
    <mergeCell ref="Z6:Z7"/>
    <mergeCell ref="AA6:AA7"/>
    <mergeCell ref="A8:B8"/>
    <mergeCell ref="H8:J8"/>
    <mergeCell ref="A9:A26"/>
    <mergeCell ref="B9:B26"/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  <mergeCell ref="H24:J24"/>
    <mergeCell ref="H25:J25"/>
    <mergeCell ref="H26:J26"/>
    <mergeCell ref="H27:J27"/>
    <mergeCell ref="C28:D28"/>
    <mergeCell ref="E28:F28"/>
    <mergeCell ref="H28:J28"/>
    <mergeCell ref="A29:AF29"/>
    <mergeCell ref="A30:K30"/>
    <mergeCell ref="M30:T30"/>
    <mergeCell ref="AA30:AF30"/>
    <mergeCell ref="A31:A35"/>
    <mergeCell ref="B31:B35"/>
    <mergeCell ref="C31:U31"/>
    <mergeCell ref="V31:AB31"/>
    <mergeCell ref="AC31:AC35"/>
    <mergeCell ref="AD31:AD35"/>
    <mergeCell ref="AE31:AE35"/>
    <mergeCell ref="AF31:AF35"/>
    <mergeCell ref="C32:L33"/>
    <mergeCell ref="M32:O33"/>
    <mergeCell ref="P32:T32"/>
    <mergeCell ref="U32:U35"/>
    <mergeCell ref="V32:X33"/>
    <mergeCell ref="Y32:AA32"/>
    <mergeCell ref="AB32:AB35"/>
    <mergeCell ref="P33:T33"/>
    <mergeCell ref="Y33:AA33"/>
    <mergeCell ref="C34:D35"/>
    <mergeCell ref="E34:F35"/>
    <mergeCell ref="G34:G35"/>
    <mergeCell ref="H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V34:V35"/>
    <mergeCell ref="W34:W35"/>
    <mergeCell ref="X34:X35"/>
    <mergeCell ref="Z34:Z35"/>
    <mergeCell ref="AA34:AA35"/>
    <mergeCell ref="A36:B36"/>
    <mergeCell ref="H36:J36"/>
    <mergeCell ref="A37:A54"/>
    <mergeCell ref="B37:B54"/>
    <mergeCell ref="H37:J37"/>
    <mergeCell ref="H38:J38"/>
    <mergeCell ref="H39:J39"/>
    <mergeCell ref="H40:J40"/>
    <mergeCell ref="H41:J41"/>
    <mergeCell ref="H42:J42"/>
    <mergeCell ref="H43:J43"/>
    <mergeCell ref="H44:J44"/>
    <mergeCell ref="H45:J45"/>
    <mergeCell ref="H46:J46"/>
    <mergeCell ref="H47:J47"/>
    <mergeCell ref="H48:J48"/>
    <mergeCell ref="H49:J49"/>
    <mergeCell ref="H50:J50"/>
    <mergeCell ref="H51:J51"/>
    <mergeCell ref="H52:J52"/>
    <mergeCell ref="H53:J53"/>
    <mergeCell ref="H54:J54"/>
    <mergeCell ref="H55:J55"/>
    <mergeCell ref="C56:D56"/>
    <mergeCell ref="E56:F56"/>
    <mergeCell ref="H56:J56"/>
    <mergeCell ref="A57:AF57"/>
    <mergeCell ref="A58:K58"/>
    <mergeCell ref="M58:T58"/>
    <mergeCell ref="AA58:AF58"/>
    <mergeCell ref="A59:A63"/>
    <mergeCell ref="B59:B63"/>
    <mergeCell ref="C59:U59"/>
    <mergeCell ref="V59:AB59"/>
    <mergeCell ref="AC59:AC63"/>
    <mergeCell ref="AD59:AD63"/>
    <mergeCell ref="AE59:AE63"/>
    <mergeCell ref="AF59:AF63"/>
    <mergeCell ref="C60:L61"/>
    <mergeCell ref="M60:O61"/>
    <mergeCell ref="P60:T60"/>
    <mergeCell ref="U60:U63"/>
    <mergeCell ref="V60:X61"/>
    <mergeCell ref="Y60:AA60"/>
    <mergeCell ref="AB60:AB63"/>
    <mergeCell ref="P61:T61"/>
    <mergeCell ref="Y61:AA61"/>
    <mergeCell ref="C62:D63"/>
    <mergeCell ref="E62:F63"/>
    <mergeCell ref="G62:G63"/>
    <mergeCell ref="H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V62:V63"/>
    <mergeCell ref="W62:W63"/>
    <mergeCell ref="X62:X63"/>
    <mergeCell ref="Z62:Z63"/>
    <mergeCell ref="AA62:AA63"/>
    <mergeCell ref="A64:B64"/>
    <mergeCell ref="H64:J64"/>
    <mergeCell ref="A65:A82"/>
    <mergeCell ref="B65:B82"/>
    <mergeCell ref="H65:J65"/>
    <mergeCell ref="H66:J66"/>
    <mergeCell ref="H67:J67"/>
    <mergeCell ref="H68:J68"/>
    <mergeCell ref="H69:J69"/>
    <mergeCell ref="H70:J70"/>
    <mergeCell ref="H71:J71"/>
    <mergeCell ref="H72:J72"/>
    <mergeCell ref="H73:J73"/>
    <mergeCell ref="H74:J74"/>
    <mergeCell ref="H75:J75"/>
    <mergeCell ref="H76:J76"/>
    <mergeCell ref="H77:J77"/>
    <mergeCell ref="H78:J78"/>
    <mergeCell ref="H79:J79"/>
    <mergeCell ref="H80:J80"/>
    <mergeCell ref="H81:J81"/>
    <mergeCell ref="H82:J82"/>
    <mergeCell ref="H83:J83"/>
    <mergeCell ref="C84:D84"/>
    <mergeCell ref="E84:F84"/>
    <mergeCell ref="H84:J84"/>
    <mergeCell ref="A85:AF85"/>
    <mergeCell ref="A86:K86"/>
    <mergeCell ref="M86:T86"/>
    <mergeCell ref="AA86:AF86"/>
    <mergeCell ref="A87:A91"/>
    <mergeCell ref="B87:B91"/>
    <mergeCell ref="C87:U87"/>
    <mergeCell ref="V87:AB87"/>
    <mergeCell ref="AC87:AC91"/>
    <mergeCell ref="AD87:AD91"/>
    <mergeCell ref="AE87:AE91"/>
    <mergeCell ref="AF87:AF91"/>
    <mergeCell ref="C88:L89"/>
    <mergeCell ref="M88:O89"/>
    <mergeCell ref="P88:T88"/>
    <mergeCell ref="U88:U91"/>
    <mergeCell ref="V88:X89"/>
    <mergeCell ref="Y88:AA88"/>
    <mergeCell ref="AB88:AB91"/>
    <mergeCell ref="P89:T89"/>
    <mergeCell ref="Y89:AA89"/>
    <mergeCell ref="C90:D91"/>
    <mergeCell ref="E90:F91"/>
    <mergeCell ref="G90:G91"/>
    <mergeCell ref="H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V90:V91"/>
    <mergeCell ref="W90:W91"/>
    <mergeCell ref="X90:X91"/>
    <mergeCell ref="Z90:Z91"/>
    <mergeCell ref="AA90:AA91"/>
    <mergeCell ref="A92:B92"/>
    <mergeCell ref="H92:J92"/>
    <mergeCell ref="A93:A110"/>
    <mergeCell ref="B93:B110"/>
    <mergeCell ref="H93:J93"/>
    <mergeCell ref="H94:J94"/>
    <mergeCell ref="H95:J95"/>
    <mergeCell ref="H96:J96"/>
    <mergeCell ref="H97:J97"/>
    <mergeCell ref="H98:J98"/>
    <mergeCell ref="H99:J99"/>
    <mergeCell ref="H100:J100"/>
    <mergeCell ref="H101:J101"/>
    <mergeCell ref="H102:J102"/>
    <mergeCell ref="H103:J103"/>
    <mergeCell ref="H104:J104"/>
    <mergeCell ref="H105:J105"/>
    <mergeCell ref="H106:J106"/>
    <mergeCell ref="H107:J107"/>
    <mergeCell ref="H108:J108"/>
    <mergeCell ref="H109:J109"/>
    <mergeCell ref="H110:J110"/>
    <mergeCell ref="H111:J111"/>
    <mergeCell ref="C112:D112"/>
    <mergeCell ref="E112:F112"/>
    <mergeCell ref="H112:J112"/>
    <mergeCell ref="A113:AF113"/>
    <mergeCell ref="A114:K114"/>
    <mergeCell ref="M114:T114"/>
    <mergeCell ref="AA114:AF114"/>
    <mergeCell ref="A115:A119"/>
    <mergeCell ref="B115:B119"/>
    <mergeCell ref="C115:U115"/>
    <mergeCell ref="V115:AB115"/>
    <mergeCell ref="AC115:AC119"/>
    <mergeCell ref="AD115:AD119"/>
    <mergeCell ref="AE115:AE119"/>
    <mergeCell ref="AF115:AF119"/>
    <mergeCell ref="C116:L117"/>
    <mergeCell ref="M116:O117"/>
    <mergeCell ref="P116:T116"/>
    <mergeCell ref="U116:U119"/>
    <mergeCell ref="V116:X117"/>
    <mergeCell ref="Y116:AA116"/>
    <mergeCell ref="AB116:AB119"/>
    <mergeCell ref="P117:T117"/>
    <mergeCell ref="Y117:AA117"/>
    <mergeCell ref="C118:D119"/>
    <mergeCell ref="E118:F119"/>
    <mergeCell ref="G118:G119"/>
    <mergeCell ref="H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V118:V119"/>
    <mergeCell ref="W118:W119"/>
    <mergeCell ref="X118:X119"/>
    <mergeCell ref="Z118:Z119"/>
    <mergeCell ref="AA118:AA119"/>
    <mergeCell ref="A120:B120"/>
    <mergeCell ref="H120:J120"/>
    <mergeCell ref="A121:A138"/>
    <mergeCell ref="B121:B138"/>
    <mergeCell ref="H121:J121"/>
    <mergeCell ref="H122:J122"/>
    <mergeCell ref="H123:J123"/>
    <mergeCell ref="H124:J124"/>
    <mergeCell ref="H125:J125"/>
    <mergeCell ref="H126:J126"/>
    <mergeCell ref="H127:J127"/>
    <mergeCell ref="H128:J128"/>
    <mergeCell ref="H129:J129"/>
    <mergeCell ref="H130:J130"/>
    <mergeCell ref="H131:J131"/>
    <mergeCell ref="H132:J132"/>
    <mergeCell ref="H133:J133"/>
    <mergeCell ref="H134:J134"/>
    <mergeCell ref="H135:J135"/>
    <mergeCell ref="H136:J136"/>
    <mergeCell ref="H137:J137"/>
    <mergeCell ref="H138:J138"/>
    <mergeCell ref="H139:J139"/>
    <mergeCell ref="C140:D140"/>
    <mergeCell ref="E140:F140"/>
    <mergeCell ref="H140:J140"/>
    <mergeCell ref="A141:AF141"/>
    <mergeCell ref="A142:K142"/>
    <mergeCell ref="M142:T142"/>
    <mergeCell ref="AA142:AF142"/>
    <mergeCell ref="A143:A147"/>
    <mergeCell ref="B143:B147"/>
    <mergeCell ref="C143:U143"/>
    <mergeCell ref="V143:AB143"/>
    <mergeCell ref="AC143:AC147"/>
    <mergeCell ref="AD143:AD147"/>
    <mergeCell ref="AE143:AE147"/>
    <mergeCell ref="AF143:AF147"/>
    <mergeCell ref="C144:L145"/>
    <mergeCell ref="M144:O145"/>
    <mergeCell ref="P144:T144"/>
    <mergeCell ref="U144:U147"/>
    <mergeCell ref="V144:X145"/>
    <mergeCell ref="Y144:AA144"/>
    <mergeCell ref="AB144:AB147"/>
    <mergeCell ref="P145:T145"/>
    <mergeCell ref="Y145:AA145"/>
    <mergeCell ref="C146:D147"/>
    <mergeCell ref="E146:F147"/>
    <mergeCell ref="G146:G147"/>
    <mergeCell ref="H146:J147"/>
    <mergeCell ref="K146:K147"/>
    <mergeCell ref="L146:L147"/>
    <mergeCell ref="M146:M147"/>
    <mergeCell ref="N146:N147"/>
    <mergeCell ref="O146:O147"/>
    <mergeCell ref="P146:P147"/>
    <mergeCell ref="Q146:Q147"/>
    <mergeCell ref="R146:R147"/>
    <mergeCell ref="S146:S147"/>
    <mergeCell ref="T146:T147"/>
    <mergeCell ref="V146:V147"/>
    <mergeCell ref="W146:W147"/>
    <mergeCell ref="X146:X147"/>
    <mergeCell ref="Z146:Z147"/>
    <mergeCell ref="AA146:AA147"/>
    <mergeCell ref="A148:B148"/>
    <mergeCell ref="H148:J148"/>
    <mergeCell ref="A149:A166"/>
    <mergeCell ref="B149:B166"/>
    <mergeCell ref="H149:J149"/>
    <mergeCell ref="H150:J150"/>
    <mergeCell ref="H151:J151"/>
    <mergeCell ref="H152:J152"/>
    <mergeCell ref="H153:J153"/>
    <mergeCell ref="H154:J154"/>
    <mergeCell ref="H155:J155"/>
    <mergeCell ref="H156:J156"/>
    <mergeCell ref="H157:J157"/>
    <mergeCell ref="H158:J158"/>
    <mergeCell ref="H159:J159"/>
    <mergeCell ref="H160:J160"/>
    <mergeCell ref="H161:J161"/>
    <mergeCell ref="H162:J162"/>
    <mergeCell ref="H163:J163"/>
    <mergeCell ref="H164:J164"/>
    <mergeCell ref="H165:J165"/>
    <mergeCell ref="H166:J166"/>
    <mergeCell ref="H167:J167"/>
    <mergeCell ref="C168:D168"/>
    <mergeCell ref="E168:F168"/>
    <mergeCell ref="H168:J168"/>
    <mergeCell ref="A169:AF169"/>
    <mergeCell ref="A170:K170"/>
    <mergeCell ref="M170:T170"/>
    <mergeCell ref="AA170:AF170"/>
    <mergeCell ref="A171:A175"/>
    <mergeCell ref="B171:B175"/>
    <mergeCell ref="C171:U171"/>
    <mergeCell ref="V171:AB171"/>
    <mergeCell ref="AC171:AC175"/>
    <mergeCell ref="AD171:AD175"/>
    <mergeCell ref="AE171:AE175"/>
    <mergeCell ref="AF171:AF175"/>
    <mergeCell ref="C172:L173"/>
    <mergeCell ref="M172:O173"/>
    <mergeCell ref="P172:T172"/>
    <mergeCell ref="U172:U175"/>
    <mergeCell ref="V172:X173"/>
    <mergeCell ref="Y172:AA172"/>
    <mergeCell ref="AB172:AB175"/>
    <mergeCell ref="P173:T173"/>
    <mergeCell ref="Y173:AA173"/>
    <mergeCell ref="C174:D175"/>
    <mergeCell ref="E174:F175"/>
    <mergeCell ref="G174:G175"/>
    <mergeCell ref="H174:J175"/>
    <mergeCell ref="K174:K175"/>
    <mergeCell ref="L174:L175"/>
    <mergeCell ref="M174:M175"/>
    <mergeCell ref="N174:N175"/>
    <mergeCell ref="O174:O175"/>
    <mergeCell ref="P174:P175"/>
    <mergeCell ref="Q174:Q175"/>
    <mergeCell ref="R174:R175"/>
    <mergeCell ref="S174:S175"/>
    <mergeCell ref="T174:T175"/>
    <mergeCell ref="V174:V175"/>
    <mergeCell ref="W174:W175"/>
    <mergeCell ref="X174:X175"/>
    <mergeCell ref="Z174:Z175"/>
    <mergeCell ref="AA174:AA175"/>
    <mergeCell ref="A176:B176"/>
    <mergeCell ref="H176:J176"/>
    <mergeCell ref="A177:A194"/>
    <mergeCell ref="B177:B194"/>
    <mergeCell ref="H177:J177"/>
    <mergeCell ref="H178:J178"/>
    <mergeCell ref="H179:J179"/>
    <mergeCell ref="H180:J180"/>
    <mergeCell ref="H181:J181"/>
    <mergeCell ref="H182:J182"/>
    <mergeCell ref="H183:J183"/>
    <mergeCell ref="H184:J184"/>
    <mergeCell ref="H185:J185"/>
    <mergeCell ref="H186:J186"/>
    <mergeCell ref="H187:J187"/>
    <mergeCell ref="H188:J188"/>
    <mergeCell ref="H189:J189"/>
    <mergeCell ref="H190:J190"/>
    <mergeCell ref="H191:J191"/>
    <mergeCell ref="H192:J192"/>
    <mergeCell ref="H193:J193"/>
    <mergeCell ref="H194:J194"/>
    <mergeCell ref="H195:J195"/>
    <mergeCell ref="C196:D196"/>
    <mergeCell ref="E196:F196"/>
    <mergeCell ref="H196:J196"/>
    <mergeCell ref="A197:AF197"/>
    <mergeCell ref="A198:K198"/>
    <mergeCell ref="M198:T198"/>
    <mergeCell ref="AA198:AF198"/>
    <mergeCell ref="A199:A203"/>
    <mergeCell ref="B199:B203"/>
    <mergeCell ref="C199:U199"/>
    <mergeCell ref="V199:AB199"/>
    <mergeCell ref="AC199:AC203"/>
    <mergeCell ref="AD199:AD203"/>
    <mergeCell ref="AE199:AE203"/>
    <mergeCell ref="AF199:AF203"/>
    <mergeCell ref="C200:L201"/>
    <mergeCell ref="M200:O201"/>
    <mergeCell ref="P200:T200"/>
    <mergeCell ref="U200:U203"/>
    <mergeCell ref="V200:X201"/>
    <mergeCell ref="Y200:AA200"/>
    <mergeCell ref="AB200:AB203"/>
    <mergeCell ref="P201:T201"/>
    <mergeCell ref="Y201:AA201"/>
    <mergeCell ref="C202:D203"/>
    <mergeCell ref="E202:F203"/>
    <mergeCell ref="G202:G203"/>
    <mergeCell ref="H202:J203"/>
    <mergeCell ref="K202:K203"/>
    <mergeCell ref="L202:L203"/>
    <mergeCell ref="M202:M203"/>
    <mergeCell ref="N202:N203"/>
    <mergeCell ref="O202:O203"/>
    <mergeCell ref="P202:P203"/>
    <mergeCell ref="Q202:Q203"/>
    <mergeCell ref="R202:R203"/>
    <mergeCell ref="S202:S203"/>
    <mergeCell ref="T202:T203"/>
    <mergeCell ref="V202:V203"/>
    <mergeCell ref="W202:W203"/>
    <mergeCell ref="X202:X203"/>
    <mergeCell ref="Z202:Z203"/>
    <mergeCell ref="AA202:AA203"/>
    <mergeCell ref="A204:B204"/>
    <mergeCell ref="H204:J204"/>
    <mergeCell ref="A205:A222"/>
    <mergeCell ref="B205:B222"/>
    <mergeCell ref="H205:J205"/>
    <mergeCell ref="H206:J206"/>
    <mergeCell ref="H207:J207"/>
    <mergeCell ref="H208:J208"/>
    <mergeCell ref="H209:J209"/>
    <mergeCell ref="H210:J210"/>
    <mergeCell ref="H211:J211"/>
    <mergeCell ref="H212:J212"/>
    <mergeCell ref="H213:J213"/>
    <mergeCell ref="H214:J214"/>
    <mergeCell ref="H215:J215"/>
    <mergeCell ref="H216:J216"/>
    <mergeCell ref="H217:J217"/>
    <mergeCell ref="H218:J218"/>
    <mergeCell ref="H219:J219"/>
    <mergeCell ref="H220:J220"/>
    <mergeCell ref="H221:J221"/>
    <mergeCell ref="H222:J222"/>
    <mergeCell ref="H223:J223"/>
    <mergeCell ref="C224:D224"/>
    <mergeCell ref="E224:F224"/>
    <mergeCell ref="H224:J224"/>
    <mergeCell ref="A225:AF225"/>
    <mergeCell ref="A226:K226"/>
    <mergeCell ref="M226:T226"/>
    <mergeCell ref="AA226:AF226"/>
    <mergeCell ref="A227:A231"/>
    <mergeCell ref="B227:B231"/>
    <mergeCell ref="C227:U227"/>
    <mergeCell ref="V227:AB227"/>
    <mergeCell ref="AC227:AC231"/>
    <mergeCell ref="AD227:AD231"/>
    <mergeCell ref="AE227:AE231"/>
    <mergeCell ref="AF227:AF231"/>
    <mergeCell ref="C228:L229"/>
    <mergeCell ref="M228:O229"/>
    <mergeCell ref="P228:T228"/>
    <mergeCell ref="U228:U231"/>
    <mergeCell ref="V228:X229"/>
    <mergeCell ref="Y228:AA228"/>
    <mergeCell ref="AB228:AB231"/>
    <mergeCell ref="P229:T229"/>
    <mergeCell ref="Y229:AA229"/>
    <mergeCell ref="C230:D231"/>
    <mergeCell ref="E230:F231"/>
    <mergeCell ref="G230:G231"/>
    <mergeCell ref="H230:J231"/>
    <mergeCell ref="K230:K231"/>
    <mergeCell ref="L230:L231"/>
    <mergeCell ref="M230:M231"/>
    <mergeCell ref="N230:N231"/>
    <mergeCell ref="O230:O231"/>
    <mergeCell ref="P230:P231"/>
    <mergeCell ref="Q230:Q231"/>
    <mergeCell ref="R230:R231"/>
    <mergeCell ref="S230:S231"/>
    <mergeCell ref="T230:T231"/>
    <mergeCell ref="V230:V231"/>
    <mergeCell ref="W230:W231"/>
    <mergeCell ref="X230:X231"/>
    <mergeCell ref="Z230:Z231"/>
    <mergeCell ref="AA230:AA231"/>
    <mergeCell ref="A232:B232"/>
    <mergeCell ref="H232:J232"/>
    <mergeCell ref="A233:A250"/>
    <mergeCell ref="B233:B250"/>
    <mergeCell ref="H233:J233"/>
    <mergeCell ref="H234:J234"/>
    <mergeCell ref="H235:J235"/>
    <mergeCell ref="H236:J236"/>
    <mergeCell ref="H237:J237"/>
    <mergeCell ref="H238:J238"/>
    <mergeCell ref="H239:J239"/>
    <mergeCell ref="H240:J240"/>
    <mergeCell ref="H241:J241"/>
    <mergeCell ref="H242:J242"/>
    <mergeCell ref="H243:J243"/>
    <mergeCell ref="H244:J244"/>
    <mergeCell ref="H245:J245"/>
    <mergeCell ref="H246:J246"/>
    <mergeCell ref="H247:J247"/>
    <mergeCell ref="H248:J248"/>
    <mergeCell ref="H249:J249"/>
    <mergeCell ref="H250:J250"/>
    <mergeCell ref="H251:J251"/>
    <mergeCell ref="C252:D252"/>
    <mergeCell ref="E252:F252"/>
    <mergeCell ref="H252:J252"/>
    <mergeCell ref="A253:AF253"/>
    <mergeCell ref="A254:K254"/>
    <mergeCell ref="M254:T254"/>
    <mergeCell ref="AA254:AF254"/>
    <mergeCell ref="A255:A259"/>
    <mergeCell ref="B255:B259"/>
    <mergeCell ref="C255:U255"/>
    <mergeCell ref="V255:AB255"/>
    <mergeCell ref="AC255:AC259"/>
    <mergeCell ref="AD255:AD259"/>
    <mergeCell ref="AE255:AE259"/>
    <mergeCell ref="AF255:AF259"/>
    <mergeCell ref="C256:L257"/>
    <mergeCell ref="M256:O257"/>
    <mergeCell ref="P256:T256"/>
    <mergeCell ref="U256:U259"/>
    <mergeCell ref="V256:X257"/>
    <mergeCell ref="Y256:AA256"/>
    <mergeCell ref="AB256:AB259"/>
    <mergeCell ref="P257:T257"/>
    <mergeCell ref="Y257:AA257"/>
    <mergeCell ref="C258:D259"/>
    <mergeCell ref="E258:F259"/>
    <mergeCell ref="G258:G259"/>
    <mergeCell ref="H258:J259"/>
    <mergeCell ref="K258:K259"/>
    <mergeCell ref="L258:L259"/>
    <mergeCell ref="M258:M259"/>
    <mergeCell ref="N258:N259"/>
    <mergeCell ref="O258:O259"/>
    <mergeCell ref="P258:P259"/>
    <mergeCell ref="Q258:Q259"/>
    <mergeCell ref="R258:R259"/>
    <mergeCell ref="S258:S259"/>
    <mergeCell ref="T258:T259"/>
    <mergeCell ref="V258:V259"/>
    <mergeCell ref="W258:W259"/>
    <mergeCell ref="X258:X259"/>
    <mergeCell ref="Z258:Z259"/>
    <mergeCell ref="AA258:AA259"/>
    <mergeCell ref="A260:B260"/>
    <mergeCell ref="H260:J260"/>
    <mergeCell ref="A261:A278"/>
    <mergeCell ref="B261:B278"/>
    <mergeCell ref="H261:J261"/>
    <mergeCell ref="H262:J262"/>
    <mergeCell ref="H263:J263"/>
    <mergeCell ref="H264:J264"/>
    <mergeCell ref="H265:J265"/>
    <mergeCell ref="H266:J266"/>
    <mergeCell ref="H267:J267"/>
    <mergeCell ref="H268:J268"/>
    <mergeCell ref="H269:J269"/>
    <mergeCell ref="H270:J270"/>
    <mergeCell ref="H271:J271"/>
    <mergeCell ref="H272:J272"/>
    <mergeCell ref="H273:J273"/>
    <mergeCell ref="H274:J274"/>
    <mergeCell ref="H275:J275"/>
    <mergeCell ref="H276:J276"/>
    <mergeCell ref="H277:J277"/>
    <mergeCell ref="H278:J278"/>
    <mergeCell ref="H279:J279"/>
    <mergeCell ref="C280:D280"/>
    <mergeCell ref="E280:F280"/>
    <mergeCell ref="H280:J280"/>
    <mergeCell ref="A281:AF281"/>
    <mergeCell ref="A282:K282"/>
    <mergeCell ref="M282:T282"/>
    <mergeCell ref="AA282:AF282"/>
    <mergeCell ref="A283:A287"/>
    <mergeCell ref="B283:B287"/>
    <mergeCell ref="C283:U283"/>
    <mergeCell ref="V283:AB283"/>
    <mergeCell ref="AC283:AC287"/>
    <mergeCell ref="AD283:AD287"/>
    <mergeCell ref="AE283:AE287"/>
    <mergeCell ref="AF283:AF287"/>
    <mergeCell ref="C284:L285"/>
    <mergeCell ref="M284:O285"/>
    <mergeCell ref="P284:T284"/>
    <mergeCell ref="U284:U287"/>
    <mergeCell ref="V284:X285"/>
    <mergeCell ref="Y284:AA284"/>
    <mergeCell ref="AB284:AB287"/>
    <mergeCell ref="P285:T285"/>
    <mergeCell ref="Y285:AA285"/>
    <mergeCell ref="C286:D287"/>
    <mergeCell ref="E286:F287"/>
    <mergeCell ref="G286:G287"/>
    <mergeCell ref="H286:J287"/>
    <mergeCell ref="K286:K287"/>
    <mergeCell ref="L286:L287"/>
    <mergeCell ref="M286:M287"/>
    <mergeCell ref="N286:N287"/>
    <mergeCell ref="O286:O287"/>
    <mergeCell ref="P286:P287"/>
    <mergeCell ref="Q286:Q287"/>
    <mergeCell ref="R286:R287"/>
    <mergeCell ref="S286:S287"/>
    <mergeCell ref="T286:T287"/>
    <mergeCell ref="V286:V287"/>
    <mergeCell ref="W286:W287"/>
    <mergeCell ref="X286:X287"/>
    <mergeCell ref="Z286:Z287"/>
    <mergeCell ref="AA286:AA287"/>
    <mergeCell ref="A288:B288"/>
    <mergeCell ref="H288:J288"/>
    <mergeCell ref="A289:A306"/>
    <mergeCell ref="B289:B306"/>
    <mergeCell ref="H289:J289"/>
    <mergeCell ref="H290:J290"/>
    <mergeCell ref="H291:J291"/>
    <mergeCell ref="H292:J292"/>
    <mergeCell ref="H293:J293"/>
    <mergeCell ref="H294:J294"/>
    <mergeCell ref="H295:J295"/>
    <mergeCell ref="H296:J296"/>
    <mergeCell ref="H297:J297"/>
    <mergeCell ref="H298:J298"/>
    <mergeCell ref="H299:J299"/>
    <mergeCell ref="H300:J300"/>
    <mergeCell ref="H301:J301"/>
    <mergeCell ref="H302:J302"/>
    <mergeCell ref="H303:J303"/>
    <mergeCell ref="H304:J304"/>
    <mergeCell ref="H305:J305"/>
    <mergeCell ref="H306:J306"/>
    <mergeCell ref="H307:J307"/>
    <mergeCell ref="C308:D308"/>
    <mergeCell ref="E308:F308"/>
    <mergeCell ref="H308:J308"/>
    <mergeCell ref="A309:AF309"/>
    <mergeCell ref="A310:K310"/>
    <mergeCell ref="M310:T310"/>
    <mergeCell ref="AA310:AF310"/>
    <mergeCell ref="A311:A315"/>
    <mergeCell ref="B311:B315"/>
    <mergeCell ref="C311:U311"/>
    <mergeCell ref="V311:AB311"/>
    <mergeCell ref="AC311:AC315"/>
    <mergeCell ref="AD311:AD315"/>
    <mergeCell ref="AE311:AE315"/>
    <mergeCell ref="AF311:AF315"/>
    <mergeCell ref="C312:L313"/>
    <mergeCell ref="M312:O313"/>
    <mergeCell ref="P312:T312"/>
    <mergeCell ref="U312:U315"/>
    <mergeCell ref="V312:X313"/>
    <mergeCell ref="Y312:AA312"/>
    <mergeCell ref="AB312:AB315"/>
    <mergeCell ref="P313:T313"/>
    <mergeCell ref="Y313:AA313"/>
    <mergeCell ref="C314:D315"/>
    <mergeCell ref="E314:F315"/>
    <mergeCell ref="G314:G315"/>
    <mergeCell ref="H314:J315"/>
    <mergeCell ref="K314:K315"/>
    <mergeCell ref="L314:L315"/>
    <mergeCell ref="M314:M315"/>
    <mergeCell ref="N314:N315"/>
    <mergeCell ref="O314:O315"/>
    <mergeCell ref="P314:P315"/>
    <mergeCell ref="Q314:Q315"/>
    <mergeCell ref="R314:R315"/>
    <mergeCell ref="S314:S315"/>
    <mergeCell ref="T314:T315"/>
    <mergeCell ref="V314:V315"/>
    <mergeCell ref="W314:W315"/>
    <mergeCell ref="X314:X315"/>
    <mergeCell ref="Z314:Z315"/>
    <mergeCell ref="AA314:AA315"/>
    <mergeCell ref="A316:B316"/>
    <mergeCell ref="H316:J316"/>
    <mergeCell ref="A317:A334"/>
    <mergeCell ref="B317:B334"/>
    <mergeCell ref="H317:J317"/>
    <mergeCell ref="H318:J318"/>
    <mergeCell ref="H319:J319"/>
    <mergeCell ref="H320:J320"/>
    <mergeCell ref="H321:J321"/>
    <mergeCell ref="H322:J322"/>
    <mergeCell ref="H323:J323"/>
    <mergeCell ref="H324:J324"/>
    <mergeCell ref="H325:J325"/>
    <mergeCell ref="H326:J326"/>
    <mergeCell ref="H327:J327"/>
    <mergeCell ref="H328:J328"/>
    <mergeCell ref="H329:J329"/>
    <mergeCell ref="H330:J330"/>
    <mergeCell ref="H331:J331"/>
    <mergeCell ref="H332:J332"/>
    <mergeCell ref="H333:J333"/>
    <mergeCell ref="H334:J334"/>
    <mergeCell ref="H335:J335"/>
    <mergeCell ref="C336:D336"/>
    <mergeCell ref="E336:F336"/>
    <mergeCell ref="H336:J336"/>
    <mergeCell ref="A337:AF337"/>
    <mergeCell ref="A338:K338"/>
    <mergeCell ref="M338:T338"/>
    <mergeCell ref="AA338:AF338"/>
    <mergeCell ref="A339:A343"/>
    <mergeCell ref="B339:B343"/>
    <mergeCell ref="C339:U339"/>
    <mergeCell ref="V339:AB339"/>
    <mergeCell ref="AC339:AC343"/>
    <mergeCell ref="AD339:AD343"/>
    <mergeCell ref="AE339:AE343"/>
    <mergeCell ref="AF339:AF343"/>
    <mergeCell ref="C340:L341"/>
    <mergeCell ref="M340:O341"/>
    <mergeCell ref="P340:T340"/>
    <mergeCell ref="U340:U343"/>
    <mergeCell ref="V340:X341"/>
    <mergeCell ref="Y340:AA340"/>
    <mergeCell ref="AB340:AB343"/>
    <mergeCell ref="P341:T341"/>
    <mergeCell ref="Y341:AA341"/>
    <mergeCell ref="C342:D343"/>
    <mergeCell ref="E342:F343"/>
    <mergeCell ref="G342:G343"/>
    <mergeCell ref="H342:J343"/>
    <mergeCell ref="K342:K343"/>
    <mergeCell ref="L342:L343"/>
    <mergeCell ref="M342:M343"/>
    <mergeCell ref="N342:N343"/>
    <mergeCell ref="O342:O343"/>
    <mergeCell ref="P342:P343"/>
    <mergeCell ref="Q342:Q343"/>
    <mergeCell ref="R342:R343"/>
    <mergeCell ref="S342:S343"/>
    <mergeCell ref="T342:T343"/>
    <mergeCell ref="V342:V343"/>
    <mergeCell ref="W342:W343"/>
    <mergeCell ref="X342:X343"/>
    <mergeCell ref="Z342:Z343"/>
    <mergeCell ref="AA342:AA343"/>
    <mergeCell ref="A344:B344"/>
    <mergeCell ref="H344:J344"/>
    <mergeCell ref="A345:A362"/>
    <mergeCell ref="B345:B362"/>
    <mergeCell ref="H345:J345"/>
    <mergeCell ref="H346:J346"/>
    <mergeCell ref="H347:J347"/>
    <mergeCell ref="H348:J348"/>
    <mergeCell ref="H349:J349"/>
    <mergeCell ref="H350:J350"/>
    <mergeCell ref="H351:J351"/>
    <mergeCell ref="H352:J352"/>
    <mergeCell ref="H353:J353"/>
    <mergeCell ref="H354:J354"/>
    <mergeCell ref="H355:J355"/>
    <mergeCell ref="H356:J356"/>
    <mergeCell ref="H357:J357"/>
    <mergeCell ref="H358:J358"/>
    <mergeCell ref="H359:J359"/>
    <mergeCell ref="H360:J360"/>
    <mergeCell ref="H361:J361"/>
    <mergeCell ref="H362:J362"/>
    <mergeCell ref="H363:J363"/>
    <mergeCell ref="C364:D364"/>
    <mergeCell ref="E364:F364"/>
    <mergeCell ref="H364:J364"/>
    <mergeCell ref="A365:AF365"/>
    <mergeCell ref="A366:K366"/>
    <mergeCell ref="M366:T366"/>
    <mergeCell ref="AA366:AF366"/>
    <mergeCell ref="A367:A371"/>
    <mergeCell ref="B367:B371"/>
    <mergeCell ref="C367:U367"/>
    <mergeCell ref="V367:AB367"/>
    <mergeCell ref="AC367:AC371"/>
    <mergeCell ref="AD367:AD371"/>
    <mergeCell ref="AE367:AE371"/>
    <mergeCell ref="AF367:AF371"/>
    <mergeCell ref="C368:L369"/>
    <mergeCell ref="M368:O369"/>
    <mergeCell ref="P368:T368"/>
    <mergeCell ref="U368:U371"/>
    <mergeCell ref="V368:X369"/>
    <mergeCell ref="Y368:AA368"/>
    <mergeCell ref="AB368:AB371"/>
    <mergeCell ref="P369:T369"/>
    <mergeCell ref="Y369:AA369"/>
    <mergeCell ref="C370:D371"/>
    <mergeCell ref="E370:F371"/>
    <mergeCell ref="G370:G371"/>
    <mergeCell ref="H370:J371"/>
    <mergeCell ref="K370:K371"/>
    <mergeCell ref="L370:L371"/>
    <mergeCell ref="M370:M371"/>
    <mergeCell ref="N370:N371"/>
    <mergeCell ref="O370:O371"/>
    <mergeCell ref="P370:P371"/>
    <mergeCell ref="Q370:Q371"/>
    <mergeCell ref="R370:R371"/>
    <mergeCell ref="S370:S371"/>
    <mergeCell ref="T370:T371"/>
    <mergeCell ref="V370:V371"/>
    <mergeCell ref="W370:W371"/>
    <mergeCell ref="X370:X371"/>
    <mergeCell ref="Z370:Z371"/>
    <mergeCell ref="AA370:AA371"/>
    <mergeCell ref="A372:B372"/>
    <mergeCell ref="H372:J372"/>
    <mergeCell ref="A373:A390"/>
    <mergeCell ref="B373:B390"/>
    <mergeCell ref="H373:J373"/>
    <mergeCell ref="H374:J374"/>
    <mergeCell ref="H375:J375"/>
    <mergeCell ref="H376:J376"/>
    <mergeCell ref="H377:J377"/>
    <mergeCell ref="H378:J378"/>
    <mergeCell ref="H379:J379"/>
    <mergeCell ref="H380:J380"/>
    <mergeCell ref="H381:J381"/>
    <mergeCell ref="H382:J382"/>
    <mergeCell ref="H383:J383"/>
    <mergeCell ref="H384:J384"/>
    <mergeCell ref="H385:J385"/>
    <mergeCell ref="H386:J386"/>
    <mergeCell ref="H387:J387"/>
    <mergeCell ref="H388:J388"/>
    <mergeCell ref="H389:J389"/>
    <mergeCell ref="H390:J390"/>
    <mergeCell ref="H391:J391"/>
    <mergeCell ref="C392:D392"/>
    <mergeCell ref="E392:F392"/>
    <mergeCell ref="H392:J392"/>
    <mergeCell ref="A393:AF393"/>
    <mergeCell ref="A394:K394"/>
    <mergeCell ref="M394:T394"/>
    <mergeCell ref="AA394:AF394"/>
    <mergeCell ref="A395:A399"/>
    <mergeCell ref="B395:B399"/>
    <mergeCell ref="C395:U395"/>
    <mergeCell ref="V395:AB395"/>
    <mergeCell ref="AC395:AC399"/>
    <mergeCell ref="AD395:AD399"/>
    <mergeCell ref="AE395:AE399"/>
    <mergeCell ref="AF395:AF399"/>
    <mergeCell ref="C396:L397"/>
    <mergeCell ref="M396:O397"/>
    <mergeCell ref="P396:T396"/>
    <mergeCell ref="U396:U399"/>
    <mergeCell ref="V396:X397"/>
    <mergeCell ref="Y396:AA396"/>
    <mergeCell ref="AB396:AB399"/>
    <mergeCell ref="P397:T397"/>
    <mergeCell ref="Y397:AA397"/>
    <mergeCell ref="C398:D399"/>
    <mergeCell ref="E398:F399"/>
    <mergeCell ref="G398:G399"/>
    <mergeCell ref="H398:J399"/>
    <mergeCell ref="K398:K399"/>
    <mergeCell ref="L398:L399"/>
    <mergeCell ref="M398:M399"/>
    <mergeCell ref="N398:N399"/>
    <mergeCell ref="O398:O399"/>
    <mergeCell ref="P398:P399"/>
    <mergeCell ref="Q398:Q399"/>
    <mergeCell ref="R398:R399"/>
    <mergeCell ref="S398:S399"/>
    <mergeCell ref="T398:T399"/>
    <mergeCell ref="V398:V399"/>
    <mergeCell ref="W398:W399"/>
    <mergeCell ref="X398:X399"/>
    <mergeCell ref="Z398:Z399"/>
    <mergeCell ref="AA398:AA399"/>
    <mergeCell ref="A400:B400"/>
    <mergeCell ref="H400:J400"/>
    <mergeCell ref="A401:A418"/>
    <mergeCell ref="B401:B418"/>
    <mergeCell ref="H401:J401"/>
    <mergeCell ref="H402:J402"/>
    <mergeCell ref="H403:J403"/>
    <mergeCell ref="H404:J404"/>
    <mergeCell ref="H405:J405"/>
    <mergeCell ref="H406:J406"/>
    <mergeCell ref="H407:J407"/>
    <mergeCell ref="H408:J408"/>
    <mergeCell ref="H409:J409"/>
    <mergeCell ref="H410:J410"/>
    <mergeCell ref="H411:J411"/>
    <mergeCell ref="H412:J412"/>
    <mergeCell ref="H413:J413"/>
    <mergeCell ref="H414:J414"/>
    <mergeCell ref="H415:J415"/>
    <mergeCell ref="H416:J416"/>
    <mergeCell ref="H417:J417"/>
    <mergeCell ref="H418:J418"/>
    <mergeCell ref="H419:J419"/>
    <mergeCell ref="C420:D420"/>
    <mergeCell ref="E420:F420"/>
    <mergeCell ref="H420:J420"/>
    <mergeCell ref="A421:AF421"/>
    <mergeCell ref="A422:K422"/>
    <mergeCell ref="M422:T422"/>
    <mergeCell ref="AA422:AF422"/>
    <mergeCell ref="A423:A427"/>
    <mergeCell ref="B423:B427"/>
    <mergeCell ref="C423:U423"/>
    <mergeCell ref="V423:AB423"/>
    <mergeCell ref="AC423:AC427"/>
    <mergeCell ref="AD423:AD427"/>
    <mergeCell ref="AE423:AE427"/>
    <mergeCell ref="AF423:AF427"/>
    <mergeCell ref="C424:L425"/>
    <mergeCell ref="M424:O425"/>
    <mergeCell ref="P424:T424"/>
    <mergeCell ref="U424:U427"/>
    <mergeCell ref="V424:X425"/>
    <mergeCell ref="Y424:AA424"/>
    <mergeCell ref="AB424:AB427"/>
    <mergeCell ref="P425:T425"/>
    <mergeCell ref="Y425:AA425"/>
    <mergeCell ref="C426:D427"/>
    <mergeCell ref="E426:F427"/>
    <mergeCell ref="G426:G427"/>
    <mergeCell ref="H426:J427"/>
    <mergeCell ref="K426:K427"/>
    <mergeCell ref="L426:L427"/>
    <mergeCell ref="M426:M427"/>
    <mergeCell ref="N426:N427"/>
    <mergeCell ref="O426:O427"/>
    <mergeCell ref="P426:P427"/>
    <mergeCell ref="Q426:Q427"/>
    <mergeCell ref="R426:R427"/>
    <mergeCell ref="S426:S427"/>
    <mergeCell ref="T426:T427"/>
    <mergeCell ref="V426:V427"/>
    <mergeCell ref="W426:W427"/>
    <mergeCell ref="X426:X427"/>
    <mergeCell ref="Z426:Z427"/>
    <mergeCell ref="AA426:AA427"/>
    <mergeCell ref="A428:B428"/>
    <mergeCell ref="H428:J428"/>
    <mergeCell ref="A429:A446"/>
    <mergeCell ref="B429:B446"/>
    <mergeCell ref="H429:J429"/>
    <mergeCell ref="H430:J430"/>
    <mergeCell ref="H431:J431"/>
    <mergeCell ref="H432:J432"/>
    <mergeCell ref="H433:J433"/>
    <mergeCell ref="H434:J434"/>
    <mergeCell ref="H435:J435"/>
    <mergeCell ref="H436:J436"/>
    <mergeCell ref="H437:J437"/>
    <mergeCell ref="H438:J438"/>
    <mergeCell ref="H439:J439"/>
    <mergeCell ref="H440:J440"/>
    <mergeCell ref="H441:J441"/>
    <mergeCell ref="H442:J442"/>
    <mergeCell ref="H443:J443"/>
    <mergeCell ref="H444:J444"/>
    <mergeCell ref="H445:J445"/>
    <mergeCell ref="H446:J446"/>
    <mergeCell ref="H447:J447"/>
    <mergeCell ref="C448:D448"/>
    <mergeCell ref="E448:F448"/>
    <mergeCell ref="H448:J448"/>
    <mergeCell ref="A449:AF449"/>
    <mergeCell ref="A450:K450"/>
    <mergeCell ref="M450:T450"/>
    <mergeCell ref="AA450:AF450"/>
    <mergeCell ref="A451:A455"/>
    <mergeCell ref="B451:B455"/>
    <mergeCell ref="C451:U451"/>
    <mergeCell ref="V451:AB451"/>
    <mergeCell ref="AC451:AC455"/>
    <mergeCell ref="AD451:AD455"/>
    <mergeCell ref="AE451:AE455"/>
    <mergeCell ref="AF451:AF455"/>
    <mergeCell ref="C452:L453"/>
    <mergeCell ref="M452:O453"/>
    <mergeCell ref="P452:T452"/>
    <mergeCell ref="U452:U455"/>
    <mergeCell ref="V452:X453"/>
    <mergeCell ref="Y452:AA452"/>
    <mergeCell ref="AB452:AB455"/>
    <mergeCell ref="P453:T453"/>
    <mergeCell ref="Y453:AA453"/>
    <mergeCell ref="C454:D455"/>
    <mergeCell ref="E454:F455"/>
    <mergeCell ref="G454:G455"/>
    <mergeCell ref="H454:J455"/>
    <mergeCell ref="K454:K455"/>
    <mergeCell ref="L454:L455"/>
    <mergeCell ref="M454:M455"/>
    <mergeCell ref="N454:N455"/>
    <mergeCell ref="O454:O455"/>
    <mergeCell ref="P454:P455"/>
    <mergeCell ref="Q454:Q455"/>
    <mergeCell ref="R454:R455"/>
    <mergeCell ref="S454:S455"/>
    <mergeCell ref="T454:T455"/>
    <mergeCell ref="V454:V455"/>
    <mergeCell ref="W454:W455"/>
    <mergeCell ref="X454:X455"/>
    <mergeCell ref="Z454:Z455"/>
    <mergeCell ref="AA454:AA455"/>
    <mergeCell ref="A456:B456"/>
    <mergeCell ref="H456:J456"/>
    <mergeCell ref="A457:A474"/>
    <mergeCell ref="B457:B474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H470:J470"/>
    <mergeCell ref="H471:J471"/>
    <mergeCell ref="H472:J472"/>
    <mergeCell ref="H473:J473"/>
    <mergeCell ref="H474:J474"/>
    <mergeCell ref="H475:J475"/>
    <mergeCell ref="C476:D476"/>
    <mergeCell ref="E476:F476"/>
    <mergeCell ref="H476:J476"/>
    <mergeCell ref="A477:AF477"/>
    <mergeCell ref="A478:K478"/>
    <mergeCell ref="M478:T478"/>
    <mergeCell ref="AA478:AF478"/>
    <mergeCell ref="A479:A483"/>
    <mergeCell ref="B479:B483"/>
    <mergeCell ref="C479:U479"/>
    <mergeCell ref="V479:AB479"/>
    <mergeCell ref="AC479:AC483"/>
    <mergeCell ref="AD479:AD483"/>
    <mergeCell ref="AE479:AE483"/>
    <mergeCell ref="AF479:AF483"/>
    <mergeCell ref="C480:L481"/>
    <mergeCell ref="M480:O481"/>
    <mergeCell ref="P480:T480"/>
    <mergeCell ref="U480:U483"/>
    <mergeCell ref="V480:X481"/>
    <mergeCell ref="Y480:AA480"/>
    <mergeCell ref="AB480:AB483"/>
    <mergeCell ref="P481:T481"/>
    <mergeCell ref="Y481:AA481"/>
    <mergeCell ref="C482:D483"/>
    <mergeCell ref="E482:F483"/>
    <mergeCell ref="G482:G483"/>
    <mergeCell ref="H482:J483"/>
    <mergeCell ref="K482:K483"/>
    <mergeCell ref="L482:L483"/>
    <mergeCell ref="M482:M483"/>
    <mergeCell ref="N482:N483"/>
    <mergeCell ref="O482:O483"/>
    <mergeCell ref="P482:P483"/>
    <mergeCell ref="Q482:Q483"/>
    <mergeCell ref="R482:R483"/>
    <mergeCell ref="S482:S483"/>
    <mergeCell ref="T482:T483"/>
    <mergeCell ref="V482:V483"/>
    <mergeCell ref="W482:W483"/>
    <mergeCell ref="X482:X483"/>
    <mergeCell ref="Z482:Z483"/>
    <mergeCell ref="AA482:AA483"/>
    <mergeCell ref="A484:B484"/>
    <mergeCell ref="H484:J484"/>
    <mergeCell ref="A485:A502"/>
    <mergeCell ref="B485:B502"/>
    <mergeCell ref="H485:J485"/>
    <mergeCell ref="H486:J486"/>
    <mergeCell ref="H487:J487"/>
    <mergeCell ref="H488:J488"/>
    <mergeCell ref="H489:J489"/>
    <mergeCell ref="H490:J490"/>
    <mergeCell ref="H491:J491"/>
    <mergeCell ref="H492:J492"/>
    <mergeCell ref="H493:J493"/>
    <mergeCell ref="H494:J494"/>
    <mergeCell ref="H495:J495"/>
    <mergeCell ref="H496:J496"/>
    <mergeCell ref="H497:J497"/>
    <mergeCell ref="H498:J498"/>
    <mergeCell ref="H499:J499"/>
    <mergeCell ref="H500:J500"/>
    <mergeCell ref="H501:J501"/>
    <mergeCell ref="H502:J502"/>
    <mergeCell ref="H503:J503"/>
    <mergeCell ref="C504:D504"/>
    <mergeCell ref="E504:F504"/>
    <mergeCell ref="H504:J504"/>
    <mergeCell ref="A505:AF505"/>
    <mergeCell ref="A506:K506"/>
    <mergeCell ref="M506:T506"/>
    <mergeCell ref="AA506:AF506"/>
    <mergeCell ref="A507:A511"/>
    <mergeCell ref="B507:B511"/>
    <mergeCell ref="C507:U507"/>
    <mergeCell ref="V507:AB507"/>
    <mergeCell ref="AC507:AC511"/>
    <mergeCell ref="AD507:AD511"/>
    <mergeCell ref="AE507:AE511"/>
    <mergeCell ref="AF507:AF511"/>
    <mergeCell ref="C508:L509"/>
    <mergeCell ref="M508:O509"/>
    <mergeCell ref="P508:T508"/>
    <mergeCell ref="U508:U511"/>
    <mergeCell ref="V508:X509"/>
    <mergeCell ref="Y508:AA508"/>
    <mergeCell ref="AB508:AB511"/>
    <mergeCell ref="P509:T509"/>
    <mergeCell ref="Y509:AA509"/>
    <mergeCell ref="C510:D511"/>
    <mergeCell ref="E510:F511"/>
    <mergeCell ref="G510:G511"/>
    <mergeCell ref="H510:J511"/>
    <mergeCell ref="K510:K511"/>
    <mergeCell ref="L510:L511"/>
    <mergeCell ref="M510:M511"/>
    <mergeCell ref="N510:N511"/>
    <mergeCell ref="O510:O511"/>
    <mergeCell ref="P510:P511"/>
    <mergeCell ref="Q510:Q511"/>
    <mergeCell ref="R510:R511"/>
    <mergeCell ref="S510:S511"/>
    <mergeCell ref="T510:T511"/>
    <mergeCell ref="V510:V511"/>
    <mergeCell ref="W510:W511"/>
    <mergeCell ref="X510:X511"/>
    <mergeCell ref="Z510:Z511"/>
    <mergeCell ref="AA510:AA511"/>
    <mergeCell ref="A512:B512"/>
    <mergeCell ref="H512:J512"/>
    <mergeCell ref="A513:A530"/>
    <mergeCell ref="B513:B530"/>
    <mergeCell ref="H513:J513"/>
    <mergeCell ref="H514:J514"/>
    <mergeCell ref="H515:J515"/>
    <mergeCell ref="H516:J516"/>
    <mergeCell ref="H517:J517"/>
    <mergeCell ref="H518:J518"/>
    <mergeCell ref="H519:J519"/>
    <mergeCell ref="H520:J520"/>
    <mergeCell ref="H521:J521"/>
    <mergeCell ref="H522:J522"/>
    <mergeCell ref="H523:J523"/>
    <mergeCell ref="H524:J524"/>
    <mergeCell ref="H525:J525"/>
    <mergeCell ref="H526:J526"/>
    <mergeCell ref="H527:J527"/>
    <mergeCell ref="H528:J528"/>
    <mergeCell ref="H529:J529"/>
    <mergeCell ref="H530:J530"/>
    <mergeCell ref="H531:J531"/>
    <mergeCell ref="C532:D532"/>
    <mergeCell ref="E532:F532"/>
    <mergeCell ref="H532:J532"/>
    <mergeCell ref="A533:AF533"/>
    <mergeCell ref="A534:K534"/>
    <mergeCell ref="M534:T534"/>
    <mergeCell ref="AA534:AF534"/>
    <mergeCell ref="A535:A539"/>
    <mergeCell ref="B535:B539"/>
    <mergeCell ref="C535:U535"/>
    <mergeCell ref="V535:AB535"/>
    <mergeCell ref="AC535:AC539"/>
    <mergeCell ref="AD535:AD539"/>
    <mergeCell ref="AE535:AE539"/>
    <mergeCell ref="AF535:AF539"/>
    <mergeCell ref="C536:L537"/>
    <mergeCell ref="M536:O537"/>
    <mergeCell ref="P536:T536"/>
    <mergeCell ref="U536:U539"/>
    <mergeCell ref="V536:X537"/>
    <mergeCell ref="Y536:AA536"/>
    <mergeCell ref="AB536:AB539"/>
    <mergeCell ref="P537:T537"/>
    <mergeCell ref="Y537:AA537"/>
    <mergeCell ref="C538:D539"/>
    <mergeCell ref="E538:F539"/>
    <mergeCell ref="G538:G539"/>
    <mergeCell ref="H538:J539"/>
    <mergeCell ref="K538:K539"/>
    <mergeCell ref="L538:L539"/>
    <mergeCell ref="M538:M539"/>
    <mergeCell ref="N538:N539"/>
    <mergeCell ref="O538:O539"/>
    <mergeCell ref="P538:P539"/>
    <mergeCell ref="Q538:Q539"/>
    <mergeCell ref="R538:R539"/>
    <mergeCell ref="S538:S539"/>
    <mergeCell ref="T538:T539"/>
    <mergeCell ref="V538:V539"/>
    <mergeCell ref="W538:W539"/>
    <mergeCell ref="X538:X539"/>
    <mergeCell ref="Z538:Z539"/>
    <mergeCell ref="AA538:AA539"/>
    <mergeCell ref="A540:B540"/>
    <mergeCell ref="H540:J540"/>
    <mergeCell ref="A541:A558"/>
    <mergeCell ref="B541:B558"/>
    <mergeCell ref="H541:J541"/>
    <mergeCell ref="H542:J542"/>
    <mergeCell ref="H543:J543"/>
    <mergeCell ref="H544:J544"/>
    <mergeCell ref="H545:J545"/>
    <mergeCell ref="H546:J546"/>
    <mergeCell ref="H547:J547"/>
    <mergeCell ref="H548:J548"/>
    <mergeCell ref="H549:J549"/>
    <mergeCell ref="H550:J550"/>
    <mergeCell ref="H551:J551"/>
    <mergeCell ref="H552:J552"/>
    <mergeCell ref="H553:J553"/>
    <mergeCell ref="H554:J554"/>
    <mergeCell ref="H555:J555"/>
    <mergeCell ref="H556:J556"/>
    <mergeCell ref="H557:J557"/>
    <mergeCell ref="H558:J558"/>
    <mergeCell ref="H559:J559"/>
    <mergeCell ref="C560:D560"/>
    <mergeCell ref="E560:F560"/>
    <mergeCell ref="H560:J560"/>
    <mergeCell ref="A561:AF561"/>
    <mergeCell ref="A562:K562"/>
    <mergeCell ref="M562:T562"/>
    <mergeCell ref="AA562:AF562"/>
    <mergeCell ref="A563:A567"/>
    <mergeCell ref="B563:B567"/>
    <mergeCell ref="C563:U563"/>
    <mergeCell ref="V563:AB563"/>
    <mergeCell ref="AC563:AC567"/>
    <mergeCell ref="AD563:AD567"/>
    <mergeCell ref="AE563:AE567"/>
    <mergeCell ref="AF563:AF567"/>
    <mergeCell ref="C564:L565"/>
    <mergeCell ref="M564:O565"/>
    <mergeCell ref="P564:T564"/>
    <mergeCell ref="U564:U567"/>
    <mergeCell ref="V564:X565"/>
    <mergeCell ref="Y564:AA564"/>
    <mergeCell ref="AB564:AB567"/>
    <mergeCell ref="P565:T565"/>
    <mergeCell ref="Y565:AA565"/>
    <mergeCell ref="C566:D567"/>
    <mergeCell ref="E566:F567"/>
    <mergeCell ref="G566:G567"/>
    <mergeCell ref="H566:J567"/>
    <mergeCell ref="K566:K567"/>
    <mergeCell ref="L566:L567"/>
    <mergeCell ref="M566:M567"/>
    <mergeCell ref="N566:N567"/>
    <mergeCell ref="O566:O567"/>
    <mergeCell ref="P566:P567"/>
    <mergeCell ref="Q566:Q567"/>
    <mergeCell ref="R566:R567"/>
    <mergeCell ref="S566:S567"/>
    <mergeCell ref="T566:T567"/>
    <mergeCell ref="V566:V567"/>
    <mergeCell ref="W566:W567"/>
    <mergeCell ref="X566:X567"/>
    <mergeCell ref="Z566:Z567"/>
    <mergeCell ref="AA566:AA567"/>
    <mergeCell ref="A568:B568"/>
    <mergeCell ref="H568:J568"/>
    <mergeCell ref="A569:A586"/>
    <mergeCell ref="B569:B586"/>
    <mergeCell ref="H569:J569"/>
    <mergeCell ref="H570:J570"/>
    <mergeCell ref="H571:J571"/>
    <mergeCell ref="H572:J572"/>
    <mergeCell ref="H573:J573"/>
    <mergeCell ref="H574:J574"/>
    <mergeCell ref="H575:J575"/>
    <mergeCell ref="H576:J576"/>
    <mergeCell ref="H577:J577"/>
    <mergeCell ref="H578:J578"/>
    <mergeCell ref="H579:J579"/>
    <mergeCell ref="H580:J580"/>
    <mergeCell ref="H581:J581"/>
    <mergeCell ref="H582:J582"/>
    <mergeCell ref="H583:J583"/>
    <mergeCell ref="H584:J584"/>
    <mergeCell ref="H585:J585"/>
    <mergeCell ref="H586:J586"/>
    <mergeCell ref="H587:J587"/>
    <mergeCell ref="C588:D588"/>
    <mergeCell ref="E588:F588"/>
    <mergeCell ref="H588:J588"/>
    <mergeCell ref="A589:AF589"/>
    <mergeCell ref="A590:K590"/>
    <mergeCell ref="M590:T590"/>
    <mergeCell ref="AA590:AF590"/>
    <mergeCell ref="A591:A595"/>
    <mergeCell ref="B591:B595"/>
    <mergeCell ref="C591:U591"/>
    <mergeCell ref="V591:AB591"/>
    <mergeCell ref="AC591:AC595"/>
    <mergeCell ref="AD591:AD595"/>
    <mergeCell ref="AE591:AE595"/>
    <mergeCell ref="AF591:AF595"/>
    <mergeCell ref="C592:L593"/>
    <mergeCell ref="M592:O593"/>
    <mergeCell ref="P592:T592"/>
    <mergeCell ref="U592:U595"/>
    <mergeCell ref="V592:X593"/>
    <mergeCell ref="Y592:AA592"/>
    <mergeCell ref="AB592:AB595"/>
    <mergeCell ref="P593:T593"/>
    <mergeCell ref="Y593:AA593"/>
    <mergeCell ref="C594:D595"/>
    <mergeCell ref="E594:F595"/>
    <mergeCell ref="G594:G595"/>
    <mergeCell ref="H594:J595"/>
    <mergeCell ref="K594:K595"/>
    <mergeCell ref="L594:L595"/>
    <mergeCell ref="M594:M595"/>
    <mergeCell ref="N594:N595"/>
    <mergeCell ref="O594:O595"/>
    <mergeCell ref="P594:P595"/>
    <mergeCell ref="Q594:Q595"/>
    <mergeCell ref="R594:R595"/>
    <mergeCell ref="S594:S595"/>
    <mergeCell ref="T594:T595"/>
    <mergeCell ref="V594:V595"/>
    <mergeCell ref="W594:W595"/>
    <mergeCell ref="X594:X595"/>
    <mergeCell ref="Z594:Z595"/>
    <mergeCell ref="AA594:AA595"/>
    <mergeCell ref="A596:B596"/>
    <mergeCell ref="H596:J596"/>
    <mergeCell ref="A597:A614"/>
    <mergeCell ref="B597:B614"/>
    <mergeCell ref="H597:J597"/>
    <mergeCell ref="H598:J598"/>
    <mergeCell ref="H599:J599"/>
    <mergeCell ref="H600:J600"/>
    <mergeCell ref="H601:J601"/>
    <mergeCell ref="H602:J602"/>
    <mergeCell ref="H603:J603"/>
    <mergeCell ref="H604:J604"/>
    <mergeCell ref="H605:J605"/>
    <mergeCell ref="H606:J606"/>
    <mergeCell ref="H607:J607"/>
    <mergeCell ref="H608:J608"/>
    <mergeCell ref="H609:J609"/>
    <mergeCell ref="H610:J610"/>
    <mergeCell ref="H611:J611"/>
    <mergeCell ref="H612:J612"/>
    <mergeCell ref="H613:J613"/>
    <mergeCell ref="H614:J614"/>
    <mergeCell ref="H615:J615"/>
    <mergeCell ref="C616:D616"/>
    <mergeCell ref="E616:F616"/>
    <mergeCell ref="H616:J616"/>
    <mergeCell ref="A617:AF617"/>
    <mergeCell ref="A618:K618"/>
    <mergeCell ref="M618:T618"/>
    <mergeCell ref="AA618:AF618"/>
    <mergeCell ref="A619:A623"/>
    <mergeCell ref="B619:B623"/>
    <mergeCell ref="C619:U619"/>
    <mergeCell ref="V619:AB619"/>
    <mergeCell ref="AC619:AC623"/>
    <mergeCell ref="AD619:AD623"/>
    <mergeCell ref="AE619:AE623"/>
    <mergeCell ref="AF619:AF623"/>
    <mergeCell ref="C620:L621"/>
    <mergeCell ref="M620:O621"/>
    <mergeCell ref="P620:T620"/>
    <mergeCell ref="U620:U623"/>
    <mergeCell ref="V620:X621"/>
    <mergeCell ref="Y620:AA620"/>
    <mergeCell ref="AB620:AB623"/>
    <mergeCell ref="P621:T621"/>
    <mergeCell ref="Y621:AA621"/>
    <mergeCell ref="C622:D623"/>
    <mergeCell ref="E622:F623"/>
    <mergeCell ref="G622:G623"/>
    <mergeCell ref="H622:J623"/>
    <mergeCell ref="K622:K623"/>
    <mergeCell ref="L622:L623"/>
    <mergeCell ref="M622:M623"/>
    <mergeCell ref="N622:N623"/>
    <mergeCell ref="O622:O623"/>
    <mergeCell ref="P622:P623"/>
    <mergeCell ref="Q622:Q623"/>
    <mergeCell ref="R622:R623"/>
    <mergeCell ref="S622:S623"/>
    <mergeCell ref="T622:T623"/>
    <mergeCell ref="V622:V623"/>
    <mergeCell ref="W622:W623"/>
    <mergeCell ref="X622:X623"/>
    <mergeCell ref="Z622:Z623"/>
    <mergeCell ref="AA622:AA623"/>
    <mergeCell ref="A624:B624"/>
    <mergeCell ref="H624:J624"/>
    <mergeCell ref="A625:A642"/>
    <mergeCell ref="B625:B642"/>
    <mergeCell ref="H625:J625"/>
    <mergeCell ref="H626:J626"/>
    <mergeCell ref="H627:J627"/>
    <mergeCell ref="H628:J628"/>
    <mergeCell ref="H629:J629"/>
    <mergeCell ref="H630:J630"/>
    <mergeCell ref="H631:J631"/>
    <mergeCell ref="H632:J632"/>
    <mergeCell ref="H633:J633"/>
    <mergeCell ref="H634:J634"/>
    <mergeCell ref="H635:J635"/>
    <mergeCell ref="H636:J636"/>
    <mergeCell ref="H637:J637"/>
    <mergeCell ref="H638:J638"/>
    <mergeCell ref="H639:J639"/>
    <mergeCell ref="H640:J640"/>
    <mergeCell ref="H641:J641"/>
    <mergeCell ref="H642:J642"/>
    <mergeCell ref="H643:J643"/>
    <mergeCell ref="C644:D644"/>
    <mergeCell ref="E644:F644"/>
    <mergeCell ref="H644:J644"/>
    <mergeCell ref="A645:AF645"/>
    <mergeCell ref="A646:K646"/>
    <mergeCell ref="M646:T646"/>
    <mergeCell ref="AA646:AF646"/>
    <mergeCell ref="A647:A651"/>
    <mergeCell ref="B647:B651"/>
    <mergeCell ref="C647:U647"/>
    <mergeCell ref="V647:AB647"/>
    <mergeCell ref="AC647:AC651"/>
    <mergeCell ref="AD647:AD651"/>
    <mergeCell ref="AE647:AE651"/>
    <mergeCell ref="AF647:AF651"/>
    <mergeCell ref="C648:L649"/>
    <mergeCell ref="M648:O649"/>
    <mergeCell ref="P648:T648"/>
    <mergeCell ref="U648:U651"/>
    <mergeCell ref="V648:X649"/>
    <mergeCell ref="Y648:AA648"/>
    <mergeCell ref="AB648:AB651"/>
    <mergeCell ref="P649:T649"/>
    <mergeCell ref="Y649:AA649"/>
    <mergeCell ref="C650:D651"/>
    <mergeCell ref="E650:F651"/>
    <mergeCell ref="G650:G651"/>
    <mergeCell ref="H650:J651"/>
    <mergeCell ref="K650:K651"/>
    <mergeCell ref="L650:L651"/>
    <mergeCell ref="M650:M651"/>
    <mergeCell ref="N650:N651"/>
    <mergeCell ref="O650:O651"/>
    <mergeCell ref="P650:P651"/>
    <mergeCell ref="Q650:Q651"/>
    <mergeCell ref="R650:R651"/>
    <mergeCell ref="S650:S651"/>
    <mergeCell ref="T650:T651"/>
    <mergeCell ref="V650:V651"/>
    <mergeCell ref="W650:W651"/>
    <mergeCell ref="X650:X651"/>
    <mergeCell ref="Z650:Z651"/>
    <mergeCell ref="AA650:AA651"/>
    <mergeCell ref="A652:B652"/>
    <mergeCell ref="H652:J652"/>
    <mergeCell ref="A653:A670"/>
    <mergeCell ref="B653:B670"/>
    <mergeCell ref="H653:J653"/>
    <mergeCell ref="H654:J654"/>
    <mergeCell ref="H655:J655"/>
    <mergeCell ref="H656:J656"/>
    <mergeCell ref="H657:J657"/>
    <mergeCell ref="H658:J658"/>
    <mergeCell ref="H659:J659"/>
    <mergeCell ref="H660:J660"/>
    <mergeCell ref="H661:J661"/>
    <mergeCell ref="H662:J662"/>
    <mergeCell ref="H663:J663"/>
    <mergeCell ref="H664:J664"/>
    <mergeCell ref="H665:J665"/>
    <mergeCell ref="H666:J666"/>
    <mergeCell ref="H667:J667"/>
    <mergeCell ref="H668:J668"/>
    <mergeCell ref="H669:J669"/>
    <mergeCell ref="H670:J670"/>
    <mergeCell ref="H671:J671"/>
    <mergeCell ref="C672:D672"/>
    <mergeCell ref="E672:F672"/>
    <mergeCell ref="H672:J672"/>
    <mergeCell ref="A673:AF673"/>
    <mergeCell ref="A674:K674"/>
    <mergeCell ref="M674:T674"/>
    <mergeCell ref="AA674:AF674"/>
    <mergeCell ref="A675:A679"/>
    <mergeCell ref="B675:B679"/>
    <mergeCell ref="C675:U675"/>
    <mergeCell ref="V675:AB675"/>
    <mergeCell ref="AC675:AC679"/>
    <mergeCell ref="AD675:AD679"/>
    <mergeCell ref="AE675:AE679"/>
    <mergeCell ref="AF675:AF679"/>
    <mergeCell ref="C676:L677"/>
    <mergeCell ref="M676:O677"/>
    <mergeCell ref="P676:T676"/>
    <mergeCell ref="U676:U679"/>
    <mergeCell ref="V676:X677"/>
    <mergeCell ref="Y676:AA676"/>
    <mergeCell ref="AB676:AB679"/>
    <mergeCell ref="P677:T677"/>
    <mergeCell ref="Y677:AA677"/>
    <mergeCell ref="C678:D679"/>
    <mergeCell ref="E678:F679"/>
    <mergeCell ref="G678:G679"/>
    <mergeCell ref="H678:J679"/>
    <mergeCell ref="K678:K679"/>
    <mergeCell ref="L678:L679"/>
    <mergeCell ref="M678:M679"/>
    <mergeCell ref="N678:N679"/>
    <mergeCell ref="O678:O679"/>
    <mergeCell ref="P678:P679"/>
    <mergeCell ref="Q678:Q679"/>
    <mergeCell ref="R678:R679"/>
    <mergeCell ref="S678:S679"/>
    <mergeCell ref="T678:T679"/>
    <mergeCell ref="V678:V679"/>
    <mergeCell ref="W678:W679"/>
    <mergeCell ref="X678:X679"/>
    <mergeCell ref="Z678:Z679"/>
    <mergeCell ref="AA678:AA679"/>
    <mergeCell ref="A680:B680"/>
    <mergeCell ref="H680:J680"/>
    <mergeCell ref="A681:A698"/>
    <mergeCell ref="B681:B698"/>
    <mergeCell ref="H681:J681"/>
    <mergeCell ref="H682:J682"/>
    <mergeCell ref="H683:J683"/>
    <mergeCell ref="H684:J684"/>
    <mergeCell ref="H685:J685"/>
    <mergeCell ref="H686:J686"/>
    <mergeCell ref="H687:J687"/>
    <mergeCell ref="H688:J688"/>
    <mergeCell ref="H689:J689"/>
    <mergeCell ref="H690:J690"/>
    <mergeCell ref="H691:J691"/>
    <mergeCell ref="H692:J692"/>
    <mergeCell ref="H693:J693"/>
    <mergeCell ref="H694:J694"/>
    <mergeCell ref="H695:J695"/>
    <mergeCell ref="H696:J696"/>
    <mergeCell ref="H697:J697"/>
    <mergeCell ref="H698:J698"/>
    <mergeCell ref="H699:J699"/>
    <mergeCell ref="C700:D700"/>
    <mergeCell ref="E700:F700"/>
    <mergeCell ref="H700:J700"/>
    <mergeCell ref="A701:AF701"/>
    <mergeCell ref="A702:K702"/>
    <mergeCell ref="M702:T702"/>
    <mergeCell ref="AA702:AF702"/>
    <mergeCell ref="A703:A707"/>
    <mergeCell ref="B703:B707"/>
    <mergeCell ref="C703:U703"/>
    <mergeCell ref="V703:AB703"/>
    <mergeCell ref="AC703:AC707"/>
    <mergeCell ref="AD703:AD707"/>
    <mergeCell ref="AE703:AE707"/>
    <mergeCell ref="AF703:AF707"/>
    <mergeCell ref="C704:L705"/>
    <mergeCell ref="M704:O705"/>
    <mergeCell ref="P704:T704"/>
    <mergeCell ref="U704:U707"/>
    <mergeCell ref="V704:X705"/>
    <mergeCell ref="Y704:AA704"/>
    <mergeCell ref="AB704:AB707"/>
    <mergeCell ref="P705:T705"/>
    <mergeCell ref="Y705:AA705"/>
    <mergeCell ref="C706:D707"/>
    <mergeCell ref="E706:F707"/>
    <mergeCell ref="G706:G707"/>
    <mergeCell ref="H706:J707"/>
    <mergeCell ref="K706:K707"/>
    <mergeCell ref="L706:L707"/>
    <mergeCell ref="M706:M707"/>
    <mergeCell ref="N706:N707"/>
    <mergeCell ref="O706:O707"/>
    <mergeCell ref="P706:P707"/>
    <mergeCell ref="Q706:Q707"/>
    <mergeCell ref="R706:R707"/>
    <mergeCell ref="S706:S707"/>
    <mergeCell ref="T706:T707"/>
    <mergeCell ref="V706:V707"/>
    <mergeCell ref="W706:W707"/>
    <mergeCell ref="X706:X707"/>
    <mergeCell ref="Z706:Z707"/>
    <mergeCell ref="AA706:AA707"/>
    <mergeCell ref="A708:B708"/>
    <mergeCell ref="H708:J708"/>
    <mergeCell ref="A709:A726"/>
    <mergeCell ref="B709:B726"/>
    <mergeCell ref="H709:J709"/>
    <mergeCell ref="H710:J710"/>
    <mergeCell ref="H711:J711"/>
    <mergeCell ref="H712:J712"/>
    <mergeCell ref="H713:J713"/>
    <mergeCell ref="H714:J714"/>
    <mergeCell ref="H715:J715"/>
    <mergeCell ref="H716:J716"/>
    <mergeCell ref="H717:J717"/>
    <mergeCell ref="H718:J718"/>
    <mergeCell ref="H719:J719"/>
    <mergeCell ref="H720:J720"/>
    <mergeCell ref="H721:J721"/>
    <mergeCell ref="H722:J722"/>
    <mergeCell ref="H723:J723"/>
    <mergeCell ref="H724:J724"/>
    <mergeCell ref="H725:J725"/>
    <mergeCell ref="H726:J726"/>
    <mergeCell ref="H727:J727"/>
    <mergeCell ref="C728:D728"/>
    <mergeCell ref="E728:F728"/>
    <mergeCell ref="H728:J728"/>
    <mergeCell ref="A729:AF729"/>
    <mergeCell ref="A730:K730"/>
    <mergeCell ref="M730:T730"/>
    <mergeCell ref="AA730:AF730"/>
    <mergeCell ref="A731:A735"/>
    <mergeCell ref="B731:B735"/>
    <mergeCell ref="C731:U731"/>
    <mergeCell ref="V731:AB731"/>
    <mergeCell ref="AC731:AC735"/>
    <mergeCell ref="AD731:AD735"/>
    <mergeCell ref="AE731:AE735"/>
    <mergeCell ref="AF731:AF735"/>
    <mergeCell ref="C732:L733"/>
    <mergeCell ref="M732:O733"/>
    <mergeCell ref="P732:T732"/>
    <mergeCell ref="U732:U735"/>
    <mergeCell ref="V732:X733"/>
    <mergeCell ref="Y732:AA732"/>
    <mergeCell ref="AB732:AB735"/>
    <mergeCell ref="P733:T733"/>
    <mergeCell ref="Y733:AA733"/>
    <mergeCell ref="C734:D735"/>
    <mergeCell ref="E734:F735"/>
    <mergeCell ref="G734:G735"/>
    <mergeCell ref="H734:J735"/>
    <mergeCell ref="K734:K735"/>
    <mergeCell ref="L734:L735"/>
    <mergeCell ref="M734:M735"/>
    <mergeCell ref="N734:N735"/>
    <mergeCell ref="O734:O735"/>
    <mergeCell ref="P734:P735"/>
    <mergeCell ref="Q734:Q735"/>
    <mergeCell ref="R734:R735"/>
    <mergeCell ref="S734:S735"/>
    <mergeCell ref="T734:T735"/>
    <mergeCell ref="V734:V735"/>
    <mergeCell ref="W734:W735"/>
    <mergeCell ref="X734:X735"/>
    <mergeCell ref="Z734:Z735"/>
    <mergeCell ref="AA734:AA735"/>
    <mergeCell ref="A736:B736"/>
    <mergeCell ref="H736:J736"/>
    <mergeCell ref="A737:A754"/>
    <mergeCell ref="B737:B754"/>
    <mergeCell ref="H737:J737"/>
    <mergeCell ref="H738:J738"/>
    <mergeCell ref="H739:J739"/>
    <mergeCell ref="H740:J740"/>
    <mergeCell ref="H741:J741"/>
    <mergeCell ref="H742:J742"/>
    <mergeCell ref="H743:J743"/>
    <mergeCell ref="H744:J744"/>
    <mergeCell ref="H745:J745"/>
    <mergeCell ref="H746:J746"/>
    <mergeCell ref="H747:J747"/>
    <mergeCell ref="H748:J748"/>
    <mergeCell ref="H749:J749"/>
    <mergeCell ref="H750:J750"/>
    <mergeCell ref="H751:J751"/>
    <mergeCell ref="H752:J752"/>
    <mergeCell ref="H753:J753"/>
    <mergeCell ref="H754:J754"/>
    <mergeCell ref="H755:J755"/>
    <mergeCell ref="C756:D756"/>
    <mergeCell ref="E756:F756"/>
    <mergeCell ref="H756:J756"/>
    <mergeCell ref="A757:AF757"/>
    <mergeCell ref="A758:K758"/>
    <mergeCell ref="M758:T758"/>
    <mergeCell ref="AA758:AF758"/>
    <mergeCell ref="A759:A763"/>
    <mergeCell ref="B759:B763"/>
    <mergeCell ref="C759:U759"/>
    <mergeCell ref="V759:AB759"/>
    <mergeCell ref="AC759:AC763"/>
    <mergeCell ref="AD759:AD763"/>
    <mergeCell ref="AE759:AE763"/>
    <mergeCell ref="AF759:AF763"/>
    <mergeCell ref="C760:L761"/>
    <mergeCell ref="M760:O761"/>
    <mergeCell ref="P760:T760"/>
    <mergeCell ref="U760:U763"/>
    <mergeCell ref="V760:X761"/>
    <mergeCell ref="Y760:AA760"/>
    <mergeCell ref="AB760:AB763"/>
    <mergeCell ref="P761:T761"/>
    <mergeCell ref="Y761:AA761"/>
    <mergeCell ref="C762:D763"/>
    <mergeCell ref="E762:F763"/>
    <mergeCell ref="G762:G763"/>
    <mergeCell ref="H762:J763"/>
    <mergeCell ref="K762:K763"/>
    <mergeCell ref="L762:L763"/>
    <mergeCell ref="M762:M763"/>
    <mergeCell ref="N762:N763"/>
    <mergeCell ref="O762:O763"/>
    <mergeCell ref="P762:P763"/>
    <mergeCell ref="Q762:Q763"/>
    <mergeCell ref="R762:R763"/>
    <mergeCell ref="S762:S763"/>
    <mergeCell ref="T762:T763"/>
    <mergeCell ref="V762:V763"/>
    <mergeCell ref="W762:W763"/>
    <mergeCell ref="X762:X763"/>
    <mergeCell ref="Z762:Z763"/>
    <mergeCell ref="AA762:AA763"/>
    <mergeCell ref="A764:B764"/>
    <mergeCell ref="H764:J764"/>
    <mergeCell ref="A765:A782"/>
    <mergeCell ref="B765:B782"/>
    <mergeCell ref="H765:J765"/>
    <mergeCell ref="H766:J766"/>
    <mergeCell ref="H767:J767"/>
    <mergeCell ref="H768:J768"/>
    <mergeCell ref="H769:J769"/>
    <mergeCell ref="H770:J770"/>
    <mergeCell ref="H771:J771"/>
    <mergeCell ref="H772:J772"/>
    <mergeCell ref="H773:J773"/>
    <mergeCell ref="H774:J774"/>
    <mergeCell ref="H775:J775"/>
    <mergeCell ref="H776:J776"/>
    <mergeCell ref="H777:J777"/>
    <mergeCell ref="H778:J778"/>
    <mergeCell ref="H779:J779"/>
    <mergeCell ref="H780:J780"/>
    <mergeCell ref="H781:J781"/>
    <mergeCell ref="H782:J782"/>
    <mergeCell ref="H783:J783"/>
    <mergeCell ref="C784:D784"/>
    <mergeCell ref="E784:F784"/>
    <mergeCell ref="H784:J784"/>
    <mergeCell ref="A785:AF785"/>
    <mergeCell ref="A786:K786"/>
    <mergeCell ref="M786:T786"/>
    <mergeCell ref="AA786:AF786"/>
    <mergeCell ref="A787:A791"/>
    <mergeCell ref="B787:B791"/>
    <mergeCell ref="C787:U787"/>
    <mergeCell ref="V787:AB787"/>
    <mergeCell ref="AC787:AC791"/>
    <mergeCell ref="AD787:AD791"/>
    <mergeCell ref="AE787:AE791"/>
    <mergeCell ref="AF787:AF791"/>
    <mergeCell ref="C788:L789"/>
    <mergeCell ref="M788:O789"/>
    <mergeCell ref="P788:T788"/>
    <mergeCell ref="U788:U791"/>
    <mergeCell ref="V788:X789"/>
    <mergeCell ref="Y788:AA788"/>
    <mergeCell ref="AB788:AB791"/>
    <mergeCell ref="P789:T789"/>
    <mergeCell ref="Y789:AA789"/>
    <mergeCell ref="C790:D791"/>
    <mergeCell ref="E790:F791"/>
    <mergeCell ref="G790:G791"/>
    <mergeCell ref="H790:J791"/>
    <mergeCell ref="K790:K791"/>
    <mergeCell ref="L790:L791"/>
    <mergeCell ref="M790:M791"/>
    <mergeCell ref="N790:N791"/>
    <mergeCell ref="O790:O791"/>
    <mergeCell ref="P790:P791"/>
    <mergeCell ref="Q790:Q791"/>
    <mergeCell ref="R790:R791"/>
    <mergeCell ref="S790:S791"/>
    <mergeCell ref="T790:T791"/>
    <mergeCell ref="V790:V791"/>
    <mergeCell ref="W790:W791"/>
    <mergeCell ref="X790:X791"/>
    <mergeCell ref="Z790:Z791"/>
    <mergeCell ref="AA790:AA791"/>
    <mergeCell ref="A792:B792"/>
    <mergeCell ref="H792:J792"/>
    <mergeCell ref="A793:A810"/>
    <mergeCell ref="B793:B810"/>
    <mergeCell ref="H793:J793"/>
    <mergeCell ref="H794:J794"/>
    <mergeCell ref="H795:J795"/>
    <mergeCell ref="H796:J796"/>
    <mergeCell ref="H797:J797"/>
    <mergeCell ref="H798:J798"/>
    <mergeCell ref="H799:J799"/>
    <mergeCell ref="H800:J800"/>
    <mergeCell ref="H801:J801"/>
    <mergeCell ref="H802:J802"/>
    <mergeCell ref="H803:J803"/>
    <mergeCell ref="H804:J804"/>
    <mergeCell ref="H805:J805"/>
    <mergeCell ref="H806:J806"/>
    <mergeCell ref="H807:J807"/>
    <mergeCell ref="H808:J808"/>
    <mergeCell ref="H809:J809"/>
    <mergeCell ref="H810:J810"/>
    <mergeCell ref="H811:J811"/>
    <mergeCell ref="C812:D812"/>
    <mergeCell ref="E812:F812"/>
    <mergeCell ref="H812:J812"/>
    <mergeCell ref="A813:AF813"/>
    <mergeCell ref="A814:K814"/>
    <mergeCell ref="M814:T814"/>
    <mergeCell ref="AA814:AF814"/>
    <mergeCell ref="A815:A819"/>
    <mergeCell ref="B815:B819"/>
    <mergeCell ref="C815:U815"/>
    <mergeCell ref="V815:AB815"/>
    <mergeCell ref="AC815:AC819"/>
    <mergeCell ref="AD815:AD819"/>
    <mergeCell ref="AE815:AE819"/>
    <mergeCell ref="AF815:AF819"/>
    <mergeCell ref="C816:L817"/>
    <mergeCell ref="M816:O817"/>
    <mergeCell ref="P816:T816"/>
    <mergeCell ref="U816:U819"/>
    <mergeCell ref="V816:X817"/>
    <mergeCell ref="Y816:AA816"/>
    <mergeCell ref="AB816:AB819"/>
    <mergeCell ref="P817:T817"/>
    <mergeCell ref="Y817:AA817"/>
    <mergeCell ref="C818:D819"/>
    <mergeCell ref="E818:F819"/>
    <mergeCell ref="G818:G819"/>
    <mergeCell ref="H818:J819"/>
    <mergeCell ref="K818:K819"/>
    <mergeCell ref="L818:L819"/>
    <mergeCell ref="M818:M819"/>
    <mergeCell ref="N818:N819"/>
    <mergeCell ref="O818:O819"/>
    <mergeCell ref="P818:P819"/>
    <mergeCell ref="Q818:Q819"/>
    <mergeCell ref="R818:R819"/>
    <mergeCell ref="S818:S819"/>
    <mergeCell ref="T818:T819"/>
    <mergeCell ref="V818:V819"/>
    <mergeCell ref="W818:W819"/>
    <mergeCell ref="X818:X819"/>
    <mergeCell ref="Z818:Z819"/>
    <mergeCell ref="AA818:AA819"/>
    <mergeCell ref="A820:B820"/>
    <mergeCell ref="H820:J820"/>
    <mergeCell ref="A821:A838"/>
    <mergeCell ref="B821:B838"/>
    <mergeCell ref="H821:J821"/>
    <mergeCell ref="H822:J822"/>
    <mergeCell ref="H823:J823"/>
    <mergeCell ref="H824:J824"/>
    <mergeCell ref="H825:J825"/>
    <mergeCell ref="H826:J826"/>
    <mergeCell ref="H827:J827"/>
    <mergeCell ref="H828:J828"/>
    <mergeCell ref="H829:J829"/>
    <mergeCell ref="H830:J830"/>
    <mergeCell ref="H831:J831"/>
    <mergeCell ref="H832:J832"/>
    <mergeCell ref="H833:J833"/>
    <mergeCell ref="H834:J834"/>
    <mergeCell ref="H835:J835"/>
    <mergeCell ref="H836:J836"/>
    <mergeCell ref="H837:J837"/>
    <mergeCell ref="H838:J838"/>
    <mergeCell ref="H839:J839"/>
    <mergeCell ref="C840:D840"/>
    <mergeCell ref="E840:F840"/>
    <mergeCell ref="H840:J840"/>
    <mergeCell ref="A841:AF841"/>
    <mergeCell ref="A842:K842"/>
    <mergeCell ref="M842:T842"/>
    <mergeCell ref="AA842:AF842"/>
    <mergeCell ref="A843:A847"/>
    <mergeCell ref="B843:B847"/>
    <mergeCell ref="C843:U843"/>
    <mergeCell ref="V843:AB843"/>
    <mergeCell ref="AC843:AC847"/>
    <mergeCell ref="AD843:AD847"/>
    <mergeCell ref="AE843:AE847"/>
    <mergeCell ref="AF843:AF847"/>
    <mergeCell ref="C844:L845"/>
    <mergeCell ref="M844:O845"/>
    <mergeCell ref="P844:T844"/>
    <mergeCell ref="U844:U847"/>
    <mergeCell ref="V844:X845"/>
    <mergeCell ref="Y844:AA844"/>
    <mergeCell ref="AB844:AB847"/>
    <mergeCell ref="P845:T845"/>
    <mergeCell ref="Y845:AA845"/>
    <mergeCell ref="C846:D847"/>
    <mergeCell ref="E846:F847"/>
    <mergeCell ref="G846:G847"/>
    <mergeCell ref="H846:J847"/>
    <mergeCell ref="K846:K847"/>
    <mergeCell ref="L846:L847"/>
    <mergeCell ref="M846:M847"/>
    <mergeCell ref="N846:N847"/>
    <mergeCell ref="O846:O847"/>
    <mergeCell ref="P846:P847"/>
    <mergeCell ref="Q846:Q847"/>
    <mergeCell ref="R846:R847"/>
    <mergeCell ref="S846:S847"/>
    <mergeCell ref="T846:T847"/>
    <mergeCell ref="V846:V847"/>
    <mergeCell ref="W846:W847"/>
    <mergeCell ref="X846:X847"/>
    <mergeCell ref="Z846:Z847"/>
    <mergeCell ref="AA846:AA847"/>
    <mergeCell ref="A848:B848"/>
    <mergeCell ref="H848:J848"/>
    <mergeCell ref="A849:A866"/>
    <mergeCell ref="B849:B866"/>
    <mergeCell ref="H849:J849"/>
    <mergeCell ref="H850:J850"/>
    <mergeCell ref="H851:J851"/>
    <mergeCell ref="H852:J852"/>
    <mergeCell ref="H853:J853"/>
    <mergeCell ref="H854:J854"/>
    <mergeCell ref="H855:J855"/>
    <mergeCell ref="H856:J856"/>
    <mergeCell ref="H857:J857"/>
    <mergeCell ref="H858:J858"/>
    <mergeCell ref="H859:J859"/>
    <mergeCell ref="H860:J860"/>
    <mergeCell ref="H861:J861"/>
    <mergeCell ref="H862:J862"/>
    <mergeCell ref="H863:J863"/>
    <mergeCell ref="H864:J864"/>
    <mergeCell ref="H865:J865"/>
    <mergeCell ref="H866:J866"/>
    <mergeCell ref="H867:J867"/>
    <mergeCell ref="C868:D868"/>
    <mergeCell ref="E868:F868"/>
    <mergeCell ref="H868:J868"/>
    <mergeCell ref="A869:AF869"/>
    <mergeCell ref="A870:K870"/>
    <mergeCell ref="M870:T870"/>
    <mergeCell ref="AA870:AF870"/>
    <mergeCell ref="A871:A875"/>
    <mergeCell ref="B871:B875"/>
    <mergeCell ref="C871:U871"/>
    <mergeCell ref="V871:AB871"/>
    <mergeCell ref="AC871:AC875"/>
    <mergeCell ref="AD871:AD875"/>
    <mergeCell ref="AE871:AE875"/>
    <mergeCell ref="AF871:AF875"/>
    <mergeCell ref="C872:L873"/>
    <mergeCell ref="M872:O873"/>
    <mergeCell ref="P872:T872"/>
    <mergeCell ref="U872:U875"/>
    <mergeCell ref="V872:X873"/>
    <mergeCell ref="Y872:AA872"/>
    <mergeCell ref="AB872:AB875"/>
    <mergeCell ref="P873:T873"/>
    <mergeCell ref="Y873:AA873"/>
    <mergeCell ref="C874:D875"/>
    <mergeCell ref="E874:F875"/>
    <mergeCell ref="G874:G875"/>
    <mergeCell ref="H874:J875"/>
    <mergeCell ref="K874:K875"/>
    <mergeCell ref="L874:L875"/>
    <mergeCell ref="M874:M875"/>
    <mergeCell ref="N874:N875"/>
    <mergeCell ref="O874:O875"/>
    <mergeCell ref="P874:P875"/>
    <mergeCell ref="Q874:Q875"/>
    <mergeCell ref="R874:R875"/>
    <mergeCell ref="S874:S875"/>
    <mergeCell ref="T874:T875"/>
    <mergeCell ref="V874:V875"/>
    <mergeCell ref="W874:W875"/>
    <mergeCell ref="X874:X875"/>
    <mergeCell ref="Z874:Z875"/>
    <mergeCell ref="AA874:AA875"/>
    <mergeCell ref="A876:B876"/>
    <mergeCell ref="H876:J876"/>
    <mergeCell ref="A877:A894"/>
    <mergeCell ref="B877:B894"/>
    <mergeCell ref="H877:J877"/>
    <mergeCell ref="H878:J878"/>
    <mergeCell ref="H879:J879"/>
    <mergeCell ref="H880:J880"/>
    <mergeCell ref="H881:J881"/>
    <mergeCell ref="H882:J882"/>
    <mergeCell ref="H883:J883"/>
    <mergeCell ref="H884:J884"/>
    <mergeCell ref="H885:J885"/>
    <mergeCell ref="H886:J886"/>
    <mergeCell ref="H887:J887"/>
    <mergeCell ref="H888:J888"/>
    <mergeCell ref="H889:J889"/>
    <mergeCell ref="H890:J890"/>
    <mergeCell ref="H891:J891"/>
    <mergeCell ref="H892:J892"/>
    <mergeCell ref="H893:J893"/>
    <mergeCell ref="H894:J894"/>
    <mergeCell ref="H895:J895"/>
    <mergeCell ref="C896:D896"/>
    <mergeCell ref="E896:F896"/>
    <mergeCell ref="H896:J896"/>
    <mergeCell ref="A897:AF897"/>
    <mergeCell ref="A898:K898"/>
    <mergeCell ref="M898:T898"/>
    <mergeCell ref="AA898:AF898"/>
    <mergeCell ref="A899:A903"/>
    <mergeCell ref="B899:B903"/>
    <mergeCell ref="C899:U899"/>
    <mergeCell ref="V899:AB899"/>
    <mergeCell ref="AC899:AC903"/>
    <mergeCell ref="AD899:AD903"/>
    <mergeCell ref="AE899:AE903"/>
    <mergeCell ref="AF899:AF903"/>
    <mergeCell ref="C900:L901"/>
    <mergeCell ref="M900:O901"/>
    <mergeCell ref="P900:T900"/>
    <mergeCell ref="U900:U903"/>
    <mergeCell ref="V900:X901"/>
    <mergeCell ref="Y900:AA900"/>
    <mergeCell ref="AB900:AB903"/>
    <mergeCell ref="P901:T901"/>
    <mergeCell ref="Y901:AA901"/>
    <mergeCell ref="C902:D903"/>
    <mergeCell ref="E902:F903"/>
    <mergeCell ref="G902:G903"/>
    <mergeCell ref="H902:J903"/>
    <mergeCell ref="K902:K903"/>
    <mergeCell ref="L902:L903"/>
    <mergeCell ref="M902:M903"/>
    <mergeCell ref="N902:N903"/>
    <mergeCell ref="O902:O903"/>
    <mergeCell ref="P902:P903"/>
    <mergeCell ref="Q902:Q903"/>
    <mergeCell ref="R902:R903"/>
    <mergeCell ref="S902:S903"/>
    <mergeCell ref="T902:T903"/>
    <mergeCell ref="V902:V903"/>
    <mergeCell ref="W902:W903"/>
    <mergeCell ref="X902:X903"/>
    <mergeCell ref="Z902:Z903"/>
    <mergeCell ref="AA902:AA903"/>
    <mergeCell ref="A904:B904"/>
    <mergeCell ref="H904:J904"/>
    <mergeCell ref="A905:A922"/>
    <mergeCell ref="B905:B922"/>
    <mergeCell ref="H905:J905"/>
    <mergeCell ref="H906:J906"/>
    <mergeCell ref="H907:J907"/>
    <mergeCell ref="H908:J908"/>
    <mergeCell ref="H909:J909"/>
    <mergeCell ref="H910:J910"/>
    <mergeCell ref="H911:J911"/>
    <mergeCell ref="H912:J912"/>
    <mergeCell ref="H913:J913"/>
    <mergeCell ref="H914:J914"/>
    <mergeCell ref="H915:J915"/>
    <mergeCell ref="H916:J916"/>
    <mergeCell ref="H917:J917"/>
    <mergeCell ref="H918:J918"/>
    <mergeCell ref="H919:J919"/>
    <mergeCell ref="H920:J920"/>
    <mergeCell ref="H921:J921"/>
    <mergeCell ref="H922:J922"/>
    <mergeCell ref="H923:J923"/>
    <mergeCell ref="C924:D924"/>
    <mergeCell ref="E924:F924"/>
    <mergeCell ref="H924:J924"/>
    <mergeCell ref="A925:AF925"/>
    <mergeCell ref="A926:K926"/>
    <mergeCell ref="M926:T926"/>
    <mergeCell ref="AA926:AF926"/>
    <mergeCell ref="A927:A931"/>
    <mergeCell ref="B927:B931"/>
    <mergeCell ref="C927:U927"/>
    <mergeCell ref="V927:AB927"/>
    <mergeCell ref="AC927:AC931"/>
    <mergeCell ref="AD927:AD931"/>
    <mergeCell ref="AE927:AE931"/>
    <mergeCell ref="AF927:AF931"/>
    <mergeCell ref="C928:L929"/>
    <mergeCell ref="M928:O929"/>
    <mergeCell ref="P928:T928"/>
    <mergeCell ref="U928:U931"/>
    <mergeCell ref="V928:X929"/>
    <mergeCell ref="Y928:AA928"/>
    <mergeCell ref="AB928:AB931"/>
    <mergeCell ref="P929:T929"/>
    <mergeCell ref="Y929:AA929"/>
    <mergeCell ref="C930:D931"/>
    <mergeCell ref="E930:F931"/>
    <mergeCell ref="G930:G931"/>
    <mergeCell ref="H930:J931"/>
    <mergeCell ref="K930:K931"/>
    <mergeCell ref="L930:L931"/>
    <mergeCell ref="M930:M931"/>
    <mergeCell ref="N930:N931"/>
    <mergeCell ref="O930:O931"/>
    <mergeCell ref="P930:P931"/>
    <mergeCell ref="Q930:Q931"/>
    <mergeCell ref="R930:R931"/>
    <mergeCell ref="S930:S931"/>
    <mergeCell ref="T930:T931"/>
    <mergeCell ref="V930:V931"/>
    <mergeCell ref="W930:W931"/>
    <mergeCell ref="X930:X931"/>
    <mergeCell ref="Z930:Z931"/>
    <mergeCell ref="AA930:AA931"/>
    <mergeCell ref="A932:B932"/>
    <mergeCell ref="H932:J932"/>
    <mergeCell ref="A933:A950"/>
    <mergeCell ref="B933:B950"/>
    <mergeCell ref="H933:J933"/>
    <mergeCell ref="H934:J934"/>
    <mergeCell ref="H935:J935"/>
    <mergeCell ref="H936:J936"/>
    <mergeCell ref="H937:J937"/>
    <mergeCell ref="H938:J938"/>
    <mergeCell ref="H939:J939"/>
    <mergeCell ref="H940:J940"/>
    <mergeCell ref="H941:J941"/>
    <mergeCell ref="H942:J942"/>
    <mergeCell ref="H943:J943"/>
    <mergeCell ref="H944:J944"/>
    <mergeCell ref="H945:J945"/>
    <mergeCell ref="H946:J946"/>
    <mergeCell ref="H947:J947"/>
    <mergeCell ref="H948:J948"/>
    <mergeCell ref="H949:J949"/>
    <mergeCell ref="H950:J950"/>
    <mergeCell ref="H951:J951"/>
    <mergeCell ref="C952:D952"/>
    <mergeCell ref="E952:F952"/>
    <mergeCell ref="H952:J952"/>
    <mergeCell ref="A953:AF953"/>
    <mergeCell ref="A954:K954"/>
    <mergeCell ref="M954:T954"/>
    <mergeCell ref="AA954:AF954"/>
    <mergeCell ref="A955:A959"/>
    <mergeCell ref="B955:B959"/>
    <mergeCell ref="C955:U955"/>
    <mergeCell ref="V955:AB955"/>
    <mergeCell ref="AC955:AC959"/>
    <mergeCell ref="AD955:AD959"/>
    <mergeCell ref="AE955:AE959"/>
    <mergeCell ref="AF955:AF959"/>
    <mergeCell ref="C956:L957"/>
    <mergeCell ref="M956:O957"/>
    <mergeCell ref="P956:T956"/>
    <mergeCell ref="U956:U959"/>
    <mergeCell ref="V956:X957"/>
    <mergeCell ref="Y956:AA956"/>
    <mergeCell ref="AB956:AB959"/>
    <mergeCell ref="P957:T957"/>
    <mergeCell ref="Y957:AA957"/>
    <mergeCell ref="C958:D959"/>
    <mergeCell ref="E958:F959"/>
    <mergeCell ref="G958:G959"/>
    <mergeCell ref="H958:J959"/>
    <mergeCell ref="K958:K959"/>
    <mergeCell ref="L958:L959"/>
    <mergeCell ref="M958:M959"/>
    <mergeCell ref="N958:N959"/>
    <mergeCell ref="O958:O959"/>
    <mergeCell ref="P958:P959"/>
    <mergeCell ref="Q958:Q959"/>
    <mergeCell ref="R958:R959"/>
    <mergeCell ref="S958:S959"/>
    <mergeCell ref="T958:T959"/>
    <mergeCell ref="V958:V959"/>
    <mergeCell ref="W958:W959"/>
    <mergeCell ref="X958:X959"/>
    <mergeCell ref="Z958:Z959"/>
    <mergeCell ref="AA958:AA959"/>
    <mergeCell ref="A960:B960"/>
    <mergeCell ref="H960:J960"/>
    <mergeCell ref="A961:A978"/>
    <mergeCell ref="B961:B978"/>
    <mergeCell ref="H961:J961"/>
    <mergeCell ref="H962:J962"/>
    <mergeCell ref="H963:J963"/>
    <mergeCell ref="H964:J964"/>
    <mergeCell ref="H965:J965"/>
    <mergeCell ref="H966:J966"/>
    <mergeCell ref="H967:J967"/>
    <mergeCell ref="H968:J968"/>
    <mergeCell ref="H969:J969"/>
    <mergeCell ref="H970:J970"/>
    <mergeCell ref="H971:J971"/>
    <mergeCell ref="H972:J972"/>
    <mergeCell ref="H973:J973"/>
    <mergeCell ref="H974:J974"/>
    <mergeCell ref="H975:J975"/>
    <mergeCell ref="H976:J976"/>
    <mergeCell ref="H977:J977"/>
    <mergeCell ref="H978:J978"/>
    <mergeCell ref="H979:J979"/>
    <mergeCell ref="C980:D980"/>
    <mergeCell ref="E980:F980"/>
    <mergeCell ref="H980:J980"/>
    <mergeCell ref="A981:AF981"/>
    <mergeCell ref="A982:K982"/>
    <mergeCell ref="M982:T982"/>
    <mergeCell ref="AA982:AF982"/>
    <mergeCell ref="A983:A987"/>
    <mergeCell ref="B983:B987"/>
    <mergeCell ref="C983:U983"/>
    <mergeCell ref="V983:AB983"/>
    <mergeCell ref="AC983:AC987"/>
    <mergeCell ref="AD983:AD987"/>
    <mergeCell ref="AE983:AE987"/>
    <mergeCell ref="AF983:AF987"/>
    <mergeCell ref="C984:L985"/>
    <mergeCell ref="M984:O985"/>
    <mergeCell ref="P984:T984"/>
    <mergeCell ref="U984:U987"/>
    <mergeCell ref="V984:X985"/>
    <mergeCell ref="Y984:AA984"/>
    <mergeCell ref="AB984:AB987"/>
    <mergeCell ref="P985:T985"/>
    <mergeCell ref="Y985:AA985"/>
    <mergeCell ref="C986:D987"/>
    <mergeCell ref="E986:F987"/>
    <mergeCell ref="G986:G987"/>
    <mergeCell ref="H986:J987"/>
    <mergeCell ref="K986:K987"/>
    <mergeCell ref="L986:L987"/>
    <mergeCell ref="M986:M987"/>
    <mergeCell ref="N986:N987"/>
    <mergeCell ref="O986:O987"/>
    <mergeCell ref="P986:P987"/>
    <mergeCell ref="Q986:Q987"/>
    <mergeCell ref="R986:R987"/>
    <mergeCell ref="S986:S987"/>
    <mergeCell ref="T986:T987"/>
    <mergeCell ref="V986:V987"/>
    <mergeCell ref="W986:W987"/>
    <mergeCell ref="X986:X987"/>
    <mergeCell ref="Z986:Z987"/>
    <mergeCell ref="AA986:AA987"/>
    <mergeCell ref="A988:B988"/>
    <mergeCell ref="H988:J988"/>
    <mergeCell ref="A989:A1006"/>
    <mergeCell ref="B989:B1006"/>
    <mergeCell ref="H989:J989"/>
    <mergeCell ref="H990:J990"/>
    <mergeCell ref="H991:J991"/>
    <mergeCell ref="H992:J992"/>
    <mergeCell ref="H993:J993"/>
    <mergeCell ref="H994:J994"/>
    <mergeCell ref="H995:J995"/>
    <mergeCell ref="H996:J996"/>
    <mergeCell ref="H997:J997"/>
    <mergeCell ref="H998:J998"/>
    <mergeCell ref="H999:J999"/>
    <mergeCell ref="H1000:J1000"/>
    <mergeCell ref="H1001:J1001"/>
    <mergeCell ref="H1002:J1002"/>
    <mergeCell ref="H1003:J1003"/>
    <mergeCell ref="H1004:J1004"/>
    <mergeCell ref="H1005:J1005"/>
    <mergeCell ref="H1006:J1006"/>
    <mergeCell ref="H1007:J1007"/>
    <mergeCell ref="C1008:D1008"/>
    <mergeCell ref="E1008:F1008"/>
    <mergeCell ref="H1008:J1008"/>
    <mergeCell ref="A1009:AF1009"/>
    <mergeCell ref="A1010:K1010"/>
    <mergeCell ref="M1010:T1010"/>
    <mergeCell ref="AA1010:AF1010"/>
    <mergeCell ref="A1011:A1015"/>
    <mergeCell ref="B1011:B1015"/>
    <mergeCell ref="C1011:U1011"/>
    <mergeCell ref="V1011:AB1011"/>
    <mergeCell ref="AC1011:AC1015"/>
    <mergeCell ref="AD1011:AD1015"/>
    <mergeCell ref="AE1011:AE1015"/>
    <mergeCell ref="AF1011:AF1015"/>
    <mergeCell ref="C1012:L1013"/>
    <mergeCell ref="M1012:O1013"/>
    <mergeCell ref="P1012:T1012"/>
    <mergeCell ref="U1012:U1015"/>
    <mergeCell ref="V1012:X1013"/>
    <mergeCell ref="Y1012:AA1012"/>
    <mergeCell ref="AB1012:AB1015"/>
    <mergeCell ref="P1013:T1013"/>
    <mergeCell ref="Y1013:AA1013"/>
    <mergeCell ref="C1014:D1015"/>
    <mergeCell ref="E1014:F1015"/>
    <mergeCell ref="G1014:G1015"/>
    <mergeCell ref="H1014:J1015"/>
    <mergeCell ref="K1014:K1015"/>
    <mergeCell ref="L1014:L1015"/>
    <mergeCell ref="M1014:M1015"/>
    <mergeCell ref="N1014:N1015"/>
    <mergeCell ref="O1014:O1015"/>
    <mergeCell ref="P1014:P1015"/>
    <mergeCell ref="Q1014:Q1015"/>
    <mergeCell ref="R1014:R1015"/>
    <mergeCell ref="S1014:S1015"/>
    <mergeCell ref="T1014:T1015"/>
    <mergeCell ref="V1014:V1015"/>
    <mergeCell ref="W1014:W1015"/>
    <mergeCell ref="X1014:X1015"/>
    <mergeCell ref="Z1014:Z1015"/>
    <mergeCell ref="AA1014:AA1015"/>
    <mergeCell ref="A1016:B1016"/>
    <mergeCell ref="H1016:J1016"/>
    <mergeCell ref="A1017:A1034"/>
    <mergeCell ref="B1017:B1034"/>
    <mergeCell ref="H1017:J1017"/>
    <mergeCell ref="H1018:J1018"/>
    <mergeCell ref="H1019:J1019"/>
    <mergeCell ref="H1020:J1020"/>
    <mergeCell ref="H1021:J1021"/>
    <mergeCell ref="H1022:J1022"/>
    <mergeCell ref="H1023:J1023"/>
    <mergeCell ref="H1024:J1024"/>
    <mergeCell ref="H1025:J1025"/>
    <mergeCell ref="H1026:J1026"/>
    <mergeCell ref="H1027:J1027"/>
    <mergeCell ref="H1028:J1028"/>
    <mergeCell ref="H1029:J1029"/>
    <mergeCell ref="H1030:J1030"/>
    <mergeCell ref="H1031:J1031"/>
    <mergeCell ref="H1032:J1032"/>
    <mergeCell ref="H1033:J1033"/>
    <mergeCell ref="H1034:J1034"/>
    <mergeCell ref="H1035:J1035"/>
    <mergeCell ref="C1036:D1036"/>
    <mergeCell ref="E1036:F1036"/>
    <mergeCell ref="H1036:J1036"/>
    <mergeCell ref="A1037:AF1037"/>
    <mergeCell ref="A1038:K1038"/>
    <mergeCell ref="M1038:T1038"/>
    <mergeCell ref="AA1038:AF1038"/>
    <mergeCell ref="A1039:A1043"/>
    <mergeCell ref="B1039:B1043"/>
    <mergeCell ref="C1039:U1039"/>
    <mergeCell ref="V1039:AB1039"/>
    <mergeCell ref="AC1039:AC1043"/>
    <mergeCell ref="AD1039:AD1043"/>
    <mergeCell ref="AE1039:AE1043"/>
    <mergeCell ref="AF1039:AF1043"/>
    <mergeCell ref="C1040:L1041"/>
    <mergeCell ref="M1040:O1041"/>
    <mergeCell ref="P1040:T1040"/>
    <mergeCell ref="U1040:U1043"/>
    <mergeCell ref="V1040:X1041"/>
    <mergeCell ref="Y1040:AA1040"/>
    <mergeCell ref="AB1040:AB1043"/>
    <mergeCell ref="P1041:T1041"/>
    <mergeCell ref="Y1041:AA1041"/>
    <mergeCell ref="C1042:D1043"/>
    <mergeCell ref="E1042:F1043"/>
    <mergeCell ref="G1042:G1043"/>
    <mergeCell ref="H1042:J1043"/>
    <mergeCell ref="K1042:K1043"/>
    <mergeCell ref="L1042:L1043"/>
    <mergeCell ref="M1042:M1043"/>
    <mergeCell ref="N1042:N1043"/>
    <mergeCell ref="O1042:O1043"/>
    <mergeCell ref="P1042:P1043"/>
    <mergeCell ref="Q1042:Q1043"/>
    <mergeCell ref="R1042:R1043"/>
    <mergeCell ref="S1042:S1043"/>
    <mergeCell ref="T1042:T1043"/>
    <mergeCell ref="V1042:V1043"/>
    <mergeCell ref="W1042:W1043"/>
    <mergeCell ref="X1042:X1043"/>
    <mergeCell ref="Z1042:Z1043"/>
    <mergeCell ref="AA1042:AA1043"/>
    <mergeCell ref="A1044:B1044"/>
    <mergeCell ref="H1044:J1044"/>
    <mergeCell ref="A1045:A1062"/>
    <mergeCell ref="B1045:B1062"/>
    <mergeCell ref="H1045:J1045"/>
    <mergeCell ref="H1046:J1046"/>
    <mergeCell ref="H1047:J1047"/>
    <mergeCell ref="H1048:J1048"/>
    <mergeCell ref="H1049:J1049"/>
    <mergeCell ref="H1050:J1050"/>
    <mergeCell ref="H1051:J1051"/>
    <mergeCell ref="H1052:J1052"/>
    <mergeCell ref="H1053:J1053"/>
    <mergeCell ref="H1054:J1054"/>
    <mergeCell ref="H1055:J1055"/>
    <mergeCell ref="H1056:J1056"/>
    <mergeCell ref="H1057:J1057"/>
    <mergeCell ref="H1058:J1058"/>
    <mergeCell ref="H1059:J1059"/>
    <mergeCell ref="H1060:J1060"/>
    <mergeCell ref="H1061:J1061"/>
    <mergeCell ref="H1062:J1062"/>
    <mergeCell ref="H1063:J1063"/>
    <mergeCell ref="C1064:D1064"/>
    <mergeCell ref="E1064:F1064"/>
    <mergeCell ref="H1064:J1064"/>
    <mergeCell ref="A1065:AF1065"/>
    <mergeCell ref="A1066:K1066"/>
    <mergeCell ref="M1066:T1066"/>
    <mergeCell ref="AA1066:AF1066"/>
    <mergeCell ref="A1067:A1071"/>
    <mergeCell ref="B1067:B1071"/>
    <mergeCell ref="C1067:U1067"/>
    <mergeCell ref="V1067:AB1067"/>
    <mergeCell ref="AC1067:AC1071"/>
    <mergeCell ref="AD1067:AD1071"/>
    <mergeCell ref="AE1067:AE1071"/>
    <mergeCell ref="AF1067:AF1071"/>
    <mergeCell ref="C1068:L1069"/>
    <mergeCell ref="M1068:O1069"/>
    <mergeCell ref="P1068:T1068"/>
    <mergeCell ref="U1068:U1071"/>
    <mergeCell ref="V1068:X1069"/>
    <mergeCell ref="Y1068:AA1068"/>
    <mergeCell ref="AB1068:AB1071"/>
    <mergeCell ref="P1069:T1069"/>
    <mergeCell ref="Y1069:AA1069"/>
    <mergeCell ref="C1070:D1071"/>
    <mergeCell ref="E1070:F1071"/>
    <mergeCell ref="G1070:G1071"/>
    <mergeCell ref="H1070:J1071"/>
    <mergeCell ref="K1070:K1071"/>
    <mergeCell ref="L1070:L1071"/>
    <mergeCell ref="M1070:M1071"/>
    <mergeCell ref="N1070:N1071"/>
    <mergeCell ref="O1070:O1071"/>
    <mergeCell ref="P1070:P1071"/>
    <mergeCell ref="Q1070:Q1071"/>
    <mergeCell ref="R1070:R1071"/>
    <mergeCell ref="S1070:S1071"/>
    <mergeCell ref="T1070:T1071"/>
    <mergeCell ref="V1070:V1071"/>
    <mergeCell ref="W1070:W1071"/>
    <mergeCell ref="X1070:X1071"/>
    <mergeCell ref="Z1070:Z1071"/>
    <mergeCell ref="AA1070:AA1071"/>
    <mergeCell ref="A1072:B1072"/>
    <mergeCell ref="H1072:J1072"/>
    <mergeCell ref="A1073:A1090"/>
    <mergeCell ref="B1073:B1090"/>
    <mergeCell ref="H1073:J1073"/>
    <mergeCell ref="H1074:J1074"/>
    <mergeCell ref="H1075:J1075"/>
    <mergeCell ref="H1076:J1076"/>
    <mergeCell ref="H1077:J1077"/>
    <mergeCell ref="H1078:J1078"/>
    <mergeCell ref="H1079:J1079"/>
    <mergeCell ref="H1080:J1080"/>
    <mergeCell ref="H1081:J1081"/>
    <mergeCell ref="H1082:J1082"/>
    <mergeCell ref="H1083:J1083"/>
    <mergeCell ref="H1084:J1084"/>
    <mergeCell ref="H1085:J1085"/>
    <mergeCell ref="H1086:J1086"/>
    <mergeCell ref="H1087:J1087"/>
    <mergeCell ref="H1088:J1088"/>
    <mergeCell ref="H1089:J1089"/>
    <mergeCell ref="H1090:J1090"/>
    <mergeCell ref="H1091:J1091"/>
    <mergeCell ref="C1092:D1092"/>
    <mergeCell ref="E1092:F1092"/>
    <mergeCell ref="H1092:J1092"/>
    <mergeCell ref="A1093:AF1093"/>
    <mergeCell ref="A1094:K1094"/>
    <mergeCell ref="M1094:T1094"/>
    <mergeCell ref="AA1094:AF1094"/>
    <mergeCell ref="A1095:A1099"/>
    <mergeCell ref="B1095:B1099"/>
    <mergeCell ref="C1095:U1095"/>
    <mergeCell ref="V1095:AB1095"/>
    <mergeCell ref="AC1095:AC1099"/>
    <mergeCell ref="AD1095:AD1099"/>
    <mergeCell ref="AE1095:AE1099"/>
    <mergeCell ref="AF1095:AF1099"/>
    <mergeCell ref="C1096:L1097"/>
    <mergeCell ref="M1096:O1097"/>
    <mergeCell ref="P1096:T1096"/>
    <mergeCell ref="U1096:U1099"/>
    <mergeCell ref="V1096:X1097"/>
    <mergeCell ref="Y1096:AA1096"/>
    <mergeCell ref="AB1096:AB1099"/>
    <mergeCell ref="P1097:T1097"/>
    <mergeCell ref="Y1097:AA1097"/>
    <mergeCell ref="C1098:D1099"/>
    <mergeCell ref="E1098:F1099"/>
    <mergeCell ref="G1098:G1099"/>
    <mergeCell ref="H1098:J1099"/>
    <mergeCell ref="K1098:K1099"/>
    <mergeCell ref="L1098:L1099"/>
    <mergeCell ref="M1098:M1099"/>
    <mergeCell ref="N1098:N1099"/>
    <mergeCell ref="O1098:O1099"/>
    <mergeCell ref="P1098:P1099"/>
    <mergeCell ref="Q1098:Q1099"/>
    <mergeCell ref="R1098:R1099"/>
    <mergeCell ref="S1098:S1099"/>
    <mergeCell ref="T1098:T1099"/>
    <mergeCell ref="V1098:V1099"/>
    <mergeCell ref="W1098:W1099"/>
    <mergeCell ref="X1098:X1099"/>
    <mergeCell ref="Z1098:Z1099"/>
    <mergeCell ref="AA1098:AA1099"/>
    <mergeCell ref="A1100:B1100"/>
    <mergeCell ref="H1100:J1100"/>
    <mergeCell ref="A1101:A1118"/>
    <mergeCell ref="B1101:B1118"/>
    <mergeCell ref="H1101:J1101"/>
    <mergeCell ref="H1102:J1102"/>
    <mergeCell ref="H1103:J1103"/>
    <mergeCell ref="H1104:J1104"/>
    <mergeCell ref="H1105:J1105"/>
    <mergeCell ref="H1106:J1106"/>
    <mergeCell ref="H1107:J1107"/>
    <mergeCell ref="H1108:J1108"/>
    <mergeCell ref="H1109:J1109"/>
    <mergeCell ref="H1110:J1110"/>
    <mergeCell ref="H1111:J1111"/>
    <mergeCell ref="H1112:J1112"/>
    <mergeCell ref="H1113:J1113"/>
    <mergeCell ref="H1114:J1114"/>
    <mergeCell ref="H1115:J1115"/>
    <mergeCell ref="H1116:J1116"/>
    <mergeCell ref="H1117:J1117"/>
    <mergeCell ref="H1118:J1118"/>
    <mergeCell ref="H1119:J1119"/>
    <mergeCell ref="C1120:D1120"/>
    <mergeCell ref="E1120:F1120"/>
    <mergeCell ref="H1120:J1120"/>
    <mergeCell ref="A1121:AF1121"/>
    <mergeCell ref="A1122:K1122"/>
    <mergeCell ref="M1122:T1122"/>
    <mergeCell ref="AA1122:AF1122"/>
    <mergeCell ref="A1123:A1127"/>
    <mergeCell ref="B1123:B1127"/>
    <mergeCell ref="C1123:U1123"/>
    <mergeCell ref="V1123:AB1123"/>
    <mergeCell ref="AC1123:AC1127"/>
    <mergeCell ref="AD1123:AD1127"/>
    <mergeCell ref="AE1123:AE1127"/>
    <mergeCell ref="AF1123:AF1127"/>
    <mergeCell ref="C1124:L1125"/>
    <mergeCell ref="M1124:O1125"/>
    <mergeCell ref="P1124:T1124"/>
    <mergeCell ref="U1124:U1127"/>
    <mergeCell ref="V1124:X1125"/>
    <mergeCell ref="Y1124:AA1124"/>
    <mergeCell ref="AB1124:AB1127"/>
    <mergeCell ref="P1125:T1125"/>
    <mergeCell ref="Y1125:AA1125"/>
    <mergeCell ref="C1126:D1127"/>
    <mergeCell ref="E1126:F1127"/>
    <mergeCell ref="G1126:G1127"/>
    <mergeCell ref="H1126:J1127"/>
    <mergeCell ref="K1126:K1127"/>
    <mergeCell ref="L1126:L1127"/>
    <mergeCell ref="M1126:M1127"/>
    <mergeCell ref="N1126:N1127"/>
    <mergeCell ref="O1126:O1127"/>
    <mergeCell ref="P1126:P1127"/>
    <mergeCell ref="Q1126:Q1127"/>
    <mergeCell ref="R1126:R1127"/>
    <mergeCell ref="S1126:S1127"/>
    <mergeCell ref="T1126:T1127"/>
    <mergeCell ref="V1126:V1127"/>
    <mergeCell ref="W1126:W1127"/>
    <mergeCell ref="X1126:X1127"/>
    <mergeCell ref="Z1126:Z1127"/>
    <mergeCell ref="AA1126:AA1127"/>
    <mergeCell ref="A1128:B1128"/>
    <mergeCell ref="H1128:J1128"/>
    <mergeCell ref="A1129:A1146"/>
    <mergeCell ref="B1129:B1146"/>
    <mergeCell ref="H1129:J1129"/>
    <mergeCell ref="H1130:J1130"/>
    <mergeCell ref="H1131:J1131"/>
    <mergeCell ref="H1132:J1132"/>
    <mergeCell ref="H1133:J1133"/>
    <mergeCell ref="H1134:J1134"/>
    <mergeCell ref="H1135:J1135"/>
    <mergeCell ref="H1136:J1136"/>
    <mergeCell ref="H1137:J1137"/>
    <mergeCell ref="H1138:J1138"/>
    <mergeCell ref="H1139:J1139"/>
    <mergeCell ref="H1140:J1140"/>
    <mergeCell ref="H1141:J1141"/>
    <mergeCell ref="H1142:J1142"/>
    <mergeCell ref="H1143:J1143"/>
    <mergeCell ref="H1144:J1144"/>
    <mergeCell ref="H1145:J1145"/>
    <mergeCell ref="H1146:J1146"/>
    <mergeCell ref="H1147:J1147"/>
    <mergeCell ref="C1148:D1148"/>
    <mergeCell ref="E1148:F1148"/>
    <mergeCell ref="H1148:J1148"/>
    <mergeCell ref="A1149:AF1149"/>
    <mergeCell ref="A1150:K1150"/>
    <mergeCell ref="M1150:T1150"/>
    <mergeCell ref="AA1150:AF1150"/>
    <mergeCell ref="A1151:A1155"/>
    <mergeCell ref="B1151:B1155"/>
    <mergeCell ref="C1151:U1151"/>
    <mergeCell ref="V1151:AB1151"/>
    <mergeCell ref="AC1151:AC1155"/>
    <mergeCell ref="AD1151:AD1155"/>
    <mergeCell ref="AE1151:AE1155"/>
    <mergeCell ref="AF1151:AF1155"/>
    <mergeCell ref="C1152:L1153"/>
    <mergeCell ref="M1152:O1153"/>
    <mergeCell ref="P1152:T1152"/>
    <mergeCell ref="U1152:U1155"/>
    <mergeCell ref="V1152:X1153"/>
    <mergeCell ref="Y1152:AA1152"/>
    <mergeCell ref="AB1152:AB1155"/>
    <mergeCell ref="P1153:T1153"/>
    <mergeCell ref="Y1153:AA1153"/>
    <mergeCell ref="C1154:D1155"/>
    <mergeCell ref="E1154:F1155"/>
    <mergeCell ref="G1154:G1155"/>
    <mergeCell ref="H1154:J1155"/>
    <mergeCell ref="K1154:K1155"/>
    <mergeCell ref="L1154:L1155"/>
    <mergeCell ref="M1154:M1155"/>
    <mergeCell ref="N1154:N1155"/>
    <mergeCell ref="O1154:O1155"/>
    <mergeCell ref="P1154:P1155"/>
    <mergeCell ref="Q1154:Q1155"/>
    <mergeCell ref="R1154:R1155"/>
    <mergeCell ref="S1154:S1155"/>
    <mergeCell ref="T1154:T1155"/>
    <mergeCell ref="V1154:V1155"/>
    <mergeCell ref="W1154:W1155"/>
    <mergeCell ref="X1154:X1155"/>
    <mergeCell ref="Z1154:Z1155"/>
    <mergeCell ref="AA1154:AA1155"/>
    <mergeCell ref="A1156:B1156"/>
    <mergeCell ref="H1156:J1156"/>
    <mergeCell ref="A1157:A1174"/>
    <mergeCell ref="B1157:B1174"/>
    <mergeCell ref="H1157:J1157"/>
    <mergeCell ref="H1158:J1158"/>
    <mergeCell ref="H1159:J1159"/>
    <mergeCell ref="H1160:J1160"/>
    <mergeCell ref="H1161:J1161"/>
    <mergeCell ref="H1162:J1162"/>
    <mergeCell ref="H1163:J1163"/>
    <mergeCell ref="H1164:J1164"/>
    <mergeCell ref="H1165:J1165"/>
    <mergeCell ref="H1166:J1166"/>
    <mergeCell ref="H1167:J1167"/>
    <mergeCell ref="H1168:J1168"/>
    <mergeCell ref="H1169:J1169"/>
    <mergeCell ref="H1170:J1170"/>
    <mergeCell ref="H1171:J1171"/>
    <mergeCell ref="H1172:J1172"/>
    <mergeCell ref="H1173:J1173"/>
    <mergeCell ref="H1174:J1174"/>
    <mergeCell ref="H1175:J1175"/>
    <mergeCell ref="C1176:D1176"/>
    <mergeCell ref="E1176:F1176"/>
    <mergeCell ref="H1176:J1176"/>
    <mergeCell ref="A1177:AF1177"/>
    <mergeCell ref="A1178:K1178"/>
    <mergeCell ref="M1178:T1178"/>
    <mergeCell ref="AA1178:AF1178"/>
    <mergeCell ref="A1179:A1183"/>
    <mergeCell ref="B1179:B1183"/>
    <mergeCell ref="C1179:U1179"/>
    <mergeCell ref="V1179:AB1179"/>
    <mergeCell ref="AC1179:AC1183"/>
    <mergeCell ref="AD1179:AD1183"/>
    <mergeCell ref="AE1179:AE1183"/>
    <mergeCell ref="AF1179:AF1183"/>
    <mergeCell ref="C1180:L1181"/>
    <mergeCell ref="M1180:O1181"/>
    <mergeCell ref="P1180:T1180"/>
    <mergeCell ref="U1180:U1183"/>
    <mergeCell ref="V1180:X1181"/>
    <mergeCell ref="Y1180:AA1180"/>
    <mergeCell ref="AB1180:AB1183"/>
    <mergeCell ref="P1181:T1181"/>
    <mergeCell ref="Y1181:AA1181"/>
    <mergeCell ref="C1182:D1183"/>
    <mergeCell ref="E1182:F1183"/>
    <mergeCell ref="G1182:G1183"/>
    <mergeCell ref="H1182:J1183"/>
    <mergeCell ref="K1182:K1183"/>
    <mergeCell ref="L1182:L1183"/>
    <mergeCell ref="M1182:M1183"/>
    <mergeCell ref="N1182:N1183"/>
    <mergeCell ref="O1182:O1183"/>
    <mergeCell ref="P1182:P1183"/>
    <mergeCell ref="Q1182:Q1183"/>
    <mergeCell ref="R1182:R1183"/>
    <mergeCell ref="S1182:S1183"/>
    <mergeCell ref="T1182:T1183"/>
    <mergeCell ref="V1182:V1183"/>
    <mergeCell ref="W1182:W1183"/>
    <mergeCell ref="X1182:X1183"/>
    <mergeCell ref="Z1182:Z1183"/>
    <mergeCell ref="AA1182:AA1183"/>
    <mergeCell ref="A1184:B1184"/>
    <mergeCell ref="H1184:J1184"/>
    <mergeCell ref="A1185:A1202"/>
    <mergeCell ref="B1185:B1202"/>
    <mergeCell ref="H1185:J1185"/>
    <mergeCell ref="H1186:J1186"/>
    <mergeCell ref="H1187:J1187"/>
    <mergeCell ref="H1188:J1188"/>
    <mergeCell ref="H1189:J1189"/>
    <mergeCell ref="H1190:J1190"/>
    <mergeCell ref="H1191:J1191"/>
    <mergeCell ref="H1192:J1192"/>
    <mergeCell ref="H1193:J1193"/>
    <mergeCell ref="H1194:J1194"/>
    <mergeCell ref="H1195:J1195"/>
    <mergeCell ref="H1196:J1196"/>
    <mergeCell ref="H1197:J1197"/>
    <mergeCell ref="H1198:J1198"/>
    <mergeCell ref="H1199:J1199"/>
    <mergeCell ref="H1200:J1200"/>
    <mergeCell ref="H1201:J1201"/>
    <mergeCell ref="H1202:J1202"/>
    <mergeCell ref="H1203:J1203"/>
    <mergeCell ref="C1204:D1204"/>
    <mergeCell ref="E1204:F1204"/>
    <mergeCell ref="H1204:J1204"/>
    <mergeCell ref="A1205:AF1205"/>
    <mergeCell ref="A1206:K1206"/>
    <mergeCell ref="M1206:T1206"/>
    <mergeCell ref="AA1206:AF1206"/>
    <mergeCell ref="A1207:A1211"/>
    <mergeCell ref="B1207:B1211"/>
    <mergeCell ref="C1207:U1207"/>
    <mergeCell ref="V1207:AB1207"/>
    <mergeCell ref="AC1207:AC1211"/>
    <mergeCell ref="AD1207:AD1211"/>
    <mergeCell ref="AE1207:AE1211"/>
    <mergeCell ref="AF1207:AF1211"/>
    <mergeCell ref="C1208:L1209"/>
    <mergeCell ref="M1208:O1209"/>
    <mergeCell ref="P1208:T1208"/>
    <mergeCell ref="U1208:U1211"/>
    <mergeCell ref="V1208:X1209"/>
    <mergeCell ref="Y1208:AA1208"/>
    <mergeCell ref="AB1208:AB1211"/>
    <mergeCell ref="P1209:T1209"/>
    <mergeCell ref="Y1209:AA1209"/>
    <mergeCell ref="C1210:D1211"/>
    <mergeCell ref="E1210:F1211"/>
    <mergeCell ref="G1210:G1211"/>
    <mergeCell ref="H1210:J1211"/>
    <mergeCell ref="K1210:K1211"/>
    <mergeCell ref="L1210:L1211"/>
    <mergeCell ref="M1210:M1211"/>
    <mergeCell ref="N1210:N1211"/>
    <mergeCell ref="O1210:O1211"/>
    <mergeCell ref="P1210:P1211"/>
    <mergeCell ref="Q1210:Q1211"/>
    <mergeCell ref="R1210:R1211"/>
    <mergeCell ref="S1210:S1211"/>
    <mergeCell ref="T1210:T1211"/>
    <mergeCell ref="V1210:V1211"/>
    <mergeCell ref="W1210:W1211"/>
    <mergeCell ref="X1210:X1211"/>
    <mergeCell ref="Z1210:Z1211"/>
    <mergeCell ref="AA1210:AA1211"/>
    <mergeCell ref="A1212:B1212"/>
    <mergeCell ref="H1212:J1212"/>
    <mergeCell ref="A1213:A1230"/>
    <mergeCell ref="B1213:B1230"/>
    <mergeCell ref="H1213:J1213"/>
    <mergeCell ref="H1214:J1214"/>
    <mergeCell ref="H1215:J1215"/>
    <mergeCell ref="H1216:J1216"/>
    <mergeCell ref="H1217:J1217"/>
    <mergeCell ref="H1218:J1218"/>
    <mergeCell ref="H1219:J1219"/>
    <mergeCell ref="H1220:J1220"/>
    <mergeCell ref="H1221:J1221"/>
    <mergeCell ref="H1222:J1222"/>
    <mergeCell ref="H1223:J1223"/>
    <mergeCell ref="H1224:J1224"/>
    <mergeCell ref="H1225:J1225"/>
    <mergeCell ref="H1226:J1226"/>
    <mergeCell ref="H1227:J1227"/>
    <mergeCell ref="H1228:J1228"/>
    <mergeCell ref="H1229:J1229"/>
    <mergeCell ref="H1230:J1230"/>
    <mergeCell ref="H1231:J1231"/>
    <mergeCell ref="C1232:D1232"/>
    <mergeCell ref="E1232:F1232"/>
    <mergeCell ref="H1232:J1232"/>
    <mergeCell ref="A1233:AF1233"/>
    <mergeCell ref="A1234:K1234"/>
    <mergeCell ref="M1234:T1234"/>
    <mergeCell ref="AA1234:AF1234"/>
    <mergeCell ref="A1235:A1239"/>
    <mergeCell ref="B1235:B1239"/>
    <mergeCell ref="C1235:U1235"/>
    <mergeCell ref="V1235:AB1235"/>
    <mergeCell ref="AC1235:AC1239"/>
    <mergeCell ref="AD1235:AD1239"/>
    <mergeCell ref="AE1235:AE1239"/>
    <mergeCell ref="AF1235:AF1239"/>
    <mergeCell ref="C1236:L1237"/>
    <mergeCell ref="M1236:O1237"/>
    <mergeCell ref="P1236:T1236"/>
    <mergeCell ref="U1236:U1239"/>
    <mergeCell ref="V1236:X1237"/>
    <mergeCell ref="Y1236:AA1236"/>
    <mergeCell ref="AB1236:AB1239"/>
    <mergeCell ref="P1237:T1237"/>
    <mergeCell ref="Y1237:AA1237"/>
    <mergeCell ref="C1238:D1239"/>
    <mergeCell ref="E1238:F1239"/>
    <mergeCell ref="G1238:G1239"/>
    <mergeCell ref="H1238:J1239"/>
    <mergeCell ref="K1238:K1239"/>
    <mergeCell ref="L1238:L1239"/>
    <mergeCell ref="M1238:M1239"/>
    <mergeCell ref="N1238:N1239"/>
    <mergeCell ref="O1238:O1239"/>
    <mergeCell ref="P1238:P1239"/>
    <mergeCell ref="Q1238:Q1239"/>
    <mergeCell ref="R1238:R1239"/>
    <mergeCell ref="S1238:S1239"/>
    <mergeCell ref="T1238:T1239"/>
    <mergeCell ref="V1238:V1239"/>
    <mergeCell ref="W1238:W1239"/>
    <mergeCell ref="X1238:X1239"/>
    <mergeCell ref="Z1238:Z1239"/>
    <mergeCell ref="AA1238:AA1239"/>
    <mergeCell ref="A1240:B1240"/>
    <mergeCell ref="H1240:J1240"/>
    <mergeCell ref="A1241:A1258"/>
    <mergeCell ref="B1241:B1258"/>
    <mergeCell ref="H1241:J1241"/>
    <mergeCell ref="H1242:J1242"/>
    <mergeCell ref="H1243:J1243"/>
    <mergeCell ref="H1244:J1244"/>
    <mergeCell ref="H1245:J1245"/>
    <mergeCell ref="H1246:J1246"/>
    <mergeCell ref="H1247:J1247"/>
    <mergeCell ref="H1248:J1248"/>
    <mergeCell ref="H1249:J1249"/>
    <mergeCell ref="H1250:J1250"/>
    <mergeCell ref="H1251:J1251"/>
    <mergeCell ref="H1252:J1252"/>
    <mergeCell ref="H1253:J1253"/>
    <mergeCell ref="H1254:J1254"/>
    <mergeCell ref="H1255:J1255"/>
    <mergeCell ref="H1256:J1256"/>
    <mergeCell ref="H1257:J1257"/>
    <mergeCell ref="H1258:J1258"/>
    <mergeCell ref="H1259:J1259"/>
    <mergeCell ref="C1260:D1260"/>
    <mergeCell ref="E1260:F1260"/>
    <mergeCell ref="H1260:J1260"/>
    <mergeCell ref="A1261:AF1261"/>
    <mergeCell ref="A1262:K1262"/>
    <mergeCell ref="M1262:T1262"/>
    <mergeCell ref="AA1262:AF1262"/>
    <mergeCell ref="A1263:A1267"/>
    <mergeCell ref="B1263:B1267"/>
    <mergeCell ref="C1263:U1263"/>
    <mergeCell ref="V1263:AB1263"/>
    <mergeCell ref="AC1263:AC1267"/>
    <mergeCell ref="AD1263:AD1267"/>
    <mergeCell ref="AE1263:AE1267"/>
    <mergeCell ref="AF1263:AF1267"/>
    <mergeCell ref="C1264:L1265"/>
    <mergeCell ref="M1264:O1265"/>
    <mergeCell ref="P1264:T1264"/>
    <mergeCell ref="U1264:U1267"/>
    <mergeCell ref="V1264:X1265"/>
    <mergeCell ref="Y1264:AA1264"/>
    <mergeCell ref="AB1264:AB1267"/>
    <mergeCell ref="P1265:T1265"/>
    <mergeCell ref="Y1265:AA1265"/>
    <mergeCell ref="C1266:D1267"/>
    <mergeCell ref="E1266:F1267"/>
    <mergeCell ref="G1266:G1267"/>
    <mergeCell ref="H1266:J1267"/>
    <mergeCell ref="K1266:K1267"/>
    <mergeCell ref="L1266:L1267"/>
    <mergeCell ref="M1266:M1267"/>
    <mergeCell ref="N1266:N1267"/>
    <mergeCell ref="O1266:O1267"/>
    <mergeCell ref="P1266:P1267"/>
    <mergeCell ref="Q1266:Q1267"/>
    <mergeCell ref="R1266:R1267"/>
    <mergeCell ref="S1266:S1267"/>
    <mergeCell ref="T1266:T1267"/>
    <mergeCell ref="V1266:V1267"/>
    <mergeCell ref="W1266:W1267"/>
    <mergeCell ref="X1266:X1267"/>
    <mergeCell ref="Z1266:Z1267"/>
    <mergeCell ref="AA1266:AA1267"/>
    <mergeCell ref="A1268:B1268"/>
    <mergeCell ref="H1268:J1268"/>
    <mergeCell ref="A1269:A1286"/>
    <mergeCell ref="B1269:B1286"/>
    <mergeCell ref="H1269:J1269"/>
    <mergeCell ref="H1270:J1270"/>
    <mergeCell ref="H1271:J1271"/>
    <mergeCell ref="H1272:J1272"/>
    <mergeCell ref="H1273:J1273"/>
    <mergeCell ref="H1274:J1274"/>
    <mergeCell ref="H1275:J1275"/>
    <mergeCell ref="H1276:J1276"/>
    <mergeCell ref="H1277:J1277"/>
    <mergeCell ref="H1278:J1278"/>
    <mergeCell ref="H1279:J1279"/>
    <mergeCell ref="H1280:J1280"/>
    <mergeCell ref="H1281:J1281"/>
    <mergeCell ref="H1282:J1282"/>
    <mergeCell ref="H1283:J1283"/>
    <mergeCell ref="H1284:J1284"/>
    <mergeCell ref="H1285:J1285"/>
    <mergeCell ref="H1286:J1286"/>
    <mergeCell ref="H1287:J1287"/>
    <mergeCell ref="C1288:D1288"/>
    <mergeCell ref="E1288:F1288"/>
    <mergeCell ref="H1288:J1288"/>
    <mergeCell ref="A1289:AF1289"/>
    <mergeCell ref="A1290:K1290"/>
    <mergeCell ref="M1290:T1290"/>
    <mergeCell ref="AA1290:AF1290"/>
    <mergeCell ref="A1291:A1295"/>
    <mergeCell ref="B1291:B1295"/>
    <mergeCell ref="C1291:U1291"/>
    <mergeCell ref="V1291:AB1291"/>
    <mergeCell ref="AC1291:AC1295"/>
    <mergeCell ref="AD1291:AD1295"/>
    <mergeCell ref="AE1291:AE1295"/>
    <mergeCell ref="AF1291:AF1295"/>
    <mergeCell ref="C1292:L1293"/>
    <mergeCell ref="M1292:O1293"/>
    <mergeCell ref="P1292:T1292"/>
    <mergeCell ref="U1292:U1295"/>
    <mergeCell ref="V1292:X1293"/>
    <mergeCell ref="Y1292:AA1292"/>
    <mergeCell ref="AB1292:AB1295"/>
    <mergeCell ref="P1293:T1293"/>
    <mergeCell ref="Y1293:AA1293"/>
    <mergeCell ref="C1294:D1295"/>
    <mergeCell ref="E1294:F1295"/>
    <mergeCell ref="G1294:G1295"/>
    <mergeCell ref="H1294:J1295"/>
    <mergeCell ref="K1294:K1295"/>
    <mergeCell ref="L1294:L1295"/>
    <mergeCell ref="M1294:M1295"/>
    <mergeCell ref="N1294:N1295"/>
    <mergeCell ref="O1294:O1295"/>
    <mergeCell ref="P1294:P1295"/>
    <mergeCell ref="Q1294:Q1295"/>
    <mergeCell ref="R1294:R1295"/>
    <mergeCell ref="S1294:S1295"/>
    <mergeCell ref="T1294:T1295"/>
    <mergeCell ref="V1294:V1295"/>
    <mergeCell ref="W1294:W1295"/>
    <mergeCell ref="X1294:X1295"/>
    <mergeCell ref="Z1294:Z1295"/>
    <mergeCell ref="AA1294:AA1295"/>
    <mergeCell ref="A1296:B1296"/>
    <mergeCell ref="H1296:J1296"/>
    <mergeCell ref="A1297:A1314"/>
    <mergeCell ref="B1297:B1314"/>
    <mergeCell ref="H1297:J1297"/>
    <mergeCell ref="H1298:J1298"/>
    <mergeCell ref="H1299:J1299"/>
    <mergeCell ref="H1300:J1300"/>
    <mergeCell ref="H1301:J1301"/>
    <mergeCell ref="H1302:J1302"/>
    <mergeCell ref="H1303:J1303"/>
    <mergeCell ref="H1304:J1304"/>
    <mergeCell ref="H1305:J1305"/>
    <mergeCell ref="H1306:J1306"/>
    <mergeCell ref="H1307:J1307"/>
    <mergeCell ref="H1308:J1308"/>
    <mergeCell ref="H1309:J1309"/>
    <mergeCell ref="H1310:J1310"/>
    <mergeCell ref="H1311:J1311"/>
    <mergeCell ref="H1312:J1312"/>
    <mergeCell ref="H1313:J1313"/>
    <mergeCell ref="H1314:J1314"/>
    <mergeCell ref="H1315:J1315"/>
    <mergeCell ref="C1316:D1316"/>
    <mergeCell ref="E1316:F1316"/>
    <mergeCell ref="H1316:J1316"/>
    <mergeCell ref="A1317:AF1317"/>
    <mergeCell ref="A1318:K1318"/>
    <mergeCell ref="M1318:T1318"/>
    <mergeCell ref="AA1318:AF1318"/>
    <mergeCell ref="A1319:A1323"/>
    <mergeCell ref="B1319:B1323"/>
    <mergeCell ref="C1319:U1319"/>
    <mergeCell ref="V1319:AB1319"/>
    <mergeCell ref="AC1319:AC1323"/>
    <mergeCell ref="AD1319:AD1323"/>
    <mergeCell ref="AE1319:AE1323"/>
    <mergeCell ref="AF1319:AF1323"/>
    <mergeCell ref="C1320:L1321"/>
    <mergeCell ref="M1320:O1321"/>
    <mergeCell ref="P1320:T1320"/>
    <mergeCell ref="U1320:U1323"/>
    <mergeCell ref="V1320:X1321"/>
    <mergeCell ref="Y1320:AA1320"/>
    <mergeCell ref="AB1320:AB1323"/>
    <mergeCell ref="P1321:T1321"/>
    <mergeCell ref="Y1321:AA1321"/>
    <mergeCell ref="C1322:D1323"/>
    <mergeCell ref="E1322:F1323"/>
    <mergeCell ref="G1322:G1323"/>
    <mergeCell ref="H1322:J1323"/>
    <mergeCell ref="K1322:K1323"/>
    <mergeCell ref="L1322:L1323"/>
    <mergeCell ref="M1322:M1323"/>
    <mergeCell ref="N1322:N1323"/>
    <mergeCell ref="O1322:O1323"/>
    <mergeCell ref="P1322:P1323"/>
    <mergeCell ref="Q1322:Q1323"/>
    <mergeCell ref="R1322:R1323"/>
    <mergeCell ref="S1322:S1323"/>
    <mergeCell ref="T1322:T1323"/>
    <mergeCell ref="V1322:V1323"/>
    <mergeCell ref="W1322:W1323"/>
    <mergeCell ref="X1322:X1323"/>
    <mergeCell ref="Z1322:Z1323"/>
    <mergeCell ref="AA1322:AA1323"/>
    <mergeCell ref="A1324:B1324"/>
    <mergeCell ref="H1324:J1324"/>
    <mergeCell ref="A1325:A1342"/>
    <mergeCell ref="B1325:B1342"/>
    <mergeCell ref="H1325:J1325"/>
    <mergeCell ref="H1326:J1326"/>
    <mergeCell ref="H1327:J1327"/>
    <mergeCell ref="H1328:J1328"/>
    <mergeCell ref="H1329:J1329"/>
    <mergeCell ref="H1330:J1330"/>
    <mergeCell ref="H1331:J1331"/>
    <mergeCell ref="H1332:J1332"/>
    <mergeCell ref="H1333:J1333"/>
    <mergeCell ref="H1334:J1334"/>
    <mergeCell ref="H1335:J1335"/>
    <mergeCell ref="H1336:J1336"/>
    <mergeCell ref="H1337:J1337"/>
    <mergeCell ref="H1338:J1338"/>
    <mergeCell ref="H1339:J1339"/>
    <mergeCell ref="H1340:J1340"/>
    <mergeCell ref="H1341:J1341"/>
    <mergeCell ref="H1342:J1342"/>
    <mergeCell ref="H1343:J1343"/>
    <mergeCell ref="C1344:D1344"/>
    <mergeCell ref="E1344:F1344"/>
    <mergeCell ref="H1344:J1344"/>
    <mergeCell ref="A1345:AF1345"/>
    <mergeCell ref="A1346:K1346"/>
    <mergeCell ref="M1346:T1346"/>
    <mergeCell ref="AA1346:AF1346"/>
    <mergeCell ref="A1347:A1351"/>
    <mergeCell ref="B1347:B1351"/>
    <mergeCell ref="C1347:U1347"/>
    <mergeCell ref="V1347:AB1347"/>
    <mergeCell ref="AC1347:AC1351"/>
    <mergeCell ref="AD1347:AD1351"/>
    <mergeCell ref="AE1347:AE1351"/>
    <mergeCell ref="AF1347:AF1351"/>
    <mergeCell ref="C1348:L1349"/>
    <mergeCell ref="M1348:O1349"/>
    <mergeCell ref="P1348:T1348"/>
    <mergeCell ref="U1348:U1351"/>
    <mergeCell ref="V1348:X1349"/>
    <mergeCell ref="Y1348:AA1348"/>
    <mergeCell ref="AB1348:AB1351"/>
    <mergeCell ref="P1349:T1349"/>
    <mergeCell ref="Y1349:AA1349"/>
    <mergeCell ref="C1350:D1351"/>
    <mergeCell ref="E1350:F1351"/>
    <mergeCell ref="G1350:G1351"/>
    <mergeCell ref="H1350:J1351"/>
    <mergeCell ref="K1350:K1351"/>
    <mergeCell ref="L1350:L1351"/>
    <mergeCell ref="M1350:M1351"/>
    <mergeCell ref="N1350:N1351"/>
    <mergeCell ref="O1350:O1351"/>
    <mergeCell ref="P1350:P1351"/>
    <mergeCell ref="Q1350:Q1351"/>
    <mergeCell ref="R1350:R1351"/>
    <mergeCell ref="S1350:S1351"/>
    <mergeCell ref="T1350:T1351"/>
    <mergeCell ref="V1350:V1351"/>
    <mergeCell ref="W1350:W1351"/>
    <mergeCell ref="X1350:X1351"/>
    <mergeCell ref="Z1350:Z1351"/>
    <mergeCell ref="AA1350:AA1351"/>
    <mergeCell ref="A1352:B1352"/>
    <mergeCell ref="H1352:J1352"/>
    <mergeCell ref="A1353:A1370"/>
    <mergeCell ref="B1353:B1370"/>
    <mergeCell ref="H1353:J1353"/>
    <mergeCell ref="H1354:J1354"/>
    <mergeCell ref="H1355:J1355"/>
    <mergeCell ref="H1356:J1356"/>
    <mergeCell ref="H1357:J1357"/>
    <mergeCell ref="H1358:J1358"/>
    <mergeCell ref="H1359:J1359"/>
    <mergeCell ref="H1360:J1360"/>
    <mergeCell ref="H1361:J1361"/>
    <mergeCell ref="H1362:J1362"/>
    <mergeCell ref="H1363:J1363"/>
    <mergeCell ref="H1364:J1364"/>
    <mergeCell ref="H1365:J1365"/>
    <mergeCell ref="H1366:J1366"/>
    <mergeCell ref="H1367:J1367"/>
    <mergeCell ref="H1368:J1368"/>
    <mergeCell ref="H1369:J1369"/>
    <mergeCell ref="H1370:J1370"/>
    <mergeCell ref="H1371:J1371"/>
    <mergeCell ref="C1372:D1372"/>
    <mergeCell ref="E1372:F1372"/>
    <mergeCell ref="H1372:J1372"/>
    <mergeCell ref="A1373:AF1373"/>
    <mergeCell ref="A1374:K1374"/>
    <mergeCell ref="M1374:T1374"/>
    <mergeCell ref="AA1374:AF1374"/>
    <mergeCell ref="A1375:A1379"/>
    <mergeCell ref="B1375:B1379"/>
    <mergeCell ref="C1375:U1375"/>
    <mergeCell ref="V1375:AB1375"/>
    <mergeCell ref="AC1375:AC1379"/>
    <mergeCell ref="AD1375:AD1379"/>
    <mergeCell ref="AE1375:AE1379"/>
    <mergeCell ref="AF1375:AF1379"/>
    <mergeCell ref="C1376:L1377"/>
    <mergeCell ref="M1376:O1377"/>
    <mergeCell ref="P1376:T1376"/>
    <mergeCell ref="U1376:U1379"/>
    <mergeCell ref="V1376:X1377"/>
    <mergeCell ref="Y1376:AA1376"/>
    <mergeCell ref="AB1376:AB1379"/>
    <mergeCell ref="P1377:T1377"/>
    <mergeCell ref="Y1377:AA1377"/>
    <mergeCell ref="C1378:D1379"/>
    <mergeCell ref="E1378:F1379"/>
    <mergeCell ref="G1378:G1379"/>
    <mergeCell ref="H1378:J1379"/>
    <mergeCell ref="K1378:K1379"/>
    <mergeCell ref="L1378:L1379"/>
    <mergeCell ref="M1378:M1379"/>
    <mergeCell ref="N1378:N1379"/>
    <mergeCell ref="O1378:O1379"/>
    <mergeCell ref="P1378:P1379"/>
    <mergeCell ref="Q1378:Q1379"/>
    <mergeCell ref="R1378:R1379"/>
    <mergeCell ref="S1378:S1379"/>
    <mergeCell ref="T1378:T1379"/>
    <mergeCell ref="V1378:V1379"/>
    <mergeCell ref="W1378:W1379"/>
    <mergeCell ref="X1378:X1379"/>
    <mergeCell ref="Z1378:Z1379"/>
    <mergeCell ref="AA1378:AA1379"/>
    <mergeCell ref="A1380:B1380"/>
    <mergeCell ref="H1380:J1380"/>
    <mergeCell ref="A1381:A1398"/>
    <mergeCell ref="B1381:B1398"/>
    <mergeCell ref="H1381:J1381"/>
    <mergeCell ref="H1382:J1382"/>
    <mergeCell ref="H1383:J1383"/>
    <mergeCell ref="H1384:J1384"/>
    <mergeCell ref="H1385:J1385"/>
    <mergeCell ref="H1386:J1386"/>
    <mergeCell ref="H1387:J1387"/>
    <mergeCell ref="H1388:J1388"/>
    <mergeCell ref="H1389:J1389"/>
    <mergeCell ref="H1390:J1390"/>
    <mergeCell ref="H1391:J1391"/>
    <mergeCell ref="H1392:J1392"/>
    <mergeCell ref="H1393:J1393"/>
    <mergeCell ref="H1394:J1394"/>
    <mergeCell ref="H1395:J1395"/>
    <mergeCell ref="H1396:J1396"/>
    <mergeCell ref="H1397:J1397"/>
    <mergeCell ref="H1398:J1398"/>
    <mergeCell ref="H1399:J1399"/>
    <mergeCell ref="C1400:D1400"/>
    <mergeCell ref="E1400:F1400"/>
    <mergeCell ref="H1400:J1400"/>
    <mergeCell ref="A1401:AF1401"/>
    <mergeCell ref="A1402:K1402"/>
    <mergeCell ref="M1402:T1402"/>
    <mergeCell ref="AA1402:AF1402"/>
    <mergeCell ref="A1403:A1407"/>
    <mergeCell ref="B1403:B1407"/>
    <mergeCell ref="C1403:U1403"/>
    <mergeCell ref="V1403:AB1403"/>
    <mergeCell ref="AC1403:AC1407"/>
    <mergeCell ref="AD1403:AD1407"/>
    <mergeCell ref="AE1403:AE1407"/>
    <mergeCell ref="AF1403:AF1407"/>
    <mergeCell ref="C1404:L1405"/>
    <mergeCell ref="M1404:O1405"/>
    <mergeCell ref="P1404:T1404"/>
    <mergeCell ref="U1404:U1407"/>
    <mergeCell ref="V1404:X1405"/>
    <mergeCell ref="Y1404:AA1404"/>
    <mergeCell ref="AB1404:AB1407"/>
    <mergeCell ref="P1405:T1405"/>
    <mergeCell ref="Y1405:AA1405"/>
    <mergeCell ref="C1406:D1407"/>
    <mergeCell ref="E1406:F1407"/>
    <mergeCell ref="G1406:G1407"/>
    <mergeCell ref="H1406:J1407"/>
    <mergeCell ref="K1406:K1407"/>
    <mergeCell ref="L1406:L1407"/>
    <mergeCell ref="M1406:M1407"/>
    <mergeCell ref="N1406:N1407"/>
    <mergeCell ref="O1406:O1407"/>
    <mergeCell ref="P1406:P1407"/>
    <mergeCell ref="Q1406:Q1407"/>
    <mergeCell ref="R1406:R1407"/>
    <mergeCell ref="S1406:S1407"/>
    <mergeCell ref="T1406:T1407"/>
    <mergeCell ref="V1406:V1407"/>
    <mergeCell ref="W1406:W1407"/>
    <mergeCell ref="X1406:X1407"/>
    <mergeCell ref="Z1406:Z1407"/>
    <mergeCell ref="AA1406:AA1407"/>
    <mergeCell ref="A1408:B1408"/>
    <mergeCell ref="H1408:J1408"/>
    <mergeCell ref="A1409:A1426"/>
    <mergeCell ref="B1409:B1426"/>
    <mergeCell ref="H1409:J1409"/>
    <mergeCell ref="H1410:J1410"/>
    <mergeCell ref="H1411:J1411"/>
    <mergeCell ref="H1412:J1412"/>
    <mergeCell ref="H1413:J1413"/>
    <mergeCell ref="H1414:J1414"/>
    <mergeCell ref="H1415:J1415"/>
    <mergeCell ref="H1416:J1416"/>
    <mergeCell ref="H1417:J1417"/>
    <mergeCell ref="H1418:J1418"/>
    <mergeCell ref="H1419:J1419"/>
    <mergeCell ref="H1420:J1420"/>
    <mergeCell ref="H1421:J1421"/>
    <mergeCell ref="H1422:J1422"/>
    <mergeCell ref="H1423:J1423"/>
    <mergeCell ref="H1424:J1424"/>
    <mergeCell ref="H1425:J1425"/>
    <mergeCell ref="H1426:J1426"/>
    <mergeCell ref="H1427:J1427"/>
    <mergeCell ref="C1428:D1428"/>
    <mergeCell ref="E1428:F1428"/>
    <mergeCell ref="H1428:J1428"/>
    <mergeCell ref="A1429:AF1429"/>
    <mergeCell ref="A1430:K1430"/>
    <mergeCell ref="M1430:T1430"/>
    <mergeCell ref="AA1430:AF1430"/>
    <mergeCell ref="A1431:A1435"/>
    <mergeCell ref="B1431:B1435"/>
    <mergeCell ref="C1431:U1431"/>
    <mergeCell ref="V1431:AB1431"/>
    <mergeCell ref="AC1431:AC1435"/>
    <mergeCell ref="AD1431:AD1435"/>
    <mergeCell ref="AE1431:AE1435"/>
    <mergeCell ref="AF1431:AF1435"/>
    <mergeCell ref="C1432:L1433"/>
    <mergeCell ref="M1432:O1433"/>
    <mergeCell ref="P1432:T1432"/>
    <mergeCell ref="U1432:U1435"/>
    <mergeCell ref="V1432:X1433"/>
    <mergeCell ref="Y1432:AA1432"/>
    <mergeCell ref="AB1432:AB1435"/>
    <mergeCell ref="P1433:T1433"/>
    <mergeCell ref="Y1433:AA1433"/>
    <mergeCell ref="C1434:D1435"/>
    <mergeCell ref="E1434:F1435"/>
    <mergeCell ref="G1434:G1435"/>
    <mergeCell ref="H1434:J1435"/>
    <mergeCell ref="K1434:K1435"/>
    <mergeCell ref="L1434:L1435"/>
    <mergeCell ref="M1434:M1435"/>
    <mergeCell ref="N1434:N1435"/>
    <mergeCell ref="O1434:O1435"/>
    <mergeCell ref="P1434:P1435"/>
    <mergeCell ref="Q1434:Q1435"/>
    <mergeCell ref="R1434:R1435"/>
    <mergeCell ref="S1434:S1435"/>
    <mergeCell ref="T1434:T1435"/>
    <mergeCell ref="V1434:V1435"/>
    <mergeCell ref="W1434:W1435"/>
    <mergeCell ref="X1434:X1435"/>
    <mergeCell ref="Z1434:Z1435"/>
    <mergeCell ref="AA1434:AA1435"/>
    <mergeCell ref="A1436:B1436"/>
    <mergeCell ref="H1436:J1436"/>
    <mergeCell ref="A1437:A1454"/>
    <mergeCell ref="B1437:B1454"/>
    <mergeCell ref="H1437:J1437"/>
    <mergeCell ref="H1438:J1438"/>
    <mergeCell ref="H1439:J1439"/>
    <mergeCell ref="H1440:J1440"/>
    <mergeCell ref="H1441:J1441"/>
    <mergeCell ref="H1442:J1442"/>
    <mergeCell ref="H1443:J1443"/>
    <mergeCell ref="H1444:J1444"/>
    <mergeCell ref="H1445:J1445"/>
    <mergeCell ref="H1446:J1446"/>
    <mergeCell ref="H1447:J1447"/>
    <mergeCell ref="H1448:J1448"/>
    <mergeCell ref="H1449:J1449"/>
    <mergeCell ref="H1450:J1450"/>
    <mergeCell ref="H1451:J1451"/>
    <mergeCell ref="H1452:J1452"/>
    <mergeCell ref="H1453:J1453"/>
    <mergeCell ref="H1454:J1454"/>
    <mergeCell ref="H1455:J1455"/>
    <mergeCell ref="C1456:D1456"/>
    <mergeCell ref="E1456:F1456"/>
    <mergeCell ref="H1456:J1456"/>
    <mergeCell ref="A1457:AF1457"/>
    <mergeCell ref="A1458:K1458"/>
    <mergeCell ref="M1458:T1458"/>
    <mergeCell ref="AA1458:AF1458"/>
    <mergeCell ref="A1459:A1463"/>
    <mergeCell ref="B1459:B1463"/>
    <mergeCell ref="C1459:U1459"/>
    <mergeCell ref="V1459:AB1459"/>
    <mergeCell ref="AC1459:AC1463"/>
    <mergeCell ref="AD1459:AD1463"/>
    <mergeCell ref="AE1459:AE1463"/>
    <mergeCell ref="AF1459:AF1463"/>
    <mergeCell ref="C1460:L1461"/>
    <mergeCell ref="M1460:O1461"/>
    <mergeCell ref="P1460:T1460"/>
    <mergeCell ref="U1460:U1463"/>
    <mergeCell ref="V1460:X1461"/>
    <mergeCell ref="Y1460:AA1460"/>
    <mergeCell ref="AB1460:AB1463"/>
    <mergeCell ref="P1461:T1461"/>
    <mergeCell ref="Y1461:AA1461"/>
    <mergeCell ref="C1462:D1463"/>
    <mergeCell ref="E1462:F1463"/>
    <mergeCell ref="G1462:G1463"/>
    <mergeCell ref="H1462:J1463"/>
    <mergeCell ref="K1462:K1463"/>
    <mergeCell ref="L1462:L1463"/>
    <mergeCell ref="M1462:M1463"/>
    <mergeCell ref="N1462:N1463"/>
    <mergeCell ref="O1462:O1463"/>
    <mergeCell ref="P1462:P1463"/>
    <mergeCell ref="Q1462:Q1463"/>
    <mergeCell ref="R1462:R1463"/>
    <mergeCell ref="S1462:S1463"/>
    <mergeCell ref="T1462:T1463"/>
    <mergeCell ref="V1462:V1463"/>
    <mergeCell ref="W1462:W1463"/>
    <mergeCell ref="X1462:X1463"/>
    <mergeCell ref="Z1462:Z1463"/>
    <mergeCell ref="AA1462:AA1463"/>
    <mergeCell ref="A1464:B1464"/>
    <mergeCell ref="H1464:J1464"/>
    <mergeCell ref="A1465:A1482"/>
    <mergeCell ref="B1465:B1482"/>
    <mergeCell ref="H1465:J1465"/>
    <mergeCell ref="H1466:J1466"/>
    <mergeCell ref="H1467:J1467"/>
    <mergeCell ref="H1468:J1468"/>
    <mergeCell ref="H1469:J1469"/>
    <mergeCell ref="H1470:J1470"/>
    <mergeCell ref="H1471:J1471"/>
    <mergeCell ref="H1472:J1472"/>
    <mergeCell ref="H1473:J1473"/>
    <mergeCell ref="H1474:J1474"/>
    <mergeCell ref="H1475:J1475"/>
    <mergeCell ref="H1476:J1476"/>
    <mergeCell ref="H1477:J1477"/>
    <mergeCell ref="H1478:J1478"/>
    <mergeCell ref="H1479:J1479"/>
    <mergeCell ref="H1480:J1480"/>
    <mergeCell ref="H1481:J1481"/>
    <mergeCell ref="H1482:J1482"/>
    <mergeCell ref="H1483:J1483"/>
    <mergeCell ref="C1484:D1484"/>
    <mergeCell ref="E1484:F1484"/>
    <mergeCell ref="H1484:J1484"/>
    <mergeCell ref="A1485:AF1485"/>
    <mergeCell ref="A1486:K1486"/>
    <mergeCell ref="M1486:T1486"/>
    <mergeCell ref="AA1486:AF1486"/>
    <mergeCell ref="A1487:A1491"/>
    <mergeCell ref="B1487:B1491"/>
    <mergeCell ref="C1487:U1487"/>
    <mergeCell ref="V1487:AB1487"/>
    <mergeCell ref="AC1487:AC1491"/>
    <mergeCell ref="AD1487:AD1491"/>
    <mergeCell ref="AE1487:AE1491"/>
    <mergeCell ref="AF1487:AF1491"/>
    <mergeCell ref="C1488:L1489"/>
    <mergeCell ref="M1488:O1489"/>
    <mergeCell ref="P1488:T1488"/>
    <mergeCell ref="U1488:U1491"/>
    <mergeCell ref="V1488:X1489"/>
    <mergeCell ref="Y1488:AA1488"/>
    <mergeCell ref="AB1488:AB1491"/>
    <mergeCell ref="P1489:T1489"/>
    <mergeCell ref="Y1489:AA1489"/>
    <mergeCell ref="C1490:D1491"/>
    <mergeCell ref="E1490:F1491"/>
    <mergeCell ref="G1490:G1491"/>
    <mergeCell ref="H1490:J1491"/>
    <mergeCell ref="K1490:K1491"/>
    <mergeCell ref="L1490:L1491"/>
    <mergeCell ref="M1490:M1491"/>
    <mergeCell ref="N1490:N1491"/>
    <mergeCell ref="O1490:O1491"/>
    <mergeCell ref="P1490:P1491"/>
    <mergeCell ref="Q1490:Q1491"/>
    <mergeCell ref="R1490:R1491"/>
    <mergeCell ref="S1490:S1491"/>
    <mergeCell ref="T1490:T1491"/>
    <mergeCell ref="V1490:V1491"/>
    <mergeCell ref="W1490:W1491"/>
    <mergeCell ref="X1490:X1491"/>
    <mergeCell ref="Z1490:Z1491"/>
    <mergeCell ref="AA1490:AA1491"/>
    <mergeCell ref="A1492:B1492"/>
    <mergeCell ref="H1492:J1492"/>
    <mergeCell ref="A1493:A1510"/>
    <mergeCell ref="B1493:B1510"/>
    <mergeCell ref="H1493:J1493"/>
    <mergeCell ref="H1494:J1494"/>
    <mergeCell ref="H1495:J1495"/>
    <mergeCell ref="H1496:J1496"/>
    <mergeCell ref="H1497:J1497"/>
    <mergeCell ref="H1498:J1498"/>
    <mergeCell ref="H1499:J1499"/>
    <mergeCell ref="H1500:J1500"/>
    <mergeCell ref="H1501:J1501"/>
    <mergeCell ref="H1502:J1502"/>
    <mergeCell ref="H1503:J1503"/>
    <mergeCell ref="H1504:J1504"/>
    <mergeCell ref="H1505:J1505"/>
    <mergeCell ref="H1506:J1506"/>
    <mergeCell ref="H1507:J1507"/>
    <mergeCell ref="H1508:J1508"/>
    <mergeCell ref="H1509:J1509"/>
    <mergeCell ref="H1510:J1510"/>
    <mergeCell ref="H1511:J1511"/>
    <mergeCell ref="C1512:D1512"/>
    <mergeCell ref="E1512:F1512"/>
    <mergeCell ref="H1512:J1512"/>
    <mergeCell ref="A1513:AF1513"/>
    <mergeCell ref="A1514:K1514"/>
    <mergeCell ref="M1514:T1514"/>
    <mergeCell ref="AA1514:AF1514"/>
    <mergeCell ref="A1515:A1519"/>
    <mergeCell ref="B1515:B1519"/>
    <mergeCell ref="C1515:U1515"/>
    <mergeCell ref="V1515:AB1515"/>
    <mergeCell ref="AC1515:AC1519"/>
    <mergeCell ref="AD1515:AD1519"/>
    <mergeCell ref="AE1515:AE1519"/>
    <mergeCell ref="AF1515:AF1519"/>
    <mergeCell ref="C1516:L1517"/>
    <mergeCell ref="M1516:O1517"/>
    <mergeCell ref="P1516:T1516"/>
    <mergeCell ref="U1516:U1519"/>
    <mergeCell ref="V1516:X1517"/>
    <mergeCell ref="Y1516:AA1516"/>
    <mergeCell ref="AB1516:AB1519"/>
    <mergeCell ref="P1517:T1517"/>
    <mergeCell ref="Y1517:AA1517"/>
    <mergeCell ref="C1518:D1519"/>
    <mergeCell ref="E1518:F1519"/>
    <mergeCell ref="G1518:G1519"/>
    <mergeCell ref="H1518:J1519"/>
    <mergeCell ref="K1518:K1519"/>
    <mergeCell ref="L1518:L1519"/>
    <mergeCell ref="M1518:M1519"/>
    <mergeCell ref="N1518:N1519"/>
    <mergeCell ref="O1518:O1519"/>
    <mergeCell ref="P1518:P1519"/>
    <mergeCell ref="Q1518:Q1519"/>
    <mergeCell ref="R1518:R1519"/>
    <mergeCell ref="S1518:S1519"/>
    <mergeCell ref="T1518:T1519"/>
    <mergeCell ref="V1518:V1519"/>
    <mergeCell ref="W1518:W1519"/>
    <mergeCell ref="X1518:X1519"/>
    <mergeCell ref="Z1518:Z1519"/>
    <mergeCell ref="AA1518:AA1519"/>
    <mergeCell ref="A1520:B1520"/>
    <mergeCell ref="H1520:J1520"/>
    <mergeCell ref="A1521:A1538"/>
    <mergeCell ref="B1521:B1538"/>
    <mergeCell ref="H1521:J1521"/>
    <mergeCell ref="H1522:J1522"/>
    <mergeCell ref="H1523:J1523"/>
    <mergeCell ref="H1524:J1524"/>
    <mergeCell ref="H1525:J1525"/>
    <mergeCell ref="H1526:J1526"/>
    <mergeCell ref="H1527:J1527"/>
    <mergeCell ref="H1528:J1528"/>
    <mergeCell ref="H1529:J1529"/>
    <mergeCell ref="H1530:J1530"/>
    <mergeCell ref="H1531:J1531"/>
    <mergeCell ref="H1532:J1532"/>
    <mergeCell ref="H1533:J1533"/>
    <mergeCell ref="H1534:J1534"/>
    <mergeCell ref="H1535:J1535"/>
    <mergeCell ref="H1536:J1536"/>
    <mergeCell ref="H1537:J1537"/>
    <mergeCell ref="H1538:J1538"/>
    <mergeCell ref="H1539:J1539"/>
    <mergeCell ref="C1540:D1540"/>
    <mergeCell ref="E1540:F1540"/>
    <mergeCell ref="H1540:J1540"/>
    <mergeCell ref="A1541:AF1541"/>
    <mergeCell ref="A1542:K1542"/>
    <mergeCell ref="M1542:T1542"/>
    <mergeCell ref="AA1542:AF1542"/>
    <mergeCell ref="A1543:A1547"/>
    <mergeCell ref="B1543:B1547"/>
    <mergeCell ref="C1543:U1543"/>
    <mergeCell ref="V1543:AB1543"/>
    <mergeCell ref="AC1543:AC1547"/>
    <mergeCell ref="AD1543:AD1547"/>
    <mergeCell ref="AE1543:AE1547"/>
    <mergeCell ref="AF1543:AF1547"/>
    <mergeCell ref="C1544:L1545"/>
    <mergeCell ref="M1544:O1545"/>
    <mergeCell ref="P1544:T1544"/>
    <mergeCell ref="U1544:U1547"/>
    <mergeCell ref="V1544:X1545"/>
    <mergeCell ref="Y1544:AA1544"/>
    <mergeCell ref="AB1544:AB1547"/>
    <mergeCell ref="P1545:T1545"/>
    <mergeCell ref="Y1545:AA1545"/>
    <mergeCell ref="C1546:D1547"/>
    <mergeCell ref="E1546:F1547"/>
    <mergeCell ref="G1546:G1547"/>
    <mergeCell ref="H1546:J1547"/>
    <mergeCell ref="K1546:K1547"/>
    <mergeCell ref="L1546:L1547"/>
    <mergeCell ref="M1546:M1547"/>
    <mergeCell ref="N1546:N1547"/>
    <mergeCell ref="O1546:O1547"/>
    <mergeCell ref="P1546:P1547"/>
    <mergeCell ref="Q1546:Q1547"/>
    <mergeCell ref="R1546:R1547"/>
    <mergeCell ref="S1546:S1547"/>
    <mergeCell ref="T1546:T1547"/>
    <mergeCell ref="V1546:V1547"/>
    <mergeCell ref="W1546:W1547"/>
    <mergeCell ref="X1546:X1547"/>
    <mergeCell ref="Z1546:Z1547"/>
    <mergeCell ref="AA1546:AA1547"/>
    <mergeCell ref="A1548:B1548"/>
    <mergeCell ref="H1548:J1548"/>
    <mergeCell ref="A1549:A1566"/>
    <mergeCell ref="B1549:B1566"/>
    <mergeCell ref="H1549:J1549"/>
    <mergeCell ref="H1550:J1550"/>
    <mergeCell ref="H1551:J1551"/>
    <mergeCell ref="H1552:J1552"/>
    <mergeCell ref="H1553:J1553"/>
    <mergeCell ref="H1554:J1554"/>
    <mergeCell ref="H1555:J1555"/>
    <mergeCell ref="H1556:J1556"/>
    <mergeCell ref="H1557:J1557"/>
    <mergeCell ref="H1558:J1558"/>
    <mergeCell ref="H1559:J1559"/>
    <mergeCell ref="H1560:J1560"/>
    <mergeCell ref="H1561:J1561"/>
    <mergeCell ref="H1562:J1562"/>
    <mergeCell ref="H1563:J1563"/>
    <mergeCell ref="H1564:J1564"/>
    <mergeCell ref="H1565:J1565"/>
    <mergeCell ref="H1566:J1566"/>
    <mergeCell ref="H1567:J1567"/>
    <mergeCell ref="C1568:D1568"/>
    <mergeCell ref="E1568:F1568"/>
    <mergeCell ref="H1568:J1568"/>
    <mergeCell ref="A1569:AF1569"/>
    <mergeCell ref="A1570:K1570"/>
    <mergeCell ref="M1570:T1570"/>
    <mergeCell ref="AA1570:AF1570"/>
    <mergeCell ref="A1571:A1575"/>
    <mergeCell ref="B1571:B1575"/>
    <mergeCell ref="C1571:U1571"/>
    <mergeCell ref="V1571:AB1571"/>
    <mergeCell ref="AC1571:AC1575"/>
    <mergeCell ref="AD1571:AD1575"/>
    <mergeCell ref="AE1571:AE1575"/>
    <mergeCell ref="AF1571:AF1575"/>
    <mergeCell ref="C1572:L1573"/>
    <mergeCell ref="M1572:O1573"/>
    <mergeCell ref="P1572:T1572"/>
    <mergeCell ref="U1572:U1575"/>
    <mergeCell ref="V1572:X1573"/>
    <mergeCell ref="Y1572:AA1572"/>
    <mergeCell ref="AB1572:AB1575"/>
    <mergeCell ref="P1573:T1573"/>
    <mergeCell ref="Y1573:AA1573"/>
    <mergeCell ref="C1574:D1575"/>
    <mergeCell ref="E1574:F1575"/>
    <mergeCell ref="G1574:G1575"/>
    <mergeCell ref="H1574:J1575"/>
    <mergeCell ref="K1574:K1575"/>
    <mergeCell ref="L1574:L1575"/>
    <mergeCell ref="M1574:M1575"/>
    <mergeCell ref="N1574:N1575"/>
    <mergeCell ref="O1574:O1575"/>
    <mergeCell ref="P1574:P1575"/>
    <mergeCell ref="Q1574:Q1575"/>
    <mergeCell ref="R1574:R1575"/>
    <mergeCell ref="S1574:S1575"/>
    <mergeCell ref="T1574:T1575"/>
    <mergeCell ref="V1574:V1575"/>
    <mergeCell ref="W1574:W1575"/>
    <mergeCell ref="X1574:X1575"/>
    <mergeCell ref="Z1574:Z1575"/>
    <mergeCell ref="AA1574:AA1575"/>
    <mergeCell ref="A1576:B1576"/>
    <mergeCell ref="H1576:J1576"/>
    <mergeCell ref="A1577:A1594"/>
    <mergeCell ref="B1577:B1594"/>
    <mergeCell ref="H1577:J1577"/>
    <mergeCell ref="H1578:J1578"/>
    <mergeCell ref="H1579:J1579"/>
    <mergeCell ref="H1580:J1580"/>
    <mergeCell ref="H1581:J1581"/>
    <mergeCell ref="H1582:J1582"/>
    <mergeCell ref="H1583:J1583"/>
    <mergeCell ref="H1584:J1584"/>
    <mergeCell ref="H1585:J1585"/>
    <mergeCell ref="H1586:J1586"/>
    <mergeCell ref="H1587:J1587"/>
    <mergeCell ref="H1588:J1588"/>
    <mergeCell ref="H1589:J1589"/>
    <mergeCell ref="H1590:J1590"/>
    <mergeCell ref="H1591:J1591"/>
    <mergeCell ref="H1592:J1592"/>
    <mergeCell ref="H1593:J1593"/>
    <mergeCell ref="H1594:J1594"/>
    <mergeCell ref="H1595:J1595"/>
    <mergeCell ref="C1596:D1596"/>
    <mergeCell ref="E1596:F1596"/>
    <mergeCell ref="H1596:J1596"/>
    <mergeCell ref="A1597:AF1597"/>
    <mergeCell ref="A1598:K1598"/>
    <mergeCell ref="M1598:T1598"/>
    <mergeCell ref="AA1598:AF1598"/>
    <mergeCell ref="A1599:A1603"/>
    <mergeCell ref="B1599:B1603"/>
    <mergeCell ref="C1599:U1599"/>
    <mergeCell ref="V1599:AB1599"/>
    <mergeCell ref="AC1599:AC1603"/>
    <mergeCell ref="AD1599:AD1603"/>
    <mergeCell ref="AE1599:AE1603"/>
    <mergeCell ref="AF1599:AF1603"/>
    <mergeCell ref="C1600:L1601"/>
    <mergeCell ref="M1600:O1601"/>
    <mergeCell ref="P1600:T1600"/>
    <mergeCell ref="U1600:U1603"/>
    <mergeCell ref="V1600:X1601"/>
    <mergeCell ref="Y1600:AA1600"/>
    <mergeCell ref="AB1600:AB1603"/>
    <mergeCell ref="P1601:T1601"/>
    <mergeCell ref="Y1601:AA1601"/>
    <mergeCell ref="C1602:D1603"/>
    <mergeCell ref="E1602:F1603"/>
    <mergeCell ref="G1602:G1603"/>
    <mergeCell ref="H1602:J1603"/>
    <mergeCell ref="K1602:K1603"/>
    <mergeCell ref="L1602:L1603"/>
    <mergeCell ref="M1602:M1603"/>
    <mergeCell ref="N1602:N1603"/>
    <mergeCell ref="O1602:O1603"/>
    <mergeCell ref="P1602:P1603"/>
    <mergeCell ref="Q1602:Q1603"/>
    <mergeCell ref="R1602:R1603"/>
    <mergeCell ref="S1602:S1603"/>
    <mergeCell ref="T1602:T1603"/>
    <mergeCell ref="V1602:V1603"/>
    <mergeCell ref="W1602:W1603"/>
    <mergeCell ref="X1602:X1603"/>
    <mergeCell ref="Z1602:Z1603"/>
    <mergeCell ref="AA1602:AA1603"/>
    <mergeCell ref="A1604:B1604"/>
    <mergeCell ref="H1604:J1604"/>
    <mergeCell ref="A1605:A1622"/>
    <mergeCell ref="B1605:B1622"/>
    <mergeCell ref="H1605:J1605"/>
    <mergeCell ref="H1606:J1606"/>
    <mergeCell ref="H1607:J1607"/>
    <mergeCell ref="H1608:J1608"/>
    <mergeCell ref="H1609:J1609"/>
    <mergeCell ref="H1610:J1610"/>
    <mergeCell ref="H1611:J1611"/>
    <mergeCell ref="H1612:J1612"/>
    <mergeCell ref="H1613:J1613"/>
    <mergeCell ref="H1614:J1614"/>
    <mergeCell ref="H1615:J1615"/>
    <mergeCell ref="H1616:J1616"/>
    <mergeCell ref="H1617:J1617"/>
    <mergeCell ref="H1618:J1618"/>
    <mergeCell ref="H1619:J1619"/>
    <mergeCell ref="H1620:J1620"/>
    <mergeCell ref="H1621:J1621"/>
    <mergeCell ref="H1622:J1622"/>
    <mergeCell ref="H1623:J1623"/>
    <mergeCell ref="C1624:D1624"/>
    <mergeCell ref="E1624:F1624"/>
    <mergeCell ref="H1624:J1624"/>
    <mergeCell ref="A1625:AF1625"/>
    <mergeCell ref="A1626:K1626"/>
    <mergeCell ref="M1626:T1626"/>
    <mergeCell ref="AA1626:AF1626"/>
    <mergeCell ref="A1627:A1631"/>
    <mergeCell ref="B1627:B1631"/>
    <mergeCell ref="C1627:U1627"/>
    <mergeCell ref="V1627:AB1627"/>
    <mergeCell ref="AC1627:AC1631"/>
    <mergeCell ref="AD1627:AD1631"/>
    <mergeCell ref="AE1627:AE1631"/>
    <mergeCell ref="AF1627:AF1631"/>
    <mergeCell ref="C1628:L1629"/>
    <mergeCell ref="M1628:O1629"/>
    <mergeCell ref="P1628:T1628"/>
    <mergeCell ref="U1628:U1631"/>
    <mergeCell ref="V1628:X1629"/>
    <mergeCell ref="Y1628:AA1628"/>
    <mergeCell ref="AB1628:AB1631"/>
    <mergeCell ref="P1629:T1629"/>
    <mergeCell ref="Y1629:AA1629"/>
    <mergeCell ref="C1630:D1631"/>
    <mergeCell ref="E1630:F1631"/>
    <mergeCell ref="G1630:G1631"/>
    <mergeCell ref="H1630:J1631"/>
    <mergeCell ref="K1630:K1631"/>
    <mergeCell ref="L1630:L1631"/>
    <mergeCell ref="M1630:M1631"/>
    <mergeCell ref="N1630:N1631"/>
    <mergeCell ref="O1630:O1631"/>
    <mergeCell ref="P1630:P1631"/>
    <mergeCell ref="Q1630:Q1631"/>
    <mergeCell ref="R1630:R1631"/>
    <mergeCell ref="S1630:S1631"/>
    <mergeCell ref="T1630:T1631"/>
    <mergeCell ref="V1630:V1631"/>
    <mergeCell ref="W1630:W1631"/>
    <mergeCell ref="X1630:X1631"/>
    <mergeCell ref="Z1630:Z1631"/>
    <mergeCell ref="AA1630:AA1631"/>
    <mergeCell ref="A1632:B1632"/>
    <mergeCell ref="H1632:J1632"/>
    <mergeCell ref="A1633:A1650"/>
    <mergeCell ref="B1633:B1650"/>
    <mergeCell ref="H1633:J1633"/>
    <mergeCell ref="H1634:J1634"/>
    <mergeCell ref="H1635:J1635"/>
    <mergeCell ref="H1636:J1636"/>
    <mergeCell ref="H1637:J1637"/>
    <mergeCell ref="H1638:J1638"/>
    <mergeCell ref="H1639:J1639"/>
    <mergeCell ref="H1640:J1640"/>
    <mergeCell ref="H1641:J1641"/>
    <mergeCell ref="H1642:J1642"/>
    <mergeCell ref="H1643:J1643"/>
    <mergeCell ref="H1644:J1644"/>
    <mergeCell ref="H1645:J1645"/>
    <mergeCell ref="H1646:J1646"/>
    <mergeCell ref="H1647:J1647"/>
    <mergeCell ref="H1648:J1648"/>
    <mergeCell ref="H1649:J1649"/>
    <mergeCell ref="H1650:J1650"/>
    <mergeCell ref="H1651:J1651"/>
    <mergeCell ref="C1652:D1652"/>
    <mergeCell ref="E1652:F1652"/>
    <mergeCell ref="H1652:J1652"/>
    <mergeCell ref="A1653:AF1653"/>
    <mergeCell ref="A1654:K1654"/>
    <mergeCell ref="M1654:T1654"/>
    <mergeCell ref="AA1654:AF1654"/>
    <mergeCell ref="A1655:A1659"/>
    <mergeCell ref="B1655:B1659"/>
    <mergeCell ref="C1655:U1655"/>
    <mergeCell ref="V1655:AB1655"/>
    <mergeCell ref="AC1655:AC1659"/>
    <mergeCell ref="AD1655:AD1659"/>
    <mergeCell ref="AE1655:AE1659"/>
    <mergeCell ref="AF1655:AF1659"/>
    <mergeCell ref="C1656:L1657"/>
    <mergeCell ref="M1656:O1657"/>
    <mergeCell ref="P1656:T1656"/>
    <mergeCell ref="U1656:U1659"/>
    <mergeCell ref="V1656:X1657"/>
    <mergeCell ref="Y1656:AA1656"/>
    <mergeCell ref="AB1656:AB1659"/>
    <mergeCell ref="P1657:T1657"/>
    <mergeCell ref="Y1657:AA1657"/>
    <mergeCell ref="C1658:D1659"/>
    <mergeCell ref="E1658:F1659"/>
    <mergeCell ref="G1658:G1659"/>
    <mergeCell ref="H1658:J1659"/>
    <mergeCell ref="K1658:K1659"/>
    <mergeCell ref="L1658:L1659"/>
    <mergeCell ref="M1658:M1659"/>
    <mergeCell ref="N1658:N1659"/>
    <mergeCell ref="O1658:O1659"/>
    <mergeCell ref="P1658:P1659"/>
    <mergeCell ref="Q1658:Q1659"/>
    <mergeCell ref="R1658:R1659"/>
    <mergeCell ref="S1658:S1659"/>
    <mergeCell ref="T1658:T1659"/>
    <mergeCell ref="V1658:V1659"/>
    <mergeCell ref="W1658:W1659"/>
    <mergeCell ref="X1658:X1659"/>
    <mergeCell ref="Z1658:Z1659"/>
    <mergeCell ref="AA1658:AA1659"/>
    <mergeCell ref="A1660:B1660"/>
    <mergeCell ref="H1660:J1660"/>
    <mergeCell ref="A1661:A1678"/>
    <mergeCell ref="B1661:B1678"/>
    <mergeCell ref="H1661:J1661"/>
    <mergeCell ref="H1662:J1662"/>
    <mergeCell ref="H1663:J1663"/>
    <mergeCell ref="H1664:J1664"/>
    <mergeCell ref="H1665:J1665"/>
    <mergeCell ref="H1666:J1666"/>
    <mergeCell ref="H1667:J1667"/>
    <mergeCell ref="H1668:J1668"/>
    <mergeCell ref="H1669:J1669"/>
    <mergeCell ref="H1670:J1670"/>
    <mergeCell ref="H1671:J1671"/>
    <mergeCell ref="H1672:J1672"/>
    <mergeCell ref="H1673:J1673"/>
    <mergeCell ref="H1674:J1674"/>
    <mergeCell ref="H1675:J1675"/>
    <mergeCell ref="H1676:J1676"/>
    <mergeCell ref="H1677:J1677"/>
    <mergeCell ref="H1678:J1678"/>
    <mergeCell ref="H1679:J1679"/>
    <mergeCell ref="C1680:D1680"/>
    <mergeCell ref="E1680:F1680"/>
    <mergeCell ref="H1680:J1680"/>
    <mergeCell ref="A1681:AF1681"/>
    <mergeCell ref="A1682:K1682"/>
    <mergeCell ref="M1682:T1682"/>
    <mergeCell ref="AA1682:AF1682"/>
    <mergeCell ref="A1683:A1687"/>
    <mergeCell ref="B1683:B1687"/>
    <mergeCell ref="C1683:U1683"/>
    <mergeCell ref="V1683:AB1683"/>
    <mergeCell ref="AC1683:AC1687"/>
    <mergeCell ref="AD1683:AD1687"/>
    <mergeCell ref="AE1683:AE1687"/>
    <mergeCell ref="AF1683:AF1687"/>
    <mergeCell ref="C1684:L1685"/>
    <mergeCell ref="M1684:O1685"/>
    <mergeCell ref="P1684:T1684"/>
    <mergeCell ref="U1684:U1687"/>
    <mergeCell ref="V1684:X1685"/>
    <mergeCell ref="Y1684:AA1684"/>
    <mergeCell ref="AB1684:AB1687"/>
    <mergeCell ref="P1685:T1685"/>
    <mergeCell ref="Y1685:AA1685"/>
    <mergeCell ref="C1686:D1687"/>
    <mergeCell ref="E1686:F1687"/>
    <mergeCell ref="G1686:G1687"/>
    <mergeCell ref="H1686:J1687"/>
    <mergeCell ref="K1686:K1687"/>
    <mergeCell ref="L1686:L1687"/>
    <mergeCell ref="M1686:M1687"/>
    <mergeCell ref="N1686:N1687"/>
    <mergeCell ref="O1686:O1687"/>
    <mergeCell ref="P1686:P1687"/>
    <mergeCell ref="Q1686:Q1687"/>
    <mergeCell ref="R1686:R1687"/>
    <mergeCell ref="S1686:S1687"/>
    <mergeCell ref="T1686:T1687"/>
    <mergeCell ref="V1686:V1687"/>
    <mergeCell ref="W1686:W1687"/>
    <mergeCell ref="X1686:X1687"/>
    <mergeCell ref="Z1686:Z1687"/>
    <mergeCell ref="AA1686:AA1687"/>
    <mergeCell ref="A1688:B1688"/>
    <mergeCell ref="H1688:J1688"/>
    <mergeCell ref="A1689:A1706"/>
    <mergeCell ref="B1689:B1706"/>
    <mergeCell ref="H1689:J1689"/>
    <mergeCell ref="H1690:J1690"/>
    <mergeCell ref="H1691:J1691"/>
    <mergeCell ref="H1692:J1692"/>
    <mergeCell ref="H1693:J1693"/>
    <mergeCell ref="H1694:J1694"/>
    <mergeCell ref="H1695:J1695"/>
    <mergeCell ref="H1696:J1696"/>
    <mergeCell ref="H1697:J1697"/>
    <mergeCell ref="H1698:J1698"/>
    <mergeCell ref="H1699:J1699"/>
    <mergeCell ref="H1700:J1700"/>
    <mergeCell ref="H1701:J1701"/>
    <mergeCell ref="H1702:J1702"/>
    <mergeCell ref="H1703:J1703"/>
    <mergeCell ref="H1704:J1704"/>
    <mergeCell ref="H1705:J1705"/>
    <mergeCell ref="H1706:J1706"/>
    <mergeCell ref="H1707:J1707"/>
    <mergeCell ref="C1708:D1708"/>
    <mergeCell ref="E1708:F1708"/>
    <mergeCell ref="H1708:J1708"/>
    <mergeCell ref="A1709:AF1709"/>
    <mergeCell ref="A1710:K1710"/>
    <mergeCell ref="M1710:T1710"/>
    <mergeCell ref="AA1710:AF1710"/>
    <mergeCell ref="A1711:A1715"/>
    <mergeCell ref="B1711:B1715"/>
    <mergeCell ref="C1711:U1711"/>
    <mergeCell ref="V1711:AB1711"/>
    <mergeCell ref="AC1711:AC1715"/>
    <mergeCell ref="AD1711:AD1715"/>
    <mergeCell ref="AE1711:AE1715"/>
    <mergeCell ref="AF1711:AF1715"/>
    <mergeCell ref="C1712:L1713"/>
    <mergeCell ref="M1712:O1713"/>
    <mergeCell ref="P1712:T1712"/>
    <mergeCell ref="U1712:U1715"/>
    <mergeCell ref="V1712:X1713"/>
    <mergeCell ref="Y1712:AA1712"/>
    <mergeCell ref="AB1712:AB1715"/>
    <mergeCell ref="P1713:T1713"/>
    <mergeCell ref="Y1713:AA1713"/>
    <mergeCell ref="C1714:D1715"/>
    <mergeCell ref="E1714:F1715"/>
    <mergeCell ref="G1714:G1715"/>
    <mergeCell ref="H1714:J1715"/>
    <mergeCell ref="K1714:K1715"/>
    <mergeCell ref="L1714:L1715"/>
    <mergeCell ref="M1714:M1715"/>
    <mergeCell ref="N1714:N1715"/>
    <mergeCell ref="O1714:O1715"/>
    <mergeCell ref="P1714:P1715"/>
    <mergeCell ref="Q1714:Q1715"/>
    <mergeCell ref="R1714:R1715"/>
    <mergeCell ref="S1714:S1715"/>
    <mergeCell ref="T1714:T1715"/>
    <mergeCell ref="V1714:V1715"/>
    <mergeCell ref="W1714:W1715"/>
    <mergeCell ref="X1714:X1715"/>
    <mergeCell ref="Z1714:Z1715"/>
    <mergeCell ref="AA1714:AA1715"/>
    <mergeCell ref="A1716:B1716"/>
    <mergeCell ref="H1716:J1716"/>
    <mergeCell ref="A1717:A1734"/>
    <mergeCell ref="B1717:B1734"/>
    <mergeCell ref="H1717:J1717"/>
    <mergeCell ref="H1718:J1718"/>
    <mergeCell ref="H1719:J1719"/>
    <mergeCell ref="H1720:J1720"/>
    <mergeCell ref="H1721:J1721"/>
    <mergeCell ref="H1722:J1722"/>
    <mergeCell ref="H1723:J1723"/>
    <mergeCell ref="H1724:J1724"/>
    <mergeCell ref="H1725:J1725"/>
    <mergeCell ref="H1726:J1726"/>
    <mergeCell ref="H1727:J1727"/>
    <mergeCell ref="H1728:J1728"/>
    <mergeCell ref="H1729:J1729"/>
    <mergeCell ref="H1730:J1730"/>
    <mergeCell ref="H1731:J1731"/>
    <mergeCell ref="H1732:J1732"/>
    <mergeCell ref="H1733:J1733"/>
    <mergeCell ref="H1734:J1734"/>
    <mergeCell ref="H1735:J1735"/>
    <mergeCell ref="C1736:D1736"/>
    <mergeCell ref="E1736:F1736"/>
    <mergeCell ref="H1736:J1736"/>
    <mergeCell ref="A1737:AF1737"/>
    <mergeCell ref="A1738:K1738"/>
    <mergeCell ref="M1738:T1738"/>
    <mergeCell ref="AA1738:AF1738"/>
    <mergeCell ref="A1739:A1743"/>
    <mergeCell ref="B1739:B1743"/>
    <mergeCell ref="C1739:U1739"/>
    <mergeCell ref="V1739:AB1739"/>
    <mergeCell ref="AC1739:AC1743"/>
    <mergeCell ref="AD1739:AD1743"/>
    <mergeCell ref="AE1739:AE1743"/>
    <mergeCell ref="AF1739:AF1743"/>
    <mergeCell ref="C1740:L1741"/>
    <mergeCell ref="M1740:O1741"/>
    <mergeCell ref="P1740:T1740"/>
    <mergeCell ref="U1740:U1743"/>
    <mergeCell ref="V1740:X1741"/>
    <mergeCell ref="Y1740:AA1740"/>
    <mergeCell ref="AB1740:AB1743"/>
    <mergeCell ref="P1741:T1741"/>
    <mergeCell ref="Y1741:AA1741"/>
    <mergeCell ref="C1742:D1743"/>
    <mergeCell ref="E1742:F1743"/>
    <mergeCell ref="G1742:G1743"/>
    <mergeCell ref="H1742:J1743"/>
    <mergeCell ref="K1742:K1743"/>
    <mergeCell ref="L1742:L1743"/>
    <mergeCell ref="M1742:M1743"/>
    <mergeCell ref="N1742:N1743"/>
    <mergeCell ref="O1742:O1743"/>
    <mergeCell ref="P1742:P1743"/>
    <mergeCell ref="Q1742:Q1743"/>
    <mergeCell ref="R1742:R1743"/>
    <mergeCell ref="S1742:S1743"/>
    <mergeCell ref="T1742:T1743"/>
    <mergeCell ref="V1742:V1743"/>
    <mergeCell ref="W1742:W1743"/>
    <mergeCell ref="X1742:X1743"/>
    <mergeCell ref="Z1742:Z1743"/>
    <mergeCell ref="AA1742:AA1743"/>
    <mergeCell ref="A1744:B1744"/>
    <mergeCell ref="H1744:J1744"/>
    <mergeCell ref="A1745:A1762"/>
    <mergeCell ref="B1745:B1762"/>
    <mergeCell ref="H1745:J1745"/>
    <mergeCell ref="H1746:J1746"/>
    <mergeCell ref="H1747:J1747"/>
    <mergeCell ref="H1748:J1748"/>
    <mergeCell ref="H1749:J1749"/>
    <mergeCell ref="H1750:J1750"/>
    <mergeCell ref="H1751:J1751"/>
    <mergeCell ref="H1752:J1752"/>
    <mergeCell ref="H1753:J1753"/>
    <mergeCell ref="H1754:J1754"/>
    <mergeCell ref="H1755:J1755"/>
    <mergeCell ref="H1756:J1756"/>
    <mergeCell ref="H1757:J1757"/>
    <mergeCell ref="H1758:J1758"/>
    <mergeCell ref="H1759:J1759"/>
    <mergeCell ref="H1760:J1760"/>
    <mergeCell ref="H1761:J1761"/>
    <mergeCell ref="H1762:J1762"/>
    <mergeCell ref="H1763:J1763"/>
    <mergeCell ref="C1764:D1764"/>
    <mergeCell ref="E1764:F1764"/>
    <mergeCell ref="H1764:J1764"/>
    <mergeCell ref="A1765:AF1765"/>
    <mergeCell ref="A1766:K1766"/>
    <mergeCell ref="M1766:T1766"/>
    <mergeCell ref="AA1766:AF1766"/>
    <mergeCell ref="A1767:A1771"/>
    <mergeCell ref="B1767:B1771"/>
    <mergeCell ref="C1767:U1767"/>
    <mergeCell ref="V1767:AB1767"/>
    <mergeCell ref="AC1767:AC1771"/>
    <mergeCell ref="AD1767:AD1771"/>
    <mergeCell ref="AE1767:AE1771"/>
    <mergeCell ref="AF1767:AF1771"/>
    <mergeCell ref="C1768:L1769"/>
    <mergeCell ref="M1768:O1769"/>
    <mergeCell ref="P1768:T1768"/>
    <mergeCell ref="U1768:U1771"/>
    <mergeCell ref="V1768:X1769"/>
    <mergeCell ref="Y1768:AA1768"/>
    <mergeCell ref="AB1768:AB1771"/>
    <mergeCell ref="P1769:T1769"/>
    <mergeCell ref="Y1769:AA1769"/>
    <mergeCell ref="C1770:D1771"/>
    <mergeCell ref="E1770:F1771"/>
    <mergeCell ref="G1770:G1771"/>
    <mergeCell ref="H1770:J1771"/>
    <mergeCell ref="K1770:K1771"/>
    <mergeCell ref="L1770:L1771"/>
    <mergeCell ref="M1770:M1771"/>
    <mergeCell ref="N1770:N1771"/>
    <mergeCell ref="O1770:O1771"/>
    <mergeCell ref="P1770:P1771"/>
    <mergeCell ref="Q1770:Q1771"/>
    <mergeCell ref="R1770:R1771"/>
    <mergeCell ref="S1770:S1771"/>
    <mergeCell ref="T1770:T1771"/>
    <mergeCell ref="V1770:V1771"/>
    <mergeCell ref="W1770:W1771"/>
    <mergeCell ref="X1770:X1771"/>
    <mergeCell ref="Z1770:Z1771"/>
    <mergeCell ref="AA1770:AA1771"/>
    <mergeCell ref="A1772:B1772"/>
    <mergeCell ref="H1772:J1772"/>
    <mergeCell ref="A1773:A1790"/>
    <mergeCell ref="B1773:B1790"/>
    <mergeCell ref="H1773:J1773"/>
    <mergeCell ref="H1774:J1774"/>
    <mergeCell ref="H1775:J1775"/>
    <mergeCell ref="H1776:J1776"/>
    <mergeCell ref="H1777:J1777"/>
    <mergeCell ref="H1778:J1778"/>
    <mergeCell ref="H1779:J1779"/>
    <mergeCell ref="H1780:J1780"/>
    <mergeCell ref="H1781:J1781"/>
    <mergeCell ref="H1782:J1782"/>
    <mergeCell ref="H1783:J1783"/>
    <mergeCell ref="H1784:J1784"/>
    <mergeCell ref="H1785:J1785"/>
    <mergeCell ref="H1786:J1786"/>
    <mergeCell ref="H1787:J1787"/>
    <mergeCell ref="H1788:J1788"/>
    <mergeCell ref="H1789:J1789"/>
    <mergeCell ref="H1790:J1790"/>
    <mergeCell ref="H1791:J1791"/>
    <mergeCell ref="C1792:D1792"/>
    <mergeCell ref="E1792:F1792"/>
    <mergeCell ref="H1792:J1792"/>
    <mergeCell ref="A1793:AF1793"/>
    <mergeCell ref="A1794:K1794"/>
    <mergeCell ref="M1794:T1794"/>
    <mergeCell ref="AA1794:AF1794"/>
    <mergeCell ref="A1795:A1799"/>
    <mergeCell ref="B1795:B1799"/>
    <mergeCell ref="C1795:U1795"/>
    <mergeCell ref="V1795:AB1795"/>
    <mergeCell ref="AC1795:AC1799"/>
    <mergeCell ref="AD1795:AD1799"/>
    <mergeCell ref="AE1795:AE1799"/>
    <mergeCell ref="AF1795:AF1799"/>
    <mergeCell ref="C1796:L1797"/>
    <mergeCell ref="M1796:O1797"/>
    <mergeCell ref="P1796:T1796"/>
    <mergeCell ref="U1796:U1799"/>
    <mergeCell ref="V1796:X1797"/>
    <mergeCell ref="Y1796:AA1796"/>
    <mergeCell ref="AB1796:AB1799"/>
    <mergeCell ref="P1797:T1797"/>
    <mergeCell ref="Y1797:AA1797"/>
    <mergeCell ref="C1798:D1799"/>
    <mergeCell ref="E1798:F1799"/>
    <mergeCell ref="G1798:G1799"/>
    <mergeCell ref="H1798:J1799"/>
    <mergeCell ref="K1798:K1799"/>
    <mergeCell ref="L1798:L1799"/>
    <mergeCell ref="M1798:M1799"/>
    <mergeCell ref="N1798:N1799"/>
    <mergeCell ref="O1798:O1799"/>
    <mergeCell ref="P1798:P1799"/>
    <mergeCell ref="Q1798:Q1799"/>
    <mergeCell ref="R1798:R1799"/>
    <mergeCell ref="S1798:S1799"/>
    <mergeCell ref="T1798:T1799"/>
    <mergeCell ref="V1798:V1799"/>
    <mergeCell ref="W1798:W1799"/>
    <mergeCell ref="X1798:X1799"/>
    <mergeCell ref="Z1798:Z1799"/>
    <mergeCell ref="AA1798:AA1799"/>
    <mergeCell ref="A1800:B1800"/>
    <mergeCell ref="H1800:J1800"/>
    <mergeCell ref="A1801:A1818"/>
    <mergeCell ref="B1801:B1818"/>
    <mergeCell ref="H1801:J1801"/>
    <mergeCell ref="H1802:J1802"/>
    <mergeCell ref="H1803:J1803"/>
    <mergeCell ref="H1804:J1804"/>
    <mergeCell ref="H1805:J1805"/>
    <mergeCell ref="H1806:J1806"/>
    <mergeCell ref="H1807:J1807"/>
    <mergeCell ref="H1808:J1808"/>
    <mergeCell ref="H1809:J1809"/>
    <mergeCell ref="H1810:J1810"/>
    <mergeCell ref="H1811:J1811"/>
    <mergeCell ref="H1812:J1812"/>
    <mergeCell ref="H1813:J1813"/>
    <mergeCell ref="H1814:J1814"/>
    <mergeCell ref="H1815:J1815"/>
    <mergeCell ref="H1816:J1816"/>
    <mergeCell ref="H1817:J1817"/>
    <mergeCell ref="H1818:J1818"/>
    <mergeCell ref="H1819:J1819"/>
    <mergeCell ref="C1820:D1820"/>
    <mergeCell ref="E1820:F1820"/>
    <mergeCell ref="H1820:J1820"/>
    <mergeCell ref="A1821:AF1821"/>
    <mergeCell ref="A1822:K1822"/>
    <mergeCell ref="M1822:T1822"/>
    <mergeCell ref="AA1822:AF1822"/>
    <mergeCell ref="A1823:A1827"/>
    <mergeCell ref="B1823:B1827"/>
    <mergeCell ref="C1823:U1823"/>
    <mergeCell ref="V1823:AB1823"/>
    <mergeCell ref="AC1823:AC1827"/>
    <mergeCell ref="AD1823:AD1827"/>
    <mergeCell ref="AE1823:AE1827"/>
    <mergeCell ref="AF1823:AF1827"/>
    <mergeCell ref="C1824:L1825"/>
    <mergeCell ref="M1824:O1825"/>
    <mergeCell ref="P1824:T1824"/>
    <mergeCell ref="U1824:U1827"/>
    <mergeCell ref="V1824:X1825"/>
    <mergeCell ref="Y1824:AA1824"/>
    <mergeCell ref="AB1824:AB1827"/>
    <mergeCell ref="P1825:T1825"/>
    <mergeCell ref="Y1825:AA1825"/>
    <mergeCell ref="C1826:D1827"/>
    <mergeCell ref="E1826:F1827"/>
    <mergeCell ref="G1826:G1827"/>
    <mergeCell ref="H1826:J1827"/>
    <mergeCell ref="K1826:K1827"/>
    <mergeCell ref="L1826:L1827"/>
    <mergeCell ref="M1826:M1827"/>
    <mergeCell ref="N1826:N1827"/>
    <mergeCell ref="O1826:O1827"/>
    <mergeCell ref="P1826:P1827"/>
    <mergeCell ref="Q1826:Q1827"/>
    <mergeCell ref="R1826:R1827"/>
    <mergeCell ref="S1826:S1827"/>
    <mergeCell ref="T1826:T1827"/>
    <mergeCell ref="V1826:V1827"/>
    <mergeCell ref="W1826:W1827"/>
    <mergeCell ref="X1826:X1827"/>
    <mergeCell ref="Z1826:Z1827"/>
    <mergeCell ref="AA1826:AA1827"/>
    <mergeCell ref="A1828:B1828"/>
    <mergeCell ref="H1828:J1828"/>
    <mergeCell ref="A1829:A1846"/>
    <mergeCell ref="B1829:B1846"/>
    <mergeCell ref="H1829:J1829"/>
    <mergeCell ref="H1830:J1830"/>
    <mergeCell ref="H1831:J1831"/>
    <mergeCell ref="H1832:J1832"/>
    <mergeCell ref="H1833:J1833"/>
    <mergeCell ref="H1834:J1834"/>
    <mergeCell ref="H1835:J1835"/>
    <mergeCell ref="H1836:J1836"/>
    <mergeCell ref="H1837:J1837"/>
    <mergeCell ref="H1838:J1838"/>
    <mergeCell ref="H1839:J1839"/>
    <mergeCell ref="H1840:J1840"/>
    <mergeCell ref="H1841:J1841"/>
    <mergeCell ref="H1842:J1842"/>
    <mergeCell ref="H1843:J1843"/>
    <mergeCell ref="H1844:J1844"/>
    <mergeCell ref="H1845:J1845"/>
    <mergeCell ref="H1846:J1846"/>
    <mergeCell ref="H1847:J1847"/>
    <mergeCell ref="C1848:D1848"/>
    <mergeCell ref="E1848:F1848"/>
    <mergeCell ref="H1848:J1848"/>
    <mergeCell ref="A1849:AF1849"/>
    <mergeCell ref="A1850:K1850"/>
    <mergeCell ref="M1850:T1850"/>
    <mergeCell ref="AA1850:AF1850"/>
    <mergeCell ref="A1851:A1855"/>
    <mergeCell ref="B1851:B1855"/>
    <mergeCell ref="C1851:U1851"/>
    <mergeCell ref="V1851:AB1851"/>
    <mergeCell ref="AC1851:AC1855"/>
    <mergeCell ref="AD1851:AD1855"/>
    <mergeCell ref="AE1851:AE1855"/>
    <mergeCell ref="AF1851:AF1855"/>
    <mergeCell ref="C1852:L1853"/>
    <mergeCell ref="M1852:O1853"/>
    <mergeCell ref="P1852:T1852"/>
    <mergeCell ref="U1852:U1855"/>
    <mergeCell ref="V1852:X1853"/>
    <mergeCell ref="Y1852:AA1852"/>
    <mergeCell ref="AB1852:AB1855"/>
    <mergeCell ref="P1853:T1853"/>
    <mergeCell ref="Y1853:AA1853"/>
    <mergeCell ref="C1854:D1855"/>
    <mergeCell ref="E1854:F1855"/>
    <mergeCell ref="G1854:G1855"/>
    <mergeCell ref="H1854:J1855"/>
    <mergeCell ref="K1854:K1855"/>
    <mergeCell ref="L1854:L1855"/>
    <mergeCell ref="M1854:M1855"/>
    <mergeCell ref="N1854:N1855"/>
    <mergeCell ref="O1854:O1855"/>
    <mergeCell ref="P1854:P1855"/>
    <mergeCell ref="Q1854:Q1855"/>
    <mergeCell ref="R1854:R1855"/>
    <mergeCell ref="S1854:S1855"/>
    <mergeCell ref="T1854:T1855"/>
    <mergeCell ref="V1854:V1855"/>
    <mergeCell ref="W1854:W1855"/>
    <mergeCell ref="X1854:X1855"/>
    <mergeCell ref="Z1854:Z1855"/>
    <mergeCell ref="AA1854:AA1855"/>
    <mergeCell ref="A1856:B1856"/>
    <mergeCell ref="H1856:J1856"/>
    <mergeCell ref="A1857:A1874"/>
    <mergeCell ref="B1857:B1874"/>
    <mergeCell ref="H1857:J1857"/>
    <mergeCell ref="H1858:J1858"/>
    <mergeCell ref="H1859:J1859"/>
    <mergeCell ref="H1860:J1860"/>
    <mergeCell ref="H1861:J1861"/>
    <mergeCell ref="H1862:J1862"/>
    <mergeCell ref="H1863:J1863"/>
    <mergeCell ref="H1864:J1864"/>
    <mergeCell ref="H1865:J1865"/>
    <mergeCell ref="H1866:J1866"/>
    <mergeCell ref="H1867:J1867"/>
    <mergeCell ref="H1868:J1868"/>
    <mergeCell ref="H1869:J1869"/>
    <mergeCell ref="H1870:J1870"/>
    <mergeCell ref="H1871:J1871"/>
    <mergeCell ref="H1872:J1872"/>
    <mergeCell ref="H1873:J1873"/>
    <mergeCell ref="H1874:J1874"/>
    <mergeCell ref="H1875:J1875"/>
    <mergeCell ref="C1876:D1876"/>
    <mergeCell ref="E1876:F1876"/>
    <mergeCell ref="H1876:J1876"/>
    <mergeCell ref="A1877:AF1877"/>
    <mergeCell ref="A1878:K1878"/>
    <mergeCell ref="M1878:T1878"/>
    <mergeCell ref="AA1878:AF1878"/>
    <mergeCell ref="A1879:A1883"/>
    <mergeCell ref="B1879:B1883"/>
    <mergeCell ref="C1879:U1879"/>
    <mergeCell ref="V1879:AB1879"/>
    <mergeCell ref="AC1879:AC1883"/>
    <mergeCell ref="AD1879:AD1883"/>
    <mergeCell ref="AE1879:AE1883"/>
    <mergeCell ref="AF1879:AF1883"/>
    <mergeCell ref="C1880:L1881"/>
    <mergeCell ref="M1880:O1881"/>
    <mergeCell ref="P1880:T1880"/>
    <mergeCell ref="U1880:U1883"/>
    <mergeCell ref="V1880:X1881"/>
    <mergeCell ref="Y1880:AA1880"/>
    <mergeCell ref="AB1880:AB1883"/>
    <mergeCell ref="P1881:T1881"/>
    <mergeCell ref="Y1881:AA1881"/>
    <mergeCell ref="C1882:D1883"/>
    <mergeCell ref="E1882:F1883"/>
    <mergeCell ref="G1882:G1883"/>
    <mergeCell ref="H1882:J1883"/>
    <mergeCell ref="K1882:K1883"/>
    <mergeCell ref="L1882:L1883"/>
    <mergeCell ref="M1882:M1883"/>
    <mergeCell ref="N1882:N1883"/>
    <mergeCell ref="O1882:O1883"/>
    <mergeCell ref="P1882:P1883"/>
    <mergeCell ref="Q1882:Q1883"/>
    <mergeCell ref="R1882:R1883"/>
    <mergeCell ref="S1882:S1883"/>
    <mergeCell ref="T1882:T1883"/>
    <mergeCell ref="V1882:V1883"/>
    <mergeCell ref="W1882:W1883"/>
    <mergeCell ref="X1882:X1883"/>
    <mergeCell ref="Z1882:Z1883"/>
    <mergeCell ref="AA1882:AA1883"/>
    <mergeCell ref="A1884:B1884"/>
    <mergeCell ref="H1884:J1884"/>
    <mergeCell ref="A1885:A1902"/>
    <mergeCell ref="B1885:B1902"/>
    <mergeCell ref="H1885:J1885"/>
    <mergeCell ref="H1886:J1886"/>
    <mergeCell ref="H1887:J1887"/>
    <mergeCell ref="H1888:J1888"/>
    <mergeCell ref="H1889:J1889"/>
    <mergeCell ref="H1890:J1890"/>
    <mergeCell ref="H1891:J1891"/>
    <mergeCell ref="H1892:J1892"/>
    <mergeCell ref="H1893:J1893"/>
    <mergeCell ref="H1894:J1894"/>
    <mergeCell ref="H1895:J1895"/>
    <mergeCell ref="H1896:J1896"/>
    <mergeCell ref="H1897:J1897"/>
    <mergeCell ref="H1898:J1898"/>
    <mergeCell ref="H1899:J1899"/>
    <mergeCell ref="H1900:J1900"/>
    <mergeCell ref="H1901:J1901"/>
    <mergeCell ref="H1902:J1902"/>
    <mergeCell ref="H1903:J1903"/>
    <mergeCell ref="C1904:D1904"/>
    <mergeCell ref="E1904:F1904"/>
    <mergeCell ref="H1904:J1904"/>
    <mergeCell ref="A1905:AF1905"/>
    <mergeCell ref="A1906:K1906"/>
    <mergeCell ref="M1906:T1906"/>
    <mergeCell ref="AA1906:AF1906"/>
    <mergeCell ref="A1907:A1911"/>
    <mergeCell ref="B1907:B1911"/>
    <mergeCell ref="C1907:U1907"/>
    <mergeCell ref="V1907:AB1907"/>
    <mergeCell ref="AC1907:AC1911"/>
    <mergeCell ref="AD1907:AD1911"/>
    <mergeCell ref="AE1907:AE1911"/>
    <mergeCell ref="AF1907:AF1911"/>
    <mergeCell ref="C1908:L1909"/>
    <mergeCell ref="M1908:O1909"/>
    <mergeCell ref="P1908:T1908"/>
    <mergeCell ref="U1908:U1911"/>
    <mergeCell ref="V1908:X1909"/>
    <mergeCell ref="Y1908:AA1908"/>
    <mergeCell ref="AB1908:AB1911"/>
    <mergeCell ref="P1909:T1909"/>
    <mergeCell ref="Y1909:AA1909"/>
    <mergeCell ref="C1910:D1911"/>
    <mergeCell ref="E1910:F1911"/>
    <mergeCell ref="G1910:G1911"/>
    <mergeCell ref="H1910:J1911"/>
    <mergeCell ref="K1910:K1911"/>
    <mergeCell ref="L1910:L1911"/>
    <mergeCell ref="M1910:M1911"/>
    <mergeCell ref="N1910:N1911"/>
    <mergeCell ref="O1910:O1911"/>
    <mergeCell ref="P1910:P1911"/>
    <mergeCell ref="Q1910:Q1911"/>
    <mergeCell ref="R1910:R1911"/>
    <mergeCell ref="S1910:S1911"/>
    <mergeCell ref="T1910:T1911"/>
    <mergeCell ref="V1910:V1911"/>
    <mergeCell ref="W1910:W1911"/>
    <mergeCell ref="X1910:X1911"/>
    <mergeCell ref="Z1910:Z1911"/>
    <mergeCell ref="AA1910:AA1911"/>
    <mergeCell ref="A1912:B1912"/>
    <mergeCell ref="H1912:J1912"/>
    <mergeCell ref="A1913:A1930"/>
    <mergeCell ref="B1913:B1930"/>
    <mergeCell ref="H1913:J1913"/>
    <mergeCell ref="H1914:J1914"/>
    <mergeCell ref="H1915:J1915"/>
    <mergeCell ref="H1916:J1916"/>
    <mergeCell ref="H1917:J1917"/>
    <mergeCell ref="H1918:J1918"/>
    <mergeCell ref="H1919:J1919"/>
    <mergeCell ref="H1920:J1920"/>
    <mergeCell ref="H1921:J1921"/>
    <mergeCell ref="H1922:J1922"/>
    <mergeCell ref="H1923:J1923"/>
    <mergeCell ref="H1924:J1924"/>
    <mergeCell ref="H1925:J1925"/>
    <mergeCell ref="H1926:J1926"/>
    <mergeCell ref="H1927:J1927"/>
    <mergeCell ref="H1928:J1928"/>
    <mergeCell ref="H1929:J1929"/>
    <mergeCell ref="H1930:J1930"/>
    <mergeCell ref="H1931:J1931"/>
    <mergeCell ref="C1932:D1932"/>
    <mergeCell ref="E1932:F1932"/>
    <mergeCell ref="H1932:J1932"/>
    <mergeCell ref="A1933:AF1933"/>
    <mergeCell ref="A1934:K1934"/>
    <mergeCell ref="M1934:T1934"/>
    <mergeCell ref="AA1934:AF1934"/>
    <mergeCell ref="A1935:A1939"/>
    <mergeCell ref="B1935:B1939"/>
    <mergeCell ref="C1935:U1935"/>
    <mergeCell ref="V1935:AB1935"/>
    <mergeCell ref="AC1935:AC1939"/>
    <mergeCell ref="AD1935:AD1939"/>
    <mergeCell ref="AE1935:AE1939"/>
    <mergeCell ref="AF1935:AF1939"/>
    <mergeCell ref="C1936:L1937"/>
    <mergeCell ref="M1936:O1937"/>
    <mergeCell ref="P1936:T1936"/>
    <mergeCell ref="U1936:U1939"/>
    <mergeCell ref="V1936:X1937"/>
    <mergeCell ref="Y1936:AA1936"/>
    <mergeCell ref="AB1936:AB1939"/>
    <mergeCell ref="P1937:T1937"/>
    <mergeCell ref="Y1937:AA1937"/>
    <mergeCell ref="C1938:D1939"/>
    <mergeCell ref="E1938:F1939"/>
    <mergeCell ref="G1938:G1939"/>
    <mergeCell ref="H1938:J1939"/>
    <mergeCell ref="K1938:K1939"/>
    <mergeCell ref="L1938:L1939"/>
    <mergeCell ref="M1938:M1939"/>
    <mergeCell ref="N1938:N1939"/>
    <mergeCell ref="O1938:O1939"/>
    <mergeCell ref="P1938:P1939"/>
    <mergeCell ref="Q1938:Q1939"/>
    <mergeCell ref="R1938:R1939"/>
    <mergeCell ref="S1938:S1939"/>
    <mergeCell ref="T1938:T1939"/>
    <mergeCell ref="V1938:V1939"/>
    <mergeCell ref="W1938:W1939"/>
    <mergeCell ref="X1938:X1939"/>
    <mergeCell ref="Z1938:Z1939"/>
    <mergeCell ref="AA1938:AA1939"/>
    <mergeCell ref="A1940:B1940"/>
    <mergeCell ref="H1940:J1940"/>
    <mergeCell ref="A1941:A1958"/>
    <mergeCell ref="B1941:B1958"/>
    <mergeCell ref="H1941:J1941"/>
    <mergeCell ref="H1942:J1942"/>
    <mergeCell ref="H1943:J1943"/>
    <mergeCell ref="H1944:J1944"/>
    <mergeCell ref="H1945:J1945"/>
    <mergeCell ref="H1946:J1946"/>
    <mergeCell ref="H1947:J1947"/>
    <mergeCell ref="H1948:J1948"/>
    <mergeCell ref="H1949:J1949"/>
    <mergeCell ref="H1950:J1950"/>
    <mergeCell ref="H1951:J1951"/>
    <mergeCell ref="H1952:J1952"/>
    <mergeCell ref="H1953:J1953"/>
    <mergeCell ref="H1954:J1954"/>
    <mergeCell ref="H1955:J1955"/>
    <mergeCell ref="H1956:J1956"/>
    <mergeCell ref="H1957:J1957"/>
    <mergeCell ref="H1958:J1958"/>
    <mergeCell ref="H1959:J1959"/>
    <mergeCell ref="C1960:D1960"/>
    <mergeCell ref="E1960:F1960"/>
    <mergeCell ref="H1960:J1960"/>
    <mergeCell ref="A1961:AF1961"/>
    <mergeCell ref="A1962:K1962"/>
    <mergeCell ref="M1962:T1962"/>
    <mergeCell ref="AA1962:AF1962"/>
    <mergeCell ref="A1963:A1967"/>
    <mergeCell ref="B1963:B1967"/>
    <mergeCell ref="C1963:U1963"/>
    <mergeCell ref="V1963:AB1963"/>
    <mergeCell ref="AC1963:AC1967"/>
    <mergeCell ref="AD1963:AD1967"/>
    <mergeCell ref="AE1963:AE1967"/>
    <mergeCell ref="AF1963:AF1967"/>
    <mergeCell ref="C1964:L1965"/>
    <mergeCell ref="M1964:O1965"/>
    <mergeCell ref="P1964:T1964"/>
    <mergeCell ref="U1964:U1967"/>
    <mergeCell ref="V1964:X1965"/>
    <mergeCell ref="Y1964:AA1964"/>
    <mergeCell ref="AB1964:AB1967"/>
    <mergeCell ref="P1965:T1965"/>
    <mergeCell ref="Y1965:AA1965"/>
    <mergeCell ref="C1966:D1967"/>
    <mergeCell ref="E1966:F1967"/>
    <mergeCell ref="G1966:G1967"/>
    <mergeCell ref="H1966:J1967"/>
    <mergeCell ref="K1966:K1967"/>
    <mergeCell ref="L1966:L1967"/>
    <mergeCell ref="M1966:M1967"/>
    <mergeCell ref="N1966:N1967"/>
    <mergeCell ref="O1966:O1967"/>
    <mergeCell ref="P1966:P1967"/>
    <mergeCell ref="Q1966:Q1967"/>
    <mergeCell ref="R1966:R1967"/>
    <mergeCell ref="S1966:S1967"/>
    <mergeCell ref="T1966:T1967"/>
    <mergeCell ref="V1966:V1967"/>
    <mergeCell ref="W1966:W1967"/>
    <mergeCell ref="X1966:X1967"/>
    <mergeCell ref="Z1966:Z1967"/>
    <mergeCell ref="AA1966:AA1967"/>
    <mergeCell ref="A1968:B1968"/>
    <mergeCell ref="H1968:J1968"/>
    <mergeCell ref="A1969:A1986"/>
    <mergeCell ref="B1969:B1986"/>
    <mergeCell ref="H1969:J1969"/>
    <mergeCell ref="H1970:J1970"/>
    <mergeCell ref="H1971:J1971"/>
    <mergeCell ref="H1972:J1972"/>
    <mergeCell ref="H1973:J1973"/>
    <mergeCell ref="H1974:J1974"/>
    <mergeCell ref="H1975:J1975"/>
    <mergeCell ref="H1976:J1976"/>
    <mergeCell ref="H1977:J1977"/>
    <mergeCell ref="H1978:J1978"/>
    <mergeCell ref="H1979:J1979"/>
    <mergeCell ref="H1980:J1980"/>
    <mergeCell ref="H1981:J1981"/>
    <mergeCell ref="H1982:J1982"/>
    <mergeCell ref="H1983:J1983"/>
    <mergeCell ref="H1984:J1984"/>
    <mergeCell ref="H1985:J1985"/>
    <mergeCell ref="H1986:J1986"/>
    <mergeCell ref="H1987:J1987"/>
    <mergeCell ref="C1988:D1988"/>
    <mergeCell ref="E1988:F1988"/>
    <mergeCell ref="H1988:J1988"/>
    <mergeCell ref="A1989:AF1989"/>
    <mergeCell ref="A1990:K1990"/>
    <mergeCell ref="M1990:T1990"/>
    <mergeCell ref="AA1990:AF1990"/>
    <mergeCell ref="A1991:A1995"/>
    <mergeCell ref="B1991:B1995"/>
    <mergeCell ref="C1991:U1991"/>
    <mergeCell ref="V1991:AB1991"/>
    <mergeCell ref="AC1991:AC1995"/>
    <mergeCell ref="AD1991:AD1995"/>
    <mergeCell ref="AE1991:AE1995"/>
    <mergeCell ref="AF1991:AF1995"/>
    <mergeCell ref="C1992:L1993"/>
    <mergeCell ref="M1992:O1993"/>
    <mergeCell ref="P1992:T1992"/>
    <mergeCell ref="U1992:U1995"/>
    <mergeCell ref="V1992:X1993"/>
    <mergeCell ref="Y1992:AA1992"/>
    <mergeCell ref="AB1992:AB1995"/>
    <mergeCell ref="P1993:T1993"/>
    <mergeCell ref="Y1993:AA1993"/>
    <mergeCell ref="C1994:D1995"/>
    <mergeCell ref="E1994:F1995"/>
    <mergeCell ref="G1994:G1995"/>
    <mergeCell ref="H1994:J1995"/>
    <mergeCell ref="K1994:K1995"/>
    <mergeCell ref="L1994:L1995"/>
    <mergeCell ref="M1994:M1995"/>
    <mergeCell ref="N1994:N1995"/>
    <mergeCell ref="O1994:O1995"/>
    <mergeCell ref="P1994:P1995"/>
    <mergeCell ref="Q1994:Q1995"/>
    <mergeCell ref="R1994:R1995"/>
    <mergeCell ref="S1994:S1995"/>
    <mergeCell ref="T1994:T1995"/>
    <mergeCell ref="V1994:V1995"/>
    <mergeCell ref="W1994:W1995"/>
    <mergeCell ref="X1994:X1995"/>
    <mergeCell ref="Z1994:Z1995"/>
    <mergeCell ref="AA1994:AA1995"/>
    <mergeCell ref="A1996:B1996"/>
    <mergeCell ref="H1996:J1996"/>
    <mergeCell ref="A1997:A2014"/>
    <mergeCell ref="B1997:B2014"/>
    <mergeCell ref="H1997:J1997"/>
    <mergeCell ref="H1998:J1998"/>
    <mergeCell ref="H1999:J1999"/>
    <mergeCell ref="H2000:J2000"/>
    <mergeCell ref="H2001:J2001"/>
    <mergeCell ref="H2002:J2002"/>
    <mergeCell ref="H2003:J2003"/>
    <mergeCell ref="H2004:J2004"/>
    <mergeCell ref="H2005:J2005"/>
    <mergeCell ref="H2006:J2006"/>
    <mergeCell ref="H2007:J2007"/>
    <mergeCell ref="H2008:J2008"/>
    <mergeCell ref="H2009:J2009"/>
    <mergeCell ref="H2010:J2010"/>
    <mergeCell ref="H2011:J2011"/>
    <mergeCell ref="H2012:J2012"/>
    <mergeCell ref="H2013:J2013"/>
    <mergeCell ref="H2014:J2014"/>
    <mergeCell ref="H2015:J2015"/>
    <mergeCell ref="C2016:D2016"/>
    <mergeCell ref="E2016:F2016"/>
    <mergeCell ref="H2016:J2016"/>
    <mergeCell ref="A2017:AF2017"/>
    <mergeCell ref="A2018:K2018"/>
    <mergeCell ref="M2018:T2018"/>
    <mergeCell ref="AA2018:AF2018"/>
    <mergeCell ref="A2019:A2023"/>
    <mergeCell ref="B2019:B2023"/>
    <mergeCell ref="C2019:U2019"/>
    <mergeCell ref="V2019:AB2019"/>
    <mergeCell ref="AC2019:AC2023"/>
    <mergeCell ref="AD2019:AD2023"/>
    <mergeCell ref="AE2019:AE2023"/>
    <mergeCell ref="AF2019:AF2023"/>
    <mergeCell ref="C2020:L2021"/>
    <mergeCell ref="M2020:O2021"/>
    <mergeCell ref="P2020:T2020"/>
    <mergeCell ref="U2020:U2023"/>
    <mergeCell ref="V2020:X2021"/>
    <mergeCell ref="Y2020:AA2020"/>
    <mergeCell ref="AB2020:AB2023"/>
    <mergeCell ref="P2021:T2021"/>
    <mergeCell ref="Y2021:AA2021"/>
    <mergeCell ref="C2022:D2023"/>
    <mergeCell ref="E2022:F2023"/>
    <mergeCell ref="G2022:G2023"/>
    <mergeCell ref="H2022:J2023"/>
    <mergeCell ref="K2022:K2023"/>
    <mergeCell ref="L2022:L2023"/>
    <mergeCell ref="M2022:M2023"/>
    <mergeCell ref="N2022:N2023"/>
    <mergeCell ref="O2022:O2023"/>
    <mergeCell ref="P2022:P2023"/>
    <mergeCell ref="Q2022:Q2023"/>
    <mergeCell ref="R2022:R2023"/>
    <mergeCell ref="S2022:S2023"/>
    <mergeCell ref="T2022:T2023"/>
    <mergeCell ref="V2022:V2023"/>
    <mergeCell ref="W2022:W2023"/>
    <mergeCell ref="X2022:X2023"/>
    <mergeCell ref="Z2022:Z2023"/>
    <mergeCell ref="AA2022:AA2023"/>
    <mergeCell ref="A2024:B2024"/>
    <mergeCell ref="H2024:J2024"/>
    <mergeCell ref="A2025:A2042"/>
    <mergeCell ref="B2025:B2042"/>
    <mergeCell ref="H2025:J2025"/>
    <mergeCell ref="H2026:J2026"/>
    <mergeCell ref="H2027:J2027"/>
    <mergeCell ref="H2028:J2028"/>
    <mergeCell ref="H2029:J2029"/>
    <mergeCell ref="H2030:J2030"/>
    <mergeCell ref="H2031:J2031"/>
    <mergeCell ref="H2032:J2032"/>
    <mergeCell ref="H2033:J2033"/>
    <mergeCell ref="H2034:J2034"/>
    <mergeCell ref="H2035:J2035"/>
    <mergeCell ref="H2036:J2036"/>
    <mergeCell ref="H2037:J2037"/>
    <mergeCell ref="H2038:J2038"/>
    <mergeCell ref="H2039:J2039"/>
    <mergeCell ref="H2040:J2040"/>
    <mergeCell ref="H2041:J2041"/>
    <mergeCell ref="H2042:J2042"/>
    <mergeCell ref="H2043:J2043"/>
    <mergeCell ref="C2044:D2044"/>
    <mergeCell ref="E2044:F2044"/>
    <mergeCell ref="H2044:J2044"/>
    <mergeCell ref="A2045:AF2045"/>
    <mergeCell ref="A2046:K2046"/>
    <mergeCell ref="M2046:T2046"/>
    <mergeCell ref="AA2046:AF2046"/>
    <mergeCell ref="A2047:A2051"/>
    <mergeCell ref="B2047:B2051"/>
    <mergeCell ref="C2047:U2047"/>
    <mergeCell ref="V2047:AB2047"/>
    <mergeCell ref="AC2047:AC2051"/>
    <mergeCell ref="AD2047:AD2051"/>
    <mergeCell ref="AE2047:AE2051"/>
    <mergeCell ref="AF2047:AF2051"/>
    <mergeCell ref="C2048:L2049"/>
    <mergeCell ref="M2048:O2049"/>
    <mergeCell ref="P2048:T2048"/>
    <mergeCell ref="U2048:U2051"/>
    <mergeCell ref="V2048:X2049"/>
    <mergeCell ref="Y2048:AA2048"/>
    <mergeCell ref="AB2048:AB2051"/>
    <mergeCell ref="P2049:T2049"/>
    <mergeCell ref="Y2049:AA2049"/>
    <mergeCell ref="C2050:D2051"/>
    <mergeCell ref="E2050:F2051"/>
    <mergeCell ref="G2050:G2051"/>
    <mergeCell ref="H2050:J2051"/>
    <mergeCell ref="K2050:K2051"/>
    <mergeCell ref="L2050:L2051"/>
    <mergeCell ref="M2050:M2051"/>
    <mergeCell ref="N2050:N2051"/>
    <mergeCell ref="O2050:O2051"/>
    <mergeCell ref="P2050:P2051"/>
    <mergeCell ref="Q2050:Q2051"/>
    <mergeCell ref="R2050:R2051"/>
    <mergeCell ref="S2050:S2051"/>
    <mergeCell ref="T2050:T2051"/>
    <mergeCell ref="V2050:V2051"/>
    <mergeCell ref="W2050:W2051"/>
    <mergeCell ref="X2050:X2051"/>
    <mergeCell ref="Z2050:Z2051"/>
    <mergeCell ref="AA2050:AA2051"/>
    <mergeCell ref="A2052:B2052"/>
    <mergeCell ref="H2052:J2052"/>
    <mergeCell ref="A2053:A2070"/>
    <mergeCell ref="B2053:B2070"/>
    <mergeCell ref="H2053:J2053"/>
    <mergeCell ref="H2054:J2054"/>
    <mergeCell ref="H2055:J2055"/>
    <mergeCell ref="H2056:J2056"/>
    <mergeCell ref="H2057:J2057"/>
    <mergeCell ref="H2058:J2058"/>
    <mergeCell ref="H2059:J2059"/>
    <mergeCell ref="H2060:J2060"/>
    <mergeCell ref="H2061:J2061"/>
    <mergeCell ref="H2062:J2062"/>
    <mergeCell ref="H2063:J2063"/>
    <mergeCell ref="H2064:J2064"/>
    <mergeCell ref="H2065:J2065"/>
    <mergeCell ref="H2066:J2066"/>
    <mergeCell ref="H2067:J2067"/>
    <mergeCell ref="H2068:J2068"/>
    <mergeCell ref="H2069:J2069"/>
    <mergeCell ref="H2070:J2070"/>
    <mergeCell ref="H2071:J2071"/>
    <mergeCell ref="C2072:D2072"/>
    <mergeCell ref="E2072:F2072"/>
    <mergeCell ref="H2072:J2072"/>
    <mergeCell ref="A2073:AF2073"/>
    <mergeCell ref="A2074:K2074"/>
    <mergeCell ref="M2074:T2074"/>
    <mergeCell ref="AA2074:AF2074"/>
    <mergeCell ref="A2075:A2079"/>
    <mergeCell ref="B2075:B2079"/>
    <mergeCell ref="C2075:U2075"/>
    <mergeCell ref="V2075:AB2075"/>
    <mergeCell ref="AC2075:AC2079"/>
    <mergeCell ref="AD2075:AD2079"/>
    <mergeCell ref="AE2075:AE2079"/>
    <mergeCell ref="AF2075:AF2079"/>
    <mergeCell ref="C2076:L2077"/>
    <mergeCell ref="M2076:O2077"/>
    <mergeCell ref="P2076:T2076"/>
    <mergeCell ref="U2076:U2079"/>
    <mergeCell ref="V2076:X2077"/>
    <mergeCell ref="Y2076:AA2076"/>
    <mergeCell ref="AB2076:AB2079"/>
    <mergeCell ref="P2077:T2077"/>
    <mergeCell ref="Y2077:AA2077"/>
    <mergeCell ref="C2078:D2079"/>
    <mergeCell ref="E2078:F2079"/>
    <mergeCell ref="G2078:G2079"/>
    <mergeCell ref="H2078:J2079"/>
    <mergeCell ref="K2078:K2079"/>
    <mergeCell ref="L2078:L2079"/>
    <mergeCell ref="M2078:M2079"/>
    <mergeCell ref="N2078:N2079"/>
    <mergeCell ref="O2078:O2079"/>
    <mergeCell ref="P2078:P2079"/>
    <mergeCell ref="Q2078:Q2079"/>
    <mergeCell ref="R2078:R2079"/>
    <mergeCell ref="S2078:S2079"/>
    <mergeCell ref="T2078:T2079"/>
    <mergeCell ref="V2078:V2079"/>
    <mergeCell ref="W2078:W2079"/>
    <mergeCell ref="X2078:X2079"/>
    <mergeCell ref="Z2078:Z2079"/>
    <mergeCell ref="AA2078:AA2079"/>
    <mergeCell ref="A2080:B2080"/>
    <mergeCell ref="H2080:J2080"/>
    <mergeCell ref="A2081:A2098"/>
    <mergeCell ref="B2081:B2098"/>
    <mergeCell ref="H2081:J2081"/>
    <mergeCell ref="H2082:J2082"/>
    <mergeCell ref="H2083:J2083"/>
    <mergeCell ref="H2084:J2084"/>
    <mergeCell ref="H2085:J2085"/>
    <mergeCell ref="H2086:J2086"/>
    <mergeCell ref="H2087:J2087"/>
    <mergeCell ref="H2088:J2088"/>
    <mergeCell ref="H2089:J2089"/>
    <mergeCell ref="H2090:J2090"/>
    <mergeCell ref="H2091:J2091"/>
    <mergeCell ref="H2092:J2092"/>
    <mergeCell ref="H2093:J2093"/>
    <mergeCell ref="H2094:J2094"/>
    <mergeCell ref="H2095:J2095"/>
    <mergeCell ref="H2096:J2096"/>
    <mergeCell ref="H2097:J2097"/>
    <mergeCell ref="H2098:J2098"/>
    <mergeCell ref="H2099:J2099"/>
    <mergeCell ref="C2100:D2100"/>
    <mergeCell ref="E2100:F2100"/>
    <mergeCell ref="H2100:J2100"/>
    <mergeCell ref="A2101:AF2101"/>
    <mergeCell ref="A2102:K2102"/>
    <mergeCell ref="M2102:T2102"/>
    <mergeCell ref="AA2102:AF2102"/>
    <mergeCell ref="A2103:A2107"/>
    <mergeCell ref="B2103:B2107"/>
    <mergeCell ref="C2103:U2103"/>
    <mergeCell ref="V2103:AB2103"/>
    <mergeCell ref="AC2103:AC2107"/>
    <mergeCell ref="AD2103:AD2107"/>
    <mergeCell ref="AE2103:AE2107"/>
    <mergeCell ref="AF2103:AF2107"/>
    <mergeCell ref="C2104:L2105"/>
    <mergeCell ref="M2104:O2105"/>
    <mergeCell ref="P2104:T2104"/>
    <mergeCell ref="U2104:U2107"/>
    <mergeCell ref="V2104:X2105"/>
    <mergeCell ref="Y2104:AA2104"/>
    <mergeCell ref="AB2104:AB2107"/>
    <mergeCell ref="P2105:T2105"/>
    <mergeCell ref="Y2105:AA2105"/>
    <mergeCell ref="C2106:D2107"/>
    <mergeCell ref="E2106:F2107"/>
    <mergeCell ref="G2106:G2107"/>
    <mergeCell ref="H2106:J2107"/>
    <mergeCell ref="K2106:K2107"/>
    <mergeCell ref="L2106:L2107"/>
    <mergeCell ref="M2106:M2107"/>
    <mergeCell ref="N2106:N2107"/>
    <mergeCell ref="O2106:O2107"/>
    <mergeCell ref="P2106:P2107"/>
    <mergeCell ref="Q2106:Q2107"/>
    <mergeCell ref="R2106:R2107"/>
    <mergeCell ref="S2106:S2107"/>
    <mergeCell ref="T2106:T2107"/>
    <mergeCell ref="V2106:V2107"/>
    <mergeCell ref="W2106:W2107"/>
    <mergeCell ref="X2106:X2107"/>
    <mergeCell ref="Z2106:Z2107"/>
    <mergeCell ref="AA2106:AA2107"/>
    <mergeCell ref="A2108:B2108"/>
    <mergeCell ref="H2108:J2108"/>
    <mergeCell ref="A2109:A2126"/>
    <mergeCell ref="B2109:B2126"/>
    <mergeCell ref="H2109:J2109"/>
    <mergeCell ref="H2110:J2110"/>
    <mergeCell ref="H2111:J2111"/>
    <mergeCell ref="H2112:J2112"/>
    <mergeCell ref="H2113:J2113"/>
    <mergeCell ref="H2114:J2114"/>
    <mergeCell ref="H2115:J2115"/>
    <mergeCell ref="H2116:J2116"/>
    <mergeCell ref="H2117:J2117"/>
    <mergeCell ref="H2118:J2118"/>
    <mergeCell ref="H2119:J2119"/>
    <mergeCell ref="H2120:J2120"/>
    <mergeCell ref="H2121:J2121"/>
    <mergeCell ref="H2122:J2122"/>
    <mergeCell ref="H2123:J2123"/>
    <mergeCell ref="H2124:J2124"/>
    <mergeCell ref="H2125:J2125"/>
    <mergeCell ref="H2126:J2126"/>
    <mergeCell ref="H2127:J2127"/>
    <mergeCell ref="C2128:D2128"/>
    <mergeCell ref="E2128:F2128"/>
    <mergeCell ref="H2128:J2128"/>
    <mergeCell ref="A2129:AF2129"/>
    <mergeCell ref="A2130:K2130"/>
    <mergeCell ref="M2130:T2130"/>
    <mergeCell ref="AA2130:AF2130"/>
    <mergeCell ref="A2131:A2135"/>
    <mergeCell ref="B2131:B2135"/>
    <mergeCell ref="C2131:U2131"/>
    <mergeCell ref="V2131:AB2131"/>
    <mergeCell ref="AC2131:AC2135"/>
    <mergeCell ref="AD2131:AD2135"/>
    <mergeCell ref="AE2131:AE2135"/>
    <mergeCell ref="AF2131:AF2135"/>
    <mergeCell ref="C2132:L2133"/>
    <mergeCell ref="M2132:O2133"/>
    <mergeCell ref="P2132:T2132"/>
    <mergeCell ref="U2132:U2135"/>
    <mergeCell ref="V2132:X2133"/>
    <mergeCell ref="Y2132:AA2132"/>
    <mergeCell ref="AB2132:AB2135"/>
    <mergeCell ref="P2133:T2133"/>
    <mergeCell ref="Y2133:AA2133"/>
    <mergeCell ref="C2134:D2135"/>
    <mergeCell ref="E2134:F2135"/>
    <mergeCell ref="G2134:G2135"/>
    <mergeCell ref="H2134:J2135"/>
    <mergeCell ref="K2134:K2135"/>
    <mergeCell ref="L2134:L2135"/>
    <mergeCell ref="M2134:M2135"/>
    <mergeCell ref="N2134:N2135"/>
    <mergeCell ref="O2134:O2135"/>
    <mergeCell ref="P2134:P2135"/>
    <mergeCell ref="Q2134:Q2135"/>
    <mergeCell ref="R2134:R2135"/>
    <mergeCell ref="S2134:S2135"/>
    <mergeCell ref="T2134:T2135"/>
    <mergeCell ref="V2134:V2135"/>
    <mergeCell ref="W2134:W2135"/>
    <mergeCell ref="X2134:X2135"/>
    <mergeCell ref="Z2134:Z2135"/>
    <mergeCell ref="AA2134:AA2135"/>
    <mergeCell ref="A2136:B2136"/>
    <mergeCell ref="H2136:J2136"/>
    <mergeCell ref="A2137:A2154"/>
    <mergeCell ref="B2137:B2154"/>
    <mergeCell ref="H2137:J2137"/>
    <mergeCell ref="H2138:J2138"/>
    <mergeCell ref="H2139:J2139"/>
    <mergeCell ref="H2140:J2140"/>
    <mergeCell ref="H2141:J2141"/>
    <mergeCell ref="H2142:J2142"/>
    <mergeCell ref="H2143:J2143"/>
    <mergeCell ref="H2144:J2144"/>
    <mergeCell ref="H2145:J2145"/>
    <mergeCell ref="H2146:J2146"/>
    <mergeCell ref="H2147:J2147"/>
    <mergeCell ref="H2148:J2148"/>
    <mergeCell ref="H2149:J2149"/>
    <mergeCell ref="H2150:J2150"/>
    <mergeCell ref="H2151:J2151"/>
    <mergeCell ref="H2152:J2152"/>
    <mergeCell ref="H2153:J2153"/>
    <mergeCell ref="H2154:J2154"/>
    <mergeCell ref="H2155:J2155"/>
    <mergeCell ref="C2156:D2156"/>
    <mergeCell ref="E2156:F2156"/>
    <mergeCell ref="H2156:J2156"/>
    <mergeCell ref="A2157:AF2157"/>
    <mergeCell ref="A2158:K2158"/>
    <mergeCell ref="M2158:T2158"/>
    <mergeCell ref="AA2158:AF2158"/>
    <mergeCell ref="A2159:A2163"/>
    <mergeCell ref="B2159:B2163"/>
    <mergeCell ref="C2159:U2159"/>
    <mergeCell ref="V2159:AB2159"/>
    <mergeCell ref="AC2159:AC2163"/>
    <mergeCell ref="AD2159:AD2163"/>
    <mergeCell ref="AE2159:AE2163"/>
    <mergeCell ref="AF2159:AF2163"/>
    <mergeCell ref="C2160:L2161"/>
    <mergeCell ref="M2160:O2161"/>
    <mergeCell ref="P2160:T2160"/>
    <mergeCell ref="U2160:U2163"/>
    <mergeCell ref="V2160:X2161"/>
    <mergeCell ref="Y2160:AA2160"/>
    <mergeCell ref="AB2160:AB2163"/>
    <mergeCell ref="P2161:T2161"/>
    <mergeCell ref="Y2161:AA2161"/>
    <mergeCell ref="C2162:D2163"/>
    <mergeCell ref="E2162:F2163"/>
    <mergeCell ref="G2162:G2163"/>
    <mergeCell ref="H2162:J2163"/>
    <mergeCell ref="K2162:K2163"/>
    <mergeCell ref="L2162:L2163"/>
    <mergeCell ref="M2162:M2163"/>
    <mergeCell ref="N2162:N2163"/>
    <mergeCell ref="O2162:O2163"/>
    <mergeCell ref="P2162:P2163"/>
    <mergeCell ref="Q2162:Q2163"/>
    <mergeCell ref="R2162:R2163"/>
    <mergeCell ref="S2162:S2163"/>
    <mergeCell ref="T2162:T2163"/>
    <mergeCell ref="V2162:V2163"/>
    <mergeCell ref="W2162:W2163"/>
    <mergeCell ref="X2162:X2163"/>
    <mergeCell ref="Z2162:Z2163"/>
    <mergeCell ref="AA2162:AA2163"/>
    <mergeCell ref="A2164:B2164"/>
    <mergeCell ref="H2164:J2164"/>
    <mergeCell ref="A2165:A2182"/>
    <mergeCell ref="B2165:B2182"/>
    <mergeCell ref="H2165:J2165"/>
    <mergeCell ref="H2166:J2166"/>
    <mergeCell ref="H2167:J2167"/>
    <mergeCell ref="H2168:J2168"/>
    <mergeCell ref="H2169:J2169"/>
    <mergeCell ref="H2170:J2170"/>
    <mergeCell ref="H2171:J2171"/>
    <mergeCell ref="H2172:J2172"/>
    <mergeCell ref="H2173:J2173"/>
    <mergeCell ref="H2174:J2174"/>
    <mergeCell ref="H2175:J2175"/>
    <mergeCell ref="H2176:J2176"/>
    <mergeCell ref="H2177:J2177"/>
    <mergeCell ref="H2178:J2178"/>
    <mergeCell ref="H2179:J2179"/>
    <mergeCell ref="H2180:J2180"/>
    <mergeCell ref="H2181:J2181"/>
    <mergeCell ref="H2182:J2182"/>
    <mergeCell ref="H2183:J2183"/>
    <mergeCell ref="C2184:D2184"/>
    <mergeCell ref="E2184:F2184"/>
    <mergeCell ref="H2184:J2184"/>
    <mergeCell ref="A2185:AF2185"/>
    <mergeCell ref="A2186:K2186"/>
    <mergeCell ref="M2186:T2186"/>
    <mergeCell ref="AA2186:AF2186"/>
    <mergeCell ref="A2187:A2191"/>
    <mergeCell ref="B2187:B2191"/>
    <mergeCell ref="C2187:U2187"/>
    <mergeCell ref="V2187:AB2187"/>
    <mergeCell ref="AC2187:AC2191"/>
    <mergeCell ref="AD2187:AD2191"/>
    <mergeCell ref="AE2187:AE2191"/>
    <mergeCell ref="AF2187:AF2191"/>
    <mergeCell ref="C2188:L2189"/>
    <mergeCell ref="M2188:O2189"/>
    <mergeCell ref="P2188:T2188"/>
    <mergeCell ref="U2188:U2191"/>
    <mergeCell ref="V2188:X2189"/>
    <mergeCell ref="Y2188:AA2188"/>
    <mergeCell ref="AB2188:AB2191"/>
    <mergeCell ref="P2189:T2189"/>
    <mergeCell ref="Y2189:AA2189"/>
    <mergeCell ref="C2190:D2191"/>
    <mergeCell ref="E2190:F2191"/>
    <mergeCell ref="G2190:G2191"/>
    <mergeCell ref="H2190:J2191"/>
    <mergeCell ref="K2190:K2191"/>
    <mergeCell ref="L2190:L2191"/>
    <mergeCell ref="M2190:M2191"/>
    <mergeCell ref="N2190:N2191"/>
    <mergeCell ref="O2190:O2191"/>
    <mergeCell ref="P2190:P2191"/>
    <mergeCell ref="Q2190:Q2191"/>
    <mergeCell ref="R2190:R2191"/>
    <mergeCell ref="S2190:S2191"/>
    <mergeCell ref="T2190:T2191"/>
    <mergeCell ref="V2190:V2191"/>
    <mergeCell ref="W2190:W2191"/>
    <mergeCell ref="X2190:X2191"/>
    <mergeCell ref="Z2190:Z2191"/>
    <mergeCell ref="AA2190:AA2191"/>
    <mergeCell ref="A2192:B2192"/>
    <mergeCell ref="H2192:J2192"/>
    <mergeCell ref="A2193:A2210"/>
    <mergeCell ref="B2193:B2210"/>
    <mergeCell ref="H2193:J2193"/>
    <mergeCell ref="H2194:J2194"/>
    <mergeCell ref="H2195:J2195"/>
    <mergeCell ref="H2196:J2196"/>
    <mergeCell ref="H2197:J2197"/>
    <mergeCell ref="H2198:J2198"/>
    <mergeCell ref="H2199:J2199"/>
    <mergeCell ref="H2200:J2200"/>
    <mergeCell ref="H2201:J2201"/>
    <mergeCell ref="H2202:J2202"/>
    <mergeCell ref="H2203:J2203"/>
    <mergeCell ref="H2204:J2204"/>
    <mergeCell ref="H2205:J2205"/>
    <mergeCell ref="H2206:J2206"/>
    <mergeCell ref="H2207:J2207"/>
    <mergeCell ref="H2208:J2208"/>
    <mergeCell ref="H2209:J2209"/>
    <mergeCell ref="H2210:J2210"/>
    <mergeCell ref="H2211:J2211"/>
    <mergeCell ref="C2212:D2212"/>
    <mergeCell ref="E2212:F2212"/>
    <mergeCell ref="H2212:J2212"/>
    <mergeCell ref="A2213:AF2213"/>
    <mergeCell ref="A2214:K2214"/>
    <mergeCell ref="M2214:T2214"/>
    <mergeCell ref="AA2214:AF2214"/>
    <mergeCell ref="A2215:A2219"/>
    <mergeCell ref="B2215:B2219"/>
    <mergeCell ref="C2215:U2215"/>
    <mergeCell ref="V2215:AB2215"/>
    <mergeCell ref="AC2215:AC2219"/>
    <mergeCell ref="AD2215:AD2219"/>
    <mergeCell ref="AE2215:AE2219"/>
    <mergeCell ref="AF2215:AF2219"/>
    <mergeCell ref="C2216:L2217"/>
    <mergeCell ref="M2216:O2217"/>
    <mergeCell ref="P2216:T2216"/>
    <mergeCell ref="U2216:U2219"/>
    <mergeCell ref="V2216:X2217"/>
    <mergeCell ref="Y2216:AA2216"/>
    <mergeCell ref="AB2216:AB2219"/>
    <mergeCell ref="P2217:T2217"/>
    <mergeCell ref="Y2217:AA2217"/>
    <mergeCell ref="C2218:D2219"/>
    <mergeCell ref="E2218:F2219"/>
    <mergeCell ref="G2218:G2219"/>
    <mergeCell ref="H2218:J2219"/>
    <mergeCell ref="K2218:K2219"/>
    <mergeCell ref="L2218:L2219"/>
    <mergeCell ref="M2218:M2219"/>
    <mergeCell ref="N2218:N2219"/>
    <mergeCell ref="O2218:O2219"/>
    <mergeCell ref="P2218:P2219"/>
    <mergeCell ref="Q2218:Q2219"/>
    <mergeCell ref="R2218:R2219"/>
    <mergeCell ref="S2218:S2219"/>
    <mergeCell ref="T2218:T2219"/>
    <mergeCell ref="V2218:V2219"/>
    <mergeCell ref="W2218:W2219"/>
    <mergeCell ref="X2218:X2219"/>
    <mergeCell ref="Z2218:Z2219"/>
    <mergeCell ref="AA2218:AA2219"/>
    <mergeCell ref="A2220:B2220"/>
    <mergeCell ref="H2220:J2220"/>
    <mergeCell ref="A2221:A2238"/>
    <mergeCell ref="B2221:B2238"/>
    <mergeCell ref="H2221:J2221"/>
    <mergeCell ref="H2222:J2222"/>
    <mergeCell ref="H2223:J2223"/>
    <mergeCell ref="H2224:J2224"/>
    <mergeCell ref="H2225:J2225"/>
    <mergeCell ref="H2226:J2226"/>
    <mergeCell ref="H2227:J2227"/>
    <mergeCell ref="H2228:J2228"/>
    <mergeCell ref="H2229:J2229"/>
    <mergeCell ref="H2230:J2230"/>
    <mergeCell ref="H2231:J2231"/>
    <mergeCell ref="H2232:J2232"/>
    <mergeCell ref="H2233:J2233"/>
    <mergeCell ref="H2234:J2234"/>
    <mergeCell ref="H2235:J2235"/>
    <mergeCell ref="H2236:J2236"/>
    <mergeCell ref="H2237:J2237"/>
    <mergeCell ref="H2238:J2238"/>
    <mergeCell ref="H2239:J2239"/>
    <mergeCell ref="C2240:D2240"/>
    <mergeCell ref="E2240:F2240"/>
    <mergeCell ref="H2240:J2240"/>
    <mergeCell ref="A2241:AF2241"/>
    <mergeCell ref="A2242:K2242"/>
    <mergeCell ref="M2242:T2242"/>
    <mergeCell ref="AA2242:AF2242"/>
    <mergeCell ref="A2243:A2247"/>
    <mergeCell ref="B2243:B2247"/>
    <mergeCell ref="C2243:U2243"/>
    <mergeCell ref="V2243:AB2243"/>
    <mergeCell ref="AC2243:AC2247"/>
    <mergeCell ref="AD2243:AD2247"/>
    <mergeCell ref="AE2243:AE2247"/>
    <mergeCell ref="AF2243:AF2247"/>
    <mergeCell ref="C2244:L2245"/>
    <mergeCell ref="M2244:O2245"/>
    <mergeCell ref="P2244:T2244"/>
    <mergeCell ref="U2244:U2247"/>
    <mergeCell ref="V2244:X2245"/>
    <mergeCell ref="Y2244:AA2244"/>
    <mergeCell ref="AB2244:AB2247"/>
    <mergeCell ref="P2245:T2245"/>
    <mergeCell ref="Y2245:AA2245"/>
    <mergeCell ref="C2246:D2247"/>
    <mergeCell ref="E2246:F2247"/>
    <mergeCell ref="G2246:G2247"/>
    <mergeCell ref="H2246:J2247"/>
    <mergeCell ref="K2246:K2247"/>
    <mergeCell ref="L2246:L2247"/>
    <mergeCell ref="M2246:M2247"/>
    <mergeCell ref="N2246:N2247"/>
    <mergeCell ref="O2246:O2247"/>
    <mergeCell ref="P2246:P2247"/>
    <mergeCell ref="Q2246:Q2247"/>
    <mergeCell ref="R2246:R2247"/>
    <mergeCell ref="S2246:S2247"/>
    <mergeCell ref="T2246:T2247"/>
    <mergeCell ref="V2246:V2247"/>
    <mergeCell ref="W2246:W2247"/>
    <mergeCell ref="X2246:X2247"/>
    <mergeCell ref="Z2246:Z2247"/>
    <mergeCell ref="AA2246:AA2247"/>
    <mergeCell ref="A2248:B2248"/>
    <mergeCell ref="H2248:J2248"/>
    <mergeCell ref="A2249:A2266"/>
    <mergeCell ref="B2249:B2266"/>
    <mergeCell ref="H2249:J2249"/>
    <mergeCell ref="H2250:J2250"/>
    <mergeCell ref="H2251:J2251"/>
    <mergeCell ref="H2252:J2252"/>
    <mergeCell ref="H2253:J2253"/>
    <mergeCell ref="H2254:J2254"/>
    <mergeCell ref="H2255:J2255"/>
    <mergeCell ref="H2256:J2256"/>
    <mergeCell ref="H2257:J2257"/>
    <mergeCell ref="H2258:J2258"/>
    <mergeCell ref="H2259:J2259"/>
    <mergeCell ref="H2260:J2260"/>
    <mergeCell ref="H2261:J2261"/>
    <mergeCell ref="H2262:J2262"/>
    <mergeCell ref="H2263:J2263"/>
    <mergeCell ref="H2264:J2264"/>
    <mergeCell ref="H2265:J2265"/>
    <mergeCell ref="H2266:J2266"/>
    <mergeCell ref="H2267:J2267"/>
    <mergeCell ref="C2268:D2268"/>
    <mergeCell ref="E2268:F2268"/>
    <mergeCell ref="H2268:J2268"/>
    <mergeCell ref="A2269:AF2269"/>
    <mergeCell ref="A2270:K2270"/>
    <mergeCell ref="M2270:T2270"/>
    <mergeCell ref="AA2270:AF2270"/>
    <mergeCell ref="A2271:A2275"/>
    <mergeCell ref="B2271:B2275"/>
    <mergeCell ref="C2271:U2271"/>
    <mergeCell ref="V2271:AB2271"/>
    <mergeCell ref="AC2271:AC2275"/>
    <mergeCell ref="AD2271:AD2275"/>
    <mergeCell ref="AE2271:AE2275"/>
    <mergeCell ref="AF2271:AF2275"/>
    <mergeCell ref="C2272:L2273"/>
    <mergeCell ref="M2272:O2273"/>
    <mergeCell ref="P2272:T2272"/>
    <mergeCell ref="U2272:U2275"/>
    <mergeCell ref="V2272:X2273"/>
    <mergeCell ref="Y2272:AA2272"/>
    <mergeCell ref="AB2272:AB2275"/>
    <mergeCell ref="P2273:T2273"/>
    <mergeCell ref="Y2273:AA2273"/>
    <mergeCell ref="C2274:D2275"/>
    <mergeCell ref="E2274:F2275"/>
    <mergeCell ref="G2274:G2275"/>
    <mergeCell ref="H2274:J2275"/>
    <mergeCell ref="K2274:K2275"/>
    <mergeCell ref="L2274:L2275"/>
    <mergeCell ref="M2274:M2275"/>
    <mergeCell ref="N2274:N2275"/>
    <mergeCell ref="O2274:O2275"/>
    <mergeCell ref="P2274:P2275"/>
    <mergeCell ref="Q2274:Q2275"/>
    <mergeCell ref="R2274:R2275"/>
    <mergeCell ref="S2274:S2275"/>
    <mergeCell ref="T2274:T2275"/>
    <mergeCell ref="V2274:V2275"/>
    <mergeCell ref="W2274:W2275"/>
    <mergeCell ref="X2274:X2275"/>
    <mergeCell ref="Z2274:Z2275"/>
    <mergeCell ref="AA2274:AA2275"/>
    <mergeCell ref="A2276:B2276"/>
    <mergeCell ref="H2276:J2276"/>
    <mergeCell ref="A2277:A2294"/>
    <mergeCell ref="B2277:B2294"/>
    <mergeCell ref="H2277:J2277"/>
    <mergeCell ref="H2278:J2278"/>
    <mergeCell ref="H2279:J2279"/>
    <mergeCell ref="H2280:J2280"/>
    <mergeCell ref="H2281:J2281"/>
    <mergeCell ref="H2282:J2282"/>
    <mergeCell ref="H2283:J2283"/>
    <mergeCell ref="H2284:J2284"/>
    <mergeCell ref="H2285:J2285"/>
    <mergeCell ref="H2286:J2286"/>
    <mergeCell ref="H2287:J2287"/>
    <mergeCell ref="H2288:J2288"/>
    <mergeCell ref="H2289:J2289"/>
    <mergeCell ref="H2290:J2290"/>
    <mergeCell ref="H2291:J2291"/>
    <mergeCell ref="H2292:J2292"/>
    <mergeCell ref="H2293:J2293"/>
    <mergeCell ref="H2294:J2294"/>
    <mergeCell ref="H2295:J2295"/>
    <mergeCell ref="C2296:D2296"/>
    <mergeCell ref="E2296:F2296"/>
    <mergeCell ref="H2296:J2296"/>
    <mergeCell ref="A2297:AF2297"/>
    <mergeCell ref="A2298:K2298"/>
    <mergeCell ref="M2298:T2298"/>
    <mergeCell ref="AA2298:AF2298"/>
    <mergeCell ref="A2299:A2303"/>
    <mergeCell ref="B2299:B2303"/>
    <mergeCell ref="C2299:U2299"/>
    <mergeCell ref="V2299:AB2299"/>
    <mergeCell ref="AC2299:AC2303"/>
    <mergeCell ref="AD2299:AD2303"/>
    <mergeCell ref="AE2299:AE2303"/>
    <mergeCell ref="AF2299:AF2303"/>
    <mergeCell ref="C2300:L2301"/>
    <mergeCell ref="M2300:O2301"/>
    <mergeCell ref="P2300:T2300"/>
    <mergeCell ref="U2300:U2303"/>
    <mergeCell ref="V2300:X2301"/>
    <mergeCell ref="Y2300:AA2300"/>
    <mergeCell ref="AB2300:AB2303"/>
    <mergeCell ref="P2301:T2301"/>
    <mergeCell ref="Y2301:AA2301"/>
    <mergeCell ref="C2302:D2303"/>
    <mergeCell ref="E2302:F2303"/>
    <mergeCell ref="G2302:G2303"/>
    <mergeCell ref="H2302:J2303"/>
    <mergeCell ref="K2302:K2303"/>
    <mergeCell ref="L2302:L2303"/>
    <mergeCell ref="M2302:M2303"/>
    <mergeCell ref="N2302:N2303"/>
    <mergeCell ref="O2302:O2303"/>
    <mergeCell ref="P2302:P2303"/>
    <mergeCell ref="Q2302:Q2303"/>
    <mergeCell ref="R2302:R2303"/>
    <mergeCell ref="S2302:S2303"/>
    <mergeCell ref="T2302:T2303"/>
    <mergeCell ref="V2302:V2303"/>
    <mergeCell ref="W2302:W2303"/>
    <mergeCell ref="X2302:X2303"/>
    <mergeCell ref="Z2302:Z2303"/>
    <mergeCell ref="AA2302:AA2303"/>
    <mergeCell ref="A2304:B2304"/>
    <mergeCell ref="H2304:J2304"/>
    <mergeCell ref="A2305:A2322"/>
    <mergeCell ref="B2305:B2322"/>
    <mergeCell ref="H2305:J2305"/>
    <mergeCell ref="H2306:J2306"/>
    <mergeCell ref="H2307:J2307"/>
    <mergeCell ref="H2308:J2308"/>
    <mergeCell ref="H2309:J2309"/>
    <mergeCell ref="H2310:J2310"/>
    <mergeCell ref="H2311:J2311"/>
    <mergeCell ref="H2312:J2312"/>
    <mergeCell ref="H2313:J2313"/>
    <mergeCell ref="H2314:J2314"/>
    <mergeCell ref="H2315:J2315"/>
    <mergeCell ref="H2316:J2316"/>
    <mergeCell ref="H2317:J2317"/>
    <mergeCell ref="H2318:J2318"/>
    <mergeCell ref="H2319:J2319"/>
    <mergeCell ref="H2320:J2320"/>
    <mergeCell ref="H2321:J2321"/>
    <mergeCell ref="H2322:J2322"/>
    <mergeCell ref="H2323:J2323"/>
    <mergeCell ref="C2324:D2324"/>
    <mergeCell ref="E2324:F2324"/>
    <mergeCell ref="H2324:J2324"/>
    <mergeCell ref="A2325:AF2325"/>
    <mergeCell ref="A2326:K2326"/>
    <mergeCell ref="M2326:T2326"/>
    <mergeCell ref="AA2326:AF2326"/>
    <mergeCell ref="A2327:A2331"/>
    <mergeCell ref="B2327:B2331"/>
    <mergeCell ref="C2327:U2327"/>
    <mergeCell ref="V2327:AB2327"/>
    <mergeCell ref="AC2327:AC2331"/>
    <mergeCell ref="AD2327:AD2331"/>
    <mergeCell ref="AE2327:AE2331"/>
    <mergeCell ref="AF2327:AF2331"/>
    <mergeCell ref="C2328:L2329"/>
    <mergeCell ref="M2328:O2329"/>
    <mergeCell ref="P2328:T2328"/>
    <mergeCell ref="U2328:U2331"/>
    <mergeCell ref="V2328:X2329"/>
    <mergeCell ref="Y2328:AA2328"/>
    <mergeCell ref="AB2328:AB2331"/>
    <mergeCell ref="P2329:T2329"/>
    <mergeCell ref="Y2329:AA2329"/>
    <mergeCell ref="C2330:D2331"/>
    <mergeCell ref="E2330:F2331"/>
    <mergeCell ref="G2330:G2331"/>
    <mergeCell ref="H2330:J2331"/>
    <mergeCell ref="K2330:K2331"/>
    <mergeCell ref="L2330:L2331"/>
    <mergeCell ref="M2330:M2331"/>
    <mergeCell ref="N2330:N2331"/>
    <mergeCell ref="O2330:O2331"/>
    <mergeCell ref="P2330:P2331"/>
    <mergeCell ref="Q2330:Q2331"/>
    <mergeCell ref="R2330:R2331"/>
    <mergeCell ref="S2330:S2331"/>
    <mergeCell ref="T2330:T2331"/>
    <mergeCell ref="V2330:V2331"/>
    <mergeCell ref="W2330:W2331"/>
    <mergeCell ref="X2330:X2331"/>
    <mergeCell ref="Z2330:Z2331"/>
    <mergeCell ref="AA2330:AA2331"/>
    <mergeCell ref="A2332:B2332"/>
    <mergeCell ref="H2332:J2332"/>
    <mergeCell ref="A2333:A2350"/>
    <mergeCell ref="B2333:B2350"/>
    <mergeCell ref="H2333:J2333"/>
    <mergeCell ref="H2334:J2334"/>
    <mergeCell ref="H2335:J2335"/>
    <mergeCell ref="H2336:J2336"/>
    <mergeCell ref="H2337:J2337"/>
    <mergeCell ref="H2338:J2338"/>
    <mergeCell ref="H2339:J2339"/>
    <mergeCell ref="H2340:J2340"/>
    <mergeCell ref="H2341:J2341"/>
    <mergeCell ref="H2342:J2342"/>
    <mergeCell ref="H2343:J2343"/>
    <mergeCell ref="H2344:J2344"/>
    <mergeCell ref="H2345:J2345"/>
    <mergeCell ref="H2346:J2346"/>
    <mergeCell ref="H2347:J2347"/>
    <mergeCell ref="H2348:J2348"/>
    <mergeCell ref="H2349:J2349"/>
    <mergeCell ref="H2350:J2350"/>
    <mergeCell ref="H2351:J2351"/>
    <mergeCell ref="C2352:D2352"/>
    <mergeCell ref="E2352:F2352"/>
    <mergeCell ref="H2352:J2352"/>
    <mergeCell ref="A2353:AF2353"/>
    <mergeCell ref="A2354:K2354"/>
    <mergeCell ref="M2354:T2354"/>
    <mergeCell ref="AA2354:AF2354"/>
    <mergeCell ref="A2355:A2359"/>
    <mergeCell ref="B2355:B2359"/>
    <mergeCell ref="C2355:U2355"/>
    <mergeCell ref="V2355:AB2355"/>
    <mergeCell ref="AC2355:AC2359"/>
    <mergeCell ref="AD2355:AD2359"/>
    <mergeCell ref="AE2355:AE2359"/>
    <mergeCell ref="AF2355:AF2359"/>
    <mergeCell ref="C2356:L2357"/>
    <mergeCell ref="M2356:O2357"/>
    <mergeCell ref="P2356:T2356"/>
    <mergeCell ref="U2356:U2359"/>
    <mergeCell ref="V2356:X2357"/>
    <mergeCell ref="Y2356:AA2356"/>
    <mergeCell ref="AB2356:AB2359"/>
    <mergeCell ref="P2357:T2357"/>
    <mergeCell ref="Y2357:AA2357"/>
    <mergeCell ref="C2358:D2359"/>
    <mergeCell ref="E2358:F2359"/>
    <mergeCell ref="G2358:G2359"/>
    <mergeCell ref="H2358:J2359"/>
    <mergeCell ref="K2358:K2359"/>
    <mergeCell ref="L2358:L2359"/>
    <mergeCell ref="M2358:M2359"/>
    <mergeCell ref="N2358:N2359"/>
    <mergeCell ref="O2358:O2359"/>
    <mergeCell ref="P2358:P2359"/>
    <mergeCell ref="Q2358:Q2359"/>
    <mergeCell ref="R2358:R2359"/>
    <mergeCell ref="S2358:S2359"/>
    <mergeCell ref="T2358:T2359"/>
    <mergeCell ref="V2358:V2359"/>
    <mergeCell ref="W2358:W2359"/>
    <mergeCell ref="X2358:X2359"/>
    <mergeCell ref="Z2358:Z2359"/>
    <mergeCell ref="AA2358:AA2359"/>
    <mergeCell ref="A2360:B2360"/>
    <mergeCell ref="H2360:J2360"/>
    <mergeCell ref="A2361:A2378"/>
    <mergeCell ref="B2361:B2378"/>
    <mergeCell ref="H2361:J2361"/>
    <mergeCell ref="H2362:J2362"/>
    <mergeCell ref="H2363:J2363"/>
    <mergeCell ref="H2364:J2364"/>
    <mergeCell ref="H2365:J2365"/>
    <mergeCell ref="H2366:J2366"/>
    <mergeCell ref="H2367:J2367"/>
    <mergeCell ref="H2368:J2368"/>
    <mergeCell ref="H2369:J2369"/>
    <mergeCell ref="H2370:J2370"/>
    <mergeCell ref="H2371:J2371"/>
    <mergeCell ref="H2372:J2372"/>
    <mergeCell ref="H2373:J2373"/>
    <mergeCell ref="H2374:J2374"/>
    <mergeCell ref="H2375:J2375"/>
    <mergeCell ref="H2376:J2376"/>
    <mergeCell ref="H2377:J2377"/>
    <mergeCell ref="H2378:J2378"/>
    <mergeCell ref="H2379:J2379"/>
    <mergeCell ref="C2380:D2380"/>
    <mergeCell ref="E2380:F2380"/>
    <mergeCell ref="H2380:J2380"/>
    <mergeCell ref="A2381:AF2381"/>
    <mergeCell ref="A2382:K2382"/>
    <mergeCell ref="M2382:T2382"/>
    <mergeCell ref="AA2382:AF2382"/>
    <mergeCell ref="A2383:A2387"/>
    <mergeCell ref="B2383:B2387"/>
    <mergeCell ref="C2383:U2383"/>
    <mergeCell ref="V2383:AB2383"/>
    <mergeCell ref="AC2383:AC2387"/>
    <mergeCell ref="AD2383:AD2387"/>
    <mergeCell ref="AE2383:AE2387"/>
    <mergeCell ref="AF2383:AF2387"/>
    <mergeCell ref="C2384:L2385"/>
    <mergeCell ref="M2384:O2385"/>
    <mergeCell ref="P2384:T2384"/>
    <mergeCell ref="U2384:U2387"/>
    <mergeCell ref="V2384:X2385"/>
    <mergeCell ref="Y2384:AA2384"/>
    <mergeCell ref="AB2384:AB2387"/>
    <mergeCell ref="P2385:T2385"/>
    <mergeCell ref="Y2385:AA2385"/>
    <mergeCell ref="C2386:D2387"/>
    <mergeCell ref="E2386:F2387"/>
    <mergeCell ref="G2386:G2387"/>
    <mergeCell ref="H2386:J2387"/>
    <mergeCell ref="K2386:K2387"/>
    <mergeCell ref="L2386:L2387"/>
    <mergeCell ref="M2386:M2387"/>
    <mergeCell ref="N2386:N2387"/>
    <mergeCell ref="O2386:O2387"/>
    <mergeCell ref="P2386:P2387"/>
    <mergeCell ref="Q2386:Q2387"/>
    <mergeCell ref="R2386:R2387"/>
    <mergeCell ref="S2386:S2387"/>
    <mergeCell ref="T2386:T2387"/>
    <mergeCell ref="V2386:V2387"/>
    <mergeCell ref="W2386:W2387"/>
    <mergeCell ref="X2386:X2387"/>
    <mergeCell ref="Z2386:Z2387"/>
    <mergeCell ref="AA2386:AA2387"/>
    <mergeCell ref="A2388:B2388"/>
    <mergeCell ref="H2388:J2388"/>
    <mergeCell ref="A2389:A2406"/>
    <mergeCell ref="B2389:B2406"/>
    <mergeCell ref="H2389:J2389"/>
    <mergeCell ref="H2390:J2390"/>
    <mergeCell ref="H2391:J2391"/>
    <mergeCell ref="H2392:J2392"/>
    <mergeCell ref="H2393:J2393"/>
    <mergeCell ref="H2394:J2394"/>
    <mergeCell ref="H2395:J2395"/>
    <mergeCell ref="H2396:J2396"/>
    <mergeCell ref="H2397:J2397"/>
    <mergeCell ref="H2398:J2398"/>
    <mergeCell ref="H2399:J2399"/>
    <mergeCell ref="H2400:J2400"/>
    <mergeCell ref="H2401:J2401"/>
    <mergeCell ref="H2402:J2402"/>
    <mergeCell ref="H2403:J2403"/>
    <mergeCell ref="H2404:J2404"/>
    <mergeCell ref="H2405:J2405"/>
    <mergeCell ref="H2406:J2406"/>
    <mergeCell ref="H2407:J2407"/>
    <mergeCell ref="C2408:D2408"/>
    <mergeCell ref="E2408:F2408"/>
    <mergeCell ref="H2408:J2408"/>
    <mergeCell ref="A2409:AF2409"/>
    <mergeCell ref="A2410:K2410"/>
    <mergeCell ref="M2410:T2410"/>
    <mergeCell ref="AA2410:AF2410"/>
    <mergeCell ref="A2411:A2415"/>
    <mergeCell ref="B2411:B2415"/>
    <mergeCell ref="C2411:U2411"/>
    <mergeCell ref="V2411:AB2411"/>
    <mergeCell ref="AC2411:AC2415"/>
    <mergeCell ref="AD2411:AD2415"/>
    <mergeCell ref="AE2411:AE2415"/>
    <mergeCell ref="AF2411:AF2415"/>
    <mergeCell ref="C2412:L2413"/>
    <mergeCell ref="M2412:O2413"/>
    <mergeCell ref="P2412:T2412"/>
    <mergeCell ref="U2412:U2415"/>
    <mergeCell ref="V2412:X2413"/>
    <mergeCell ref="Y2412:AA2412"/>
    <mergeCell ref="AB2412:AB2415"/>
    <mergeCell ref="P2413:T2413"/>
    <mergeCell ref="Y2413:AA2413"/>
    <mergeCell ref="C2414:D2415"/>
    <mergeCell ref="E2414:F2415"/>
    <mergeCell ref="G2414:G2415"/>
    <mergeCell ref="H2414:J2415"/>
    <mergeCell ref="K2414:K2415"/>
    <mergeCell ref="L2414:L2415"/>
    <mergeCell ref="M2414:M2415"/>
    <mergeCell ref="N2414:N2415"/>
    <mergeCell ref="O2414:O2415"/>
    <mergeCell ref="P2414:P2415"/>
    <mergeCell ref="Q2414:Q2415"/>
    <mergeCell ref="R2414:R2415"/>
    <mergeCell ref="S2414:S2415"/>
    <mergeCell ref="T2414:T2415"/>
    <mergeCell ref="V2414:V2415"/>
    <mergeCell ref="W2414:W2415"/>
    <mergeCell ref="X2414:X2415"/>
    <mergeCell ref="Z2414:Z2415"/>
    <mergeCell ref="AA2414:AA2415"/>
    <mergeCell ref="A2416:B2416"/>
    <mergeCell ref="H2416:J2416"/>
    <mergeCell ref="A2417:A2434"/>
    <mergeCell ref="B2417:B2434"/>
    <mergeCell ref="H2417:J2417"/>
    <mergeCell ref="H2418:J2418"/>
    <mergeCell ref="H2419:J2419"/>
    <mergeCell ref="H2420:J2420"/>
    <mergeCell ref="H2421:J2421"/>
    <mergeCell ref="H2422:J2422"/>
    <mergeCell ref="H2423:J2423"/>
    <mergeCell ref="H2424:J2424"/>
    <mergeCell ref="H2425:J2425"/>
    <mergeCell ref="H2426:J2426"/>
    <mergeCell ref="H2427:J2427"/>
    <mergeCell ref="H2428:J2428"/>
    <mergeCell ref="H2429:J2429"/>
    <mergeCell ref="H2430:J2430"/>
    <mergeCell ref="H2431:J2431"/>
    <mergeCell ref="H2432:J2432"/>
    <mergeCell ref="H2433:J2433"/>
    <mergeCell ref="H2434:J2434"/>
    <mergeCell ref="H2435:J2435"/>
    <mergeCell ref="C2436:D2436"/>
    <mergeCell ref="E2436:F2436"/>
    <mergeCell ref="H2436:J2436"/>
    <mergeCell ref="A2437:AF2437"/>
    <mergeCell ref="A2438:K2438"/>
    <mergeCell ref="M2438:T2438"/>
    <mergeCell ref="AA2438:AF2438"/>
    <mergeCell ref="A2439:A2443"/>
    <mergeCell ref="B2439:B2443"/>
    <mergeCell ref="C2439:U2439"/>
    <mergeCell ref="V2439:AB2439"/>
    <mergeCell ref="AC2439:AC2443"/>
    <mergeCell ref="AD2439:AD2443"/>
    <mergeCell ref="AE2439:AE2443"/>
    <mergeCell ref="AF2439:AF2443"/>
    <mergeCell ref="C2440:L2441"/>
    <mergeCell ref="M2440:O2441"/>
    <mergeCell ref="P2440:T2440"/>
    <mergeCell ref="U2440:U2443"/>
    <mergeCell ref="V2440:X2441"/>
    <mergeCell ref="Y2440:AA2440"/>
    <mergeCell ref="AB2440:AB2443"/>
    <mergeCell ref="P2441:T2441"/>
    <mergeCell ref="Y2441:AA2441"/>
    <mergeCell ref="C2442:D2443"/>
    <mergeCell ref="E2442:F2443"/>
    <mergeCell ref="G2442:G2443"/>
    <mergeCell ref="H2442:J2443"/>
    <mergeCell ref="K2442:K2443"/>
    <mergeCell ref="L2442:L2443"/>
    <mergeCell ref="M2442:M2443"/>
    <mergeCell ref="N2442:N2443"/>
    <mergeCell ref="O2442:O2443"/>
    <mergeCell ref="P2442:P2443"/>
    <mergeCell ref="Q2442:Q2443"/>
    <mergeCell ref="R2442:R2443"/>
    <mergeCell ref="S2442:S2443"/>
    <mergeCell ref="T2442:T2443"/>
    <mergeCell ref="V2442:V2443"/>
    <mergeCell ref="W2442:W2443"/>
    <mergeCell ref="X2442:X2443"/>
    <mergeCell ref="Z2442:Z2443"/>
    <mergeCell ref="AA2442:AA2443"/>
    <mergeCell ref="A2444:B2444"/>
    <mergeCell ref="H2444:J2444"/>
    <mergeCell ref="A2445:A2462"/>
    <mergeCell ref="B2445:B2462"/>
    <mergeCell ref="H2445:J2445"/>
    <mergeCell ref="H2446:J2446"/>
    <mergeCell ref="H2447:J2447"/>
    <mergeCell ref="H2448:J2448"/>
    <mergeCell ref="H2449:J2449"/>
    <mergeCell ref="H2450:J2450"/>
    <mergeCell ref="H2451:J2451"/>
    <mergeCell ref="H2452:J2452"/>
    <mergeCell ref="H2453:J2453"/>
    <mergeCell ref="H2454:J2454"/>
    <mergeCell ref="H2455:J2455"/>
    <mergeCell ref="H2456:J2456"/>
    <mergeCell ref="H2457:J2457"/>
    <mergeCell ref="H2458:J2458"/>
    <mergeCell ref="H2459:J2459"/>
    <mergeCell ref="H2460:J2460"/>
    <mergeCell ref="H2461:J2461"/>
    <mergeCell ref="H2462:J2462"/>
    <mergeCell ref="H2463:J2463"/>
    <mergeCell ref="C2464:D2464"/>
    <mergeCell ref="E2464:F2464"/>
    <mergeCell ref="H2464:J2464"/>
    <mergeCell ref="A2465:AF2465"/>
    <mergeCell ref="A2466:K2466"/>
    <mergeCell ref="M2466:T2466"/>
    <mergeCell ref="AA2466:AF2466"/>
    <mergeCell ref="A2467:A2471"/>
    <mergeCell ref="B2467:B2471"/>
    <mergeCell ref="C2467:U2467"/>
    <mergeCell ref="V2467:AB2467"/>
    <mergeCell ref="AC2467:AC2471"/>
    <mergeCell ref="AD2467:AD2471"/>
    <mergeCell ref="AE2467:AE2471"/>
    <mergeCell ref="AF2467:AF2471"/>
    <mergeCell ref="C2468:L2469"/>
    <mergeCell ref="M2468:O2469"/>
    <mergeCell ref="P2468:T2468"/>
    <mergeCell ref="U2468:U2471"/>
    <mergeCell ref="V2468:X2469"/>
    <mergeCell ref="Y2468:AA2468"/>
    <mergeCell ref="AB2468:AB2471"/>
    <mergeCell ref="P2469:T2469"/>
    <mergeCell ref="Y2469:AA2469"/>
    <mergeCell ref="C2470:D2471"/>
    <mergeCell ref="E2470:F2471"/>
    <mergeCell ref="G2470:G2471"/>
    <mergeCell ref="H2470:J2471"/>
    <mergeCell ref="K2470:K2471"/>
    <mergeCell ref="L2470:L2471"/>
    <mergeCell ref="M2470:M2471"/>
    <mergeCell ref="N2470:N2471"/>
    <mergeCell ref="O2470:O2471"/>
    <mergeCell ref="P2470:P2471"/>
    <mergeCell ref="Q2470:Q2471"/>
    <mergeCell ref="R2470:R2471"/>
    <mergeCell ref="S2470:S2471"/>
    <mergeCell ref="T2470:T2471"/>
    <mergeCell ref="V2470:V2471"/>
    <mergeCell ref="W2470:W2471"/>
    <mergeCell ref="X2470:X2471"/>
    <mergeCell ref="Z2470:Z2471"/>
    <mergeCell ref="AA2470:AA2471"/>
    <mergeCell ref="A2472:B2472"/>
    <mergeCell ref="H2472:J2472"/>
    <mergeCell ref="A2473:A2490"/>
    <mergeCell ref="B2473:B2490"/>
    <mergeCell ref="H2473:J2473"/>
    <mergeCell ref="H2474:J2474"/>
    <mergeCell ref="H2475:J2475"/>
    <mergeCell ref="H2476:J2476"/>
    <mergeCell ref="H2477:J2477"/>
    <mergeCell ref="H2478:J2478"/>
    <mergeCell ref="H2479:J2479"/>
    <mergeCell ref="H2480:J2480"/>
    <mergeCell ref="H2481:J2481"/>
    <mergeCell ref="H2482:J2482"/>
    <mergeCell ref="H2483:J2483"/>
    <mergeCell ref="H2484:J2484"/>
    <mergeCell ref="H2485:J2485"/>
    <mergeCell ref="H2486:J2486"/>
    <mergeCell ref="H2487:J2487"/>
    <mergeCell ref="H2488:J2488"/>
    <mergeCell ref="H2489:J2489"/>
    <mergeCell ref="H2490:J2490"/>
    <mergeCell ref="H2491:J2491"/>
    <mergeCell ref="C2492:D2492"/>
    <mergeCell ref="E2492:F2492"/>
    <mergeCell ref="H2492:J2492"/>
    <mergeCell ref="A2493:AF2493"/>
    <mergeCell ref="A2494:K2494"/>
    <mergeCell ref="M2494:T2494"/>
    <mergeCell ref="AA2494:AF2494"/>
    <mergeCell ref="A2495:A2499"/>
    <mergeCell ref="B2495:B2499"/>
    <mergeCell ref="C2495:U2495"/>
    <mergeCell ref="V2495:AB2495"/>
    <mergeCell ref="AC2495:AC2499"/>
    <mergeCell ref="AD2495:AD2499"/>
    <mergeCell ref="AE2495:AE2499"/>
    <mergeCell ref="AF2495:AF2499"/>
    <mergeCell ref="C2496:L2497"/>
    <mergeCell ref="M2496:O2497"/>
    <mergeCell ref="P2496:T2496"/>
    <mergeCell ref="U2496:U2499"/>
    <mergeCell ref="V2496:X2497"/>
    <mergeCell ref="Y2496:AA2496"/>
    <mergeCell ref="AB2496:AB2499"/>
    <mergeCell ref="P2497:T2497"/>
    <mergeCell ref="Y2497:AA2497"/>
    <mergeCell ref="C2498:D2499"/>
    <mergeCell ref="E2498:F2499"/>
    <mergeCell ref="G2498:G2499"/>
    <mergeCell ref="H2498:J2499"/>
    <mergeCell ref="K2498:K2499"/>
    <mergeCell ref="L2498:L2499"/>
    <mergeCell ref="M2498:M2499"/>
    <mergeCell ref="N2498:N2499"/>
    <mergeCell ref="O2498:O2499"/>
    <mergeCell ref="P2498:P2499"/>
    <mergeCell ref="Q2498:Q2499"/>
    <mergeCell ref="R2498:R2499"/>
    <mergeCell ref="S2498:S2499"/>
    <mergeCell ref="T2498:T2499"/>
    <mergeCell ref="V2498:V2499"/>
    <mergeCell ref="W2498:W2499"/>
    <mergeCell ref="X2498:X2499"/>
    <mergeCell ref="Z2498:Z2499"/>
    <mergeCell ref="AA2498:AA2499"/>
    <mergeCell ref="A2500:B2500"/>
    <mergeCell ref="H2500:J2500"/>
    <mergeCell ref="A2501:A2518"/>
    <mergeCell ref="B2501:B2518"/>
    <mergeCell ref="H2501:J2501"/>
    <mergeCell ref="H2502:J2502"/>
    <mergeCell ref="H2503:J2503"/>
    <mergeCell ref="H2504:J2504"/>
    <mergeCell ref="H2505:J2505"/>
    <mergeCell ref="H2506:J2506"/>
    <mergeCell ref="H2507:J2507"/>
    <mergeCell ref="H2508:J2508"/>
    <mergeCell ref="H2509:J2509"/>
    <mergeCell ref="H2510:J2510"/>
    <mergeCell ref="H2511:J2511"/>
    <mergeCell ref="H2512:J2512"/>
    <mergeCell ref="H2513:J2513"/>
    <mergeCell ref="H2514:J2514"/>
    <mergeCell ref="H2515:J2515"/>
    <mergeCell ref="H2516:J2516"/>
    <mergeCell ref="H2517:J2517"/>
    <mergeCell ref="H2518:J2518"/>
    <mergeCell ref="H2519:J2519"/>
    <mergeCell ref="C2520:D2520"/>
    <mergeCell ref="E2520:F2520"/>
    <mergeCell ref="H2520:J2520"/>
    <mergeCell ref="A2521:AF2521"/>
    <mergeCell ref="A2522:K2522"/>
    <mergeCell ref="M2522:T2522"/>
    <mergeCell ref="AA2522:AF2522"/>
    <mergeCell ref="A2523:A2527"/>
    <mergeCell ref="B2523:B2527"/>
    <mergeCell ref="C2523:U2523"/>
    <mergeCell ref="V2523:AB2523"/>
    <mergeCell ref="AC2523:AC2527"/>
    <mergeCell ref="AD2523:AD2527"/>
    <mergeCell ref="AE2523:AE2527"/>
    <mergeCell ref="AF2523:AF2527"/>
    <mergeCell ref="C2524:L2525"/>
    <mergeCell ref="M2524:O2525"/>
    <mergeCell ref="P2524:T2524"/>
    <mergeCell ref="U2524:U2527"/>
    <mergeCell ref="V2524:X2525"/>
    <mergeCell ref="Y2524:AA2524"/>
    <mergeCell ref="AB2524:AB2527"/>
    <mergeCell ref="P2525:T2525"/>
    <mergeCell ref="Y2525:AA2525"/>
    <mergeCell ref="C2526:D2527"/>
    <mergeCell ref="E2526:F2527"/>
    <mergeCell ref="G2526:G2527"/>
    <mergeCell ref="H2526:J2527"/>
    <mergeCell ref="K2526:K2527"/>
    <mergeCell ref="L2526:L2527"/>
    <mergeCell ref="M2526:M2527"/>
    <mergeCell ref="N2526:N2527"/>
    <mergeCell ref="O2526:O2527"/>
    <mergeCell ref="P2526:P2527"/>
    <mergeCell ref="Q2526:Q2527"/>
    <mergeCell ref="R2526:R2527"/>
    <mergeCell ref="S2526:S2527"/>
    <mergeCell ref="T2526:T2527"/>
    <mergeCell ref="V2526:V2527"/>
    <mergeCell ref="W2526:W2527"/>
    <mergeCell ref="X2526:X2527"/>
    <mergeCell ref="Z2526:Z2527"/>
    <mergeCell ref="AA2526:AA2527"/>
    <mergeCell ref="A2528:B2528"/>
    <mergeCell ref="H2528:J2528"/>
    <mergeCell ref="A2529:A2546"/>
    <mergeCell ref="B2529:B2546"/>
    <mergeCell ref="H2529:J2529"/>
    <mergeCell ref="H2530:J2530"/>
    <mergeCell ref="H2531:J2531"/>
    <mergeCell ref="H2532:J2532"/>
    <mergeCell ref="H2533:J2533"/>
    <mergeCell ref="H2534:J2534"/>
    <mergeCell ref="H2535:J2535"/>
    <mergeCell ref="H2536:J2536"/>
    <mergeCell ref="H2537:J2537"/>
    <mergeCell ref="H2538:J2538"/>
    <mergeCell ref="H2539:J2539"/>
    <mergeCell ref="H2540:J2540"/>
    <mergeCell ref="H2541:J2541"/>
    <mergeCell ref="H2542:J2542"/>
    <mergeCell ref="H2543:J2543"/>
    <mergeCell ref="H2544:J2544"/>
    <mergeCell ref="H2545:J2545"/>
    <mergeCell ref="H2546:J2546"/>
    <mergeCell ref="H2547:J2547"/>
    <mergeCell ref="C2548:D2548"/>
    <mergeCell ref="E2548:F2548"/>
    <mergeCell ref="H2548:J2548"/>
    <mergeCell ref="A2549:AF2549"/>
    <mergeCell ref="A2550:K2550"/>
    <mergeCell ref="M2550:T2550"/>
    <mergeCell ref="AA2550:AF2550"/>
    <mergeCell ref="A2551:A2555"/>
    <mergeCell ref="B2551:B2555"/>
    <mergeCell ref="C2551:U2551"/>
    <mergeCell ref="V2551:AB2551"/>
    <mergeCell ref="AC2551:AC2555"/>
    <mergeCell ref="AD2551:AD2555"/>
    <mergeCell ref="AE2551:AE2555"/>
    <mergeCell ref="AF2551:AF2555"/>
    <mergeCell ref="C2552:L2553"/>
    <mergeCell ref="M2552:O2553"/>
    <mergeCell ref="P2552:T2552"/>
    <mergeCell ref="U2552:U2555"/>
    <mergeCell ref="V2552:X2553"/>
    <mergeCell ref="Y2552:AA2552"/>
    <mergeCell ref="AB2552:AB2555"/>
    <mergeCell ref="P2553:T2553"/>
    <mergeCell ref="Y2553:AA2553"/>
    <mergeCell ref="C2554:D2555"/>
    <mergeCell ref="E2554:F2555"/>
    <mergeCell ref="G2554:G2555"/>
    <mergeCell ref="H2554:J2555"/>
    <mergeCell ref="K2554:K2555"/>
    <mergeCell ref="L2554:L2555"/>
    <mergeCell ref="M2554:M2555"/>
    <mergeCell ref="N2554:N2555"/>
    <mergeCell ref="O2554:O2555"/>
    <mergeCell ref="P2554:P2555"/>
    <mergeCell ref="Q2554:Q2555"/>
    <mergeCell ref="R2554:R2555"/>
    <mergeCell ref="S2554:S2555"/>
    <mergeCell ref="T2554:T2555"/>
    <mergeCell ref="V2554:V2555"/>
    <mergeCell ref="W2554:W2555"/>
    <mergeCell ref="X2554:X2555"/>
    <mergeCell ref="Z2554:Z2555"/>
    <mergeCell ref="AA2554:AA2555"/>
    <mergeCell ref="A2556:B2556"/>
    <mergeCell ref="H2556:J2556"/>
    <mergeCell ref="A2557:A2574"/>
    <mergeCell ref="B2557:B2574"/>
    <mergeCell ref="H2557:J2557"/>
    <mergeCell ref="H2558:J2558"/>
    <mergeCell ref="H2559:J2559"/>
    <mergeCell ref="H2560:J2560"/>
    <mergeCell ref="H2561:J2561"/>
    <mergeCell ref="H2562:J2562"/>
    <mergeCell ref="H2563:J2563"/>
    <mergeCell ref="H2564:J2564"/>
    <mergeCell ref="H2565:J2565"/>
    <mergeCell ref="H2566:J2566"/>
    <mergeCell ref="H2567:J2567"/>
    <mergeCell ref="H2568:J2568"/>
    <mergeCell ref="H2569:J2569"/>
    <mergeCell ref="H2570:J2570"/>
    <mergeCell ref="H2571:J2571"/>
    <mergeCell ref="H2572:J2572"/>
    <mergeCell ref="H2573:J2573"/>
    <mergeCell ref="H2574:J2574"/>
    <mergeCell ref="H2575:J2575"/>
    <mergeCell ref="C2576:D2576"/>
    <mergeCell ref="E2576:F2576"/>
    <mergeCell ref="H2576:J2576"/>
    <mergeCell ref="A2577:AF2577"/>
    <mergeCell ref="A2578:K2578"/>
    <mergeCell ref="M2578:T2578"/>
    <mergeCell ref="AA2578:AF2578"/>
    <mergeCell ref="A2579:A2583"/>
    <mergeCell ref="B2579:B2583"/>
    <mergeCell ref="C2579:U2579"/>
    <mergeCell ref="V2579:AB2579"/>
    <mergeCell ref="AC2579:AC2583"/>
    <mergeCell ref="AD2579:AD2583"/>
    <mergeCell ref="AE2579:AE2583"/>
    <mergeCell ref="AF2579:AF2583"/>
    <mergeCell ref="C2580:L2581"/>
    <mergeCell ref="M2580:O2581"/>
    <mergeCell ref="P2580:T2580"/>
    <mergeCell ref="U2580:U2583"/>
    <mergeCell ref="V2580:X2581"/>
    <mergeCell ref="Y2580:AA2580"/>
    <mergeCell ref="AB2580:AB2583"/>
    <mergeCell ref="P2581:T2581"/>
    <mergeCell ref="Y2581:AA2581"/>
    <mergeCell ref="C2582:D2583"/>
    <mergeCell ref="E2582:F2583"/>
    <mergeCell ref="G2582:G2583"/>
    <mergeCell ref="H2582:J2583"/>
    <mergeCell ref="K2582:K2583"/>
    <mergeCell ref="L2582:L2583"/>
    <mergeCell ref="M2582:M2583"/>
    <mergeCell ref="N2582:N2583"/>
    <mergeCell ref="O2582:O2583"/>
    <mergeCell ref="P2582:P2583"/>
    <mergeCell ref="Q2582:Q2583"/>
    <mergeCell ref="R2582:R2583"/>
    <mergeCell ref="S2582:S2583"/>
    <mergeCell ref="T2582:T2583"/>
    <mergeCell ref="V2582:V2583"/>
    <mergeCell ref="W2582:W2583"/>
    <mergeCell ref="X2582:X2583"/>
    <mergeCell ref="Z2582:Z2583"/>
    <mergeCell ref="AA2582:AA2583"/>
    <mergeCell ref="A2584:B2584"/>
    <mergeCell ref="H2584:J2584"/>
    <mergeCell ref="A2585:A2602"/>
    <mergeCell ref="B2585:B2602"/>
    <mergeCell ref="H2585:J2585"/>
    <mergeCell ref="H2586:J2586"/>
    <mergeCell ref="H2587:J2587"/>
    <mergeCell ref="H2588:J2588"/>
    <mergeCell ref="H2589:J2589"/>
    <mergeCell ref="H2590:J2590"/>
    <mergeCell ref="H2591:J2591"/>
    <mergeCell ref="H2592:J2592"/>
    <mergeCell ref="H2593:J2593"/>
    <mergeCell ref="H2594:J2594"/>
    <mergeCell ref="H2595:J2595"/>
    <mergeCell ref="H2596:J2596"/>
    <mergeCell ref="H2597:J2597"/>
    <mergeCell ref="H2598:J2598"/>
    <mergeCell ref="H2599:J2599"/>
    <mergeCell ref="H2600:J2600"/>
    <mergeCell ref="H2601:J2601"/>
    <mergeCell ref="H2602:J2602"/>
    <mergeCell ref="H2603:J2603"/>
    <mergeCell ref="C2604:D2604"/>
    <mergeCell ref="E2604:F2604"/>
    <mergeCell ref="H2604:J2604"/>
    <mergeCell ref="A2605:AF2605"/>
    <mergeCell ref="A2606:K2606"/>
    <mergeCell ref="M2606:T2606"/>
    <mergeCell ref="AA2606:AF2606"/>
    <mergeCell ref="A2607:A2611"/>
    <mergeCell ref="B2607:B2611"/>
    <mergeCell ref="C2607:U2607"/>
    <mergeCell ref="V2607:AB2607"/>
    <mergeCell ref="AC2607:AC2611"/>
    <mergeCell ref="AD2607:AD2611"/>
    <mergeCell ref="AE2607:AE2611"/>
    <mergeCell ref="AF2607:AF2611"/>
    <mergeCell ref="C2608:L2609"/>
    <mergeCell ref="M2608:O2609"/>
    <mergeCell ref="P2608:T2608"/>
    <mergeCell ref="U2608:U2611"/>
    <mergeCell ref="V2608:X2609"/>
    <mergeCell ref="Y2608:AA2608"/>
    <mergeCell ref="AB2608:AB2611"/>
    <mergeCell ref="P2609:T2609"/>
    <mergeCell ref="Y2609:AA2609"/>
    <mergeCell ref="C2610:D2611"/>
    <mergeCell ref="E2610:F2611"/>
    <mergeCell ref="G2610:G2611"/>
    <mergeCell ref="H2610:J2611"/>
    <mergeCell ref="K2610:K2611"/>
    <mergeCell ref="L2610:L2611"/>
    <mergeCell ref="M2610:M2611"/>
    <mergeCell ref="N2610:N2611"/>
    <mergeCell ref="O2610:O2611"/>
    <mergeCell ref="P2610:P2611"/>
    <mergeCell ref="Q2610:Q2611"/>
    <mergeCell ref="R2610:R2611"/>
    <mergeCell ref="S2610:S2611"/>
    <mergeCell ref="T2610:T2611"/>
    <mergeCell ref="V2610:V2611"/>
    <mergeCell ref="W2610:W2611"/>
    <mergeCell ref="X2610:X2611"/>
    <mergeCell ref="Z2610:Z2611"/>
    <mergeCell ref="AA2610:AA2611"/>
    <mergeCell ref="A2612:B2612"/>
    <mergeCell ref="H2612:J2612"/>
    <mergeCell ref="A2613:A2630"/>
    <mergeCell ref="B2613:B2630"/>
    <mergeCell ref="H2613:J2613"/>
    <mergeCell ref="H2614:J2614"/>
    <mergeCell ref="H2615:J2615"/>
    <mergeCell ref="H2616:J2616"/>
    <mergeCell ref="H2617:J2617"/>
    <mergeCell ref="H2618:J2618"/>
    <mergeCell ref="H2619:J2619"/>
    <mergeCell ref="H2620:J2620"/>
    <mergeCell ref="H2621:J2621"/>
    <mergeCell ref="H2622:J2622"/>
    <mergeCell ref="H2623:J2623"/>
    <mergeCell ref="H2624:J2624"/>
    <mergeCell ref="H2625:J2625"/>
    <mergeCell ref="H2626:J2626"/>
    <mergeCell ref="H2627:J2627"/>
    <mergeCell ref="H2628:J2628"/>
    <mergeCell ref="H2629:J2629"/>
    <mergeCell ref="H2630:J2630"/>
    <mergeCell ref="H2631:J2631"/>
    <mergeCell ref="C2632:D2632"/>
    <mergeCell ref="E2632:F2632"/>
    <mergeCell ref="H2632:J2632"/>
    <mergeCell ref="A2633:AF2633"/>
    <mergeCell ref="A2634:K2634"/>
    <mergeCell ref="M2634:T2634"/>
    <mergeCell ref="AA2634:AF2634"/>
    <mergeCell ref="A2635:A2639"/>
    <mergeCell ref="B2635:B2639"/>
    <mergeCell ref="C2635:U2635"/>
    <mergeCell ref="V2635:AB2635"/>
    <mergeCell ref="AC2635:AC2639"/>
    <mergeCell ref="AD2635:AD2639"/>
    <mergeCell ref="AE2635:AE2639"/>
    <mergeCell ref="AF2635:AF2639"/>
    <mergeCell ref="C2636:L2637"/>
    <mergeCell ref="M2636:O2637"/>
    <mergeCell ref="P2636:T2636"/>
    <mergeCell ref="U2636:U2639"/>
    <mergeCell ref="V2636:X2637"/>
    <mergeCell ref="Y2636:AA2636"/>
    <mergeCell ref="AB2636:AB2639"/>
    <mergeCell ref="P2637:T2637"/>
    <mergeCell ref="Y2637:AA2637"/>
    <mergeCell ref="C2638:D2639"/>
    <mergeCell ref="E2638:F2639"/>
    <mergeCell ref="G2638:G2639"/>
    <mergeCell ref="H2638:J2639"/>
    <mergeCell ref="K2638:K2639"/>
    <mergeCell ref="L2638:L2639"/>
    <mergeCell ref="M2638:M2639"/>
    <mergeCell ref="N2638:N2639"/>
    <mergeCell ref="O2638:O2639"/>
    <mergeCell ref="P2638:P2639"/>
    <mergeCell ref="Q2638:Q2639"/>
    <mergeCell ref="R2638:R2639"/>
    <mergeCell ref="S2638:S2639"/>
    <mergeCell ref="T2638:T2639"/>
    <mergeCell ref="V2638:V2639"/>
    <mergeCell ref="W2638:W2639"/>
    <mergeCell ref="X2638:X2639"/>
    <mergeCell ref="Z2638:Z2639"/>
    <mergeCell ref="AA2638:AA2639"/>
    <mergeCell ref="A2640:B2640"/>
    <mergeCell ref="H2640:J2640"/>
    <mergeCell ref="A2641:A2658"/>
    <mergeCell ref="B2641:B2658"/>
    <mergeCell ref="H2641:J2641"/>
    <mergeCell ref="H2642:J2642"/>
    <mergeCell ref="H2643:J2643"/>
    <mergeCell ref="H2644:J2644"/>
    <mergeCell ref="H2645:J2645"/>
    <mergeCell ref="H2646:J2646"/>
    <mergeCell ref="H2647:J2647"/>
    <mergeCell ref="H2648:J2648"/>
    <mergeCell ref="H2649:J2649"/>
    <mergeCell ref="H2650:J2650"/>
    <mergeCell ref="H2651:J2651"/>
    <mergeCell ref="H2652:J2652"/>
    <mergeCell ref="H2653:J2653"/>
    <mergeCell ref="H2654:J2654"/>
    <mergeCell ref="H2655:J2655"/>
    <mergeCell ref="H2656:J2656"/>
    <mergeCell ref="H2657:J2657"/>
    <mergeCell ref="H2658:J2658"/>
    <mergeCell ref="H2659:J2659"/>
    <mergeCell ref="C2660:D2660"/>
    <mergeCell ref="E2660:F2660"/>
    <mergeCell ref="H2660:J2660"/>
    <mergeCell ref="A2661:AF2661"/>
    <mergeCell ref="A2662:K2662"/>
    <mergeCell ref="M2662:T2662"/>
    <mergeCell ref="AA2662:AF2662"/>
    <mergeCell ref="A2663:A2667"/>
    <mergeCell ref="B2663:B2667"/>
    <mergeCell ref="C2663:U2663"/>
    <mergeCell ref="V2663:AB2663"/>
    <mergeCell ref="AC2663:AC2667"/>
    <mergeCell ref="AD2663:AD2667"/>
    <mergeCell ref="AE2663:AE2667"/>
    <mergeCell ref="AF2663:AF2667"/>
    <mergeCell ref="C2664:L2665"/>
    <mergeCell ref="M2664:O2665"/>
    <mergeCell ref="P2664:T2664"/>
    <mergeCell ref="U2664:U2667"/>
    <mergeCell ref="V2664:X2665"/>
    <mergeCell ref="Y2664:AA2664"/>
    <mergeCell ref="AB2664:AB2667"/>
    <mergeCell ref="P2665:T2665"/>
    <mergeCell ref="Y2665:AA2665"/>
    <mergeCell ref="C2666:D2667"/>
    <mergeCell ref="E2666:F2667"/>
    <mergeCell ref="G2666:G2667"/>
    <mergeCell ref="H2666:J2667"/>
    <mergeCell ref="K2666:K2667"/>
    <mergeCell ref="L2666:L2667"/>
    <mergeCell ref="M2666:M2667"/>
    <mergeCell ref="N2666:N2667"/>
    <mergeCell ref="O2666:O2667"/>
    <mergeCell ref="P2666:P2667"/>
    <mergeCell ref="Q2666:Q2667"/>
    <mergeCell ref="R2666:R2667"/>
    <mergeCell ref="S2666:S2667"/>
    <mergeCell ref="T2666:T2667"/>
    <mergeCell ref="V2666:V2667"/>
    <mergeCell ref="W2666:W2667"/>
    <mergeCell ref="X2666:X2667"/>
    <mergeCell ref="Z2666:Z2667"/>
    <mergeCell ref="AA2666:AA2667"/>
    <mergeCell ref="A2668:B2668"/>
    <mergeCell ref="H2668:J2668"/>
    <mergeCell ref="A2669:A2686"/>
    <mergeCell ref="B2669:B2686"/>
    <mergeCell ref="H2669:J2669"/>
    <mergeCell ref="H2670:J2670"/>
    <mergeCell ref="H2671:J2671"/>
    <mergeCell ref="H2672:J2672"/>
    <mergeCell ref="H2673:J2673"/>
    <mergeCell ref="H2674:J2674"/>
    <mergeCell ref="H2675:J2675"/>
    <mergeCell ref="H2676:J2676"/>
    <mergeCell ref="H2677:J2677"/>
    <mergeCell ref="H2678:J2678"/>
    <mergeCell ref="H2679:J2679"/>
    <mergeCell ref="H2680:J2680"/>
    <mergeCell ref="H2681:J2681"/>
    <mergeCell ref="H2682:J2682"/>
    <mergeCell ref="H2683:J2683"/>
    <mergeCell ref="H2684:J2684"/>
    <mergeCell ref="H2685:J2685"/>
    <mergeCell ref="H2686:J2686"/>
    <mergeCell ref="H2687:J2687"/>
    <mergeCell ref="C2688:D2688"/>
    <mergeCell ref="E2688:F2688"/>
    <mergeCell ref="H2688:J2688"/>
    <mergeCell ref="A2689:AF2689"/>
    <mergeCell ref="A2690:K2690"/>
    <mergeCell ref="M2690:T2690"/>
    <mergeCell ref="AA2690:AF2690"/>
    <mergeCell ref="A2691:A2695"/>
    <mergeCell ref="B2691:B2695"/>
    <mergeCell ref="C2691:U2691"/>
    <mergeCell ref="V2691:AB2691"/>
    <mergeCell ref="AC2691:AC2695"/>
    <mergeCell ref="AD2691:AD2695"/>
    <mergeCell ref="AE2691:AE2695"/>
    <mergeCell ref="AF2691:AF2695"/>
    <mergeCell ref="C2692:L2693"/>
    <mergeCell ref="M2692:O2693"/>
    <mergeCell ref="P2692:T2692"/>
    <mergeCell ref="U2692:U2695"/>
    <mergeCell ref="V2692:X2693"/>
    <mergeCell ref="Y2692:AA2692"/>
    <mergeCell ref="AB2692:AB2695"/>
    <mergeCell ref="P2693:T2693"/>
    <mergeCell ref="Y2693:AA2693"/>
    <mergeCell ref="C2694:D2695"/>
    <mergeCell ref="E2694:F2695"/>
    <mergeCell ref="G2694:G2695"/>
    <mergeCell ref="H2694:J2695"/>
    <mergeCell ref="K2694:K2695"/>
    <mergeCell ref="L2694:L2695"/>
    <mergeCell ref="M2694:M2695"/>
    <mergeCell ref="N2694:N2695"/>
    <mergeCell ref="O2694:O2695"/>
    <mergeCell ref="P2694:P2695"/>
    <mergeCell ref="Q2694:Q2695"/>
    <mergeCell ref="R2694:R2695"/>
    <mergeCell ref="S2694:S2695"/>
    <mergeCell ref="T2694:T2695"/>
    <mergeCell ref="V2694:V2695"/>
    <mergeCell ref="W2694:W2695"/>
    <mergeCell ref="X2694:X2695"/>
    <mergeCell ref="Z2694:Z2695"/>
    <mergeCell ref="AA2694:AA2695"/>
    <mergeCell ref="A2696:B2696"/>
    <mergeCell ref="H2696:J2696"/>
    <mergeCell ref="A2697:A2714"/>
    <mergeCell ref="B2697:B2714"/>
    <mergeCell ref="H2697:J2697"/>
    <mergeCell ref="H2698:J2698"/>
    <mergeCell ref="H2699:J2699"/>
    <mergeCell ref="H2700:J2700"/>
    <mergeCell ref="H2701:J2701"/>
    <mergeCell ref="H2702:J2702"/>
    <mergeCell ref="H2703:J2703"/>
    <mergeCell ref="H2704:J2704"/>
    <mergeCell ref="H2705:J2705"/>
    <mergeCell ref="H2706:J2706"/>
    <mergeCell ref="H2707:J2707"/>
    <mergeCell ref="H2708:J2708"/>
    <mergeCell ref="H2709:J2709"/>
    <mergeCell ref="H2710:J2710"/>
    <mergeCell ref="H2711:J2711"/>
    <mergeCell ref="H2712:J2712"/>
    <mergeCell ref="H2713:J2713"/>
    <mergeCell ref="H2714:J2714"/>
    <mergeCell ref="H2715:J2715"/>
    <mergeCell ref="C2716:D2716"/>
    <mergeCell ref="E2716:F2716"/>
    <mergeCell ref="H2716:J2716"/>
    <mergeCell ref="A2717:AF2717"/>
    <mergeCell ref="A2718:K2718"/>
    <mergeCell ref="M2718:T2718"/>
    <mergeCell ref="AA2718:AF2718"/>
    <mergeCell ref="A2719:A2723"/>
    <mergeCell ref="B2719:B2723"/>
    <mergeCell ref="C2719:U2719"/>
    <mergeCell ref="V2719:AB2719"/>
    <mergeCell ref="AC2719:AC2723"/>
    <mergeCell ref="AD2719:AD2723"/>
    <mergeCell ref="AE2719:AE2723"/>
    <mergeCell ref="AF2719:AF2723"/>
    <mergeCell ref="C2720:L2721"/>
    <mergeCell ref="M2720:O2721"/>
    <mergeCell ref="P2720:T2720"/>
    <mergeCell ref="U2720:U2723"/>
    <mergeCell ref="V2720:X2721"/>
    <mergeCell ref="Y2720:AA2720"/>
    <mergeCell ref="AB2720:AB2723"/>
    <mergeCell ref="P2721:T2721"/>
    <mergeCell ref="Y2721:AA2721"/>
    <mergeCell ref="C2722:D2723"/>
    <mergeCell ref="E2722:F2723"/>
    <mergeCell ref="G2722:G2723"/>
    <mergeCell ref="H2722:J2723"/>
    <mergeCell ref="K2722:K2723"/>
    <mergeCell ref="L2722:L2723"/>
    <mergeCell ref="M2722:M2723"/>
    <mergeCell ref="N2722:N2723"/>
    <mergeCell ref="O2722:O2723"/>
    <mergeCell ref="P2722:P2723"/>
    <mergeCell ref="Q2722:Q2723"/>
    <mergeCell ref="R2722:R2723"/>
    <mergeCell ref="S2722:S2723"/>
    <mergeCell ref="T2722:T2723"/>
    <mergeCell ref="V2722:V2723"/>
    <mergeCell ref="W2722:W2723"/>
    <mergeCell ref="X2722:X2723"/>
    <mergeCell ref="Z2722:Z2723"/>
    <mergeCell ref="AA2722:AA2723"/>
    <mergeCell ref="A2724:B2724"/>
    <mergeCell ref="H2724:J2724"/>
    <mergeCell ref="A2725:A2742"/>
    <mergeCell ref="B2725:B2742"/>
    <mergeCell ref="H2725:J2725"/>
    <mergeCell ref="H2726:J2726"/>
    <mergeCell ref="H2727:J2727"/>
    <mergeCell ref="H2728:J2728"/>
    <mergeCell ref="H2729:J2729"/>
    <mergeCell ref="H2730:J2730"/>
    <mergeCell ref="H2731:J2731"/>
    <mergeCell ref="H2732:J2732"/>
    <mergeCell ref="H2733:J2733"/>
    <mergeCell ref="H2734:J2734"/>
    <mergeCell ref="H2735:J2735"/>
    <mergeCell ref="H2736:J2736"/>
    <mergeCell ref="H2737:J2737"/>
    <mergeCell ref="H2738:J2738"/>
    <mergeCell ref="H2739:J2739"/>
    <mergeCell ref="H2740:J2740"/>
    <mergeCell ref="H2741:J2741"/>
    <mergeCell ref="H2742:J2742"/>
    <mergeCell ref="H2743:J2743"/>
    <mergeCell ref="C2744:D2744"/>
    <mergeCell ref="E2744:F2744"/>
    <mergeCell ref="H2744:J2744"/>
    <mergeCell ref="A2745:AF2745"/>
    <mergeCell ref="A2746:K2746"/>
    <mergeCell ref="M2746:T2746"/>
    <mergeCell ref="AA2746:AF2746"/>
    <mergeCell ref="A2747:A2751"/>
    <mergeCell ref="B2747:B2751"/>
    <mergeCell ref="C2747:U2747"/>
    <mergeCell ref="V2747:AB2747"/>
    <mergeCell ref="AC2747:AC2751"/>
    <mergeCell ref="AD2747:AD2751"/>
    <mergeCell ref="AE2747:AE2751"/>
    <mergeCell ref="AF2747:AF2751"/>
    <mergeCell ref="C2748:L2749"/>
    <mergeCell ref="M2748:O2749"/>
    <mergeCell ref="P2748:T2748"/>
    <mergeCell ref="U2748:U2751"/>
    <mergeCell ref="V2748:X2749"/>
    <mergeCell ref="Y2748:AA2748"/>
    <mergeCell ref="AB2748:AB2751"/>
    <mergeCell ref="P2749:T2749"/>
    <mergeCell ref="Y2749:AA2749"/>
    <mergeCell ref="C2750:D2751"/>
    <mergeCell ref="E2750:F2751"/>
    <mergeCell ref="G2750:G2751"/>
    <mergeCell ref="H2750:J2751"/>
    <mergeCell ref="K2750:K2751"/>
    <mergeCell ref="L2750:L2751"/>
    <mergeCell ref="M2750:M2751"/>
    <mergeCell ref="N2750:N2751"/>
    <mergeCell ref="O2750:O2751"/>
    <mergeCell ref="P2750:P2751"/>
    <mergeCell ref="Q2750:Q2751"/>
    <mergeCell ref="R2750:R2751"/>
    <mergeCell ref="S2750:S2751"/>
    <mergeCell ref="T2750:T2751"/>
    <mergeCell ref="V2750:V2751"/>
    <mergeCell ref="W2750:W2751"/>
    <mergeCell ref="X2750:X2751"/>
    <mergeCell ref="Z2750:Z2751"/>
    <mergeCell ref="AA2750:AA2751"/>
    <mergeCell ref="A2752:B2752"/>
    <mergeCell ref="H2752:J2752"/>
    <mergeCell ref="A2753:A2770"/>
    <mergeCell ref="B2753:B2770"/>
    <mergeCell ref="H2753:J2753"/>
    <mergeCell ref="H2754:J2754"/>
    <mergeCell ref="H2755:J2755"/>
    <mergeCell ref="H2756:J2756"/>
    <mergeCell ref="H2757:J2757"/>
    <mergeCell ref="H2758:J2758"/>
    <mergeCell ref="H2759:J2759"/>
    <mergeCell ref="H2760:J2760"/>
    <mergeCell ref="H2761:J2761"/>
    <mergeCell ref="H2762:J2762"/>
    <mergeCell ref="H2763:J2763"/>
    <mergeCell ref="H2764:J2764"/>
    <mergeCell ref="H2765:J2765"/>
    <mergeCell ref="H2766:J2766"/>
    <mergeCell ref="H2767:J2767"/>
    <mergeCell ref="H2768:J2768"/>
    <mergeCell ref="H2769:J2769"/>
    <mergeCell ref="H2770:J2770"/>
    <mergeCell ref="H2771:J2771"/>
    <mergeCell ref="C2772:D2772"/>
    <mergeCell ref="E2772:F2772"/>
    <mergeCell ref="H2772:J2772"/>
    <mergeCell ref="A2773:AF2773"/>
    <mergeCell ref="A2774:K2774"/>
    <mergeCell ref="M2774:T2774"/>
    <mergeCell ref="AA2774:AF2774"/>
    <mergeCell ref="A2775:A2779"/>
    <mergeCell ref="B2775:B2779"/>
    <mergeCell ref="C2775:U2775"/>
    <mergeCell ref="V2775:AB2775"/>
    <mergeCell ref="AC2775:AC2779"/>
    <mergeCell ref="AD2775:AD2779"/>
    <mergeCell ref="AE2775:AE2779"/>
    <mergeCell ref="AF2775:AF2779"/>
    <mergeCell ref="C2776:L2777"/>
    <mergeCell ref="M2776:O2777"/>
    <mergeCell ref="P2776:T2776"/>
    <mergeCell ref="U2776:U2779"/>
    <mergeCell ref="V2776:X2777"/>
    <mergeCell ref="Y2776:AA2776"/>
    <mergeCell ref="AB2776:AB2779"/>
    <mergeCell ref="P2777:T2777"/>
    <mergeCell ref="Y2777:AA2777"/>
    <mergeCell ref="C2778:D2779"/>
    <mergeCell ref="E2778:F2779"/>
    <mergeCell ref="G2778:G2779"/>
    <mergeCell ref="H2778:J2779"/>
    <mergeCell ref="K2778:K2779"/>
    <mergeCell ref="L2778:L2779"/>
    <mergeCell ref="M2778:M2779"/>
    <mergeCell ref="N2778:N2779"/>
    <mergeCell ref="O2778:O2779"/>
    <mergeCell ref="P2778:P2779"/>
    <mergeCell ref="Q2778:Q2779"/>
    <mergeCell ref="R2778:R2779"/>
    <mergeCell ref="S2778:S2779"/>
    <mergeCell ref="T2778:T2779"/>
    <mergeCell ref="V2778:V2779"/>
    <mergeCell ref="W2778:W2779"/>
    <mergeCell ref="X2778:X2779"/>
    <mergeCell ref="Z2778:Z2779"/>
    <mergeCell ref="AA2778:AA2779"/>
    <mergeCell ref="A2780:B2780"/>
    <mergeCell ref="H2780:J2780"/>
    <mergeCell ref="A2781:A2798"/>
    <mergeCell ref="B2781:B2798"/>
    <mergeCell ref="H2781:J2781"/>
    <mergeCell ref="H2782:J2782"/>
    <mergeCell ref="H2783:J2783"/>
    <mergeCell ref="H2784:J2784"/>
    <mergeCell ref="H2785:J2785"/>
    <mergeCell ref="H2786:J2786"/>
    <mergeCell ref="H2787:J2787"/>
    <mergeCell ref="H2788:J2788"/>
    <mergeCell ref="H2789:J2789"/>
    <mergeCell ref="H2790:J2790"/>
    <mergeCell ref="H2791:J2791"/>
    <mergeCell ref="H2792:J2792"/>
    <mergeCell ref="H2793:J2793"/>
    <mergeCell ref="H2794:J2794"/>
    <mergeCell ref="H2795:J2795"/>
    <mergeCell ref="H2796:J2796"/>
    <mergeCell ref="H2797:J2797"/>
    <mergeCell ref="H2798:J2798"/>
    <mergeCell ref="H2799:J2799"/>
    <mergeCell ref="C2800:D2800"/>
    <mergeCell ref="E2800:F2800"/>
    <mergeCell ref="H2800:J2800"/>
  </mergeCells>
  <dataValidations count="1">
    <dataValidation allowBlank="true" errorStyle="stop" operator="between" showDropDown="false" showErrorMessage="true" showInputMessage="false" sqref="F8:G27 F36:G55 F64:G83 F92:G111 F120:G139 F148:G167 F176:G195 F204:G223 F232:G251 F260:G279 F288:G307 F316:G335 F344:G363 F372:G391 F400:G419 F428:G447 F456:G475 F484:G503 F512:G531 F540:G559 F568:G587 F596:G615 F624:G643 F652:G671 F680:G699 F708:G727 F736:G755 F764:G783 F792:G811 F820:G839 F848:G867 F876:G895 F904:G923 F932:G951 F960:G979 F988:G1007 F1016:G1035 F1044:G1063 F1072:G1091 F1100:G1119 F1128:G1147 F1156:G1175 F1184:G1203 F1212:G1231 F1240:G1259 F1268:G1287 F1296:G1315 F1324:G1343 F1352:G1371 F1380:G1399 F1408:G1427 F1436:G1455 F1464:G1483 F1492:G1511 F1520:G1539 F1548:G1567 F1576:G1595 F1604:G1623 F1632:G1651 F1660:G1679 F1688:G1707 F1716:G1735 F1744:G1763 F1772:G1791 F1800:G1819 F1828:G1847 F1856:G1875 F1884:G1903 F1912:G1931 F1940:G1959 F1968:G1987 F1996:G2015 F2024:G2043 F2052:G2071 F2080:G2099 F2108:G2127 F2136:G2155 F2164:G2183 F2192:G2211 F2220:G2239 F2248:G2267 F2276:G2295 F2304:G2323 F2332:G2351 F2360:G2379 F2388:G2407 F2416:G2435 F2444:G2463 F2472:G2491 F2500:G2519 F2528:G2547 F2556:G2575 F2584:G2603 F2612:G2631 F2640:G2659 F2668:G2687 F2696:G2715 F2724:G2743 F2752:G2771 F2780:G2799" type="list">
      <formula1>단위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7875" bottom="0.7875" header="0.511811023622047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24" activeCellId="0" sqref="F1524"/>
    </sheetView>
  </sheetViews>
  <sheetFormatPr defaultColWidth="8.8828125" defaultRowHeight="13.5" zeroHeight="false" outlineLevelRow="0" outlineLevelCol="0"/>
  <cols>
    <col collapsed="false" customWidth="true" hidden="false" outlineLevel="0" max="1" min="1" style="117" width="2.88"/>
    <col collapsed="false" customWidth="true" hidden="false" outlineLevel="0" max="2" min="2" style="118" width="18.99"/>
    <col collapsed="false" customWidth="true" hidden="false" outlineLevel="0" max="3" min="3" style="119" width="12.77"/>
    <col collapsed="false" customWidth="true" hidden="false" outlineLevel="0" max="7" min="4" style="120" width="7.77"/>
    <col collapsed="false" customWidth="true" hidden="false" outlineLevel="0" max="8" min="8" style="121" width="7.77"/>
    <col collapsed="false" customWidth="true" hidden="false" outlineLevel="0" max="13" min="9" style="120" width="7.77"/>
    <col collapsed="false" customWidth="true" hidden="false" outlineLevel="0" max="14" min="14" style="0" width="7.77"/>
    <col collapsed="false" customWidth="false" hidden="false" outlineLevel="0" max="257" min="15" style="122" width="8.88"/>
  </cols>
  <sheetData>
    <row r="1" customFormat="false" ht="35.1" hidden="false" customHeight="true" outlineLevel="0" collapsed="false">
      <c r="A1" s="123" t="s">
        <v>6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customFormat="false" ht="20.1" hidden="false" customHeight="true" outlineLevel="0" collapsed="false">
      <c r="A2" s="124" t="s">
        <v>70</v>
      </c>
      <c r="B2" s="125" t="s">
        <v>71</v>
      </c>
      <c r="C2" s="125" t="s">
        <v>72</v>
      </c>
      <c r="D2" s="126" t="s">
        <v>73</v>
      </c>
      <c r="E2" s="126" t="s">
        <v>74</v>
      </c>
      <c r="F2" s="126" t="s">
        <v>75</v>
      </c>
      <c r="G2" s="126"/>
      <c r="H2" s="126"/>
      <c r="I2" s="126" t="s">
        <v>76</v>
      </c>
      <c r="J2" s="126"/>
      <c r="K2" s="126"/>
      <c r="L2" s="126" t="s">
        <v>3</v>
      </c>
      <c r="M2" s="126" t="s">
        <v>77</v>
      </c>
      <c r="N2" s="127" t="s">
        <v>78</v>
      </c>
    </row>
    <row r="3" customFormat="false" ht="20.1" hidden="false" customHeight="true" outlineLevel="0" collapsed="false">
      <c r="A3" s="124"/>
      <c r="B3" s="124"/>
      <c r="C3" s="124"/>
      <c r="D3" s="126"/>
      <c r="E3" s="126"/>
      <c r="F3" s="126" t="s">
        <v>68</v>
      </c>
      <c r="G3" s="126" t="s">
        <v>79</v>
      </c>
      <c r="H3" s="126" t="s">
        <v>80</v>
      </c>
      <c r="I3" s="126" t="s">
        <v>68</v>
      </c>
      <c r="J3" s="126" t="s">
        <v>81</v>
      </c>
      <c r="K3" s="126" t="s">
        <v>82</v>
      </c>
      <c r="L3" s="126"/>
      <c r="M3" s="126"/>
      <c r="N3" s="127"/>
    </row>
    <row r="4" customFormat="false" ht="20.1" hidden="false" customHeight="true" outlineLevel="0" collapsed="false">
      <c r="A4" s="128" t="n">
        <v>1</v>
      </c>
      <c r="B4" s="129" t="n">
        <f aca="false">'원가계산서(공란80)'!A9</f>
        <v>0</v>
      </c>
      <c r="C4" s="129" t="n">
        <f aca="false">'원가계산서(공란80)'!B9</f>
        <v>0</v>
      </c>
      <c r="D4" s="131" t="n">
        <f aca="false">'원가계산서(공란80)'!AF88</f>
        <v>0</v>
      </c>
      <c r="E4" s="131" t="n">
        <f aca="false">'원가계산서(공란80)'!L88</f>
        <v>0</v>
      </c>
      <c r="F4" s="131" t="n">
        <f aca="false">G4+H4</f>
        <v>0</v>
      </c>
      <c r="G4" s="131" t="n">
        <f aca="false">'원가계산서(공란80)'!T88</f>
        <v>0</v>
      </c>
      <c r="H4" s="131" t="n">
        <f aca="false">'원가계산서(공란80)'!AA88</f>
        <v>0</v>
      </c>
      <c r="I4" s="131" t="n">
        <f aca="false">J4+K4</f>
        <v>0</v>
      </c>
      <c r="J4" s="131" t="n">
        <f aca="false">'원가계산서(공란80)'!O88</f>
        <v>0</v>
      </c>
      <c r="K4" s="131" t="n">
        <f aca="false">'원가계산서(공란80)'!X88</f>
        <v>0</v>
      </c>
      <c r="L4" s="131" t="n">
        <f aca="false">'원가계산서(공란80)'!AD88</f>
        <v>0</v>
      </c>
      <c r="M4" s="131" t="n">
        <f aca="false">'원가계산서(공란80)'!AE88</f>
        <v>0</v>
      </c>
      <c r="N4" s="132"/>
    </row>
    <row r="5" customFormat="false" ht="20.1" hidden="false" customHeight="true" outlineLevel="0" collapsed="false">
      <c r="A5" s="128" t="n">
        <v>2</v>
      </c>
      <c r="B5" s="129" t="n">
        <f aca="false">'원가계산서(공란80)'!A97</f>
        <v>0</v>
      </c>
      <c r="C5" s="129" t="n">
        <f aca="false">'원가계산서(공란80)'!B97</f>
        <v>0</v>
      </c>
      <c r="D5" s="131" t="n">
        <f aca="false">'원가계산서(공란80)'!AF176</f>
        <v>0</v>
      </c>
      <c r="E5" s="131" t="n">
        <f aca="false">'원가계산서(공란80)'!L176</f>
        <v>0</v>
      </c>
      <c r="F5" s="131" t="n">
        <f aca="false">G5+H5</f>
        <v>0</v>
      </c>
      <c r="G5" s="131" t="n">
        <f aca="false">'원가계산서(공란80)'!T176</f>
        <v>0</v>
      </c>
      <c r="H5" s="131" t="n">
        <f aca="false">'원가계산서(공란80)'!AA176</f>
        <v>0</v>
      </c>
      <c r="I5" s="131" t="n">
        <f aca="false">'원가계산서(공란80)'!AK176</f>
        <v>0</v>
      </c>
      <c r="J5" s="131" t="n">
        <f aca="false">'원가계산서(공란80)'!O176</f>
        <v>0</v>
      </c>
      <c r="K5" s="131" t="n">
        <f aca="false">'원가계산서(공란80)'!X176</f>
        <v>0</v>
      </c>
      <c r="L5" s="131" t="n">
        <f aca="false">'원가계산서(공란80)'!AD176</f>
        <v>0</v>
      </c>
      <c r="M5" s="131" t="n">
        <f aca="false">'원가계산서(공란80)'!AE176</f>
        <v>0</v>
      </c>
      <c r="N5" s="132"/>
    </row>
    <row r="6" customFormat="false" ht="20.1" hidden="false" customHeight="true" outlineLevel="0" collapsed="false">
      <c r="A6" s="128" t="n">
        <v>3</v>
      </c>
      <c r="B6" s="129" t="n">
        <f aca="false">'원가계산서(공란80)'!A185</f>
        <v>0</v>
      </c>
      <c r="C6" s="129" t="n">
        <f aca="false">'원가계산서(공란80)'!B185</f>
        <v>0</v>
      </c>
      <c r="D6" s="131" t="n">
        <f aca="false">'원가계산서(공란80)'!AF264</f>
        <v>0</v>
      </c>
      <c r="E6" s="131" t="n">
        <f aca="false">'원가계산서(공란80)'!L264</f>
        <v>0</v>
      </c>
      <c r="F6" s="131" t="n">
        <f aca="false">G6+H6</f>
        <v>0</v>
      </c>
      <c r="G6" s="131" t="n">
        <f aca="false">'원가계산서(공란80)'!T264</f>
        <v>0</v>
      </c>
      <c r="H6" s="131" t="n">
        <f aca="false">'원가계산서(공란80)'!AA264</f>
        <v>0</v>
      </c>
      <c r="I6" s="131" t="n">
        <f aca="false">J6+K6</f>
        <v>0</v>
      </c>
      <c r="J6" s="131" t="n">
        <f aca="false">'원가계산서(공란80)'!O264</f>
        <v>0</v>
      </c>
      <c r="K6" s="131" t="n">
        <f aca="false">'원가계산서(공란80)'!X264</f>
        <v>0</v>
      </c>
      <c r="L6" s="131" t="n">
        <f aca="false">'원가계산서(공란80)'!AD264</f>
        <v>0</v>
      </c>
      <c r="M6" s="131" t="n">
        <f aca="false">'원가계산서(공란80)'!AE264</f>
        <v>0</v>
      </c>
      <c r="N6" s="132"/>
    </row>
    <row r="7" customFormat="false" ht="20.1" hidden="false" customHeight="true" outlineLevel="0" collapsed="false">
      <c r="A7" s="128" t="n">
        <v>4</v>
      </c>
      <c r="B7" s="129" t="n">
        <f aca="false">'원가계산서(공란80)'!A273</f>
        <v>0</v>
      </c>
      <c r="C7" s="129" t="n">
        <f aca="false">'원가계산서(공란80)'!B273</f>
        <v>0</v>
      </c>
      <c r="D7" s="131" t="n">
        <f aca="false">'원가계산서(공란80)'!AF352</f>
        <v>0</v>
      </c>
      <c r="E7" s="131" t="n">
        <f aca="false">'원가계산서(공란80)'!L352</f>
        <v>0</v>
      </c>
      <c r="F7" s="131" t="n">
        <f aca="false">G7+H7</f>
        <v>0</v>
      </c>
      <c r="G7" s="131" t="n">
        <f aca="false">'원가계산서(공란80)'!T352</f>
        <v>0</v>
      </c>
      <c r="H7" s="131" t="n">
        <f aca="false">'원가계산서(공란80)'!AA352</f>
        <v>0</v>
      </c>
      <c r="I7" s="131" t="n">
        <f aca="false">J7+K7</f>
        <v>0</v>
      </c>
      <c r="J7" s="131" t="n">
        <f aca="false">'원가계산서(공란80)'!O352</f>
        <v>0</v>
      </c>
      <c r="K7" s="131" t="n">
        <f aca="false">'원가계산서(공란80)'!X352</f>
        <v>0</v>
      </c>
      <c r="L7" s="131" t="n">
        <f aca="false">'원가계산서(공란80)'!AD352</f>
        <v>0</v>
      </c>
      <c r="M7" s="131" t="n">
        <f aca="false">'원가계산서(공란80)'!AE352</f>
        <v>0</v>
      </c>
      <c r="N7" s="132"/>
    </row>
    <row r="8" customFormat="false" ht="20.1" hidden="false" customHeight="true" outlineLevel="0" collapsed="false">
      <c r="A8" s="128" t="n">
        <v>5</v>
      </c>
      <c r="B8" s="129" t="n">
        <f aca="false">'원가계산서(공란80)'!A361</f>
        <v>0</v>
      </c>
      <c r="C8" s="129" t="n">
        <f aca="false">'원가계산서(공란80)'!B361</f>
        <v>0</v>
      </c>
      <c r="D8" s="131" t="n">
        <f aca="false">'원가계산서(공란80)'!AF440</f>
        <v>0</v>
      </c>
      <c r="E8" s="131" t="n">
        <f aca="false">'원가계산서(공란80)'!L440</f>
        <v>0</v>
      </c>
      <c r="F8" s="131" t="n">
        <f aca="false">G8+H8</f>
        <v>0</v>
      </c>
      <c r="G8" s="131" t="n">
        <f aca="false">'원가계산서(공란80)'!T440</f>
        <v>0</v>
      </c>
      <c r="H8" s="131" t="n">
        <f aca="false">'원가계산서(공란80)'!AA440</f>
        <v>0</v>
      </c>
      <c r="I8" s="131" t="n">
        <f aca="false">J8+K8</f>
        <v>0</v>
      </c>
      <c r="J8" s="131" t="n">
        <f aca="false">'원가계산서(공란80)'!O440</f>
        <v>0</v>
      </c>
      <c r="K8" s="131" t="n">
        <f aca="false">'원가계산서(공란80)'!X440</f>
        <v>0</v>
      </c>
      <c r="L8" s="131" t="n">
        <f aca="false">'원가계산서(공란80)'!AD440</f>
        <v>0</v>
      </c>
      <c r="M8" s="131" t="n">
        <f aca="false">'원가계산서(공란80)'!AE440</f>
        <v>0</v>
      </c>
      <c r="N8" s="132"/>
    </row>
    <row r="9" customFormat="false" ht="20.1" hidden="false" customHeight="true" outlineLevel="0" collapsed="false">
      <c r="A9" s="128" t="n">
        <v>6</v>
      </c>
      <c r="B9" s="129" t="n">
        <f aca="false">'원가계산서(공란80)'!A449</f>
        <v>0</v>
      </c>
      <c r="C9" s="129" t="n">
        <f aca="false">'원가계산서(공란80)'!B449</f>
        <v>0</v>
      </c>
      <c r="D9" s="131" t="n">
        <f aca="false">'원가계산서(공란80)'!AF528</f>
        <v>0</v>
      </c>
      <c r="E9" s="131" t="n">
        <f aca="false">'원가계산서(공란80)'!L528</f>
        <v>0</v>
      </c>
      <c r="F9" s="131" t="n">
        <f aca="false">G9+H9</f>
        <v>0</v>
      </c>
      <c r="G9" s="131" t="n">
        <f aca="false">'원가계산서(공란80)'!T528</f>
        <v>0</v>
      </c>
      <c r="H9" s="131" t="n">
        <f aca="false">'원가계산서(공란80)'!AA528</f>
        <v>0</v>
      </c>
      <c r="I9" s="131" t="n">
        <f aca="false">J9+K9</f>
        <v>0</v>
      </c>
      <c r="J9" s="131" t="n">
        <f aca="false">'원가계산서(공란80)'!O528</f>
        <v>0</v>
      </c>
      <c r="K9" s="131" t="n">
        <f aca="false">'원가계산서(공란80)'!X528</f>
        <v>0</v>
      </c>
      <c r="L9" s="131" t="n">
        <f aca="false">'원가계산서(공란80)'!AD528</f>
        <v>0</v>
      </c>
      <c r="M9" s="131" t="n">
        <f aca="false">'원가계산서(공란80)'!AE528</f>
        <v>0</v>
      </c>
      <c r="N9" s="132"/>
    </row>
    <row r="10" customFormat="false" ht="20.1" hidden="false" customHeight="true" outlineLevel="0" collapsed="false">
      <c r="A10" s="128" t="n">
        <v>7</v>
      </c>
      <c r="B10" s="129" t="n">
        <f aca="false">'원가계산서(공란80)'!A537</f>
        <v>0</v>
      </c>
      <c r="C10" s="129" t="n">
        <f aca="false">'원가계산서(공란80)'!B537</f>
        <v>0</v>
      </c>
      <c r="D10" s="131" t="n">
        <f aca="false">'원가계산서(공란80)'!AF616</f>
        <v>0</v>
      </c>
      <c r="E10" s="131" t="n">
        <f aca="false">'원가계산서(공란80)'!L616</f>
        <v>0</v>
      </c>
      <c r="F10" s="131" t="n">
        <f aca="false">G10+H10</f>
        <v>0</v>
      </c>
      <c r="G10" s="131" t="n">
        <f aca="false">'원가계산서(공란80)'!T616</f>
        <v>0</v>
      </c>
      <c r="H10" s="131" t="n">
        <f aca="false">'원가계산서(공란80)'!AA616</f>
        <v>0</v>
      </c>
      <c r="I10" s="131" t="n">
        <f aca="false">J10+K10</f>
        <v>0</v>
      </c>
      <c r="J10" s="131" t="n">
        <f aca="false">'원가계산서(공란80)'!O616</f>
        <v>0</v>
      </c>
      <c r="K10" s="131" t="n">
        <f aca="false">'원가계산서(공란80)'!X616</f>
        <v>0</v>
      </c>
      <c r="L10" s="131" t="n">
        <f aca="false">'원가계산서(공란80)'!AD616</f>
        <v>0</v>
      </c>
      <c r="M10" s="131" t="n">
        <f aca="false">'원가계산서(공란80)'!AE616</f>
        <v>0</v>
      </c>
      <c r="N10" s="132"/>
    </row>
    <row r="11" customFormat="false" ht="20.1" hidden="false" customHeight="true" outlineLevel="0" collapsed="false">
      <c r="A11" s="128" t="n">
        <v>8</v>
      </c>
      <c r="B11" s="129" t="n">
        <f aca="false">'원가계산서(공란80)'!A625</f>
        <v>0</v>
      </c>
      <c r="C11" s="129" t="n">
        <f aca="false">'원가계산서(공란80)'!B625</f>
        <v>0</v>
      </c>
      <c r="D11" s="131" t="n">
        <f aca="false">'원가계산서(공란80)'!AF704</f>
        <v>0</v>
      </c>
      <c r="E11" s="131" t="n">
        <f aca="false">'원가계산서(공란80)'!L704</f>
        <v>0</v>
      </c>
      <c r="F11" s="131" t="n">
        <f aca="false">G11+H11</f>
        <v>0</v>
      </c>
      <c r="G11" s="131" t="n">
        <f aca="false">'원가계산서(공란80)'!T704</f>
        <v>0</v>
      </c>
      <c r="H11" s="131" t="n">
        <f aca="false">'원가계산서(공란80)'!AA704</f>
        <v>0</v>
      </c>
      <c r="I11" s="131" t="n">
        <f aca="false">J11+K11</f>
        <v>0</v>
      </c>
      <c r="J11" s="131" t="n">
        <f aca="false">'원가계산서(공란80)'!O704</f>
        <v>0</v>
      </c>
      <c r="K11" s="131" t="n">
        <f aca="false">'원가계산서(공란80)'!X704</f>
        <v>0</v>
      </c>
      <c r="L11" s="131" t="n">
        <f aca="false">'원가계산서(공란80)'!AD704</f>
        <v>0</v>
      </c>
      <c r="M11" s="131" t="n">
        <f aca="false">'원가계산서(공란80)'!AE704</f>
        <v>0</v>
      </c>
      <c r="N11" s="132"/>
    </row>
    <row r="12" customFormat="false" ht="20.1" hidden="false" customHeight="true" outlineLevel="0" collapsed="false">
      <c r="A12" s="128" t="n">
        <v>9</v>
      </c>
      <c r="B12" s="129" t="n">
        <f aca="false">'원가계산서(공란80)'!A713</f>
        <v>0</v>
      </c>
      <c r="C12" s="129" t="n">
        <f aca="false">'원가계산서(공란80)'!B713</f>
        <v>0</v>
      </c>
      <c r="D12" s="131" t="n">
        <f aca="false">'원가계산서(공란80)'!AF792</f>
        <v>0</v>
      </c>
      <c r="E12" s="131" t="n">
        <f aca="false">'원가계산서(공란80)'!L792</f>
        <v>0</v>
      </c>
      <c r="F12" s="131" t="n">
        <f aca="false">G12+H12</f>
        <v>0</v>
      </c>
      <c r="G12" s="131" t="n">
        <f aca="false">'원가계산서(공란80)'!T792</f>
        <v>0</v>
      </c>
      <c r="H12" s="131" t="n">
        <f aca="false">'원가계산서(공란80)'!AA792</f>
        <v>0</v>
      </c>
      <c r="I12" s="131" t="n">
        <f aca="false">J12+K12</f>
        <v>0</v>
      </c>
      <c r="J12" s="131" t="n">
        <f aca="false">'원가계산서(공란80)'!O792</f>
        <v>0</v>
      </c>
      <c r="K12" s="131" t="n">
        <f aca="false">'원가계산서(공란80)'!X792</f>
        <v>0</v>
      </c>
      <c r="L12" s="131" t="n">
        <f aca="false">'원가계산서(공란80)'!AD792</f>
        <v>0</v>
      </c>
      <c r="M12" s="131" t="n">
        <f aca="false">'원가계산서(공란80)'!AE792</f>
        <v>0</v>
      </c>
      <c r="N12" s="132"/>
    </row>
    <row r="13" customFormat="false" ht="20.1" hidden="false" customHeight="true" outlineLevel="0" collapsed="false">
      <c r="A13" s="128" t="n">
        <v>10</v>
      </c>
      <c r="B13" s="129" t="n">
        <f aca="false">'원가계산서(공란80)'!A801</f>
        <v>0</v>
      </c>
      <c r="C13" s="129" t="n">
        <f aca="false">'원가계산서(공란80)'!B801</f>
        <v>0</v>
      </c>
      <c r="D13" s="131" t="n">
        <f aca="false">'원가계산서(공란80)'!AF880</f>
        <v>0</v>
      </c>
      <c r="E13" s="131" t="n">
        <f aca="false">'원가계산서(공란80)'!L880</f>
        <v>0</v>
      </c>
      <c r="F13" s="131" t="n">
        <f aca="false">G13+H13</f>
        <v>0</v>
      </c>
      <c r="G13" s="131" t="n">
        <f aca="false">'원가계산서(공란80)'!T880</f>
        <v>0</v>
      </c>
      <c r="H13" s="131" t="n">
        <f aca="false">'원가계산서(공란80)'!AA880</f>
        <v>0</v>
      </c>
      <c r="I13" s="131" t="n">
        <f aca="false">J13+K13</f>
        <v>0</v>
      </c>
      <c r="J13" s="131" t="n">
        <f aca="false">'원가계산서(공란80)'!O880</f>
        <v>0</v>
      </c>
      <c r="K13" s="131" t="n">
        <f aca="false">'원가계산서(공란80)'!X880</f>
        <v>0</v>
      </c>
      <c r="L13" s="131" t="n">
        <f aca="false">'원가계산서(공란80)'!AD880</f>
        <v>0</v>
      </c>
      <c r="M13" s="131" t="n">
        <f aca="false">'원가계산서(공란80)'!AE880</f>
        <v>0</v>
      </c>
      <c r="N13" s="132"/>
    </row>
    <row r="14" customFormat="false" ht="20.1" hidden="false" customHeight="true" outlineLevel="0" collapsed="false">
      <c r="A14" s="128" t="n">
        <v>11</v>
      </c>
      <c r="B14" s="129" t="n">
        <f aca="false">'원가계산서(공란80)'!A889</f>
        <v>0</v>
      </c>
      <c r="C14" s="129" t="n">
        <f aca="false">'원가계산서(공란80)'!B889</f>
        <v>0</v>
      </c>
      <c r="D14" s="131" t="n">
        <f aca="false">'원가계산서(공란80)'!AF968</f>
        <v>0</v>
      </c>
      <c r="E14" s="131" t="n">
        <f aca="false">'원가계산서(공란80)'!L968</f>
        <v>0</v>
      </c>
      <c r="F14" s="131" t="n">
        <f aca="false">G14+H14</f>
        <v>0</v>
      </c>
      <c r="G14" s="131" t="n">
        <f aca="false">'원가계산서(공란80)'!T968</f>
        <v>0</v>
      </c>
      <c r="H14" s="131" t="n">
        <f aca="false">'원가계산서(공란80)'!AA968</f>
        <v>0</v>
      </c>
      <c r="I14" s="131" t="n">
        <f aca="false">J14+K14</f>
        <v>0</v>
      </c>
      <c r="J14" s="131" t="n">
        <f aca="false">'원가계산서(공란80)'!O968</f>
        <v>0</v>
      </c>
      <c r="K14" s="131" t="n">
        <f aca="false">'원가계산서(공란80)'!X968</f>
        <v>0</v>
      </c>
      <c r="L14" s="131" t="n">
        <f aca="false">'원가계산서(공란80)'!AD968</f>
        <v>0</v>
      </c>
      <c r="M14" s="131" t="n">
        <f aca="false">'원가계산서(공란80)'!AE968</f>
        <v>0</v>
      </c>
      <c r="N14" s="132"/>
    </row>
    <row r="15" customFormat="false" ht="20.1" hidden="false" customHeight="true" outlineLevel="0" collapsed="false">
      <c r="A15" s="128" t="n">
        <v>12</v>
      </c>
      <c r="B15" s="129" t="n">
        <f aca="false">'원가계산서(공란80)'!A977</f>
        <v>0</v>
      </c>
      <c r="C15" s="129" t="n">
        <f aca="false">'원가계산서(공란80)'!B977</f>
        <v>0</v>
      </c>
      <c r="D15" s="131" t="n">
        <f aca="false">'원가계산서(공란80)'!AF1056</f>
        <v>0</v>
      </c>
      <c r="E15" s="131" t="n">
        <f aca="false">'원가계산서(공란80)'!L1056</f>
        <v>0</v>
      </c>
      <c r="F15" s="131" t="n">
        <f aca="false">G15+H15</f>
        <v>0</v>
      </c>
      <c r="G15" s="131" t="n">
        <f aca="false">'원가계산서(공란80)'!T1056</f>
        <v>0</v>
      </c>
      <c r="H15" s="131" t="n">
        <f aca="false">'원가계산서(공란80)'!AA1056</f>
        <v>0</v>
      </c>
      <c r="I15" s="131" t="n">
        <f aca="false">J15+K15</f>
        <v>0</v>
      </c>
      <c r="J15" s="131" t="n">
        <f aca="false">'원가계산서(공란80)'!O1056</f>
        <v>0</v>
      </c>
      <c r="K15" s="131" t="n">
        <f aca="false">'원가계산서(공란80)'!X1056</f>
        <v>0</v>
      </c>
      <c r="L15" s="131" t="n">
        <f aca="false">'원가계산서(공란80)'!AD1056</f>
        <v>0</v>
      </c>
      <c r="M15" s="131" t="n">
        <f aca="false">'원가계산서(공란80)'!AE1056</f>
        <v>0</v>
      </c>
      <c r="N15" s="132"/>
    </row>
    <row r="16" customFormat="false" ht="20.1" hidden="false" customHeight="true" outlineLevel="0" collapsed="false">
      <c r="A16" s="128" t="n">
        <v>13</v>
      </c>
      <c r="B16" s="129" t="n">
        <f aca="false">'원가계산서(공란80)'!A1065</f>
        <v>0</v>
      </c>
      <c r="C16" s="129" t="n">
        <f aca="false">'원가계산서(공란80)'!B1065</f>
        <v>0</v>
      </c>
      <c r="D16" s="131" t="n">
        <f aca="false">'원가계산서(공란80)'!AF1144</f>
        <v>0</v>
      </c>
      <c r="E16" s="131" t="n">
        <f aca="false">'원가계산서(공란80)'!L1144</f>
        <v>0</v>
      </c>
      <c r="F16" s="131" t="n">
        <f aca="false">G16+H16</f>
        <v>0</v>
      </c>
      <c r="G16" s="131" t="n">
        <f aca="false">'원가계산서(공란80)'!T1144</f>
        <v>0</v>
      </c>
      <c r="H16" s="131" t="n">
        <f aca="false">'원가계산서(공란80)'!AA1144</f>
        <v>0</v>
      </c>
      <c r="I16" s="131" t="n">
        <f aca="false">J16+K16</f>
        <v>0</v>
      </c>
      <c r="J16" s="131" t="n">
        <f aca="false">'원가계산서(공란80)'!O1144</f>
        <v>0</v>
      </c>
      <c r="K16" s="131" t="n">
        <f aca="false">'원가계산서(공란80)'!X1144</f>
        <v>0</v>
      </c>
      <c r="L16" s="131" t="n">
        <f aca="false">'원가계산서(공란80)'!AD1144</f>
        <v>0</v>
      </c>
      <c r="M16" s="131" t="n">
        <f aca="false">'원가계산서(공란80)'!AE1144</f>
        <v>0</v>
      </c>
      <c r="N16" s="132"/>
    </row>
    <row r="17" customFormat="false" ht="20.1" hidden="false" customHeight="true" outlineLevel="0" collapsed="false">
      <c r="A17" s="128" t="n">
        <v>14</v>
      </c>
      <c r="B17" s="129" t="n">
        <f aca="false">'원가계산서(공란80)'!A1153</f>
        <v>0</v>
      </c>
      <c r="C17" s="129" t="n">
        <f aca="false">'원가계산서(공란80)'!B1153</f>
        <v>0</v>
      </c>
      <c r="D17" s="131" t="n">
        <f aca="false">'원가계산서(공란80)'!AF1232</f>
        <v>0</v>
      </c>
      <c r="E17" s="131" t="n">
        <f aca="false">'원가계산서(공란80)'!L1232</f>
        <v>0</v>
      </c>
      <c r="F17" s="131" t="n">
        <f aca="false">G17+H17</f>
        <v>0</v>
      </c>
      <c r="G17" s="131" t="n">
        <f aca="false">'원가계산서(공란80)'!T1232</f>
        <v>0</v>
      </c>
      <c r="H17" s="131" t="n">
        <f aca="false">'원가계산서(공란80)'!AA1232</f>
        <v>0</v>
      </c>
      <c r="I17" s="131" t="n">
        <f aca="false">J17+K17</f>
        <v>0</v>
      </c>
      <c r="J17" s="131" t="n">
        <f aca="false">'원가계산서(공란80)'!O1232</f>
        <v>0</v>
      </c>
      <c r="K17" s="131" t="n">
        <f aca="false">'원가계산서(공란80)'!X1232</f>
        <v>0</v>
      </c>
      <c r="L17" s="131" t="n">
        <f aca="false">'원가계산서(공란80)'!AD1232</f>
        <v>0</v>
      </c>
      <c r="M17" s="131" t="n">
        <f aca="false">'원가계산서(공란80)'!AE1232</f>
        <v>0</v>
      </c>
      <c r="N17" s="132"/>
    </row>
    <row r="18" customFormat="false" ht="20.1" hidden="false" customHeight="true" outlineLevel="0" collapsed="false">
      <c r="A18" s="128" t="n">
        <v>15</v>
      </c>
      <c r="B18" s="129" t="n">
        <f aca="false">'원가계산서(공란80)'!A1241</f>
        <v>0</v>
      </c>
      <c r="C18" s="129" t="n">
        <f aca="false">'원가계산서(공란80)'!B1241</f>
        <v>0</v>
      </c>
      <c r="D18" s="131" t="n">
        <f aca="false">'원가계산서(공란80)'!AF1320</f>
        <v>0</v>
      </c>
      <c r="E18" s="131" t="n">
        <f aca="false">'원가계산서(공란80)'!L1320</f>
        <v>0</v>
      </c>
      <c r="F18" s="131" t="n">
        <f aca="false">G18+H18</f>
        <v>0</v>
      </c>
      <c r="G18" s="131" t="n">
        <f aca="false">'원가계산서(공란80)'!T1320</f>
        <v>0</v>
      </c>
      <c r="H18" s="131" t="n">
        <f aca="false">'원가계산서(공란80)'!AA1320</f>
        <v>0</v>
      </c>
      <c r="I18" s="131" t="n">
        <f aca="false">J18+K18</f>
        <v>0</v>
      </c>
      <c r="J18" s="131" t="n">
        <f aca="false">'원가계산서(공란80)'!O1320</f>
        <v>0</v>
      </c>
      <c r="K18" s="131" t="n">
        <f aca="false">'원가계산서(공란80)'!X1320</f>
        <v>0</v>
      </c>
      <c r="L18" s="131" t="n">
        <f aca="false">'원가계산서(공란80)'!AD1320</f>
        <v>0</v>
      </c>
      <c r="M18" s="131" t="n">
        <f aca="false">'원가계산서(공란80)'!AE1320</f>
        <v>0</v>
      </c>
      <c r="N18" s="132"/>
    </row>
    <row r="19" customFormat="false" ht="20.1" hidden="false" customHeight="true" outlineLevel="0" collapsed="false">
      <c r="A19" s="128" t="n">
        <v>16</v>
      </c>
      <c r="B19" s="129" t="n">
        <f aca="false">'원가계산서(공란80)'!A1329</f>
        <v>0</v>
      </c>
      <c r="C19" s="129" t="n">
        <f aca="false">'원가계산서(공란80)'!B1329</f>
        <v>0</v>
      </c>
      <c r="D19" s="131" t="n">
        <f aca="false">'원가계산서(공란80)'!AF1408</f>
        <v>0</v>
      </c>
      <c r="E19" s="131" t="n">
        <f aca="false">'원가계산서(공란80)'!L1408</f>
        <v>0</v>
      </c>
      <c r="F19" s="131" t="n">
        <f aca="false">G19+H19</f>
        <v>0</v>
      </c>
      <c r="G19" s="131" t="n">
        <f aca="false">'원가계산서(공란80)'!T1408</f>
        <v>0</v>
      </c>
      <c r="H19" s="131" t="n">
        <f aca="false">'원가계산서(공란80)'!AA1408</f>
        <v>0</v>
      </c>
      <c r="I19" s="131" t="n">
        <f aca="false">J19+K19</f>
        <v>0</v>
      </c>
      <c r="J19" s="131" t="n">
        <f aca="false">'원가계산서(공란80)'!O1408</f>
        <v>0</v>
      </c>
      <c r="K19" s="131" t="n">
        <f aca="false">'원가계산서(공란80)'!X1408</f>
        <v>0</v>
      </c>
      <c r="L19" s="131" t="n">
        <f aca="false">'원가계산서(공란80)'!AD1408</f>
        <v>0</v>
      </c>
      <c r="M19" s="131" t="n">
        <f aca="false">'원가계산서(공란80)'!AE1408</f>
        <v>0</v>
      </c>
      <c r="N19" s="132"/>
    </row>
    <row r="20" customFormat="false" ht="20.1" hidden="false" customHeight="true" outlineLevel="0" collapsed="false">
      <c r="A20" s="128" t="n">
        <v>17</v>
      </c>
      <c r="B20" s="129" t="n">
        <f aca="false">'원가계산서(공란80)'!A1417</f>
        <v>0</v>
      </c>
      <c r="C20" s="129" t="n">
        <f aca="false">'원가계산서(공란80)'!B1417</f>
        <v>0</v>
      </c>
      <c r="D20" s="131" t="n">
        <f aca="false">'원가계산서(공란80)'!AF1496</f>
        <v>0</v>
      </c>
      <c r="E20" s="131" t="n">
        <f aca="false">'원가계산서(공란80)'!L1496</f>
        <v>0</v>
      </c>
      <c r="F20" s="131" t="n">
        <f aca="false">G20+H20</f>
        <v>0</v>
      </c>
      <c r="G20" s="131" t="n">
        <f aca="false">'원가계산서(공란80)'!T1496</f>
        <v>0</v>
      </c>
      <c r="H20" s="131" t="n">
        <f aca="false">'원가계산서(공란80)'!AA1496</f>
        <v>0</v>
      </c>
      <c r="I20" s="131" t="n">
        <f aca="false">J20+K20</f>
        <v>0</v>
      </c>
      <c r="J20" s="131" t="n">
        <f aca="false">'원가계산서(공란80)'!O1496</f>
        <v>0</v>
      </c>
      <c r="K20" s="131" t="n">
        <f aca="false">'원가계산서(공란80)'!X1496</f>
        <v>0</v>
      </c>
      <c r="L20" s="131" t="n">
        <f aca="false">'원가계산서(공란80)'!AD1496</f>
        <v>0</v>
      </c>
      <c r="M20" s="131" t="n">
        <f aca="false">'원가계산서(공란80)'!AE1496</f>
        <v>0</v>
      </c>
      <c r="N20" s="132"/>
    </row>
    <row r="21" customFormat="false" ht="20.1" hidden="false" customHeight="true" outlineLevel="0" collapsed="false">
      <c r="A21" s="128" t="n">
        <v>18</v>
      </c>
      <c r="B21" s="129" t="n">
        <f aca="false">'원가계산서(공란80)'!A1505</f>
        <v>0</v>
      </c>
      <c r="C21" s="129" t="n">
        <f aca="false">'원가계산서(공란80)'!B1505</f>
        <v>0</v>
      </c>
      <c r="D21" s="131" t="n">
        <f aca="false">'원가계산서(공란80)'!AF1584</f>
        <v>0</v>
      </c>
      <c r="E21" s="131" t="n">
        <f aca="false">'원가계산서(공란80)'!L1584</f>
        <v>0</v>
      </c>
      <c r="F21" s="131" t="n">
        <f aca="false">G21+H21</f>
        <v>0</v>
      </c>
      <c r="G21" s="131" t="n">
        <f aca="false">'원가계산서(공란80)'!T1584</f>
        <v>0</v>
      </c>
      <c r="H21" s="131" t="n">
        <f aca="false">'원가계산서(공란80)'!AA1584</f>
        <v>0</v>
      </c>
      <c r="I21" s="131" t="n">
        <f aca="false">J21+K21</f>
        <v>0</v>
      </c>
      <c r="J21" s="131" t="n">
        <f aca="false">'원가계산서(공란80)'!O1584</f>
        <v>0</v>
      </c>
      <c r="K21" s="131" t="n">
        <f aca="false">'원가계산서(공란80)'!X1584</f>
        <v>0</v>
      </c>
      <c r="L21" s="131" t="n">
        <f aca="false">'원가계산서(공란80)'!AD1584</f>
        <v>0</v>
      </c>
      <c r="M21" s="131" t="n">
        <f aca="false">'원가계산서(공란80)'!AE1584</f>
        <v>0</v>
      </c>
      <c r="N21" s="132"/>
    </row>
    <row r="22" customFormat="false" ht="20.1" hidden="false" customHeight="true" outlineLevel="0" collapsed="false">
      <c r="A22" s="128" t="n">
        <v>19</v>
      </c>
      <c r="B22" s="129" t="n">
        <f aca="false">'원가계산서(공란80)'!A1593</f>
        <v>0</v>
      </c>
      <c r="C22" s="129" t="n">
        <f aca="false">'원가계산서(공란80)'!B1593</f>
        <v>0</v>
      </c>
      <c r="D22" s="131" t="n">
        <f aca="false">'원가계산서(공란80)'!AF1672</f>
        <v>0</v>
      </c>
      <c r="E22" s="131" t="n">
        <f aca="false">'원가계산서(공란80)'!L1672</f>
        <v>0</v>
      </c>
      <c r="F22" s="131" t="n">
        <f aca="false">G22+H22</f>
        <v>0</v>
      </c>
      <c r="G22" s="131" t="n">
        <f aca="false">'원가계산서(공란80)'!T1672</f>
        <v>0</v>
      </c>
      <c r="H22" s="131" t="n">
        <f aca="false">'원가계산서(공란80)'!AA1672</f>
        <v>0</v>
      </c>
      <c r="I22" s="131" t="n">
        <f aca="false">J22+K22</f>
        <v>0</v>
      </c>
      <c r="J22" s="131" t="n">
        <f aca="false">'원가계산서(공란80)'!O1672</f>
        <v>0</v>
      </c>
      <c r="K22" s="131" t="n">
        <f aca="false">'원가계산서(공란80)'!X1672</f>
        <v>0</v>
      </c>
      <c r="L22" s="131" t="n">
        <f aca="false">'원가계산서(공란80)'!AD1672</f>
        <v>0</v>
      </c>
      <c r="M22" s="131" t="n">
        <f aca="false">'원가계산서(공란80)'!AE1672</f>
        <v>0</v>
      </c>
      <c r="N22" s="132"/>
    </row>
    <row r="23" customFormat="false" ht="20.1" hidden="false" customHeight="true" outlineLevel="0" collapsed="false">
      <c r="A23" s="128" t="n">
        <v>20</v>
      </c>
      <c r="B23" s="129" t="n">
        <f aca="false">'원가계산서(공란80)'!A1681</f>
        <v>0</v>
      </c>
      <c r="C23" s="129" t="n">
        <f aca="false">'원가계산서(공란80)'!B1681</f>
        <v>0</v>
      </c>
      <c r="D23" s="131" t="n">
        <f aca="false">'원가계산서(공란80)'!AF1760</f>
        <v>0</v>
      </c>
      <c r="E23" s="131" t="n">
        <f aca="false">'원가계산서(공란80)'!L1760</f>
        <v>0</v>
      </c>
      <c r="F23" s="131" t="n">
        <f aca="false">G23+H23</f>
        <v>0</v>
      </c>
      <c r="G23" s="131" t="n">
        <f aca="false">'원가계산서(공란80)'!T1760</f>
        <v>0</v>
      </c>
      <c r="H23" s="131" t="n">
        <f aca="false">'원가계산서(공란80)'!AA1760</f>
        <v>0</v>
      </c>
      <c r="I23" s="131" t="n">
        <f aca="false">J23+K23</f>
        <v>0</v>
      </c>
      <c r="J23" s="131" t="n">
        <f aca="false">'원가계산서(공란80)'!O1760</f>
        <v>0</v>
      </c>
      <c r="K23" s="131" t="n">
        <f aca="false">'원가계산서(공란80)'!X1760</f>
        <v>0</v>
      </c>
      <c r="L23" s="131" t="n">
        <f aca="false">'원가계산서(공란80)'!AD1760</f>
        <v>0</v>
      </c>
      <c r="M23" s="131" t="n">
        <f aca="false">'원가계산서(공란80)'!AE1760</f>
        <v>0</v>
      </c>
      <c r="N23" s="132"/>
    </row>
    <row r="309" customFormat="false" ht="13.5" hidden="false" customHeight="false" outlineLevel="0" collapsed="false">
      <c r="A309" s="143" t="s">
        <v>83</v>
      </c>
    </row>
    <row r="315" customFormat="false" ht="13.5" hidden="false" customHeight="false" outlineLevel="0" collapsed="false">
      <c r="A315" s="144" t="s">
        <v>84</v>
      </c>
    </row>
  </sheetData>
  <mergeCells count="11">
    <mergeCell ref="A1:N1"/>
    <mergeCell ref="A2:A3"/>
    <mergeCell ref="B2:B3"/>
    <mergeCell ref="C2:C3"/>
    <mergeCell ref="D2:D3"/>
    <mergeCell ref="E2:E3"/>
    <mergeCell ref="F2:H2"/>
    <mergeCell ref="I2:K2"/>
    <mergeCell ref="L2:L3"/>
    <mergeCell ref="M2:M3"/>
    <mergeCell ref="N2:N3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60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80" zoomScalePageLayoutView="80" workbookViewId="0">
      <selection pane="topLeft" activeCell="F1524" activeCellId="0" sqref="F1524"/>
    </sheetView>
  </sheetViews>
  <sheetFormatPr defaultColWidth="5.7734375" defaultRowHeight="18.95" zeroHeight="false" outlineLevelRow="0" outlineLevelCol="0"/>
  <cols>
    <col collapsed="false" customWidth="true" hidden="false" outlineLevel="0" max="1" min="1" style="20" width="10.77"/>
    <col collapsed="false" customWidth="true" hidden="false" outlineLevel="0" max="2" min="2" style="20" width="11.77"/>
    <col collapsed="false" customWidth="true" hidden="false" outlineLevel="0" max="3" min="3" style="161" width="3.77"/>
    <col collapsed="false" customWidth="true" hidden="false" outlineLevel="0" max="4" min="4" style="21" width="13.77"/>
    <col collapsed="false" customWidth="false" hidden="false" outlineLevel="0" max="5" min="5" style="20" width="5.77"/>
    <col collapsed="false" customWidth="true" hidden="false" outlineLevel="0" max="6" min="6" style="20" width="2.77"/>
    <col collapsed="false" customWidth="true" hidden="false" outlineLevel="0" max="7" min="7" style="20" width="3.77"/>
    <col collapsed="false" customWidth="true" hidden="false" outlineLevel="0" max="10" min="8" style="20" width="1.77"/>
    <col collapsed="false" customWidth="true" hidden="false" outlineLevel="0" max="11" min="11" style="20" width="6.77"/>
    <col collapsed="false" customWidth="true" hidden="false" outlineLevel="0" max="12" min="12" style="20" width="7.77"/>
    <col collapsed="false" customWidth="true" hidden="false" outlineLevel="0" max="13" min="13" style="20" width="5.33"/>
    <col collapsed="false" customWidth="true" hidden="false" outlineLevel="0" max="14" min="14" style="20" width="6.33"/>
    <col collapsed="false" customWidth="true" hidden="false" outlineLevel="0" max="15" min="15" style="20" width="7.77"/>
    <col collapsed="false" customWidth="true" hidden="false" outlineLevel="0" max="16" min="16" style="20" width="9.77"/>
    <col collapsed="false" customWidth="true" hidden="false" outlineLevel="0" max="17" min="17" style="20" width="7.33"/>
    <col collapsed="false" customWidth="true" hidden="false" outlineLevel="0" max="18" min="18" style="20" width="5.33"/>
    <col collapsed="false" customWidth="true" hidden="false" outlineLevel="0" max="19" min="19" style="20" width="6.77"/>
    <col collapsed="false" customWidth="true" hidden="false" outlineLevel="0" max="21" min="20" style="20" width="8.77"/>
    <col collapsed="false" customWidth="true" hidden="false" outlineLevel="0" max="22" min="22" style="20" width="9.1"/>
    <col collapsed="false" customWidth="true" hidden="false" outlineLevel="0" max="23" min="23" style="20" width="5.33"/>
    <col collapsed="false" customWidth="true" hidden="false" outlineLevel="0" max="25" min="24" style="20" width="8.77"/>
    <col collapsed="false" customWidth="true" hidden="false" outlineLevel="0" max="26" min="26" style="22" width="4.77"/>
    <col collapsed="false" customWidth="true" hidden="false" outlineLevel="0" max="32" min="27" style="20" width="8.77"/>
    <col collapsed="false" customWidth="false" hidden="false" outlineLevel="0" max="257" min="33" style="20" width="5.77"/>
  </cols>
  <sheetData>
    <row r="1" s="24" customFormat="true" ht="31.5" hidden="false" customHeight="true" outlineLevel="0" collapsed="false">
      <c r="A1" s="23" t="s">
        <v>1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</row>
    <row r="2" s="26" customFormat="true" ht="19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M2" s="27" t="s">
        <v>12</v>
      </c>
      <c r="N2" s="27"/>
      <c r="O2" s="27"/>
      <c r="P2" s="27"/>
      <c r="Q2" s="27"/>
      <c r="R2" s="27"/>
      <c r="S2" s="27"/>
      <c r="T2" s="27"/>
      <c r="Z2" s="28"/>
      <c r="AA2" s="29" t="s">
        <v>13</v>
      </c>
      <c r="AB2" s="29"/>
      <c r="AC2" s="29"/>
      <c r="AD2" s="29"/>
      <c r="AE2" s="29"/>
      <c r="AF2" s="29"/>
    </row>
    <row r="3" s="33" customFormat="true" ht="24.95" hidden="false" customHeight="true" outlineLevel="0" collapsed="false">
      <c r="A3" s="30" t="s">
        <v>14</v>
      </c>
      <c r="B3" s="30" t="s">
        <v>15</v>
      </c>
      <c r="C3" s="145" t="s">
        <v>16</v>
      </c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 t="s">
        <v>17</v>
      </c>
      <c r="W3" s="145"/>
      <c r="X3" s="145"/>
      <c r="Y3" s="145"/>
      <c r="Z3" s="145"/>
      <c r="AA3" s="145"/>
      <c r="AB3" s="145"/>
      <c r="AC3" s="146" t="s">
        <v>18</v>
      </c>
      <c r="AD3" s="146" t="s">
        <v>19</v>
      </c>
      <c r="AE3" s="146" t="s">
        <v>20</v>
      </c>
      <c r="AF3" s="146" t="s">
        <v>21</v>
      </c>
    </row>
    <row r="4" s="33" customFormat="true" ht="24.95" hidden="false" customHeight="true" outlineLevel="0" collapsed="false">
      <c r="A4" s="30"/>
      <c r="B4" s="30"/>
      <c r="C4" s="145" t="s">
        <v>22</v>
      </c>
      <c r="D4" s="145"/>
      <c r="E4" s="145"/>
      <c r="F4" s="145"/>
      <c r="G4" s="145"/>
      <c r="H4" s="145"/>
      <c r="I4" s="145"/>
      <c r="J4" s="145"/>
      <c r="K4" s="145"/>
      <c r="L4" s="145"/>
      <c r="M4" s="145" t="s">
        <v>23</v>
      </c>
      <c r="N4" s="145"/>
      <c r="O4" s="145"/>
      <c r="P4" s="145" t="s">
        <v>24</v>
      </c>
      <c r="Q4" s="145"/>
      <c r="R4" s="145"/>
      <c r="S4" s="145"/>
      <c r="T4" s="145"/>
      <c r="U4" s="147" t="s">
        <v>25</v>
      </c>
      <c r="V4" s="148" t="s">
        <v>26</v>
      </c>
      <c r="W4" s="148"/>
      <c r="X4" s="148"/>
      <c r="Y4" s="148" t="s">
        <v>27</v>
      </c>
      <c r="Z4" s="148"/>
      <c r="AA4" s="148"/>
      <c r="AB4" s="147" t="s">
        <v>28</v>
      </c>
      <c r="AC4" s="146"/>
      <c r="AD4" s="146"/>
      <c r="AE4" s="146"/>
      <c r="AF4" s="146"/>
    </row>
    <row r="5" s="33" customFormat="true" ht="24.95" hidden="false" customHeight="true" outlineLevel="0" collapsed="false">
      <c r="A5" s="30"/>
      <c r="B5" s="30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8" t="s">
        <v>29</v>
      </c>
      <c r="Q5" s="148"/>
      <c r="R5" s="148"/>
      <c r="S5" s="148"/>
      <c r="T5" s="148"/>
      <c r="U5" s="147"/>
      <c r="V5" s="148"/>
      <c r="W5" s="148"/>
      <c r="X5" s="148"/>
      <c r="Y5" s="148" t="s">
        <v>30</v>
      </c>
      <c r="Z5" s="148"/>
      <c r="AA5" s="148"/>
      <c r="AB5" s="147"/>
      <c r="AC5" s="147"/>
      <c r="AD5" s="147"/>
      <c r="AE5" s="147"/>
      <c r="AF5" s="147"/>
    </row>
    <row r="6" s="33" customFormat="true" ht="26.1" hidden="false" customHeight="true" outlineLevel="0" collapsed="false">
      <c r="A6" s="30"/>
      <c r="B6" s="30"/>
      <c r="C6" s="147" t="s">
        <v>31</v>
      </c>
      <c r="D6" s="147"/>
      <c r="E6" s="148" t="s">
        <v>32</v>
      </c>
      <c r="F6" s="148"/>
      <c r="G6" s="148" t="s">
        <v>33</v>
      </c>
      <c r="H6" s="148" t="s">
        <v>34</v>
      </c>
      <c r="I6" s="148"/>
      <c r="J6" s="148"/>
      <c r="K6" s="148" t="s">
        <v>35</v>
      </c>
      <c r="L6" s="149" t="s">
        <v>36</v>
      </c>
      <c r="M6" s="147" t="s">
        <v>37</v>
      </c>
      <c r="N6" s="147" t="s">
        <v>38</v>
      </c>
      <c r="O6" s="148" t="s">
        <v>36</v>
      </c>
      <c r="P6" s="147" t="s">
        <v>39</v>
      </c>
      <c r="Q6" s="147" t="s">
        <v>40</v>
      </c>
      <c r="R6" s="147" t="s">
        <v>41</v>
      </c>
      <c r="S6" s="147" t="s">
        <v>42</v>
      </c>
      <c r="T6" s="149" t="s">
        <v>36</v>
      </c>
      <c r="U6" s="147"/>
      <c r="V6" s="147" t="s">
        <v>43</v>
      </c>
      <c r="W6" s="147" t="s">
        <v>44</v>
      </c>
      <c r="X6" s="148" t="s">
        <v>36</v>
      </c>
      <c r="Y6" s="150" t="s">
        <v>45</v>
      </c>
      <c r="Z6" s="151" t="s">
        <v>46</v>
      </c>
      <c r="AA6" s="148" t="s">
        <v>36</v>
      </c>
      <c r="AB6" s="147"/>
      <c r="AC6" s="147"/>
      <c r="AD6" s="147"/>
      <c r="AE6" s="147"/>
      <c r="AF6" s="147"/>
    </row>
    <row r="7" s="33" customFormat="true" ht="26.1" hidden="false" customHeight="true" outlineLevel="0" collapsed="false">
      <c r="A7" s="30"/>
      <c r="B7" s="30"/>
      <c r="C7" s="147"/>
      <c r="D7" s="147"/>
      <c r="E7" s="148"/>
      <c r="F7" s="148"/>
      <c r="G7" s="148"/>
      <c r="H7" s="148"/>
      <c r="I7" s="148"/>
      <c r="J7" s="148"/>
      <c r="K7" s="148"/>
      <c r="L7" s="149"/>
      <c r="M7" s="147"/>
      <c r="N7" s="147"/>
      <c r="O7" s="148"/>
      <c r="P7" s="147"/>
      <c r="Q7" s="147"/>
      <c r="R7" s="147"/>
      <c r="S7" s="147"/>
      <c r="T7" s="149"/>
      <c r="U7" s="147"/>
      <c r="V7" s="147"/>
      <c r="W7" s="147"/>
      <c r="X7" s="148"/>
      <c r="Y7" s="152" t="s">
        <v>47</v>
      </c>
      <c r="Z7" s="151"/>
      <c r="AA7" s="148"/>
      <c r="AB7" s="147"/>
      <c r="AC7" s="147"/>
      <c r="AD7" s="147"/>
      <c r="AE7" s="147"/>
      <c r="AF7" s="147"/>
    </row>
    <row r="8" s="61" customFormat="true" ht="19.35" hidden="false" customHeight="true" outlineLevel="0" collapsed="false">
      <c r="A8" s="153"/>
      <c r="B8" s="153"/>
      <c r="C8" s="162" t="s">
        <v>87</v>
      </c>
      <c r="D8" s="45"/>
      <c r="E8" s="46"/>
      <c r="F8" s="47"/>
      <c r="G8" s="47"/>
      <c r="H8" s="48"/>
      <c r="I8" s="48"/>
      <c r="J8" s="48"/>
      <c r="K8" s="49"/>
      <c r="L8" s="50" t="str">
        <f aca="false">IF(ISERROR(H8*K8/E8),"",H8*K8/E8)</f>
        <v/>
      </c>
      <c r="M8" s="51"/>
      <c r="N8" s="52"/>
      <c r="O8" s="50"/>
      <c r="P8" s="53"/>
      <c r="Q8" s="54"/>
      <c r="R8" s="55"/>
      <c r="S8" s="154" t="n">
        <f aca="false">IF(ISERROR(Q8*1000/(10*22*12*8)),"",AVERAGE(Q8*1000/(10*22*12*8)))</f>
        <v>0</v>
      </c>
      <c r="T8" s="57" t="n">
        <f aca="false">IF(ISERROR(R8*S8),"",R8*S8)</f>
        <v>0</v>
      </c>
      <c r="U8" s="58" t="n">
        <f aca="false">(L88+O88+T88)</f>
        <v>0</v>
      </c>
      <c r="V8" s="50" t="n">
        <f aca="false">O88</f>
        <v>0</v>
      </c>
      <c r="W8" s="59" t="n">
        <f aca="false">변동!$C$4</f>
        <v>30.23</v>
      </c>
      <c r="X8" s="57" t="n">
        <f aca="false">IF(ISERROR(V8*W8%),"",V8*W8%)</f>
        <v>0</v>
      </c>
      <c r="Y8" s="50" t="n">
        <f aca="false">O88+X88</f>
        <v>0</v>
      </c>
      <c r="Z8" s="60" t="n">
        <f aca="false">변동!$E$4</f>
        <v>0.4311</v>
      </c>
      <c r="AA8" s="57" t="n">
        <f aca="false">IF(ISERROR(Y8*Z8),"",Y8*Z8)</f>
        <v>0</v>
      </c>
      <c r="AB8" s="57" t="n">
        <f aca="false">X8+AA8</f>
        <v>0</v>
      </c>
      <c r="AC8" s="57" t="n">
        <f aca="false">IF(ISERROR(AB88+U88),"",AB88+U88)</f>
        <v>0</v>
      </c>
      <c r="AD8" s="57" t="n">
        <f aca="false">IF(ISERROR(AC8*변동!$F$4%),"",AC8*변동!$F$4%)</f>
        <v>0</v>
      </c>
      <c r="AE8" s="57" t="n">
        <f aca="false">IF(ISERROR(((AC8+AD8)-L88)*변동!$H$4%),"",((AC8+AD8)-L88)*변동!$H$4%)</f>
        <v>0</v>
      </c>
      <c r="AF8" s="57" t="n">
        <f aca="false">IF(ISERROR((AC8+AD8+AE8)),"",(AC8+AD8+AE8))</f>
        <v>0</v>
      </c>
      <c r="AL8" s="62"/>
    </row>
    <row r="9" s="61" customFormat="true" ht="19.35" hidden="false" customHeight="true" outlineLevel="0" collapsed="false">
      <c r="A9" s="53"/>
      <c r="B9" s="53"/>
      <c r="C9" s="163" t="s">
        <v>88</v>
      </c>
      <c r="D9" s="66"/>
      <c r="E9" s="67"/>
      <c r="F9" s="68"/>
      <c r="G9" s="68"/>
      <c r="H9" s="69"/>
      <c r="I9" s="69"/>
      <c r="J9" s="69"/>
      <c r="K9" s="70"/>
      <c r="L9" s="71" t="str">
        <f aca="false">IF(ISERROR(H9*K9/E9),"",H9*K9/E9)</f>
        <v/>
      </c>
      <c r="M9" s="72"/>
      <c r="N9" s="73"/>
      <c r="O9" s="71"/>
      <c r="P9" s="74"/>
      <c r="Q9" s="75"/>
      <c r="R9" s="76"/>
      <c r="S9" s="155" t="n">
        <f aca="false">IF(ISERROR(Q9*1000/(10*22*12*8)),"",AVERAGE(Q9*1000/(10*22*12*8)))</f>
        <v>0</v>
      </c>
      <c r="T9" s="78" t="n">
        <f aca="false">IF(ISERROR(R9*S9),"",R9*S9)</f>
        <v>0</v>
      </c>
      <c r="U9" s="79"/>
      <c r="V9" s="71"/>
      <c r="W9" s="80"/>
      <c r="X9" s="71"/>
      <c r="Y9" s="71"/>
      <c r="Z9" s="81"/>
      <c r="AA9" s="71"/>
      <c r="AB9" s="71"/>
      <c r="AC9" s="71"/>
      <c r="AD9" s="71"/>
      <c r="AE9" s="71"/>
      <c r="AF9" s="71"/>
      <c r="AL9" s="62"/>
    </row>
    <row r="10" s="61" customFormat="true" ht="19.35" hidden="false" customHeight="true" outlineLevel="0" collapsed="false">
      <c r="A10" s="53"/>
      <c r="B10" s="53"/>
      <c r="C10" s="162" t="s">
        <v>89</v>
      </c>
      <c r="D10" s="66"/>
      <c r="E10" s="67"/>
      <c r="F10" s="68"/>
      <c r="G10" s="68"/>
      <c r="H10" s="69"/>
      <c r="I10" s="69"/>
      <c r="J10" s="69"/>
      <c r="K10" s="70"/>
      <c r="L10" s="71" t="str">
        <f aca="false">IF(ISERROR(H10*K10/E10),"",H10*K10/E10)</f>
        <v/>
      </c>
      <c r="M10" s="72"/>
      <c r="N10" s="73"/>
      <c r="O10" s="71"/>
      <c r="P10" s="74"/>
      <c r="Q10" s="75"/>
      <c r="R10" s="76"/>
      <c r="S10" s="155" t="n">
        <f aca="false">IF(ISERROR(Q10*1000/(10*22*12*8)),"",AVERAGE(Q10*1000/(10*22*12*8)))</f>
        <v>0</v>
      </c>
      <c r="T10" s="78" t="n">
        <f aca="false">IF(ISERROR(R10*S10),"",R10*S10)</f>
        <v>0</v>
      </c>
      <c r="U10" s="79"/>
      <c r="V10" s="71"/>
      <c r="W10" s="80"/>
      <c r="X10" s="71"/>
      <c r="Y10" s="71"/>
      <c r="Z10" s="81"/>
      <c r="AA10" s="71"/>
      <c r="AB10" s="71"/>
      <c r="AC10" s="71"/>
      <c r="AD10" s="71"/>
      <c r="AE10" s="71"/>
      <c r="AF10" s="71"/>
    </row>
    <row r="11" s="61" customFormat="true" ht="19.35" hidden="false" customHeight="true" outlineLevel="0" collapsed="false">
      <c r="A11" s="53"/>
      <c r="B11" s="53"/>
      <c r="C11" s="163" t="s">
        <v>90</v>
      </c>
      <c r="D11" s="66"/>
      <c r="E11" s="67"/>
      <c r="F11" s="68"/>
      <c r="G11" s="68"/>
      <c r="H11" s="69"/>
      <c r="I11" s="69"/>
      <c r="J11" s="69"/>
      <c r="K11" s="70"/>
      <c r="L11" s="71" t="str">
        <f aca="false">IF(ISERROR(H11*K11/E11),"",H11*K11/E11)</f>
        <v/>
      </c>
      <c r="M11" s="72"/>
      <c r="N11" s="73"/>
      <c r="O11" s="71"/>
      <c r="P11" s="74"/>
      <c r="Q11" s="75"/>
      <c r="R11" s="76"/>
      <c r="S11" s="155" t="n">
        <f aca="false">IF(ISERROR(Q11*1000/(10*22*12*8)),"",AVERAGE(Q11*1000/(10*22*12*8)))</f>
        <v>0</v>
      </c>
      <c r="T11" s="78" t="n">
        <f aca="false">IF(ISERROR(R11*S11),"",R11*S11)</f>
        <v>0</v>
      </c>
      <c r="U11" s="79"/>
      <c r="V11" s="71"/>
      <c r="W11" s="80"/>
      <c r="X11" s="71"/>
      <c r="Y11" s="71"/>
      <c r="Z11" s="81"/>
      <c r="AA11" s="71"/>
      <c r="AB11" s="71"/>
      <c r="AC11" s="71"/>
      <c r="AD11" s="71"/>
      <c r="AE11" s="71"/>
      <c r="AF11" s="71"/>
    </row>
    <row r="12" s="61" customFormat="true" ht="19.35" hidden="false" customHeight="true" outlineLevel="0" collapsed="false">
      <c r="A12" s="53"/>
      <c r="B12" s="53"/>
      <c r="C12" s="162" t="s">
        <v>91</v>
      </c>
      <c r="D12" s="66"/>
      <c r="E12" s="67"/>
      <c r="F12" s="68"/>
      <c r="G12" s="68"/>
      <c r="H12" s="69"/>
      <c r="I12" s="69"/>
      <c r="J12" s="69"/>
      <c r="K12" s="70"/>
      <c r="L12" s="71" t="str">
        <f aca="false">IF(ISERROR(H12*K12/E12),"",H12*K12/E12)</f>
        <v/>
      </c>
      <c r="M12" s="72"/>
      <c r="N12" s="73"/>
      <c r="O12" s="71"/>
      <c r="P12" s="74"/>
      <c r="Q12" s="75"/>
      <c r="R12" s="76"/>
      <c r="S12" s="155" t="n">
        <f aca="false">IF(ISERROR(Q12*1000/(10*22*12*8)),"",AVERAGE(Q12*1000/(10*22*12*8)))</f>
        <v>0</v>
      </c>
      <c r="T12" s="78" t="n">
        <f aca="false">IF(ISERROR(R12*S12),"",R12*S12)</f>
        <v>0</v>
      </c>
      <c r="U12" s="79"/>
      <c r="V12" s="71"/>
      <c r="W12" s="80"/>
      <c r="X12" s="71"/>
      <c r="Y12" s="71"/>
      <c r="Z12" s="81"/>
      <c r="AA12" s="71"/>
      <c r="AB12" s="71"/>
      <c r="AC12" s="71"/>
      <c r="AD12" s="71"/>
      <c r="AE12" s="71"/>
      <c r="AF12" s="71"/>
    </row>
    <row r="13" s="61" customFormat="true" ht="19.35" hidden="false" customHeight="true" outlineLevel="0" collapsed="false">
      <c r="A13" s="53"/>
      <c r="B13" s="53"/>
      <c r="C13" s="163" t="s">
        <v>92</v>
      </c>
      <c r="D13" s="66"/>
      <c r="E13" s="67"/>
      <c r="F13" s="68"/>
      <c r="G13" s="68"/>
      <c r="H13" s="69"/>
      <c r="I13" s="69"/>
      <c r="J13" s="69"/>
      <c r="K13" s="70"/>
      <c r="L13" s="71" t="str">
        <f aca="false">IF(ISERROR(H13*K13/E13),"",H13*K13/E13)</f>
        <v/>
      </c>
      <c r="M13" s="84"/>
      <c r="N13" s="73" t="n">
        <f aca="false">변동!$A$4</f>
        <v>0</v>
      </c>
      <c r="O13" s="71" t="n">
        <f aca="false">IF(ISERROR(M13*N13),"",M13*N13)</f>
        <v>0</v>
      </c>
      <c r="P13" s="74"/>
      <c r="Q13" s="75"/>
      <c r="R13" s="76"/>
      <c r="S13" s="155" t="n">
        <f aca="false">IF(ISERROR(Q13*1000/(10*22*12*8)),"",AVERAGE(Q13*1000/(10*22*12*8)))</f>
        <v>0</v>
      </c>
      <c r="T13" s="78" t="n">
        <f aca="false">IF(ISERROR(R13*S13),"",R13*S13)</f>
        <v>0</v>
      </c>
      <c r="U13" s="79"/>
      <c r="V13" s="71"/>
      <c r="W13" s="80"/>
      <c r="X13" s="71"/>
      <c r="Y13" s="71"/>
      <c r="Z13" s="81"/>
      <c r="AA13" s="71"/>
      <c r="AB13" s="71"/>
      <c r="AC13" s="71"/>
      <c r="AD13" s="71"/>
      <c r="AE13" s="71"/>
      <c r="AF13" s="71"/>
    </row>
    <row r="14" s="61" customFormat="true" ht="19.35" hidden="false" customHeight="true" outlineLevel="0" collapsed="false">
      <c r="A14" s="53"/>
      <c r="B14" s="53"/>
      <c r="C14" s="162" t="s">
        <v>93</v>
      </c>
      <c r="D14" s="66"/>
      <c r="E14" s="67"/>
      <c r="F14" s="68"/>
      <c r="G14" s="68"/>
      <c r="H14" s="69"/>
      <c r="I14" s="69"/>
      <c r="J14" s="69"/>
      <c r="K14" s="70"/>
      <c r="L14" s="71" t="str">
        <f aca="false">IF(ISERROR(H14*K14/E14),"",H14*K14/E14)</f>
        <v/>
      </c>
      <c r="M14" s="72"/>
      <c r="N14" s="73"/>
      <c r="O14" s="71"/>
      <c r="P14" s="74"/>
      <c r="Q14" s="75"/>
      <c r="R14" s="76"/>
      <c r="S14" s="155" t="n">
        <f aca="false">IF(ISERROR(Q14*1000/(10*22*12*8)),"",AVERAGE(Q14*1000/(10*22*12*8)))</f>
        <v>0</v>
      </c>
      <c r="T14" s="78" t="n">
        <f aca="false">IF(ISERROR(R14*S14),"",R14*S14)</f>
        <v>0</v>
      </c>
      <c r="U14" s="79"/>
      <c r="V14" s="71"/>
      <c r="W14" s="80"/>
      <c r="X14" s="71"/>
      <c r="Y14" s="71"/>
      <c r="Z14" s="81"/>
      <c r="AA14" s="71"/>
      <c r="AB14" s="71"/>
      <c r="AC14" s="71"/>
      <c r="AD14" s="71"/>
      <c r="AE14" s="71"/>
      <c r="AF14" s="71"/>
    </row>
    <row r="15" s="61" customFormat="true" ht="19.35" hidden="false" customHeight="true" outlineLevel="0" collapsed="false">
      <c r="A15" s="53"/>
      <c r="B15" s="53"/>
      <c r="C15" s="163" t="s">
        <v>94</v>
      </c>
      <c r="D15" s="66"/>
      <c r="E15" s="67"/>
      <c r="F15" s="68"/>
      <c r="G15" s="68"/>
      <c r="H15" s="69"/>
      <c r="I15" s="69"/>
      <c r="J15" s="69"/>
      <c r="K15" s="70"/>
      <c r="L15" s="71" t="str">
        <f aca="false">IF(ISERROR(H15*K15/E15),"",H15*K15/E15)</f>
        <v/>
      </c>
      <c r="M15" s="72"/>
      <c r="N15" s="73"/>
      <c r="O15" s="71"/>
      <c r="P15" s="74"/>
      <c r="Q15" s="75"/>
      <c r="R15" s="76"/>
      <c r="S15" s="155" t="n">
        <f aca="false">IF(ISERROR(Q15*1000/(10*22*12*8)),"",AVERAGE(Q15*1000/(10*22*12*8)))</f>
        <v>0</v>
      </c>
      <c r="T15" s="78" t="n">
        <f aca="false">IF(ISERROR(R15*S15),"",R15*S15)</f>
        <v>0</v>
      </c>
      <c r="U15" s="79"/>
      <c r="V15" s="71"/>
      <c r="W15" s="80"/>
      <c r="X15" s="71"/>
      <c r="Y15" s="71"/>
      <c r="Z15" s="81"/>
      <c r="AA15" s="71"/>
      <c r="AB15" s="71"/>
      <c r="AC15" s="71"/>
      <c r="AD15" s="71"/>
      <c r="AE15" s="71"/>
      <c r="AF15" s="71"/>
    </row>
    <row r="16" s="61" customFormat="true" ht="19.35" hidden="false" customHeight="true" outlineLevel="0" collapsed="false">
      <c r="A16" s="53"/>
      <c r="B16" s="53"/>
      <c r="C16" s="162" t="s">
        <v>95</v>
      </c>
      <c r="D16" s="66"/>
      <c r="E16" s="67"/>
      <c r="F16" s="68"/>
      <c r="G16" s="68"/>
      <c r="H16" s="69"/>
      <c r="I16" s="69"/>
      <c r="J16" s="69"/>
      <c r="K16" s="70"/>
      <c r="L16" s="71" t="str">
        <f aca="false">IF(ISERROR(H16*K16/E16),"",H16*K16/E16)</f>
        <v/>
      </c>
      <c r="M16" s="72"/>
      <c r="N16" s="73"/>
      <c r="O16" s="71"/>
      <c r="P16" s="74"/>
      <c r="Q16" s="75"/>
      <c r="R16" s="76"/>
      <c r="S16" s="155" t="n">
        <f aca="false">IF(ISERROR(Q16*1000/(10*22*12*8)),"",AVERAGE(Q16*1000/(10*22*12*8)))</f>
        <v>0</v>
      </c>
      <c r="T16" s="78" t="n">
        <f aca="false">IF(ISERROR(R16*S16),"",R16*S16)</f>
        <v>0</v>
      </c>
      <c r="U16" s="79"/>
      <c r="V16" s="71"/>
      <c r="W16" s="80"/>
      <c r="X16" s="71"/>
      <c r="Y16" s="71"/>
      <c r="Z16" s="81"/>
      <c r="AA16" s="71"/>
      <c r="AB16" s="71"/>
      <c r="AC16" s="71"/>
      <c r="AD16" s="71"/>
      <c r="AE16" s="71"/>
      <c r="AF16" s="71"/>
    </row>
    <row r="17" s="61" customFormat="true" ht="19.35" hidden="false" customHeight="true" outlineLevel="0" collapsed="false">
      <c r="A17" s="53"/>
      <c r="B17" s="53"/>
      <c r="C17" s="163" t="s">
        <v>96</v>
      </c>
      <c r="D17" s="66"/>
      <c r="E17" s="67"/>
      <c r="F17" s="68"/>
      <c r="G17" s="68"/>
      <c r="H17" s="69"/>
      <c r="I17" s="69"/>
      <c r="J17" s="69"/>
      <c r="K17" s="70"/>
      <c r="L17" s="71" t="str">
        <f aca="false">IF(ISERROR(H17*K17/E17),"",H17*K17/E17)</f>
        <v/>
      </c>
      <c r="M17" s="72"/>
      <c r="N17" s="73"/>
      <c r="O17" s="71"/>
      <c r="P17" s="74"/>
      <c r="Q17" s="75"/>
      <c r="R17" s="76"/>
      <c r="S17" s="155" t="n">
        <f aca="false">IF(ISERROR(Q17*1000/(10*22*12*8)),"",AVERAGE(Q17*1000/(10*22*12*8)))</f>
        <v>0</v>
      </c>
      <c r="T17" s="78" t="n">
        <f aca="false">IF(ISERROR(R17*S17),"",R17*S17)</f>
        <v>0</v>
      </c>
      <c r="U17" s="79"/>
      <c r="V17" s="71"/>
      <c r="W17" s="80"/>
      <c r="X17" s="71"/>
      <c r="Y17" s="71"/>
      <c r="Z17" s="81"/>
      <c r="AA17" s="71"/>
      <c r="AB17" s="71"/>
      <c r="AC17" s="71"/>
      <c r="AD17" s="71"/>
      <c r="AE17" s="71"/>
      <c r="AF17" s="71"/>
    </row>
    <row r="18" s="89" customFormat="true" ht="19.35" hidden="false" customHeight="true" outlineLevel="0" collapsed="false">
      <c r="A18" s="53"/>
      <c r="B18" s="53"/>
      <c r="C18" s="162" t="s">
        <v>97</v>
      </c>
      <c r="D18" s="86"/>
      <c r="E18" s="67"/>
      <c r="F18" s="68"/>
      <c r="G18" s="68"/>
      <c r="H18" s="69"/>
      <c r="I18" s="69"/>
      <c r="J18" s="69"/>
      <c r="K18" s="70"/>
      <c r="L18" s="71" t="str">
        <f aca="false">IF(ISERROR(H18*K18/E18),"",H18*K18/E18)</f>
        <v/>
      </c>
      <c r="M18" s="87"/>
      <c r="N18" s="73"/>
      <c r="O18" s="71"/>
      <c r="P18" s="88"/>
      <c r="Q18" s="75"/>
      <c r="R18" s="88"/>
      <c r="S18" s="155" t="n">
        <f aca="false">IF(ISERROR(Q18*1000/(10*22*12*8)),"",AVERAGE(Q18*1000/(10*22*12*8)))</f>
        <v>0</v>
      </c>
      <c r="T18" s="78" t="n">
        <f aca="false">IF(ISERROR(R18*S18),"",R18*S18)</f>
        <v>0</v>
      </c>
      <c r="U18" s="79"/>
      <c r="V18" s="73"/>
      <c r="W18" s="73"/>
      <c r="X18" s="73"/>
      <c r="Y18" s="73"/>
      <c r="Z18" s="81"/>
      <c r="AA18" s="73"/>
      <c r="AB18" s="73"/>
      <c r="AC18" s="73"/>
      <c r="AD18" s="73"/>
      <c r="AE18" s="73"/>
      <c r="AF18" s="73"/>
    </row>
    <row r="19" s="95" customFormat="true" ht="19.35" hidden="false" customHeight="true" outlineLevel="0" collapsed="false">
      <c r="A19" s="53"/>
      <c r="B19" s="53"/>
      <c r="C19" s="163" t="s">
        <v>98</v>
      </c>
      <c r="D19" s="86"/>
      <c r="E19" s="67"/>
      <c r="F19" s="68"/>
      <c r="G19" s="68"/>
      <c r="H19" s="69"/>
      <c r="I19" s="69"/>
      <c r="J19" s="69"/>
      <c r="K19" s="70"/>
      <c r="L19" s="71" t="str">
        <f aca="false">IF(ISERROR(H19*K19/E19),"",H19*K19/E19)</f>
        <v/>
      </c>
      <c r="M19" s="91"/>
      <c r="N19" s="92"/>
      <c r="O19" s="71"/>
      <c r="P19" s="93"/>
      <c r="Q19" s="75"/>
      <c r="R19" s="93"/>
      <c r="S19" s="155" t="n">
        <f aca="false">IF(ISERROR(Q19*1000/(10*22*12*8)),"",AVERAGE(Q19*1000/(10*22*12*8)))</f>
        <v>0</v>
      </c>
      <c r="T19" s="78" t="n">
        <f aca="false">IF(ISERROR(R19*S19),"",R19*S19)</f>
        <v>0</v>
      </c>
      <c r="U19" s="79"/>
      <c r="V19" s="92"/>
      <c r="W19" s="92"/>
      <c r="X19" s="92"/>
      <c r="Y19" s="92"/>
      <c r="Z19" s="94"/>
      <c r="AA19" s="92"/>
      <c r="AB19" s="92"/>
      <c r="AC19" s="92"/>
      <c r="AD19" s="92"/>
      <c r="AE19" s="92"/>
      <c r="AF19" s="92"/>
    </row>
    <row r="20" s="95" customFormat="true" ht="19.35" hidden="false" customHeight="true" outlineLevel="0" collapsed="false">
      <c r="A20" s="53"/>
      <c r="B20" s="53"/>
      <c r="C20" s="162" t="s">
        <v>99</v>
      </c>
      <c r="D20" s="86"/>
      <c r="E20" s="67"/>
      <c r="F20" s="68"/>
      <c r="G20" s="68"/>
      <c r="H20" s="69"/>
      <c r="I20" s="69"/>
      <c r="J20" s="69"/>
      <c r="K20" s="70"/>
      <c r="L20" s="71" t="str">
        <f aca="false">IF(ISERROR(H20*K20/E20),"",H20*K20/E20)</f>
        <v/>
      </c>
      <c r="M20" s="91"/>
      <c r="N20" s="92"/>
      <c r="O20" s="71"/>
      <c r="P20" s="93"/>
      <c r="Q20" s="75"/>
      <c r="R20" s="93"/>
      <c r="S20" s="155" t="n">
        <f aca="false">IF(ISERROR(Q20*1000/(10*22*12*8)),"",AVERAGE(Q20*1000/(10*22*12*8)))</f>
        <v>0</v>
      </c>
      <c r="T20" s="78" t="n">
        <f aca="false">IF(ISERROR(R20*S20),"",R20*S20)</f>
        <v>0</v>
      </c>
      <c r="U20" s="79"/>
      <c r="V20" s="92"/>
      <c r="W20" s="92"/>
      <c r="X20" s="92"/>
      <c r="Y20" s="92"/>
      <c r="Z20" s="94"/>
      <c r="AA20" s="92"/>
      <c r="AB20" s="92"/>
      <c r="AC20" s="92"/>
      <c r="AD20" s="92"/>
      <c r="AE20" s="92"/>
      <c r="AF20" s="92"/>
    </row>
    <row r="21" s="95" customFormat="true" ht="19.35" hidden="false" customHeight="true" outlineLevel="0" collapsed="false">
      <c r="A21" s="53"/>
      <c r="B21" s="53"/>
      <c r="C21" s="163" t="s">
        <v>100</v>
      </c>
      <c r="D21" s="86"/>
      <c r="E21" s="67"/>
      <c r="F21" s="68"/>
      <c r="G21" s="68"/>
      <c r="H21" s="69"/>
      <c r="I21" s="69"/>
      <c r="J21" s="69"/>
      <c r="K21" s="70"/>
      <c r="L21" s="71" t="str">
        <f aca="false">IF(ISERROR(H21*K21/E21),"",H21*K21/E21)</f>
        <v/>
      </c>
      <c r="M21" s="91"/>
      <c r="N21" s="92"/>
      <c r="O21" s="71"/>
      <c r="P21" s="93"/>
      <c r="Q21" s="75"/>
      <c r="R21" s="93"/>
      <c r="S21" s="155" t="n">
        <f aca="false">IF(ISERROR(Q21*1000/(10*22*12*8)),"",AVERAGE(Q21*1000/(10*22*12*8)))</f>
        <v>0</v>
      </c>
      <c r="T21" s="78" t="n">
        <f aca="false">IF(ISERROR(R21*S21),"",R21*S21)</f>
        <v>0</v>
      </c>
      <c r="U21" s="79"/>
      <c r="V21" s="92"/>
      <c r="W21" s="92"/>
      <c r="X21" s="92"/>
      <c r="Y21" s="92"/>
      <c r="Z21" s="94"/>
      <c r="AA21" s="92"/>
      <c r="AB21" s="92"/>
      <c r="AC21" s="92"/>
      <c r="AD21" s="92"/>
      <c r="AE21" s="92"/>
      <c r="AF21" s="92"/>
    </row>
    <row r="22" s="95" customFormat="true" ht="19.35" hidden="false" customHeight="true" outlineLevel="0" collapsed="false">
      <c r="A22" s="53"/>
      <c r="B22" s="53"/>
      <c r="C22" s="162" t="s">
        <v>101</v>
      </c>
      <c r="D22" s="86"/>
      <c r="E22" s="67"/>
      <c r="F22" s="68"/>
      <c r="G22" s="68"/>
      <c r="H22" s="69"/>
      <c r="I22" s="69"/>
      <c r="J22" s="69"/>
      <c r="K22" s="70"/>
      <c r="L22" s="71" t="str">
        <f aca="false">IF(ISERROR(H22*K22/E22),"",H22*K22/E22)</f>
        <v/>
      </c>
      <c r="M22" s="91"/>
      <c r="N22" s="92"/>
      <c r="O22" s="71"/>
      <c r="P22" s="93"/>
      <c r="Q22" s="75"/>
      <c r="R22" s="93"/>
      <c r="S22" s="155" t="n">
        <f aca="false">IF(ISERROR(Q22*1000/(10*22*12*8)),"",AVERAGE(Q22*1000/(10*22*12*8)))</f>
        <v>0</v>
      </c>
      <c r="T22" s="78" t="n">
        <f aca="false">IF(ISERROR(R22*S22),"",R22*S22)</f>
        <v>0</v>
      </c>
      <c r="U22" s="79"/>
      <c r="V22" s="92"/>
      <c r="W22" s="92"/>
      <c r="X22" s="92"/>
      <c r="Y22" s="92"/>
      <c r="Z22" s="94"/>
      <c r="AA22" s="92"/>
      <c r="AB22" s="92"/>
      <c r="AC22" s="92"/>
      <c r="AD22" s="92"/>
      <c r="AE22" s="92"/>
      <c r="AF22" s="92"/>
    </row>
    <row r="23" s="95" customFormat="true" ht="19.35" hidden="false" customHeight="true" outlineLevel="0" collapsed="false">
      <c r="A23" s="53"/>
      <c r="B23" s="53"/>
      <c r="C23" s="163" t="s">
        <v>102</v>
      </c>
      <c r="D23" s="86"/>
      <c r="E23" s="67"/>
      <c r="F23" s="68"/>
      <c r="G23" s="68"/>
      <c r="H23" s="69"/>
      <c r="I23" s="69"/>
      <c r="J23" s="69"/>
      <c r="K23" s="70"/>
      <c r="L23" s="71" t="str">
        <f aca="false">IF(ISERROR(H23*K23/E23),"",H23*K23/E23)</f>
        <v/>
      </c>
      <c r="M23" s="91"/>
      <c r="N23" s="92"/>
      <c r="O23" s="71"/>
      <c r="P23" s="93"/>
      <c r="Q23" s="75"/>
      <c r="R23" s="93"/>
      <c r="S23" s="155" t="n">
        <f aca="false">IF(ISERROR(Q23*1000/(10*22*12*8)),"",AVERAGE(Q23*1000/(10*22*12*8)))</f>
        <v>0</v>
      </c>
      <c r="T23" s="78" t="n">
        <f aca="false">IF(ISERROR(R23*S23),"",R23*S23)</f>
        <v>0</v>
      </c>
      <c r="U23" s="79"/>
      <c r="V23" s="92"/>
      <c r="W23" s="92"/>
      <c r="X23" s="92"/>
      <c r="Y23" s="92"/>
      <c r="Z23" s="94"/>
      <c r="AA23" s="92"/>
      <c r="AB23" s="92"/>
      <c r="AC23" s="92"/>
      <c r="AD23" s="92"/>
      <c r="AE23" s="92"/>
      <c r="AF23" s="92"/>
    </row>
    <row r="24" s="95" customFormat="true" ht="19.35" hidden="false" customHeight="true" outlineLevel="0" collapsed="false">
      <c r="A24" s="53"/>
      <c r="B24" s="53"/>
      <c r="C24" s="162" t="s">
        <v>103</v>
      </c>
      <c r="D24" s="86"/>
      <c r="E24" s="67"/>
      <c r="F24" s="68"/>
      <c r="G24" s="68"/>
      <c r="H24" s="69"/>
      <c r="I24" s="69"/>
      <c r="J24" s="69"/>
      <c r="K24" s="70"/>
      <c r="L24" s="71" t="str">
        <f aca="false">IF(ISERROR(H24*K24/E24),"",H24*K24/E24)</f>
        <v/>
      </c>
      <c r="M24" s="91"/>
      <c r="N24" s="92"/>
      <c r="O24" s="71"/>
      <c r="P24" s="93"/>
      <c r="Q24" s="75"/>
      <c r="R24" s="93"/>
      <c r="S24" s="155" t="n">
        <f aca="false">IF(ISERROR(Q24*1000/(10*22*12*8)),"",AVERAGE(Q24*1000/(10*22*12*8)))</f>
        <v>0</v>
      </c>
      <c r="T24" s="78" t="n">
        <f aca="false">IF(ISERROR(R24*S24),"",R24*S24)</f>
        <v>0</v>
      </c>
      <c r="U24" s="79"/>
      <c r="V24" s="92"/>
      <c r="W24" s="92"/>
      <c r="X24" s="92"/>
      <c r="Y24" s="92"/>
      <c r="Z24" s="94"/>
      <c r="AA24" s="92"/>
      <c r="AB24" s="92"/>
      <c r="AC24" s="92"/>
      <c r="AD24" s="92"/>
      <c r="AE24" s="92"/>
      <c r="AF24" s="92"/>
    </row>
    <row r="25" s="95" customFormat="true" ht="19.35" hidden="false" customHeight="true" outlineLevel="0" collapsed="false">
      <c r="A25" s="53"/>
      <c r="B25" s="53"/>
      <c r="C25" s="163" t="s">
        <v>104</v>
      </c>
      <c r="D25" s="86"/>
      <c r="E25" s="67"/>
      <c r="F25" s="68"/>
      <c r="G25" s="68"/>
      <c r="H25" s="69"/>
      <c r="I25" s="69"/>
      <c r="J25" s="69"/>
      <c r="K25" s="70"/>
      <c r="L25" s="71" t="str">
        <f aca="false">IF(ISERROR(H25*K25/E25),"",H25*K25/E25)</f>
        <v/>
      </c>
      <c r="M25" s="91"/>
      <c r="N25" s="92"/>
      <c r="O25" s="71"/>
      <c r="P25" s="93"/>
      <c r="Q25" s="75"/>
      <c r="R25" s="93"/>
      <c r="S25" s="155" t="n">
        <f aca="false">IF(ISERROR(Q25*1000/(10*22*12*8)),"",AVERAGE(Q25*1000/(10*22*12*8)))</f>
        <v>0</v>
      </c>
      <c r="T25" s="78" t="n">
        <f aca="false">IF(ISERROR(R25*S25),"",R25*S25)</f>
        <v>0</v>
      </c>
      <c r="U25" s="79"/>
      <c r="V25" s="92"/>
      <c r="W25" s="92"/>
      <c r="X25" s="92"/>
      <c r="Y25" s="92"/>
      <c r="Z25" s="94"/>
      <c r="AA25" s="92"/>
      <c r="AB25" s="92"/>
      <c r="AC25" s="92"/>
      <c r="AD25" s="92"/>
      <c r="AE25" s="92"/>
      <c r="AF25" s="92"/>
    </row>
    <row r="26" s="95" customFormat="true" ht="19.35" hidden="false" customHeight="true" outlineLevel="0" collapsed="false">
      <c r="A26" s="53"/>
      <c r="B26" s="53"/>
      <c r="C26" s="162" t="s">
        <v>105</v>
      </c>
      <c r="D26" s="86"/>
      <c r="E26" s="67"/>
      <c r="F26" s="68"/>
      <c r="G26" s="68"/>
      <c r="H26" s="69"/>
      <c r="I26" s="69"/>
      <c r="J26" s="69"/>
      <c r="K26" s="70"/>
      <c r="L26" s="71" t="str">
        <f aca="false">IF(ISERROR(H26*K26/E26),"",H26*K26/E26)</f>
        <v/>
      </c>
      <c r="M26" s="91"/>
      <c r="N26" s="92"/>
      <c r="O26" s="71"/>
      <c r="P26" s="93"/>
      <c r="Q26" s="75"/>
      <c r="R26" s="93"/>
      <c r="S26" s="155" t="n">
        <f aca="false">IF(ISERROR(Q26*1000/(10*22*12*8)),"",AVERAGE(Q26*1000/(10*22*12*8)))</f>
        <v>0</v>
      </c>
      <c r="T26" s="78" t="n">
        <f aca="false">IF(ISERROR(R26*S26),"",R26*S26)</f>
        <v>0</v>
      </c>
      <c r="U26" s="79"/>
      <c r="V26" s="92"/>
      <c r="W26" s="92"/>
      <c r="X26" s="92"/>
      <c r="Y26" s="92"/>
      <c r="Z26" s="94"/>
      <c r="AA26" s="92"/>
      <c r="AB26" s="92"/>
      <c r="AC26" s="92"/>
      <c r="AD26" s="92"/>
      <c r="AE26" s="92"/>
      <c r="AF26" s="92"/>
    </row>
    <row r="27" s="61" customFormat="true" ht="19.35" hidden="false" customHeight="true" outlineLevel="0" collapsed="false">
      <c r="A27" s="53"/>
      <c r="B27" s="53"/>
      <c r="C27" s="163" t="s">
        <v>106</v>
      </c>
      <c r="D27" s="66"/>
      <c r="E27" s="67"/>
      <c r="F27" s="68"/>
      <c r="G27" s="68"/>
      <c r="H27" s="69"/>
      <c r="I27" s="69"/>
      <c r="J27" s="69"/>
      <c r="K27" s="70"/>
      <c r="L27" s="71" t="str">
        <f aca="false">IF(ISERROR(H27*K27/E27),"",H27*K27/E27)</f>
        <v/>
      </c>
      <c r="M27" s="72"/>
      <c r="N27" s="73"/>
      <c r="O27" s="71"/>
      <c r="P27" s="74"/>
      <c r="Q27" s="75"/>
      <c r="R27" s="76"/>
      <c r="S27" s="155" t="n">
        <f aca="false">IF(ISERROR(Q27*1000/(10*22*12*8)),"",AVERAGE(Q27*1000/(10*22*12*8)))</f>
        <v>0</v>
      </c>
      <c r="T27" s="78" t="n">
        <f aca="false">IF(ISERROR(R27*S27),"",R27*S27)</f>
        <v>0</v>
      </c>
      <c r="U27" s="79"/>
      <c r="V27" s="71"/>
      <c r="W27" s="80"/>
      <c r="X27" s="71"/>
      <c r="Y27" s="71"/>
      <c r="Z27" s="81"/>
      <c r="AA27" s="71"/>
      <c r="AB27" s="71"/>
      <c r="AC27" s="71"/>
      <c r="AD27" s="71"/>
      <c r="AE27" s="71"/>
      <c r="AF27" s="71"/>
    </row>
    <row r="28" s="89" customFormat="true" ht="19.35" hidden="false" customHeight="true" outlineLevel="0" collapsed="false">
      <c r="A28" s="53"/>
      <c r="B28" s="53"/>
      <c r="C28" s="162" t="s">
        <v>107</v>
      </c>
      <c r="D28" s="86"/>
      <c r="E28" s="67"/>
      <c r="F28" s="68"/>
      <c r="G28" s="68"/>
      <c r="H28" s="69"/>
      <c r="I28" s="69"/>
      <c r="J28" s="69"/>
      <c r="K28" s="70"/>
      <c r="L28" s="71" t="str">
        <f aca="false">IF(ISERROR(H28*K28/E28),"",H28*K28/E28)</f>
        <v/>
      </c>
      <c r="M28" s="87"/>
      <c r="N28" s="73"/>
      <c r="O28" s="71"/>
      <c r="P28" s="88"/>
      <c r="Q28" s="75"/>
      <c r="R28" s="88"/>
      <c r="S28" s="155" t="n">
        <f aca="false">IF(ISERROR(Q28*1000/(10*22*12*8)),"",AVERAGE(Q28*1000/(10*22*12*8)))</f>
        <v>0</v>
      </c>
      <c r="T28" s="78" t="n">
        <f aca="false">IF(ISERROR(R28*S28),"",R28*S28)</f>
        <v>0</v>
      </c>
      <c r="U28" s="79"/>
      <c r="V28" s="73"/>
      <c r="W28" s="73"/>
      <c r="X28" s="73"/>
      <c r="Y28" s="73"/>
      <c r="Z28" s="81"/>
      <c r="AA28" s="73"/>
      <c r="AB28" s="73"/>
      <c r="AC28" s="73"/>
      <c r="AD28" s="73"/>
      <c r="AE28" s="73"/>
      <c r="AF28" s="73"/>
    </row>
    <row r="29" s="95" customFormat="true" ht="19.35" hidden="false" customHeight="true" outlineLevel="0" collapsed="false">
      <c r="A29" s="53"/>
      <c r="B29" s="53"/>
      <c r="C29" s="163" t="s">
        <v>108</v>
      </c>
      <c r="D29" s="86"/>
      <c r="E29" s="67"/>
      <c r="F29" s="68"/>
      <c r="G29" s="68"/>
      <c r="H29" s="69"/>
      <c r="I29" s="69"/>
      <c r="J29" s="69"/>
      <c r="K29" s="70"/>
      <c r="L29" s="71" t="str">
        <f aca="false">IF(ISERROR(H29*K29/E29),"",H29*K29/E29)</f>
        <v/>
      </c>
      <c r="M29" s="91"/>
      <c r="N29" s="92"/>
      <c r="O29" s="71"/>
      <c r="P29" s="93"/>
      <c r="Q29" s="75"/>
      <c r="R29" s="93"/>
      <c r="S29" s="155" t="n">
        <f aca="false">IF(ISERROR(Q29*1000/(10*22*12*8)),"",AVERAGE(Q29*1000/(10*22*12*8)))</f>
        <v>0</v>
      </c>
      <c r="T29" s="78" t="n">
        <f aca="false">IF(ISERROR(R29*S29),"",R29*S29)</f>
        <v>0</v>
      </c>
      <c r="U29" s="79"/>
      <c r="V29" s="92"/>
      <c r="W29" s="92"/>
      <c r="X29" s="92"/>
      <c r="Y29" s="92"/>
      <c r="Z29" s="94"/>
      <c r="AA29" s="92"/>
      <c r="AB29" s="92"/>
      <c r="AC29" s="92"/>
      <c r="AD29" s="92"/>
      <c r="AE29" s="92"/>
      <c r="AF29" s="92"/>
    </row>
    <row r="30" s="95" customFormat="true" ht="19.35" hidden="false" customHeight="true" outlineLevel="0" collapsed="false">
      <c r="A30" s="53"/>
      <c r="B30" s="53"/>
      <c r="C30" s="162" t="s">
        <v>109</v>
      </c>
      <c r="D30" s="86"/>
      <c r="E30" s="67"/>
      <c r="F30" s="68"/>
      <c r="G30" s="68"/>
      <c r="H30" s="69"/>
      <c r="I30" s="69"/>
      <c r="J30" s="69"/>
      <c r="K30" s="70"/>
      <c r="L30" s="71" t="str">
        <f aca="false">IF(ISERROR(H30*K30/E30),"",H30*K30/E30)</f>
        <v/>
      </c>
      <c r="M30" s="91"/>
      <c r="N30" s="92"/>
      <c r="O30" s="71"/>
      <c r="P30" s="93"/>
      <c r="Q30" s="75"/>
      <c r="R30" s="93"/>
      <c r="S30" s="155" t="n">
        <f aca="false">IF(ISERROR(Q30*1000/(10*22*12*8)),"",AVERAGE(Q30*1000/(10*22*12*8)))</f>
        <v>0</v>
      </c>
      <c r="T30" s="78" t="n">
        <f aca="false">IF(ISERROR(R30*S30),"",R30*S30)</f>
        <v>0</v>
      </c>
      <c r="U30" s="79"/>
      <c r="V30" s="92"/>
      <c r="W30" s="92"/>
      <c r="X30" s="92"/>
      <c r="Y30" s="92"/>
      <c r="Z30" s="94"/>
      <c r="AA30" s="92"/>
      <c r="AB30" s="92"/>
      <c r="AC30" s="92"/>
      <c r="AD30" s="92"/>
      <c r="AE30" s="92"/>
      <c r="AF30" s="92"/>
    </row>
    <row r="31" s="95" customFormat="true" ht="19.35" hidden="false" customHeight="true" outlineLevel="0" collapsed="false">
      <c r="A31" s="53"/>
      <c r="B31" s="53"/>
      <c r="C31" s="163" t="s">
        <v>110</v>
      </c>
      <c r="D31" s="86"/>
      <c r="E31" s="67"/>
      <c r="F31" s="68"/>
      <c r="G31" s="68"/>
      <c r="H31" s="69"/>
      <c r="I31" s="69"/>
      <c r="J31" s="69"/>
      <c r="K31" s="70"/>
      <c r="L31" s="71" t="str">
        <f aca="false">IF(ISERROR(H31*K31/E31),"",H31*K31/E31)</f>
        <v/>
      </c>
      <c r="M31" s="91"/>
      <c r="N31" s="92"/>
      <c r="O31" s="71"/>
      <c r="P31" s="93"/>
      <c r="Q31" s="75"/>
      <c r="R31" s="93"/>
      <c r="S31" s="155" t="n">
        <f aca="false">IF(ISERROR(Q31*1000/(10*22*12*8)),"",AVERAGE(Q31*1000/(10*22*12*8)))</f>
        <v>0</v>
      </c>
      <c r="T31" s="78" t="n">
        <f aca="false">IF(ISERROR(R31*S31),"",R31*S31)</f>
        <v>0</v>
      </c>
      <c r="U31" s="79"/>
      <c r="V31" s="92"/>
      <c r="W31" s="92"/>
      <c r="X31" s="92"/>
      <c r="Y31" s="92"/>
      <c r="Z31" s="94"/>
      <c r="AA31" s="92"/>
      <c r="AB31" s="92"/>
      <c r="AC31" s="92"/>
      <c r="AD31" s="92"/>
      <c r="AE31" s="92"/>
      <c r="AF31" s="92"/>
    </row>
    <row r="32" s="95" customFormat="true" ht="19.35" hidden="false" customHeight="true" outlineLevel="0" collapsed="false">
      <c r="A32" s="53"/>
      <c r="B32" s="53"/>
      <c r="C32" s="162" t="s">
        <v>111</v>
      </c>
      <c r="D32" s="86"/>
      <c r="E32" s="67"/>
      <c r="F32" s="68"/>
      <c r="G32" s="68"/>
      <c r="H32" s="69"/>
      <c r="I32" s="69"/>
      <c r="J32" s="69"/>
      <c r="K32" s="70"/>
      <c r="L32" s="71" t="str">
        <f aca="false">IF(ISERROR(H32*K32/E32),"",H32*K32/E32)</f>
        <v/>
      </c>
      <c r="M32" s="91"/>
      <c r="N32" s="92"/>
      <c r="O32" s="71"/>
      <c r="P32" s="93"/>
      <c r="Q32" s="75"/>
      <c r="R32" s="93"/>
      <c r="S32" s="155" t="n">
        <f aca="false">IF(ISERROR(Q32*1000/(10*22*12*8)),"",AVERAGE(Q32*1000/(10*22*12*8)))</f>
        <v>0</v>
      </c>
      <c r="T32" s="78" t="n">
        <f aca="false">IF(ISERROR(R32*S32),"",R32*S32)</f>
        <v>0</v>
      </c>
      <c r="U32" s="79"/>
      <c r="V32" s="92"/>
      <c r="W32" s="92"/>
      <c r="X32" s="92"/>
      <c r="Y32" s="92"/>
      <c r="Z32" s="94"/>
      <c r="AA32" s="92"/>
      <c r="AB32" s="92"/>
      <c r="AC32" s="92"/>
      <c r="AD32" s="92"/>
      <c r="AE32" s="92"/>
      <c r="AF32" s="92"/>
    </row>
    <row r="33" s="95" customFormat="true" ht="19.35" hidden="false" customHeight="true" outlineLevel="0" collapsed="false">
      <c r="A33" s="53"/>
      <c r="B33" s="53"/>
      <c r="C33" s="163" t="s">
        <v>112</v>
      </c>
      <c r="D33" s="86"/>
      <c r="E33" s="67"/>
      <c r="F33" s="68"/>
      <c r="G33" s="68"/>
      <c r="H33" s="69"/>
      <c r="I33" s="69"/>
      <c r="J33" s="69"/>
      <c r="K33" s="70"/>
      <c r="L33" s="71" t="str">
        <f aca="false">IF(ISERROR(H33*K33/E33),"",H33*K33/E33)</f>
        <v/>
      </c>
      <c r="M33" s="91"/>
      <c r="N33" s="92"/>
      <c r="O33" s="71"/>
      <c r="P33" s="93"/>
      <c r="Q33" s="75"/>
      <c r="R33" s="93"/>
      <c r="S33" s="155" t="n">
        <f aca="false">IF(ISERROR(Q33*1000/(10*22*12*8)),"",AVERAGE(Q33*1000/(10*22*12*8)))</f>
        <v>0</v>
      </c>
      <c r="T33" s="78" t="n">
        <f aca="false">IF(ISERROR(R33*S33),"",R33*S33)</f>
        <v>0</v>
      </c>
      <c r="U33" s="79"/>
      <c r="V33" s="92"/>
      <c r="W33" s="92"/>
      <c r="X33" s="92"/>
      <c r="Y33" s="92"/>
      <c r="Z33" s="94"/>
      <c r="AA33" s="92"/>
      <c r="AB33" s="92"/>
      <c r="AC33" s="92"/>
      <c r="AD33" s="92"/>
      <c r="AE33" s="92"/>
      <c r="AF33" s="92"/>
    </row>
    <row r="34" s="95" customFormat="true" ht="19.35" hidden="false" customHeight="true" outlineLevel="0" collapsed="false">
      <c r="A34" s="53"/>
      <c r="B34" s="53"/>
      <c r="C34" s="162" t="s">
        <v>113</v>
      </c>
      <c r="D34" s="86"/>
      <c r="E34" s="67"/>
      <c r="F34" s="68"/>
      <c r="G34" s="68"/>
      <c r="H34" s="69"/>
      <c r="I34" s="69"/>
      <c r="J34" s="69"/>
      <c r="K34" s="70"/>
      <c r="L34" s="71" t="str">
        <f aca="false">IF(ISERROR(H34*K34/E34),"",H34*K34/E34)</f>
        <v/>
      </c>
      <c r="M34" s="91"/>
      <c r="N34" s="92"/>
      <c r="O34" s="71"/>
      <c r="P34" s="93"/>
      <c r="Q34" s="75"/>
      <c r="R34" s="93"/>
      <c r="S34" s="155" t="n">
        <f aca="false">IF(ISERROR(Q34*1000/(10*22*12*8)),"",AVERAGE(Q34*1000/(10*22*12*8)))</f>
        <v>0</v>
      </c>
      <c r="T34" s="78" t="n">
        <f aca="false">IF(ISERROR(R34*S34),"",R34*S34)</f>
        <v>0</v>
      </c>
      <c r="U34" s="79"/>
      <c r="V34" s="92"/>
      <c r="W34" s="92"/>
      <c r="X34" s="92"/>
      <c r="Y34" s="92"/>
      <c r="Z34" s="94"/>
      <c r="AA34" s="92"/>
      <c r="AB34" s="92"/>
      <c r="AC34" s="92"/>
      <c r="AD34" s="92"/>
      <c r="AE34" s="92"/>
      <c r="AF34" s="92"/>
    </row>
    <row r="35" s="95" customFormat="true" ht="19.35" hidden="false" customHeight="true" outlineLevel="0" collapsed="false">
      <c r="A35" s="53"/>
      <c r="B35" s="53"/>
      <c r="C35" s="163" t="s">
        <v>114</v>
      </c>
      <c r="D35" s="86"/>
      <c r="E35" s="67"/>
      <c r="F35" s="68"/>
      <c r="G35" s="68"/>
      <c r="H35" s="69"/>
      <c r="I35" s="69"/>
      <c r="J35" s="69"/>
      <c r="K35" s="70"/>
      <c r="L35" s="71" t="str">
        <f aca="false">IF(ISERROR(H35*K35/E35),"",H35*K35/E35)</f>
        <v/>
      </c>
      <c r="M35" s="91"/>
      <c r="N35" s="92"/>
      <c r="O35" s="71"/>
      <c r="P35" s="93"/>
      <c r="Q35" s="75"/>
      <c r="R35" s="93"/>
      <c r="S35" s="155" t="n">
        <f aca="false">IF(ISERROR(Q35*1000/(10*22*12*8)),"",AVERAGE(Q35*1000/(10*22*12*8)))</f>
        <v>0</v>
      </c>
      <c r="T35" s="78" t="n">
        <f aca="false">IF(ISERROR(R35*S35),"",R35*S35)</f>
        <v>0</v>
      </c>
      <c r="U35" s="79"/>
      <c r="V35" s="92"/>
      <c r="W35" s="92"/>
      <c r="X35" s="92"/>
      <c r="Y35" s="92"/>
      <c r="Z35" s="94"/>
      <c r="AA35" s="92"/>
      <c r="AB35" s="92"/>
      <c r="AC35" s="92"/>
      <c r="AD35" s="92"/>
      <c r="AE35" s="92"/>
      <c r="AF35" s="92"/>
    </row>
    <row r="36" s="95" customFormat="true" ht="19.35" hidden="false" customHeight="true" outlineLevel="0" collapsed="false">
      <c r="A36" s="53"/>
      <c r="B36" s="53"/>
      <c r="C36" s="162" t="s">
        <v>115</v>
      </c>
      <c r="D36" s="86"/>
      <c r="E36" s="67"/>
      <c r="F36" s="68"/>
      <c r="G36" s="68"/>
      <c r="H36" s="69"/>
      <c r="I36" s="69"/>
      <c r="J36" s="69"/>
      <c r="K36" s="70"/>
      <c r="L36" s="71" t="str">
        <f aca="false">IF(ISERROR(H36*K36/E36),"",H36*K36/E36)</f>
        <v/>
      </c>
      <c r="M36" s="91"/>
      <c r="N36" s="92"/>
      <c r="O36" s="71"/>
      <c r="P36" s="93"/>
      <c r="Q36" s="75"/>
      <c r="R36" s="93"/>
      <c r="S36" s="155" t="n">
        <f aca="false">IF(ISERROR(Q36*1000/(10*22*12*8)),"",AVERAGE(Q36*1000/(10*22*12*8)))</f>
        <v>0</v>
      </c>
      <c r="T36" s="78" t="n">
        <f aca="false">IF(ISERROR(R36*S36),"",R36*S36)</f>
        <v>0</v>
      </c>
      <c r="U36" s="79"/>
      <c r="V36" s="92"/>
      <c r="W36" s="92"/>
      <c r="X36" s="92"/>
      <c r="Y36" s="92"/>
      <c r="Z36" s="94"/>
      <c r="AA36" s="92"/>
      <c r="AB36" s="92"/>
      <c r="AC36" s="92"/>
      <c r="AD36" s="92"/>
      <c r="AE36" s="92"/>
      <c r="AF36" s="92"/>
    </row>
    <row r="37" s="61" customFormat="true" ht="19.35" hidden="false" customHeight="true" outlineLevel="0" collapsed="false">
      <c r="A37" s="53"/>
      <c r="B37" s="53"/>
      <c r="C37" s="163" t="s">
        <v>116</v>
      </c>
      <c r="D37" s="66"/>
      <c r="E37" s="67"/>
      <c r="F37" s="68"/>
      <c r="G37" s="68"/>
      <c r="H37" s="69"/>
      <c r="I37" s="69"/>
      <c r="J37" s="69"/>
      <c r="K37" s="70"/>
      <c r="L37" s="71" t="str">
        <f aca="false">IF(ISERROR(H37*K37/E37),"",H37*K37/E37)</f>
        <v/>
      </c>
      <c r="M37" s="72"/>
      <c r="N37" s="73"/>
      <c r="O37" s="71"/>
      <c r="P37" s="74"/>
      <c r="Q37" s="75"/>
      <c r="R37" s="76"/>
      <c r="S37" s="155" t="n">
        <f aca="false">IF(ISERROR(Q37*1000/(10*22*12*8)),"",AVERAGE(Q37*1000/(10*22*12*8)))</f>
        <v>0</v>
      </c>
      <c r="T37" s="78" t="n">
        <f aca="false">IF(ISERROR(R37*S37),"",R37*S37)</f>
        <v>0</v>
      </c>
      <c r="U37" s="79"/>
      <c r="V37" s="71"/>
      <c r="W37" s="80"/>
      <c r="X37" s="71"/>
      <c r="Y37" s="71"/>
      <c r="Z37" s="81"/>
      <c r="AA37" s="71"/>
      <c r="AB37" s="71"/>
      <c r="AC37" s="71"/>
      <c r="AD37" s="71"/>
      <c r="AE37" s="71"/>
      <c r="AF37" s="71"/>
    </row>
    <row r="38" s="89" customFormat="true" ht="19.35" hidden="false" customHeight="true" outlineLevel="0" collapsed="false">
      <c r="A38" s="53"/>
      <c r="B38" s="53"/>
      <c r="C38" s="162" t="s">
        <v>117</v>
      </c>
      <c r="D38" s="86"/>
      <c r="E38" s="67"/>
      <c r="F38" s="68"/>
      <c r="G38" s="68"/>
      <c r="H38" s="69"/>
      <c r="I38" s="69"/>
      <c r="J38" s="69"/>
      <c r="K38" s="70"/>
      <c r="L38" s="71" t="str">
        <f aca="false">IF(ISERROR(H38*K38/E38),"",H38*K38/E38)</f>
        <v/>
      </c>
      <c r="M38" s="87"/>
      <c r="N38" s="73"/>
      <c r="O38" s="71"/>
      <c r="P38" s="88"/>
      <c r="Q38" s="75"/>
      <c r="R38" s="88"/>
      <c r="S38" s="155" t="n">
        <f aca="false">IF(ISERROR(Q38*1000/(10*22*12*8)),"",AVERAGE(Q38*1000/(10*22*12*8)))</f>
        <v>0</v>
      </c>
      <c r="T38" s="78" t="n">
        <f aca="false">IF(ISERROR(R38*S38),"",R38*S38)</f>
        <v>0</v>
      </c>
      <c r="U38" s="79"/>
      <c r="V38" s="73"/>
      <c r="W38" s="73"/>
      <c r="X38" s="73"/>
      <c r="Y38" s="73"/>
      <c r="Z38" s="81"/>
      <c r="AA38" s="73"/>
      <c r="AB38" s="73"/>
      <c r="AC38" s="73"/>
      <c r="AD38" s="73"/>
      <c r="AE38" s="73"/>
      <c r="AF38" s="73"/>
    </row>
    <row r="39" s="95" customFormat="true" ht="19.35" hidden="false" customHeight="true" outlineLevel="0" collapsed="false">
      <c r="A39" s="156"/>
      <c r="B39" s="156"/>
      <c r="C39" s="163" t="s">
        <v>118</v>
      </c>
      <c r="D39" s="86"/>
      <c r="E39" s="67"/>
      <c r="F39" s="68"/>
      <c r="G39" s="68"/>
      <c r="H39" s="69"/>
      <c r="I39" s="69"/>
      <c r="J39" s="69"/>
      <c r="K39" s="70"/>
      <c r="L39" s="71" t="str">
        <f aca="false">IF(ISERROR(H39*K39/E39),"",H39*K39/E39)</f>
        <v/>
      </c>
      <c r="M39" s="91"/>
      <c r="N39" s="92"/>
      <c r="O39" s="71"/>
      <c r="P39" s="93"/>
      <c r="Q39" s="75"/>
      <c r="R39" s="93"/>
      <c r="S39" s="155" t="n">
        <f aca="false">IF(ISERROR(Q39*1000/(10*22*12*8)),"",AVERAGE(Q39*1000/(10*22*12*8)))</f>
        <v>0</v>
      </c>
      <c r="T39" s="78" t="n">
        <f aca="false">IF(ISERROR(R39*S39),"",R39*S39)</f>
        <v>0</v>
      </c>
      <c r="U39" s="79"/>
      <c r="V39" s="92"/>
      <c r="W39" s="92"/>
      <c r="X39" s="92"/>
      <c r="Y39" s="92"/>
      <c r="Z39" s="94"/>
      <c r="AA39" s="92"/>
      <c r="AB39" s="92"/>
      <c r="AC39" s="92"/>
      <c r="AD39" s="92"/>
      <c r="AE39" s="92"/>
      <c r="AF39" s="92"/>
    </row>
    <row r="40" s="95" customFormat="true" ht="19.35" hidden="false" customHeight="true" outlineLevel="0" collapsed="false">
      <c r="A40" s="156"/>
      <c r="B40" s="156"/>
      <c r="C40" s="162" t="s">
        <v>119</v>
      </c>
      <c r="D40" s="86"/>
      <c r="E40" s="67"/>
      <c r="F40" s="68"/>
      <c r="G40" s="68"/>
      <c r="H40" s="69"/>
      <c r="I40" s="69"/>
      <c r="J40" s="69"/>
      <c r="K40" s="70"/>
      <c r="L40" s="71" t="str">
        <f aca="false">IF(ISERROR(H40*K40/E40),"",H40*K40/E40)</f>
        <v/>
      </c>
      <c r="M40" s="91"/>
      <c r="N40" s="92"/>
      <c r="O40" s="71"/>
      <c r="P40" s="93"/>
      <c r="Q40" s="75"/>
      <c r="R40" s="93"/>
      <c r="S40" s="155" t="n">
        <f aca="false">IF(ISERROR(Q40*1000/(10*22*12*8)),"",AVERAGE(Q40*1000/(10*22*12*8)))</f>
        <v>0</v>
      </c>
      <c r="T40" s="78" t="n">
        <f aca="false">IF(ISERROR(R40*S40),"",R40*S40)</f>
        <v>0</v>
      </c>
      <c r="U40" s="79"/>
      <c r="V40" s="92"/>
      <c r="W40" s="92"/>
      <c r="X40" s="92"/>
      <c r="Y40" s="92"/>
      <c r="Z40" s="94"/>
      <c r="AA40" s="92"/>
      <c r="AB40" s="92"/>
      <c r="AC40" s="92"/>
      <c r="AD40" s="92"/>
      <c r="AE40" s="92"/>
      <c r="AF40" s="92"/>
    </row>
    <row r="41" s="95" customFormat="true" ht="19.35" hidden="false" customHeight="true" outlineLevel="0" collapsed="false">
      <c r="A41" s="156"/>
      <c r="B41" s="156"/>
      <c r="C41" s="163" t="s">
        <v>120</v>
      </c>
      <c r="D41" s="86"/>
      <c r="E41" s="67"/>
      <c r="F41" s="68"/>
      <c r="G41" s="68"/>
      <c r="H41" s="69"/>
      <c r="I41" s="69"/>
      <c r="J41" s="69"/>
      <c r="K41" s="70"/>
      <c r="L41" s="71" t="str">
        <f aca="false">IF(ISERROR(H41*K41/E41),"",H41*K41/E41)</f>
        <v/>
      </c>
      <c r="M41" s="91"/>
      <c r="N41" s="92"/>
      <c r="O41" s="71"/>
      <c r="P41" s="93"/>
      <c r="Q41" s="75"/>
      <c r="R41" s="93"/>
      <c r="S41" s="155" t="n">
        <f aca="false">IF(ISERROR(Q41*1000/(10*22*12*8)),"",AVERAGE(Q41*1000/(10*22*12*8)))</f>
        <v>0</v>
      </c>
      <c r="T41" s="78" t="n">
        <f aca="false">IF(ISERROR(R41*S41),"",R41*S41)</f>
        <v>0</v>
      </c>
      <c r="U41" s="79"/>
      <c r="V41" s="92"/>
      <c r="W41" s="92"/>
      <c r="X41" s="92"/>
      <c r="Y41" s="92"/>
      <c r="Z41" s="94"/>
      <c r="AA41" s="92"/>
      <c r="AB41" s="92"/>
      <c r="AC41" s="92"/>
      <c r="AD41" s="92"/>
      <c r="AE41" s="92"/>
      <c r="AF41" s="92"/>
    </row>
    <row r="42" s="95" customFormat="true" ht="19.35" hidden="false" customHeight="true" outlineLevel="0" collapsed="false">
      <c r="A42" s="156"/>
      <c r="B42" s="156"/>
      <c r="C42" s="162" t="s">
        <v>121</v>
      </c>
      <c r="D42" s="86"/>
      <c r="E42" s="67"/>
      <c r="F42" s="68"/>
      <c r="G42" s="68"/>
      <c r="H42" s="69"/>
      <c r="I42" s="69"/>
      <c r="J42" s="69"/>
      <c r="K42" s="70"/>
      <c r="L42" s="71" t="str">
        <f aca="false">IF(ISERROR(H42*K42/E42),"",H42*K42/E42)</f>
        <v/>
      </c>
      <c r="M42" s="91"/>
      <c r="N42" s="92"/>
      <c r="O42" s="71"/>
      <c r="P42" s="93"/>
      <c r="Q42" s="75"/>
      <c r="R42" s="93"/>
      <c r="S42" s="155" t="n">
        <f aca="false">IF(ISERROR(Q42*1000/(10*22*12*8)),"",AVERAGE(Q42*1000/(10*22*12*8)))</f>
        <v>0</v>
      </c>
      <c r="T42" s="78" t="n">
        <f aca="false">IF(ISERROR(R42*S42),"",R42*S42)</f>
        <v>0</v>
      </c>
      <c r="U42" s="79"/>
      <c r="V42" s="92"/>
      <c r="W42" s="92"/>
      <c r="X42" s="92"/>
      <c r="Y42" s="92"/>
      <c r="Z42" s="94"/>
      <c r="AA42" s="92"/>
      <c r="AB42" s="92"/>
      <c r="AC42" s="92"/>
      <c r="AD42" s="92"/>
      <c r="AE42" s="92"/>
      <c r="AF42" s="92"/>
    </row>
    <row r="43" s="95" customFormat="true" ht="19.35" hidden="false" customHeight="true" outlineLevel="0" collapsed="false">
      <c r="A43" s="156"/>
      <c r="B43" s="156"/>
      <c r="C43" s="163" t="s">
        <v>122</v>
      </c>
      <c r="D43" s="86"/>
      <c r="E43" s="67"/>
      <c r="F43" s="68"/>
      <c r="G43" s="68"/>
      <c r="H43" s="69"/>
      <c r="I43" s="69"/>
      <c r="J43" s="69"/>
      <c r="K43" s="70"/>
      <c r="L43" s="71" t="str">
        <f aca="false">IF(ISERROR(H43*K43/E43),"",H43*K43/E43)</f>
        <v/>
      </c>
      <c r="M43" s="91"/>
      <c r="N43" s="92"/>
      <c r="O43" s="71"/>
      <c r="P43" s="93"/>
      <c r="Q43" s="75"/>
      <c r="R43" s="93"/>
      <c r="S43" s="155" t="n">
        <f aca="false">IF(ISERROR(Q43*1000/(10*22*12*8)),"",AVERAGE(Q43*1000/(10*22*12*8)))</f>
        <v>0</v>
      </c>
      <c r="T43" s="78" t="n">
        <f aca="false">IF(ISERROR(R43*S43),"",R43*S43)</f>
        <v>0</v>
      </c>
      <c r="U43" s="79"/>
      <c r="V43" s="92"/>
      <c r="W43" s="92"/>
      <c r="X43" s="92"/>
      <c r="Y43" s="92"/>
      <c r="Z43" s="94"/>
      <c r="AA43" s="92"/>
      <c r="AB43" s="92"/>
      <c r="AC43" s="92"/>
      <c r="AD43" s="92"/>
      <c r="AE43" s="92"/>
      <c r="AF43" s="92"/>
    </row>
    <row r="44" s="95" customFormat="true" ht="19.35" hidden="false" customHeight="true" outlineLevel="0" collapsed="false">
      <c r="A44" s="164" t="n">
        <f aca="false">A9</f>
        <v>0</v>
      </c>
      <c r="B44" s="164" t="n">
        <f aca="false">B9</f>
        <v>0</v>
      </c>
      <c r="C44" s="162" t="s">
        <v>123</v>
      </c>
      <c r="D44" s="86"/>
      <c r="E44" s="67"/>
      <c r="F44" s="68"/>
      <c r="G44" s="68"/>
      <c r="H44" s="69"/>
      <c r="I44" s="69"/>
      <c r="J44" s="69"/>
      <c r="K44" s="70"/>
      <c r="L44" s="71" t="str">
        <f aca="false">IF(ISERROR(H44*K44/E44),"",H44*K44/E44)</f>
        <v/>
      </c>
      <c r="M44" s="91"/>
      <c r="N44" s="92"/>
      <c r="O44" s="71"/>
      <c r="P44" s="93"/>
      <c r="Q44" s="75"/>
      <c r="R44" s="93"/>
      <c r="S44" s="155" t="n">
        <f aca="false">IF(ISERROR(Q44*1000/(10*22*12*8)),"",AVERAGE(Q44*1000/(10*22*12*8)))</f>
        <v>0</v>
      </c>
      <c r="T44" s="78" t="n">
        <f aca="false">IF(ISERROR(R44*S44),"",R44*S44)</f>
        <v>0</v>
      </c>
      <c r="U44" s="79"/>
      <c r="V44" s="92"/>
      <c r="W44" s="92"/>
      <c r="X44" s="92"/>
      <c r="Y44" s="92"/>
      <c r="Z44" s="94"/>
      <c r="AA44" s="92"/>
      <c r="AB44" s="92"/>
      <c r="AC44" s="92"/>
      <c r="AD44" s="92"/>
      <c r="AE44" s="92"/>
      <c r="AF44" s="92"/>
    </row>
    <row r="45" s="95" customFormat="true" ht="19.35" hidden="false" customHeight="true" outlineLevel="0" collapsed="false">
      <c r="A45" s="164"/>
      <c r="B45" s="164"/>
      <c r="C45" s="163" t="s">
        <v>124</v>
      </c>
      <c r="D45" s="86"/>
      <c r="E45" s="67"/>
      <c r="F45" s="68"/>
      <c r="G45" s="68"/>
      <c r="H45" s="69"/>
      <c r="I45" s="69"/>
      <c r="J45" s="69"/>
      <c r="K45" s="70"/>
      <c r="L45" s="71" t="str">
        <f aca="false">IF(ISERROR(H45*K45/E45),"",H45*K45/E45)</f>
        <v/>
      </c>
      <c r="M45" s="91"/>
      <c r="N45" s="92"/>
      <c r="O45" s="71"/>
      <c r="P45" s="93"/>
      <c r="Q45" s="75"/>
      <c r="R45" s="93"/>
      <c r="S45" s="155" t="n">
        <f aca="false">IF(ISERROR(Q45*1000/(10*22*12*8)),"",AVERAGE(Q45*1000/(10*22*12*8)))</f>
        <v>0</v>
      </c>
      <c r="T45" s="78" t="n">
        <f aca="false">IF(ISERROR(R45*S45),"",R45*S45)</f>
        <v>0</v>
      </c>
      <c r="U45" s="79"/>
      <c r="V45" s="92"/>
      <c r="W45" s="92"/>
      <c r="X45" s="92"/>
      <c r="Y45" s="92"/>
      <c r="Z45" s="94"/>
      <c r="AA45" s="92"/>
      <c r="AB45" s="92"/>
      <c r="AC45" s="92"/>
      <c r="AD45" s="92"/>
      <c r="AE45" s="92"/>
      <c r="AF45" s="92"/>
    </row>
    <row r="46" s="95" customFormat="true" ht="19.35" hidden="false" customHeight="true" outlineLevel="0" collapsed="false">
      <c r="A46" s="164"/>
      <c r="B46" s="164"/>
      <c r="C46" s="162" t="s">
        <v>125</v>
      </c>
      <c r="D46" s="86"/>
      <c r="E46" s="67"/>
      <c r="F46" s="68"/>
      <c r="G46" s="68"/>
      <c r="H46" s="69"/>
      <c r="I46" s="69"/>
      <c r="J46" s="69"/>
      <c r="K46" s="70"/>
      <c r="L46" s="71" t="str">
        <f aca="false">IF(ISERROR(H46*K46/E46),"",H46*K46/E46)</f>
        <v/>
      </c>
      <c r="M46" s="91"/>
      <c r="N46" s="92"/>
      <c r="O46" s="71"/>
      <c r="P46" s="93"/>
      <c r="Q46" s="75"/>
      <c r="R46" s="93"/>
      <c r="S46" s="155" t="n">
        <f aca="false">IF(ISERROR(Q46*1000/(10*22*12*8)),"",AVERAGE(Q46*1000/(10*22*12*8)))</f>
        <v>0</v>
      </c>
      <c r="T46" s="78" t="n">
        <f aca="false">IF(ISERROR(R46*S46),"",R46*S46)</f>
        <v>0</v>
      </c>
      <c r="U46" s="79"/>
      <c r="V46" s="92"/>
      <c r="W46" s="92"/>
      <c r="X46" s="92"/>
      <c r="Y46" s="92"/>
      <c r="Z46" s="94"/>
      <c r="AA46" s="92"/>
      <c r="AB46" s="92"/>
      <c r="AC46" s="92"/>
      <c r="AD46" s="92"/>
      <c r="AE46" s="92"/>
      <c r="AF46" s="92"/>
    </row>
    <row r="47" s="61" customFormat="true" ht="19.35" hidden="false" customHeight="true" outlineLevel="0" collapsed="false">
      <c r="A47" s="164"/>
      <c r="B47" s="164"/>
      <c r="C47" s="163" t="s">
        <v>126</v>
      </c>
      <c r="D47" s="66"/>
      <c r="E47" s="67"/>
      <c r="F47" s="68"/>
      <c r="G47" s="68"/>
      <c r="H47" s="69"/>
      <c r="I47" s="69"/>
      <c r="J47" s="69"/>
      <c r="K47" s="70"/>
      <c r="L47" s="71" t="str">
        <f aca="false">IF(ISERROR(H47*K47/E47),"",H47*K47/E47)</f>
        <v/>
      </c>
      <c r="M47" s="72"/>
      <c r="N47" s="73"/>
      <c r="O47" s="71"/>
      <c r="P47" s="74"/>
      <c r="Q47" s="75"/>
      <c r="R47" s="76"/>
      <c r="S47" s="155" t="n">
        <f aca="false">IF(ISERROR(Q47*1000/(10*22*12*8)),"",AVERAGE(Q47*1000/(10*22*12*8)))</f>
        <v>0</v>
      </c>
      <c r="T47" s="78" t="n">
        <f aca="false">IF(ISERROR(R47*S47),"",R47*S47)</f>
        <v>0</v>
      </c>
      <c r="U47" s="79"/>
      <c r="V47" s="71"/>
      <c r="W47" s="80"/>
      <c r="X47" s="71"/>
      <c r="Y47" s="71"/>
      <c r="Z47" s="81"/>
      <c r="AA47" s="71"/>
      <c r="AB47" s="71"/>
      <c r="AC47" s="71"/>
      <c r="AD47" s="71"/>
      <c r="AE47" s="71"/>
      <c r="AF47" s="71"/>
    </row>
    <row r="48" s="89" customFormat="true" ht="19.35" hidden="false" customHeight="true" outlineLevel="0" collapsed="false">
      <c r="A48" s="164"/>
      <c r="B48" s="164"/>
      <c r="C48" s="162" t="s">
        <v>127</v>
      </c>
      <c r="D48" s="86"/>
      <c r="E48" s="67"/>
      <c r="F48" s="68"/>
      <c r="G48" s="68"/>
      <c r="H48" s="69"/>
      <c r="I48" s="69"/>
      <c r="J48" s="69"/>
      <c r="K48" s="70"/>
      <c r="L48" s="71" t="str">
        <f aca="false">IF(ISERROR(H48*K48/E48),"",H48*K48/E48)</f>
        <v/>
      </c>
      <c r="M48" s="87"/>
      <c r="N48" s="73"/>
      <c r="O48" s="71"/>
      <c r="P48" s="88"/>
      <c r="Q48" s="75"/>
      <c r="R48" s="88"/>
      <c r="S48" s="155" t="n">
        <f aca="false">IF(ISERROR(Q48*1000/(10*22*12*8)),"",AVERAGE(Q48*1000/(10*22*12*8)))</f>
        <v>0</v>
      </c>
      <c r="T48" s="78" t="n">
        <f aca="false">IF(ISERROR(R48*S48),"",R48*S48)</f>
        <v>0</v>
      </c>
      <c r="U48" s="79"/>
      <c r="V48" s="73"/>
      <c r="W48" s="73"/>
      <c r="X48" s="73"/>
      <c r="Y48" s="73"/>
      <c r="Z48" s="81"/>
      <c r="AA48" s="73"/>
      <c r="AB48" s="73"/>
      <c r="AC48" s="73"/>
      <c r="AD48" s="73"/>
      <c r="AE48" s="73"/>
      <c r="AF48" s="73"/>
    </row>
    <row r="49" s="95" customFormat="true" ht="19.35" hidden="false" customHeight="true" outlineLevel="0" collapsed="false">
      <c r="A49" s="164"/>
      <c r="B49" s="164"/>
      <c r="C49" s="163" t="s">
        <v>128</v>
      </c>
      <c r="D49" s="86"/>
      <c r="E49" s="67"/>
      <c r="F49" s="68"/>
      <c r="G49" s="68"/>
      <c r="H49" s="69"/>
      <c r="I49" s="69"/>
      <c r="J49" s="69"/>
      <c r="K49" s="70"/>
      <c r="L49" s="71" t="str">
        <f aca="false">IF(ISERROR(H49*K49/E49),"",H49*K49/E49)</f>
        <v/>
      </c>
      <c r="M49" s="91"/>
      <c r="N49" s="92"/>
      <c r="O49" s="71"/>
      <c r="P49" s="93"/>
      <c r="Q49" s="75"/>
      <c r="R49" s="93"/>
      <c r="S49" s="155" t="n">
        <f aca="false">IF(ISERROR(Q49*1000/(10*22*12*8)),"",AVERAGE(Q49*1000/(10*22*12*8)))</f>
        <v>0</v>
      </c>
      <c r="T49" s="78" t="n">
        <f aca="false">IF(ISERROR(R49*S49),"",R49*S49)</f>
        <v>0</v>
      </c>
      <c r="U49" s="79"/>
      <c r="V49" s="92"/>
      <c r="W49" s="92"/>
      <c r="X49" s="92"/>
      <c r="Y49" s="92"/>
      <c r="Z49" s="94"/>
      <c r="AA49" s="92"/>
      <c r="AB49" s="92"/>
      <c r="AC49" s="92"/>
      <c r="AD49" s="92"/>
      <c r="AE49" s="92"/>
      <c r="AF49" s="92"/>
    </row>
    <row r="50" s="95" customFormat="true" ht="19.35" hidden="false" customHeight="true" outlineLevel="0" collapsed="false">
      <c r="A50" s="164"/>
      <c r="B50" s="164"/>
      <c r="C50" s="162" t="s">
        <v>129</v>
      </c>
      <c r="D50" s="86"/>
      <c r="E50" s="67"/>
      <c r="F50" s="68"/>
      <c r="G50" s="68"/>
      <c r="H50" s="69"/>
      <c r="I50" s="69"/>
      <c r="J50" s="69"/>
      <c r="K50" s="70"/>
      <c r="L50" s="71" t="str">
        <f aca="false">IF(ISERROR(H50*K50/E50),"",H50*K50/E50)</f>
        <v/>
      </c>
      <c r="M50" s="91"/>
      <c r="N50" s="92"/>
      <c r="O50" s="71"/>
      <c r="P50" s="93"/>
      <c r="Q50" s="75"/>
      <c r="R50" s="93"/>
      <c r="S50" s="155" t="n">
        <f aca="false">IF(ISERROR(Q50*1000/(10*22*12*8)),"",AVERAGE(Q50*1000/(10*22*12*8)))</f>
        <v>0</v>
      </c>
      <c r="T50" s="78" t="n">
        <f aca="false">IF(ISERROR(R50*S50),"",R50*S50)</f>
        <v>0</v>
      </c>
      <c r="U50" s="79"/>
      <c r="V50" s="92"/>
      <c r="W50" s="92"/>
      <c r="X50" s="92"/>
      <c r="Y50" s="92"/>
      <c r="Z50" s="94"/>
      <c r="AA50" s="92"/>
      <c r="AB50" s="92"/>
      <c r="AC50" s="92"/>
      <c r="AD50" s="92"/>
      <c r="AE50" s="92"/>
      <c r="AF50" s="92"/>
    </row>
    <row r="51" s="95" customFormat="true" ht="19.35" hidden="false" customHeight="true" outlineLevel="0" collapsed="false">
      <c r="A51" s="164"/>
      <c r="B51" s="164"/>
      <c r="C51" s="163" t="s">
        <v>130</v>
      </c>
      <c r="D51" s="86"/>
      <c r="E51" s="67"/>
      <c r="F51" s="68"/>
      <c r="G51" s="68"/>
      <c r="H51" s="69"/>
      <c r="I51" s="69"/>
      <c r="J51" s="69"/>
      <c r="K51" s="70"/>
      <c r="L51" s="71" t="str">
        <f aca="false">IF(ISERROR(H51*K51/E51),"",H51*K51/E51)</f>
        <v/>
      </c>
      <c r="M51" s="91"/>
      <c r="N51" s="92"/>
      <c r="O51" s="71"/>
      <c r="P51" s="93"/>
      <c r="Q51" s="75"/>
      <c r="R51" s="93"/>
      <c r="S51" s="155" t="n">
        <f aca="false">IF(ISERROR(Q51*1000/(10*22*12*8)),"",AVERAGE(Q51*1000/(10*22*12*8)))</f>
        <v>0</v>
      </c>
      <c r="T51" s="78" t="n">
        <f aca="false">IF(ISERROR(R51*S51),"",R51*S51)</f>
        <v>0</v>
      </c>
      <c r="U51" s="79"/>
      <c r="V51" s="92"/>
      <c r="W51" s="92"/>
      <c r="X51" s="92"/>
      <c r="Y51" s="92"/>
      <c r="Z51" s="94"/>
      <c r="AA51" s="92"/>
      <c r="AB51" s="92"/>
      <c r="AC51" s="92"/>
      <c r="AD51" s="92"/>
      <c r="AE51" s="92"/>
      <c r="AF51" s="92"/>
    </row>
    <row r="52" s="95" customFormat="true" ht="19.35" hidden="false" customHeight="true" outlineLevel="0" collapsed="false">
      <c r="A52" s="164"/>
      <c r="B52" s="164"/>
      <c r="C52" s="162" t="s">
        <v>131</v>
      </c>
      <c r="D52" s="86"/>
      <c r="E52" s="67"/>
      <c r="F52" s="68"/>
      <c r="G52" s="68"/>
      <c r="H52" s="69"/>
      <c r="I52" s="69"/>
      <c r="J52" s="69"/>
      <c r="K52" s="70"/>
      <c r="L52" s="71" t="str">
        <f aca="false">IF(ISERROR(H52*K52/E52),"",H52*K52/E52)</f>
        <v/>
      </c>
      <c r="M52" s="91"/>
      <c r="N52" s="92"/>
      <c r="O52" s="71"/>
      <c r="P52" s="93"/>
      <c r="Q52" s="75"/>
      <c r="R52" s="93"/>
      <c r="S52" s="155" t="n">
        <f aca="false">IF(ISERROR(Q52*1000/(10*22*12*8)),"",AVERAGE(Q52*1000/(10*22*12*8)))</f>
        <v>0</v>
      </c>
      <c r="T52" s="78" t="n">
        <f aca="false">IF(ISERROR(R52*S52),"",R52*S52)</f>
        <v>0</v>
      </c>
      <c r="U52" s="79"/>
      <c r="V52" s="92"/>
      <c r="W52" s="92"/>
      <c r="X52" s="92"/>
      <c r="Y52" s="92"/>
      <c r="Z52" s="94"/>
      <c r="AA52" s="92"/>
      <c r="AB52" s="92"/>
      <c r="AC52" s="92"/>
      <c r="AD52" s="92"/>
      <c r="AE52" s="92"/>
      <c r="AF52" s="92"/>
    </row>
    <row r="53" s="95" customFormat="true" ht="19.35" hidden="false" customHeight="true" outlineLevel="0" collapsed="false">
      <c r="A53" s="164"/>
      <c r="B53" s="164"/>
      <c r="C53" s="163" t="s">
        <v>132</v>
      </c>
      <c r="D53" s="86"/>
      <c r="E53" s="67"/>
      <c r="F53" s="68"/>
      <c r="G53" s="68"/>
      <c r="H53" s="69"/>
      <c r="I53" s="69"/>
      <c r="J53" s="69"/>
      <c r="K53" s="70"/>
      <c r="L53" s="71" t="str">
        <f aca="false">IF(ISERROR(H53*K53/E53),"",H53*K53/E53)</f>
        <v/>
      </c>
      <c r="M53" s="91"/>
      <c r="N53" s="92"/>
      <c r="O53" s="71"/>
      <c r="P53" s="93"/>
      <c r="Q53" s="75"/>
      <c r="R53" s="93"/>
      <c r="S53" s="155" t="n">
        <f aca="false">IF(ISERROR(Q53*1000/(10*22*12*8)),"",AVERAGE(Q53*1000/(10*22*12*8)))</f>
        <v>0</v>
      </c>
      <c r="T53" s="78" t="n">
        <f aca="false">IF(ISERROR(R53*S53),"",R53*S53)</f>
        <v>0</v>
      </c>
      <c r="U53" s="79"/>
      <c r="V53" s="92"/>
      <c r="W53" s="92"/>
      <c r="X53" s="92"/>
      <c r="Y53" s="92"/>
      <c r="Z53" s="94"/>
      <c r="AA53" s="92"/>
      <c r="AB53" s="92"/>
      <c r="AC53" s="92"/>
      <c r="AD53" s="92"/>
      <c r="AE53" s="92"/>
      <c r="AF53" s="92"/>
    </row>
    <row r="54" s="95" customFormat="true" ht="19.35" hidden="false" customHeight="true" outlineLevel="0" collapsed="false">
      <c r="A54" s="164"/>
      <c r="B54" s="164"/>
      <c r="C54" s="162" t="s">
        <v>133</v>
      </c>
      <c r="D54" s="86"/>
      <c r="E54" s="67"/>
      <c r="F54" s="68"/>
      <c r="G54" s="68"/>
      <c r="H54" s="69"/>
      <c r="I54" s="69"/>
      <c r="J54" s="69"/>
      <c r="K54" s="70"/>
      <c r="L54" s="71" t="str">
        <f aca="false">IF(ISERROR(H54*K54/E54),"",H54*K54/E54)</f>
        <v/>
      </c>
      <c r="M54" s="91"/>
      <c r="N54" s="92"/>
      <c r="O54" s="71"/>
      <c r="P54" s="93"/>
      <c r="Q54" s="75"/>
      <c r="R54" s="93"/>
      <c r="S54" s="155" t="n">
        <f aca="false">IF(ISERROR(Q54*1000/(10*22*12*8)),"",AVERAGE(Q54*1000/(10*22*12*8)))</f>
        <v>0</v>
      </c>
      <c r="T54" s="78" t="n">
        <f aca="false">IF(ISERROR(R54*S54),"",R54*S54)</f>
        <v>0</v>
      </c>
      <c r="U54" s="79"/>
      <c r="V54" s="92"/>
      <c r="W54" s="92"/>
      <c r="X54" s="92"/>
      <c r="Y54" s="92"/>
      <c r="Z54" s="94"/>
      <c r="AA54" s="92"/>
      <c r="AB54" s="92"/>
      <c r="AC54" s="92"/>
      <c r="AD54" s="92"/>
      <c r="AE54" s="92"/>
      <c r="AF54" s="92"/>
    </row>
    <row r="55" s="95" customFormat="true" ht="19.35" hidden="false" customHeight="true" outlineLevel="0" collapsed="false">
      <c r="A55" s="164"/>
      <c r="B55" s="164"/>
      <c r="C55" s="163" t="s">
        <v>134</v>
      </c>
      <c r="D55" s="86"/>
      <c r="E55" s="67"/>
      <c r="F55" s="68"/>
      <c r="G55" s="68"/>
      <c r="H55" s="69"/>
      <c r="I55" s="69"/>
      <c r="J55" s="69"/>
      <c r="K55" s="70"/>
      <c r="L55" s="71" t="str">
        <f aca="false">IF(ISERROR(H55*K55/E55),"",H55*K55/E55)</f>
        <v/>
      </c>
      <c r="M55" s="91"/>
      <c r="N55" s="92"/>
      <c r="O55" s="71"/>
      <c r="P55" s="93"/>
      <c r="Q55" s="75"/>
      <c r="R55" s="93"/>
      <c r="S55" s="155" t="n">
        <f aca="false">IF(ISERROR(Q55*1000/(10*22*12*8)),"",AVERAGE(Q55*1000/(10*22*12*8)))</f>
        <v>0</v>
      </c>
      <c r="T55" s="78" t="n">
        <f aca="false">IF(ISERROR(R55*S55),"",R55*S55)</f>
        <v>0</v>
      </c>
      <c r="U55" s="79"/>
      <c r="V55" s="92"/>
      <c r="W55" s="92"/>
      <c r="X55" s="92"/>
      <c r="Y55" s="92"/>
      <c r="Z55" s="94"/>
      <c r="AA55" s="92"/>
      <c r="AB55" s="92"/>
      <c r="AC55" s="92"/>
      <c r="AD55" s="92"/>
      <c r="AE55" s="92"/>
      <c r="AF55" s="92"/>
    </row>
    <row r="56" s="95" customFormat="true" ht="19.35" hidden="false" customHeight="true" outlineLevel="0" collapsed="false">
      <c r="A56" s="164"/>
      <c r="B56" s="164"/>
      <c r="C56" s="162" t="s">
        <v>135</v>
      </c>
      <c r="D56" s="86"/>
      <c r="E56" s="67"/>
      <c r="F56" s="68"/>
      <c r="G56" s="68"/>
      <c r="H56" s="69"/>
      <c r="I56" s="69"/>
      <c r="J56" s="69"/>
      <c r="K56" s="70"/>
      <c r="L56" s="71" t="str">
        <f aca="false">IF(ISERROR(H56*K56/E56),"",H56*K56/E56)</f>
        <v/>
      </c>
      <c r="M56" s="91"/>
      <c r="N56" s="92"/>
      <c r="O56" s="71"/>
      <c r="P56" s="93"/>
      <c r="Q56" s="75"/>
      <c r="R56" s="93"/>
      <c r="S56" s="155" t="n">
        <f aca="false">IF(ISERROR(Q56*1000/(10*22*12*8)),"",AVERAGE(Q56*1000/(10*22*12*8)))</f>
        <v>0</v>
      </c>
      <c r="T56" s="78" t="n">
        <f aca="false">IF(ISERROR(R56*S56),"",R56*S56)</f>
        <v>0</v>
      </c>
      <c r="U56" s="79"/>
      <c r="V56" s="92"/>
      <c r="W56" s="92"/>
      <c r="X56" s="92"/>
      <c r="Y56" s="92"/>
      <c r="Z56" s="94"/>
      <c r="AA56" s="92"/>
      <c r="AB56" s="92"/>
      <c r="AC56" s="92"/>
      <c r="AD56" s="92"/>
      <c r="AE56" s="92"/>
      <c r="AF56" s="92"/>
    </row>
    <row r="57" s="61" customFormat="true" ht="19.35" hidden="false" customHeight="true" outlineLevel="0" collapsed="false">
      <c r="A57" s="164"/>
      <c r="B57" s="164"/>
      <c r="C57" s="163" t="s">
        <v>136</v>
      </c>
      <c r="D57" s="66"/>
      <c r="E57" s="67"/>
      <c r="F57" s="68"/>
      <c r="G57" s="68"/>
      <c r="H57" s="69"/>
      <c r="I57" s="69"/>
      <c r="J57" s="69"/>
      <c r="K57" s="70"/>
      <c r="L57" s="71" t="str">
        <f aca="false">IF(ISERROR(H57*K57/E57),"",H57*K57/E57)</f>
        <v/>
      </c>
      <c r="M57" s="72"/>
      <c r="N57" s="73"/>
      <c r="O57" s="71"/>
      <c r="P57" s="74"/>
      <c r="Q57" s="75"/>
      <c r="R57" s="76"/>
      <c r="S57" s="155" t="n">
        <f aca="false">IF(ISERROR(Q57*1000/(10*22*12*8)),"",AVERAGE(Q57*1000/(10*22*12*8)))</f>
        <v>0</v>
      </c>
      <c r="T57" s="78" t="n">
        <f aca="false">IF(ISERROR(R57*S57),"",R57*S57)</f>
        <v>0</v>
      </c>
      <c r="U57" s="79"/>
      <c r="V57" s="71"/>
      <c r="W57" s="80"/>
      <c r="X57" s="71"/>
      <c r="Y57" s="71"/>
      <c r="Z57" s="81"/>
      <c r="AA57" s="71"/>
      <c r="AB57" s="71"/>
      <c r="AC57" s="71"/>
      <c r="AD57" s="71"/>
      <c r="AE57" s="71"/>
      <c r="AF57" s="71"/>
    </row>
    <row r="58" s="89" customFormat="true" ht="19.35" hidden="false" customHeight="true" outlineLevel="0" collapsed="false">
      <c r="A58" s="164"/>
      <c r="B58" s="164"/>
      <c r="C58" s="162" t="s">
        <v>137</v>
      </c>
      <c r="D58" s="86"/>
      <c r="E58" s="67"/>
      <c r="F58" s="68"/>
      <c r="G58" s="68"/>
      <c r="H58" s="69"/>
      <c r="I58" s="69"/>
      <c r="J58" s="69"/>
      <c r="K58" s="70"/>
      <c r="L58" s="71" t="str">
        <f aca="false">IF(ISERROR(H58*K58/E58),"",H58*K58/E58)</f>
        <v/>
      </c>
      <c r="M58" s="87"/>
      <c r="N58" s="73"/>
      <c r="O58" s="71"/>
      <c r="P58" s="88"/>
      <c r="Q58" s="75"/>
      <c r="R58" s="88"/>
      <c r="S58" s="155" t="n">
        <f aca="false">IF(ISERROR(Q58*1000/(10*22*12*8)),"",AVERAGE(Q58*1000/(10*22*12*8)))</f>
        <v>0</v>
      </c>
      <c r="T58" s="78" t="n">
        <f aca="false">IF(ISERROR(R58*S58),"",R58*S58)</f>
        <v>0</v>
      </c>
      <c r="U58" s="79"/>
      <c r="V58" s="73"/>
      <c r="W58" s="73"/>
      <c r="X58" s="73"/>
      <c r="Y58" s="73"/>
      <c r="Z58" s="81"/>
      <c r="AA58" s="73"/>
      <c r="AB58" s="73"/>
      <c r="AC58" s="73"/>
      <c r="AD58" s="73"/>
      <c r="AE58" s="73"/>
      <c r="AF58" s="73"/>
    </row>
    <row r="59" s="95" customFormat="true" ht="19.35" hidden="false" customHeight="true" outlineLevel="0" collapsed="false">
      <c r="A59" s="164"/>
      <c r="B59" s="164"/>
      <c r="C59" s="163" t="s">
        <v>138</v>
      </c>
      <c r="D59" s="86"/>
      <c r="E59" s="67"/>
      <c r="F59" s="68"/>
      <c r="G59" s="68"/>
      <c r="H59" s="69"/>
      <c r="I59" s="69"/>
      <c r="J59" s="69"/>
      <c r="K59" s="70"/>
      <c r="L59" s="71" t="str">
        <f aca="false">IF(ISERROR(H59*K59/E59),"",H59*K59/E59)</f>
        <v/>
      </c>
      <c r="M59" s="91"/>
      <c r="N59" s="92"/>
      <c r="O59" s="71"/>
      <c r="P59" s="93"/>
      <c r="Q59" s="75"/>
      <c r="R59" s="93"/>
      <c r="S59" s="155" t="n">
        <f aca="false">IF(ISERROR(Q59*1000/(10*22*12*8)),"",AVERAGE(Q59*1000/(10*22*12*8)))</f>
        <v>0</v>
      </c>
      <c r="T59" s="78" t="n">
        <f aca="false">IF(ISERROR(R59*S59),"",R59*S59)</f>
        <v>0</v>
      </c>
      <c r="U59" s="79"/>
      <c r="V59" s="92"/>
      <c r="W59" s="92"/>
      <c r="X59" s="92"/>
      <c r="Y59" s="92"/>
      <c r="Z59" s="94"/>
      <c r="AA59" s="92"/>
      <c r="AB59" s="92"/>
      <c r="AC59" s="92"/>
      <c r="AD59" s="92"/>
      <c r="AE59" s="92"/>
      <c r="AF59" s="92"/>
    </row>
    <row r="60" s="95" customFormat="true" ht="19.35" hidden="false" customHeight="true" outlineLevel="0" collapsed="false">
      <c r="A60" s="164"/>
      <c r="B60" s="164"/>
      <c r="C60" s="162" t="s">
        <v>139</v>
      </c>
      <c r="D60" s="86"/>
      <c r="E60" s="67"/>
      <c r="F60" s="68"/>
      <c r="G60" s="68"/>
      <c r="H60" s="69"/>
      <c r="I60" s="69"/>
      <c r="J60" s="69"/>
      <c r="K60" s="70"/>
      <c r="L60" s="71" t="str">
        <f aca="false">IF(ISERROR(H60*K60/E60),"",H60*K60/E60)</f>
        <v/>
      </c>
      <c r="M60" s="91"/>
      <c r="N60" s="92"/>
      <c r="O60" s="71"/>
      <c r="P60" s="93"/>
      <c r="Q60" s="75"/>
      <c r="R60" s="93"/>
      <c r="S60" s="155" t="n">
        <f aca="false">IF(ISERROR(Q60*1000/(10*22*12*8)),"",AVERAGE(Q60*1000/(10*22*12*8)))</f>
        <v>0</v>
      </c>
      <c r="T60" s="78" t="n">
        <f aca="false">IF(ISERROR(R60*S60),"",R60*S60)</f>
        <v>0</v>
      </c>
      <c r="U60" s="79"/>
      <c r="V60" s="92"/>
      <c r="W60" s="92"/>
      <c r="X60" s="92"/>
      <c r="Y60" s="92"/>
      <c r="Z60" s="94"/>
      <c r="AA60" s="92"/>
      <c r="AB60" s="92"/>
      <c r="AC60" s="92"/>
      <c r="AD60" s="92"/>
      <c r="AE60" s="92"/>
      <c r="AF60" s="92"/>
    </row>
    <row r="61" s="95" customFormat="true" ht="19.35" hidden="false" customHeight="true" outlineLevel="0" collapsed="false">
      <c r="A61" s="164"/>
      <c r="B61" s="164"/>
      <c r="C61" s="163" t="s">
        <v>140</v>
      </c>
      <c r="D61" s="86"/>
      <c r="E61" s="67"/>
      <c r="F61" s="68"/>
      <c r="G61" s="68"/>
      <c r="H61" s="69"/>
      <c r="I61" s="69"/>
      <c r="J61" s="69"/>
      <c r="K61" s="70"/>
      <c r="L61" s="71" t="str">
        <f aca="false">IF(ISERROR(H61*K61/E61),"",H61*K61/E61)</f>
        <v/>
      </c>
      <c r="M61" s="91"/>
      <c r="N61" s="92"/>
      <c r="O61" s="71"/>
      <c r="P61" s="93"/>
      <c r="Q61" s="75"/>
      <c r="R61" s="93"/>
      <c r="S61" s="155" t="n">
        <f aca="false">IF(ISERROR(Q61*1000/(10*22*12*8)),"",AVERAGE(Q61*1000/(10*22*12*8)))</f>
        <v>0</v>
      </c>
      <c r="T61" s="78" t="n">
        <f aca="false">IF(ISERROR(R61*S61),"",R61*S61)</f>
        <v>0</v>
      </c>
      <c r="U61" s="79"/>
      <c r="V61" s="92"/>
      <c r="W61" s="92"/>
      <c r="X61" s="92"/>
      <c r="Y61" s="92"/>
      <c r="Z61" s="94"/>
      <c r="AA61" s="92"/>
      <c r="AB61" s="92"/>
      <c r="AC61" s="92"/>
      <c r="AD61" s="92"/>
      <c r="AE61" s="92"/>
      <c r="AF61" s="92"/>
    </row>
    <row r="62" s="95" customFormat="true" ht="19.35" hidden="false" customHeight="true" outlineLevel="0" collapsed="false">
      <c r="A62" s="164"/>
      <c r="B62" s="164"/>
      <c r="C62" s="162" t="s">
        <v>141</v>
      </c>
      <c r="D62" s="86"/>
      <c r="E62" s="67"/>
      <c r="F62" s="68"/>
      <c r="G62" s="68"/>
      <c r="H62" s="69"/>
      <c r="I62" s="69"/>
      <c r="J62" s="69"/>
      <c r="K62" s="70"/>
      <c r="L62" s="71" t="str">
        <f aca="false">IF(ISERROR(H62*K62/E62),"",H62*K62/E62)</f>
        <v/>
      </c>
      <c r="M62" s="91"/>
      <c r="N62" s="92"/>
      <c r="O62" s="71"/>
      <c r="P62" s="93"/>
      <c r="Q62" s="75"/>
      <c r="R62" s="93"/>
      <c r="S62" s="155" t="n">
        <f aca="false">IF(ISERROR(Q62*1000/(10*22*12*8)),"",AVERAGE(Q62*1000/(10*22*12*8)))</f>
        <v>0</v>
      </c>
      <c r="T62" s="78" t="n">
        <f aca="false">IF(ISERROR(R62*S62),"",R62*S62)</f>
        <v>0</v>
      </c>
      <c r="U62" s="79"/>
      <c r="V62" s="92"/>
      <c r="W62" s="92"/>
      <c r="X62" s="92"/>
      <c r="Y62" s="92"/>
      <c r="Z62" s="94"/>
      <c r="AA62" s="92"/>
      <c r="AB62" s="92"/>
      <c r="AC62" s="92"/>
      <c r="AD62" s="92"/>
      <c r="AE62" s="92"/>
      <c r="AF62" s="92"/>
    </row>
    <row r="63" s="95" customFormat="true" ht="19.35" hidden="false" customHeight="true" outlineLevel="0" collapsed="false">
      <c r="A63" s="164"/>
      <c r="B63" s="164"/>
      <c r="C63" s="163" t="s">
        <v>142</v>
      </c>
      <c r="D63" s="86"/>
      <c r="E63" s="67"/>
      <c r="F63" s="68"/>
      <c r="G63" s="68"/>
      <c r="H63" s="69"/>
      <c r="I63" s="69"/>
      <c r="J63" s="69"/>
      <c r="K63" s="70"/>
      <c r="L63" s="71" t="str">
        <f aca="false">IF(ISERROR(H63*K63/E63),"",H63*K63/E63)</f>
        <v/>
      </c>
      <c r="M63" s="91"/>
      <c r="N63" s="92"/>
      <c r="O63" s="71"/>
      <c r="P63" s="93"/>
      <c r="Q63" s="75"/>
      <c r="R63" s="93"/>
      <c r="S63" s="155" t="n">
        <f aca="false">IF(ISERROR(Q63*1000/(10*22*12*8)),"",AVERAGE(Q63*1000/(10*22*12*8)))</f>
        <v>0</v>
      </c>
      <c r="T63" s="78" t="n">
        <f aca="false">IF(ISERROR(R63*S63),"",R63*S63)</f>
        <v>0</v>
      </c>
      <c r="U63" s="79"/>
      <c r="V63" s="92"/>
      <c r="W63" s="92"/>
      <c r="X63" s="92"/>
      <c r="Y63" s="92"/>
      <c r="Z63" s="94"/>
      <c r="AA63" s="92"/>
      <c r="AB63" s="92"/>
      <c r="AC63" s="92"/>
      <c r="AD63" s="92"/>
      <c r="AE63" s="92"/>
      <c r="AF63" s="92"/>
    </row>
    <row r="64" s="95" customFormat="true" ht="19.35" hidden="false" customHeight="true" outlineLevel="0" collapsed="false">
      <c r="A64" s="164"/>
      <c r="B64" s="164"/>
      <c r="C64" s="162" t="s">
        <v>143</v>
      </c>
      <c r="D64" s="86"/>
      <c r="E64" s="67"/>
      <c r="F64" s="68"/>
      <c r="G64" s="68"/>
      <c r="H64" s="69"/>
      <c r="I64" s="69"/>
      <c r="J64" s="69"/>
      <c r="K64" s="70"/>
      <c r="L64" s="71" t="str">
        <f aca="false">IF(ISERROR(H64*K64/E64),"",H64*K64/E64)</f>
        <v/>
      </c>
      <c r="M64" s="91"/>
      <c r="N64" s="92"/>
      <c r="O64" s="71"/>
      <c r="P64" s="93"/>
      <c r="Q64" s="75"/>
      <c r="R64" s="93"/>
      <c r="S64" s="155" t="n">
        <f aca="false">IF(ISERROR(Q64*1000/(10*22*12*8)),"",AVERAGE(Q64*1000/(10*22*12*8)))</f>
        <v>0</v>
      </c>
      <c r="T64" s="78" t="n">
        <f aca="false">IF(ISERROR(R64*S64),"",R64*S64)</f>
        <v>0</v>
      </c>
      <c r="U64" s="79"/>
      <c r="V64" s="92"/>
      <c r="W64" s="92"/>
      <c r="X64" s="92"/>
      <c r="Y64" s="92"/>
      <c r="Z64" s="94"/>
      <c r="AA64" s="92"/>
      <c r="AB64" s="92"/>
      <c r="AC64" s="92"/>
      <c r="AD64" s="92"/>
      <c r="AE64" s="92"/>
      <c r="AF64" s="92"/>
    </row>
    <row r="65" s="95" customFormat="true" ht="19.35" hidden="false" customHeight="true" outlineLevel="0" collapsed="false">
      <c r="A65" s="164"/>
      <c r="B65" s="164"/>
      <c r="C65" s="163" t="s">
        <v>144</v>
      </c>
      <c r="D65" s="86"/>
      <c r="E65" s="67"/>
      <c r="F65" s="68"/>
      <c r="G65" s="68"/>
      <c r="H65" s="69"/>
      <c r="I65" s="69"/>
      <c r="J65" s="69"/>
      <c r="K65" s="70"/>
      <c r="L65" s="71" t="str">
        <f aca="false">IF(ISERROR(H65*K65/E65),"",H65*K65/E65)</f>
        <v/>
      </c>
      <c r="M65" s="91"/>
      <c r="N65" s="92"/>
      <c r="O65" s="71"/>
      <c r="P65" s="93"/>
      <c r="Q65" s="75"/>
      <c r="R65" s="93"/>
      <c r="S65" s="155" t="n">
        <f aca="false">IF(ISERROR(Q65*1000/(10*22*12*8)),"",AVERAGE(Q65*1000/(10*22*12*8)))</f>
        <v>0</v>
      </c>
      <c r="T65" s="78" t="n">
        <f aca="false">IF(ISERROR(R65*S65),"",R65*S65)</f>
        <v>0</v>
      </c>
      <c r="U65" s="79"/>
      <c r="V65" s="92"/>
      <c r="W65" s="92"/>
      <c r="X65" s="92"/>
      <c r="Y65" s="92"/>
      <c r="Z65" s="94"/>
      <c r="AA65" s="92"/>
      <c r="AB65" s="92"/>
      <c r="AC65" s="92"/>
      <c r="AD65" s="92"/>
      <c r="AE65" s="92"/>
      <c r="AF65" s="92"/>
    </row>
    <row r="66" s="95" customFormat="true" ht="19.35" hidden="false" customHeight="true" outlineLevel="0" collapsed="false">
      <c r="A66" s="164"/>
      <c r="B66" s="164"/>
      <c r="C66" s="162" t="s">
        <v>145</v>
      </c>
      <c r="D66" s="86"/>
      <c r="E66" s="67"/>
      <c r="F66" s="68"/>
      <c r="G66" s="68"/>
      <c r="H66" s="69"/>
      <c r="I66" s="69"/>
      <c r="J66" s="69"/>
      <c r="K66" s="70"/>
      <c r="L66" s="71" t="str">
        <f aca="false">IF(ISERROR(H66*K66/E66),"",H66*K66/E66)</f>
        <v/>
      </c>
      <c r="M66" s="91"/>
      <c r="N66" s="92"/>
      <c r="O66" s="71"/>
      <c r="P66" s="93"/>
      <c r="Q66" s="75"/>
      <c r="R66" s="93"/>
      <c r="S66" s="155" t="n">
        <f aca="false">IF(ISERROR(Q66*1000/(10*22*12*8)),"",AVERAGE(Q66*1000/(10*22*12*8)))</f>
        <v>0</v>
      </c>
      <c r="T66" s="78" t="n">
        <f aca="false">IF(ISERROR(R66*S66),"",R66*S66)</f>
        <v>0</v>
      </c>
      <c r="U66" s="79"/>
      <c r="V66" s="92"/>
      <c r="W66" s="92"/>
      <c r="X66" s="92"/>
      <c r="Y66" s="92"/>
      <c r="Z66" s="94"/>
      <c r="AA66" s="92"/>
      <c r="AB66" s="92"/>
      <c r="AC66" s="92"/>
      <c r="AD66" s="92"/>
      <c r="AE66" s="92"/>
      <c r="AF66" s="92"/>
    </row>
    <row r="67" s="95" customFormat="true" ht="19.35" hidden="false" customHeight="true" outlineLevel="0" collapsed="false">
      <c r="A67" s="164"/>
      <c r="B67" s="164"/>
      <c r="C67" s="163" t="s">
        <v>146</v>
      </c>
      <c r="D67" s="86"/>
      <c r="E67" s="67"/>
      <c r="F67" s="68"/>
      <c r="G67" s="68"/>
      <c r="H67" s="69"/>
      <c r="I67" s="69"/>
      <c r="J67" s="69"/>
      <c r="K67" s="70"/>
      <c r="L67" s="71" t="str">
        <f aca="false">IF(ISERROR(H67*K67/E67),"",H67*K67/E67)</f>
        <v/>
      </c>
      <c r="M67" s="91"/>
      <c r="N67" s="92"/>
      <c r="O67" s="71"/>
      <c r="P67" s="93"/>
      <c r="Q67" s="75"/>
      <c r="R67" s="93"/>
      <c r="S67" s="155" t="n">
        <f aca="false">IF(ISERROR(Q67*1000/(10*22*12*8)),"",AVERAGE(Q67*1000/(10*22*12*8)))</f>
        <v>0</v>
      </c>
      <c r="T67" s="78" t="n">
        <f aca="false">IF(ISERROR(R67*S67),"",R67*S67)</f>
        <v>0</v>
      </c>
      <c r="U67" s="79"/>
      <c r="V67" s="92"/>
      <c r="W67" s="92"/>
      <c r="X67" s="92"/>
      <c r="Y67" s="92"/>
      <c r="Z67" s="94"/>
      <c r="AA67" s="92"/>
      <c r="AB67" s="92"/>
      <c r="AC67" s="92"/>
      <c r="AD67" s="92"/>
      <c r="AE67" s="92"/>
      <c r="AF67" s="92"/>
    </row>
    <row r="68" s="95" customFormat="true" ht="19.35" hidden="false" customHeight="true" outlineLevel="0" collapsed="false">
      <c r="A68" s="164"/>
      <c r="B68" s="164"/>
      <c r="C68" s="162" t="s">
        <v>147</v>
      </c>
      <c r="D68" s="86"/>
      <c r="E68" s="67"/>
      <c r="F68" s="68"/>
      <c r="G68" s="68"/>
      <c r="H68" s="69"/>
      <c r="I68" s="69"/>
      <c r="J68" s="69"/>
      <c r="K68" s="70"/>
      <c r="L68" s="71" t="str">
        <f aca="false">IF(ISERROR(H68*K68/E68),"",H68*K68/E68)</f>
        <v/>
      </c>
      <c r="M68" s="91"/>
      <c r="N68" s="92"/>
      <c r="O68" s="71"/>
      <c r="P68" s="93"/>
      <c r="Q68" s="75"/>
      <c r="R68" s="93"/>
      <c r="S68" s="155" t="n">
        <f aca="false">IF(ISERROR(Q68*1000/(10*22*12*8)),"",AVERAGE(Q68*1000/(10*22*12*8)))</f>
        <v>0</v>
      </c>
      <c r="T68" s="78" t="n">
        <f aca="false">IF(ISERROR(R68*S68),"",R68*S68)</f>
        <v>0</v>
      </c>
      <c r="U68" s="79"/>
      <c r="V68" s="92"/>
      <c r="W68" s="92"/>
      <c r="X68" s="92"/>
      <c r="Y68" s="92"/>
      <c r="Z68" s="94"/>
      <c r="AA68" s="92"/>
      <c r="AB68" s="92"/>
      <c r="AC68" s="92"/>
      <c r="AD68" s="92"/>
      <c r="AE68" s="92"/>
      <c r="AF68" s="92"/>
    </row>
    <row r="69" s="95" customFormat="true" ht="19.35" hidden="false" customHeight="true" outlineLevel="0" collapsed="false">
      <c r="A69" s="164"/>
      <c r="B69" s="164"/>
      <c r="C69" s="163" t="s">
        <v>148</v>
      </c>
      <c r="D69" s="86"/>
      <c r="E69" s="67"/>
      <c r="F69" s="68"/>
      <c r="G69" s="68"/>
      <c r="H69" s="69"/>
      <c r="I69" s="69"/>
      <c r="J69" s="69"/>
      <c r="K69" s="70"/>
      <c r="L69" s="71" t="str">
        <f aca="false">IF(ISERROR(H69*K69/E69),"",H69*K69/E69)</f>
        <v/>
      </c>
      <c r="M69" s="91"/>
      <c r="N69" s="92"/>
      <c r="O69" s="71"/>
      <c r="P69" s="93"/>
      <c r="Q69" s="75"/>
      <c r="R69" s="93"/>
      <c r="S69" s="155" t="n">
        <f aca="false">IF(ISERROR(Q69*1000/(10*22*12*8)),"",AVERAGE(Q69*1000/(10*22*12*8)))</f>
        <v>0</v>
      </c>
      <c r="T69" s="78" t="n">
        <f aca="false">IF(ISERROR(R69*S69),"",R69*S69)</f>
        <v>0</v>
      </c>
      <c r="U69" s="79"/>
      <c r="V69" s="92"/>
      <c r="W69" s="92"/>
      <c r="X69" s="92"/>
      <c r="Y69" s="92"/>
      <c r="Z69" s="94"/>
      <c r="AA69" s="92"/>
      <c r="AB69" s="92"/>
      <c r="AC69" s="92"/>
      <c r="AD69" s="92"/>
      <c r="AE69" s="92"/>
      <c r="AF69" s="92"/>
    </row>
    <row r="70" s="95" customFormat="true" ht="19.35" hidden="false" customHeight="true" outlineLevel="0" collapsed="false">
      <c r="A70" s="164"/>
      <c r="B70" s="164"/>
      <c r="C70" s="162" t="s">
        <v>149</v>
      </c>
      <c r="D70" s="86"/>
      <c r="E70" s="67"/>
      <c r="F70" s="68"/>
      <c r="G70" s="68"/>
      <c r="H70" s="69"/>
      <c r="I70" s="69"/>
      <c r="J70" s="69"/>
      <c r="K70" s="70"/>
      <c r="L70" s="71" t="str">
        <f aca="false">IF(ISERROR(H70*K70/E70),"",H70*K70/E70)</f>
        <v/>
      </c>
      <c r="M70" s="91"/>
      <c r="N70" s="92"/>
      <c r="O70" s="71"/>
      <c r="P70" s="93"/>
      <c r="Q70" s="75"/>
      <c r="R70" s="93"/>
      <c r="S70" s="155" t="n">
        <f aca="false">IF(ISERROR(Q70*1000/(10*22*12*8)),"",AVERAGE(Q70*1000/(10*22*12*8)))</f>
        <v>0</v>
      </c>
      <c r="T70" s="78" t="n">
        <f aca="false">IF(ISERROR(R70*S70),"",R70*S70)</f>
        <v>0</v>
      </c>
      <c r="U70" s="79"/>
      <c r="V70" s="92"/>
      <c r="W70" s="92"/>
      <c r="X70" s="92"/>
      <c r="Y70" s="92"/>
      <c r="Z70" s="94"/>
      <c r="AA70" s="92"/>
      <c r="AB70" s="92"/>
      <c r="AC70" s="92"/>
      <c r="AD70" s="92"/>
      <c r="AE70" s="92"/>
      <c r="AF70" s="92"/>
    </row>
    <row r="71" s="95" customFormat="true" ht="19.35" hidden="false" customHeight="true" outlineLevel="0" collapsed="false">
      <c r="A71" s="164"/>
      <c r="B71" s="164"/>
      <c r="C71" s="163" t="s">
        <v>150</v>
      </c>
      <c r="D71" s="86"/>
      <c r="E71" s="67"/>
      <c r="F71" s="68"/>
      <c r="G71" s="68"/>
      <c r="H71" s="69"/>
      <c r="I71" s="69"/>
      <c r="J71" s="69"/>
      <c r="K71" s="70"/>
      <c r="L71" s="71" t="str">
        <f aca="false">IF(ISERROR(H71*K71/E71),"",H71*K71/E71)</f>
        <v/>
      </c>
      <c r="M71" s="91"/>
      <c r="N71" s="92"/>
      <c r="O71" s="71"/>
      <c r="P71" s="93"/>
      <c r="Q71" s="75"/>
      <c r="R71" s="93"/>
      <c r="S71" s="155" t="n">
        <f aca="false">IF(ISERROR(Q71*1000/(10*22*12*8)),"",AVERAGE(Q71*1000/(10*22*12*8)))</f>
        <v>0</v>
      </c>
      <c r="T71" s="78" t="n">
        <f aca="false">IF(ISERROR(R71*S71),"",R71*S71)</f>
        <v>0</v>
      </c>
      <c r="U71" s="79"/>
      <c r="V71" s="92"/>
      <c r="W71" s="92"/>
      <c r="X71" s="92"/>
      <c r="Y71" s="92"/>
      <c r="Z71" s="94"/>
      <c r="AA71" s="92"/>
      <c r="AB71" s="92"/>
      <c r="AC71" s="92"/>
      <c r="AD71" s="92"/>
      <c r="AE71" s="92"/>
      <c r="AF71" s="92"/>
    </row>
    <row r="72" s="95" customFormat="true" ht="19.35" hidden="false" customHeight="true" outlineLevel="0" collapsed="false">
      <c r="A72" s="164"/>
      <c r="B72" s="164"/>
      <c r="C72" s="162" t="s">
        <v>151</v>
      </c>
      <c r="D72" s="86"/>
      <c r="E72" s="67"/>
      <c r="F72" s="68"/>
      <c r="G72" s="68"/>
      <c r="H72" s="69"/>
      <c r="I72" s="69"/>
      <c r="J72" s="69"/>
      <c r="K72" s="70"/>
      <c r="L72" s="71" t="str">
        <f aca="false">IF(ISERROR(H72*K72/E72),"",H72*K72/E72)</f>
        <v/>
      </c>
      <c r="M72" s="91"/>
      <c r="N72" s="92"/>
      <c r="O72" s="71"/>
      <c r="P72" s="93"/>
      <c r="Q72" s="75"/>
      <c r="R72" s="93"/>
      <c r="S72" s="155" t="n">
        <f aca="false">IF(ISERROR(Q72*1000/(10*22*12*8)),"",AVERAGE(Q72*1000/(10*22*12*8)))</f>
        <v>0</v>
      </c>
      <c r="T72" s="78" t="n">
        <f aca="false">IF(ISERROR(R72*S72),"",R72*S72)</f>
        <v>0</v>
      </c>
      <c r="U72" s="79"/>
      <c r="V72" s="92"/>
      <c r="W72" s="92"/>
      <c r="X72" s="92"/>
      <c r="Y72" s="92"/>
      <c r="Z72" s="94"/>
      <c r="AA72" s="92"/>
      <c r="AB72" s="92"/>
      <c r="AC72" s="92"/>
      <c r="AD72" s="92"/>
      <c r="AE72" s="92"/>
      <c r="AF72" s="92"/>
    </row>
    <row r="73" s="95" customFormat="true" ht="19.35" hidden="false" customHeight="true" outlineLevel="0" collapsed="false">
      <c r="A73" s="164"/>
      <c r="B73" s="164"/>
      <c r="C73" s="163" t="s">
        <v>152</v>
      </c>
      <c r="D73" s="86"/>
      <c r="E73" s="67"/>
      <c r="F73" s="68"/>
      <c r="G73" s="68"/>
      <c r="H73" s="69"/>
      <c r="I73" s="69"/>
      <c r="J73" s="69"/>
      <c r="K73" s="70"/>
      <c r="L73" s="71" t="str">
        <f aca="false">IF(ISERROR(H73*K73/E73),"",H73*K73/E73)</f>
        <v/>
      </c>
      <c r="M73" s="91"/>
      <c r="N73" s="92"/>
      <c r="O73" s="71"/>
      <c r="P73" s="93"/>
      <c r="Q73" s="75"/>
      <c r="R73" s="93"/>
      <c r="S73" s="155" t="n">
        <f aca="false">IF(ISERROR(Q73*1000/(10*22*12*8)),"",AVERAGE(Q73*1000/(10*22*12*8)))</f>
        <v>0</v>
      </c>
      <c r="T73" s="78" t="n">
        <f aca="false">IF(ISERROR(R73*S73),"",R73*S73)</f>
        <v>0</v>
      </c>
      <c r="U73" s="79"/>
      <c r="V73" s="92"/>
      <c r="W73" s="92"/>
      <c r="X73" s="92"/>
      <c r="Y73" s="92"/>
      <c r="Z73" s="94"/>
      <c r="AA73" s="92"/>
      <c r="AB73" s="92"/>
      <c r="AC73" s="92"/>
      <c r="AD73" s="92"/>
      <c r="AE73" s="92"/>
      <c r="AF73" s="92"/>
    </row>
    <row r="74" s="95" customFormat="true" ht="19.35" hidden="false" customHeight="true" outlineLevel="0" collapsed="false">
      <c r="A74" s="164"/>
      <c r="B74" s="164"/>
      <c r="C74" s="162" t="s">
        <v>153</v>
      </c>
      <c r="D74" s="86"/>
      <c r="E74" s="67"/>
      <c r="F74" s="68"/>
      <c r="G74" s="68"/>
      <c r="H74" s="69"/>
      <c r="I74" s="69"/>
      <c r="J74" s="69"/>
      <c r="K74" s="70"/>
      <c r="L74" s="71" t="str">
        <f aca="false">IF(ISERROR(H74*K74/E74),"",H74*K74/E74)</f>
        <v/>
      </c>
      <c r="M74" s="91"/>
      <c r="N74" s="92"/>
      <c r="O74" s="71"/>
      <c r="P74" s="93"/>
      <c r="Q74" s="75"/>
      <c r="R74" s="93"/>
      <c r="S74" s="155" t="n">
        <f aca="false">IF(ISERROR(Q74*1000/(10*22*12*8)),"",AVERAGE(Q74*1000/(10*22*12*8)))</f>
        <v>0</v>
      </c>
      <c r="T74" s="78" t="n">
        <f aca="false">IF(ISERROR(R74*S74),"",R74*S74)</f>
        <v>0</v>
      </c>
      <c r="U74" s="79"/>
      <c r="V74" s="92"/>
      <c r="W74" s="92"/>
      <c r="X74" s="92"/>
      <c r="Y74" s="92"/>
      <c r="Z74" s="94"/>
      <c r="AA74" s="92"/>
      <c r="AB74" s="92"/>
      <c r="AC74" s="92"/>
      <c r="AD74" s="92"/>
      <c r="AE74" s="92"/>
      <c r="AF74" s="92"/>
    </row>
    <row r="75" s="95" customFormat="true" ht="19.35" hidden="false" customHeight="true" outlineLevel="0" collapsed="false">
      <c r="A75" s="156"/>
      <c r="B75" s="156"/>
      <c r="C75" s="163" t="s">
        <v>154</v>
      </c>
      <c r="D75" s="86"/>
      <c r="E75" s="67"/>
      <c r="F75" s="68"/>
      <c r="G75" s="68"/>
      <c r="H75" s="69"/>
      <c r="I75" s="69"/>
      <c r="J75" s="69"/>
      <c r="K75" s="70"/>
      <c r="L75" s="71" t="str">
        <f aca="false">IF(ISERROR(H75*K75/E75),"",H75*K75/E75)</f>
        <v/>
      </c>
      <c r="M75" s="91"/>
      <c r="N75" s="92"/>
      <c r="O75" s="71"/>
      <c r="P75" s="93"/>
      <c r="Q75" s="75"/>
      <c r="R75" s="93"/>
      <c r="S75" s="155" t="n">
        <f aca="false">IF(ISERROR(Q75*1000/(10*22*12*8)),"",AVERAGE(Q75*1000/(10*22*12*8)))</f>
        <v>0</v>
      </c>
      <c r="T75" s="78" t="n">
        <f aca="false">IF(ISERROR(R75*S75),"",R75*S75)</f>
        <v>0</v>
      </c>
      <c r="U75" s="79"/>
      <c r="V75" s="92"/>
      <c r="W75" s="92"/>
      <c r="X75" s="92"/>
      <c r="Y75" s="92"/>
      <c r="Z75" s="94"/>
      <c r="AA75" s="92"/>
      <c r="AB75" s="92"/>
      <c r="AC75" s="92"/>
      <c r="AD75" s="92"/>
      <c r="AE75" s="92"/>
      <c r="AF75" s="92"/>
    </row>
    <row r="76" s="95" customFormat="true" ht="19.35" hidden="false" customHeight="true" outlineLevel="0" collapsed="false">
      <c r="A76" s="156"/>
      <c r="B76" s="156"/>
      <c r="C76" s="162" t="s">
        <v>155</v>
      </c>
      <c r="D76" s="86"/>
      <c r="E76" s="67"/>
      <c r="F76" s="68"/>
      <c r="G76" s="68"/>
      <c r="H76" s="69"/>
      <c r="I76" s="69"/>
      <c r="J76" s="69"/>
      <c r="K76" s="70"/>
      <c r="L76" s="71" t="str">
        <f aca="false">IF(ISERROR(H76*K76/E76),"",H76*K76/E76)</f>
        <v/>
      </c>
      <c r="M76" s="91"/>
      <c r="N76" s="92"/>
      <c r="O76" s="71"/>
      <c r="P76" s="93"/>
      <c r="Q76" s="75"/>
      <c r="R76" s="93"/>
      <c r="S76" s="155" t="n">
        <f aca="false">IF(ISERROR(Q76*1000/(10*22*12*8)),"",AVERAGE(Q76*1000/(10*22*12*8)))</f>
        <v>0</v>
      </c>
      <c r="T76" s="78" t="n">
        <f aca="false">IF(ISERROR(R76*S76),"",R76*S76)</f>
        <v>0</v>
      </c>
      <c r="U76" s="79"/>
      <c r="V76" s="92"/>
      <c r="W76" s="92"/>
      <c r="X76" s="92"/>
      <c r="Y76" s="92"/>
      <c r="Z76" s="94"/>
      <c r="AA76" s="92"/>
      <c r="AB76" s="92"/>
      <c r="AC76" s="92"/>
      <c r="AD76" s="92"/>
      <c r="AE76" s="92"/>
      <c r="AF76" s="92"/>
    </row>
    <row r="77" s="95" customFormat="true" ht="19.35" hidden="false" customHeight="true" outlineLevel="0" collapsed="false">
      <c r="A77" s="156"/>
      <c r="B77" s="156"/>
      <c r="C77" s="163" t="s">
        <v>156</v>
      </c>
      <c r="D77" s="86"/>
      <c r="E77" s="67"/>
      <c r="F77" s="68"/>
      <c r="G77" s="68"/>
      <c r="H77" s="69"/>
      <c r="I77" s="69"/>
      <c r="J77" s="69"/>
      <c r="K77" s="70"/>
      <c r="L77" s="71" t="str">
        <f aca="false">IF(ISERROR(H77*K77/E77),"",H77*K77/E77)</f>
        <v/>
      </c>
      <c r="M77" s="91"/>
      <c r="N77" s="92"/>
      <c r="O77" s="71"/>
      <c r="P77" s="93"/>
      <c r="Q77" s="75"/>
      <c r="R77" s="93"/>
      <c r="S77" s="155" t="n">
        <f aca="false">IF(ISERROR(Q77*1000/(10*22*12*8)),"",AVERAGE(Q77*1000/(10*22*12*8)))</f>
        <v>0</v>
      </c>
      <c r="T77" s="78" t="n">
        <f aca="false">IF(ISERROR(R77*S77),"",R77*S77)</f>
        <v>0</v>
      </c>
      <c r="U77" s="79"/>
      <c r="V77" s="92"/>
      <c r="W77" s="92"/>
      <c r="X77" s="92"/>
      <c r="Y77" s="92"/>
      <c r="Z77" s="94"/>
      <c r="AA77" s="92"/>
      <c r="AB77" s="92"/>
      <c r="AC77" s="92"/>
      <c r="AD77" s="92"/>
      <c r="AE77" s="92"/>
      <c r="AF77" s="92"/>
    </row>
    <row r="78" s="95" customFormat="true" ht="19.35" hidden="false" customHeight="true" outlineLevel="0" collapsed="false">
      <c r="A78" s="156"/>
      <c r="B78" s="156"/>
      <c r="C78" s="162" t="s">
        <v>157</v>
      </c>
      <c r="D78" s="86"/>
      <c r="E78" s="67"/>
      <c r="F78" s="68"/>
      <c r="G78" s="68"/>
      <c r="H78" s="69"/>
      <c r="I78" s="69"/>
      <c r="J78" s="69"/>
      <c r="K78" s="70"/>
      <c r="L78" s="71" t="str">
        <f aca="false">IF(ISERROR(H78*K78/E78),"",H78*K78/E78)</f>
        <v/>
      </c>
      <c r="M78" s="91"/>
      <c r="N78" s="92"/>
      <c r="O78" s="71"/>
      <c r="P78" s="93"/>
      <c r="Q78" s="75"/>
      <c r="R78" s="93"/>
      <c r="S78" s="155" t="n">
        <f aca="false">IF(ISERROR(Q78*1000/(10*22*12*8)),"",AVERAGE(Q78*1000/(10*22*12*8)))</f>
        <v>0</v>
      </c>
      <c r="T78" s="78" t="n">
        <f aca="false">IF(ISERROR(R78*S78),"",R78*S78)</f>
        <v>0</v>
      </c>
      <c r="U78" s="79"/>
      <c r="V78" s="92"/>
      <c r="W78" s="92"/>
      <c r="X78" s="92"/>
      <c r="Y78" s="92"/>
      <c r="Z78" s="94"/>
      <c r="AA78" s="92"/>
      <c r="AB78" s="92"/>
      <c r="AC78" s="92"/>
      <c r="AD78" s="92"/>
      <c r="AE78" s="92"/>
      <c r="AF78" s="92"/>
    </row>
    <row r="79" s="95" customFormat="true" ht="19.35" hidden="false" customHeight="true" outlineLevel="0" collapsed="false">
      <c r="A79" s="156"/>
      <c r="B79" s="156"/>
      <c r="C79" s="163" t="s">
        <v>158</v>
      </c>
      <c r="D79" s="86"/>
      <c r="E79" s="67"/>
      <c r="F79" s="68"/>
      <c r="G79" s="68"/>
      <c r="H79" s="69"/>
      <c r="I79" s="69"/>
      <c r="J79" s="69"/>
      <c r="K79" s="70"/>
      <c r="L79" s="71" t="str">
        <f aca="false">IF(ISERROR(H79*K79/E79),"",H79*K79/E79)</f>
        <v/>
      </c>
      <c r="M79" s="91"/>
      <c r="N79" s="92"/>
      <c r="O79" s="71"/>
      <c r="P79" s="93"/>
      <c r="Q79" s="75"/>
      <c r="R79" s="93"/>
      <c r="S79" s="155" t="n">
        <f aca="false">IF(ISERROR(Q79*1000/(10*22*12*8)),"",AVERAGE(Q79*1000/(10*22*12*8)))</f>
        <v>0</v>
      </c>
      <c r="T79" s="78" t="n">
        <f aca="false">IF(ISERROR(R79*S79),"",R79*S79)</f>
        <v>0</v>
      </c>
      <c r="U79" s="79"/>
      <c r="V79" s="92"/>
      <c r="W79" s="92"/>
      <c r="X79" s="92"/>
      <c r="Y79" s="92"/>
      <c r="Z79" s="94"/>
      <c r="AA79" s="92"/>
      <c r="AB79" s="92"/>
      <c r="AC79" s="92"/>
      <c r="AD79" s="92"/>
      <c r="AE79" s="92"/>
      <c r="AF79" s="92"/>
    </row>
    <row r="80" s="95" customFormat="true" ht="19.35" hidden="false" customHeight="true" outlineLevel="0" collapsed="false">
      <c r="A80" s="156"/>
      <c r="B80" s="156"/>
      <c r="C80" s="162" t="s">
        <v>159</v>
      </c>
      <c r="D80" s="86"/>
      <c r="E80" s="67"/>
      <c r="F80" s="68"/>
      <c r="G80" s="68"/>
      <c r="H80" s="69"/>
      <c r="I80" s="69"/>
      <c r="J80" s="69"/>
      <c r="K80" s="70"/>
      <c r="L80" s="71" t="str">
        <f aca="false">IF(ISERROR(H80*K80/E80),"",H80*K80/E80)</f>
        <v/>
      </c>
      <c r="M80" s="91"/>
      <c r="N80" s="92"/>
      <c r="O80" s="71"/>
      <c r="P80" s="93"/>
      <c r="Q80" s="75"/>
      <c r="R80" s="93"/>
      <c r="S80" s="155" t="n">
        <f aca="false">IF(ISERROR(Q80*1000/(10*22*12*8)),"",AVERAGE(Q80*1000/(10*22*12*8)))</f>
        <v>0</v>
      </c>
      <c r="T80" s="78" t="n">
        <f aca="false">IF(ISERROR(R80*S80),"",R80*S80)</f>
        <v>0</v>
      </c>
      <c r="U80" s="79"/>
      <c r="V80" s="92"/>
      <c r="W80" s="92"/>
      <c r="X80" s="92"/>
      <c r="Y80" s="92"/>
      <c r="Z80" s="94"/>
      <c r="AA80" s="92"/>
      <c r="AB80" s="92"/>
      <c r="AC80" s="92"/>
      <c r="AD80" s="92"/>
      <c r="AE80" s="92"/>
      <c r="AF80" s="92"/>
    </row>
    <row r="81" s="95" customFormat="true" ht="19.35" hidden="false" customHeight="true" outlineLevel="0" collapsed="false">
      <c r="A81" s="156"/>
      <c r="B81" s="156"/>
      <c r="C81" s="163" t="s">
        <v>160</v>
      </c>
      <c r="D81" s="86"/>
      <c r="E81" s="67"/>
      <c r="F81" s="68"/>
      <c r="G81" s="68"/>
      <c r="H81" s="69"/>
      <c r="I81" s="69"/>
      <c r="J81" s="69"/>
      <c r="K81" s="70"/>
      <c r="L81" s="71" t="str">
        <f aca="false">IF(ISERROR(H81*K81/E81),"",H81*K81/E81)</f>
        <v/>
      </c>
      <c r="M81" s="91"/>
      <c r="N81" s="92"/>
      <c r="O81" s="71"/>
      <c r="P81" s="93"/>
      <c r="Q81" s="75"/>
      <c r="R81" s="93"/>
      <c r="S81" s="155" t="n">
        <f aca="false">IF(ISERROR(Q81*1000/(10*22*12*8)),"",AVERAGE(Q81*1000/(10*22*12*8)))</f>
        <v>0</v>
      </c>
      <c r="T81" s="78" t="n">
        <f aca="false">IF(ISERROR(R81*S81),"",R81*S81)</f>
        <v>0</v>
      </c>
      <c r="U81" s="79"/>
      <c r="V81" s="92"/>
      <c r="W81" s="92"/>
      <c r="X81" s="92"/>
      <c r="Y81" s="92"/>
      <c r="Z81" s="94"/>
      <c r="AA81" s="92"/>
      <c r="AB81" s="92"/>
      <c r="AC81" s="92"/>
      <c r="AD81" s="92"/>
      <c r="AE81" s="92"/>
      <c r="AF81" s="92"/>
    </row>
    <row r="82" s="95" customFormat="true" ht="19.35" hidden="false" customHeight="true" outlineLevel="0" collapsed="false">
      <c r="A82" s="156"/>
      <c r="B82" s="156"/>
      <c r="C82" s="162" t="s">
        <v>161</v>
      </c>
      <c r="D82" s="86"/>
      <c r="E82" s="67"/>
      <c r="F82" s="68"/>
      <c r="G82" s="68"/>
      <c r="H82" s="69"/>
      <c r="I82" s="69"/>
      <c r="J82" s="69"/>
      <c r="K82" s="70"/>
      <c r="L82" s="71" t="str">
        <f aca="false">IF(ISERROR(H82*K82/E82),"",H82*K82/E82)</f>
        <v/>
      </c>
      <c r="M82" s="91"/>
      <c r="N82" s="92"/>
      <c r="O82" s="71"/>
      <c r="P82" s="93"/>
      <c r="Q82" s="75"/>
      <c r="R82" s="93"/>
      <c r="S82" s="155" t="n">
        <f aca="false">IF(ISERROR(Q82*1000/(10*22*12*8)),"",AVERAGE(Q82*1000/(10*22*12*8)))</f>
        <v>0</v>
      </c>
      <c r="T82" s="78" t="n">
        <f aca="false">IF(ISERROR(R82*S82),"",R82*S82)</f>
        <v>0</v>
      </c>
      <c r="U82" s="79"/>
      <c r="V82" s="92"/>
      <c r="W82" s="92"/>
      <c r="X82" s="92"/>
      <c r="Y82" s="92"/>
      <c r="Z82" s="94"/>
      <c r="AA82" s="92"/>
      <c r="AB82" s="92"/>
      <c r="AC82" s="92"/>
      <c r="AD82" s="92"/>
      <c r="AE82" s="92"/>
      <c r="AF82" s="92"/>
    </row>
    <row r="83" s="95" customFormat="true" ht="19.35" hidden="false" customHeight="true" outlineLevel="0" collapsed="false">
      <c r="A83" s="156"/>
      <c r="B83" s="156"/>
      <c r="C83" s="163" t="s">
        <v>162</v>
      </c>
      <c r="D83" s="86"/>
      <c r="E83" s="67"/>
      <c r="F83" s="68"/>
      <c r="G83" s="68"/>
      <c r="H83" s="69"/>
      <c r="I83" s="69"/>
      <c r="J83" s="69"/>
      <c r="K83" s="70"/>
      <c r="L83" s="71" t="str">
        <f aca="false">IF(ISERROR(H83*K83/E83),"",H83*K83/E83)</f>
        <v/>
      </c>
      <c r="M83" s="91"/>
      <c r="N83" s="92"/>
      <c r="O83" s="71"/>
      <c r="P83" s="93"/>
      <c r="Q83" s="75"/>
      <c r="R83" s="93"/>
      <c r="S83" s="155" t="n">
        <f aca="false">IF(ISERROR(Q83*1000/(10*22*12*8)),"",AVERAGE(Q83*1000/(10*22*12*8)))</f>
        <v>0</v>
      </c>
      <c r="T83" s="78" t="n">
        <f aca="false">IF(ISERROR(R83*S83),"",R83*S83)</f>
        <v>0</v>
      </c>
      <c r="U83" s="79"/>
      <c r="V83" s="92"/>
      <c r="W83" s="92"/>
      <c r="X83" s="92"/>
      <c r="Y83" s="92"/>
      <c r="Z83" s="94"/>
      <c r="AA83" s="92"/>
      <c r="AB83" s="92"/>
      <c r="AC83" s="92"/>
      <c r="AD83" s="92"/>
      <c r="AE83" s="92"/>
      <c r="AF83" s="92"/>
    </row>
    <row r="84" s="95" customFormat="true" ht="19.35" hidden="false" customHeight="true" outlineLevel="0" collapsed="false">
      <c r="A84" s="156"/>
      <c r="B84" s="156"/>
      <c r="C84" s="162" t="s">
        <v>163</v>
      </c>
      <c r="D84" s="86"/>
      <c r="E84" s="67"/>
      <c r="F84" s="68"/>
      <c r="G84" s="68"/>
      <c r="H84" s="69"/>
      <c r="I84" s="69"/>
      <c r="J84" s="69"/>
      <c r="K84" s="70"/>
      <c r="L84" s="71" t="str">
        <f aca="false">IF(ISERROR(H84*K84/E84),"",H84*K84/E84)</f>
        <v/>
      </c>
      <c r="M84" s="91"/>
      <c r="N84" s="92"/>
      <c r="O84" s="71"/>
      <c r="P84" s="93"/>
      <c r="Q84" s="75"/>
      <c r="R84" s="93"/>
      <c r="S84" s="155" t="n">
        <f aca="false">IF(ISERROR(Q84*1000/(10*22*12*8)),"",AVERAGE(Q84*1000/(10*22*12*8)))</f>
        <v>0</v>
      </c>
      <c r="T84" s="78" t="n">
        <f aca="false">IF(ISERROR(R84*S84),"",R84*S84)</f>
        <v>0</v>
      </c>
      <c r="U84" s="79"/>
      <c r="V84" s="92"/>
      <c r="W84" s="92"/>
      <c r="X84" s="92"/>
      <c r="Y84" s="92"/>
      <c r="Z84" s="94"/>
      <c r="AA84" s="92"/>
      <c r="AB84" s="92"/>
      <c r="AC84" s="92"/>
      <c r="AD84" s="92"/>
      <c r="AE84" s="92"/>
      <c r="AF84" s="92"/>
    </row>
    <row r="85" s="95" customFormat="true" ht="19.35" hidden="false" customHeight="true" outlineLevel="0" collapsed="false">
      <c r="A85" s="156"/>
      <c r="B85" s="156"/>
      <c r="C85" s="163" t="s">
        <v>164</v>
      </c>
      <c r="D85" s="86"/>
      <c r="E85" s="67"/>
      <c r="F85" s="68"/>
      <c r="G85" s="68"/>
      <c r="H85" s="69"/>
      <c r="I85" s="69"/>
      <c r="J85" s="69"/>
      <c r="K85" s="70"/>
      <c r="L85" s="71" t="str">
        <f aca="false">IF(ISERROR(H85*K85/E85),"",H85*K85/E85)</f>
        <v/>
      </c>
      <c r="M85" s="91"/>
      <c r="N85" s="92"/>
      <c r="O85" s="71"/>
      <c r="P85" s="93"/>
      <c r="Q85" s="75"/>
      <c r="R85" s="93"/>
      <c r="S85" s="155" t="n">
        <f aca="false">IF(ISERROR(Q85*1000/(10*22*12*8)),"",AVERAGE(Q85*1000/(10*22*12*8)))</f>
        <v>0</v>
      </c>
      <c r="T85" s="78" t="n">
        <f aca="false">IF(ISERROR(R85*S85),"",R85*S85)</f>
        <v>0</v>
      </c>
      <c r="U85" s="79"/>
      <c r="V85" s="92"/>
      <c r="W85" s="92"/>
      <c r="X85" s="92"/>
      <c r="Y85" s="92"/>
      <c r="Z85" s="94"/>
      <c r="AA85" s="92"/>
      <c r="AB85" s="92"/>
      <c r="AC85" s="92"/>
      <c r="AD85" s="92"/>
      <c r="AE85" s="92"/>
      <c r="AF85" s="92"/>
    </row>
    <row r="86" s="95" customFormat="true" ht="19.35" hidden="false" customHeight="true" outlineLevel="0" collapsed="false">
      <c r="A86" s="156"/>
      <c r="B86" s="156"/>
      <c r="C86" s="162" t="s">
        <v>165</v>
      </c>
      <c r="D86" s="86"/>
      <c r="E86" s="67"/>
      <c r="F86" s="68"/>
      <c r="G86" s="68"/>
      <c r="H86" s="69"/>
      <c r="I86" s="69"/>
      <c r="J86" s="69"/>
      <c r="K86" s="70"/>
      <c r="L86" s="71" t="str">
        <f aca="false">IF(ISERROR(H86*K86/E86),"",H86*K86/E86)</f>
        <v/>
      </c>
      <c r="M86" s="91"/>
      <c r="N86" s="92"/>
      <c r="O86" s="71"/>
      <c r="P86" s="93"/>
      <c r="Q86" s="75"/>
      <c r="R86" s="93"/>
      <c r="S86" s="155" t="n">
        <f aca="false">IF(ISERROR(Q86*1000/(10*22*12*8)),"",AVERAGE(Q86*1000/(10*22*12*8)))</f>
        <v>0</v>
      </c>
      <c r="T86" s="78" t="n">
        <f aca="false">IF(ISERROR(R86*S86),"",R86*S86)</f>
        <v>0</v>
      </c>
      <c r="U86" s="79"/>
      <c r="V86" s="92"/>
      <c r="W86" s="92"/>
      <c r="X86" s="92"/>
      <c r="Y86" s="92"/>
      <c r="Z86" s="94"/>
      <c r="AA86" s="92"/>
      <c r="AB86" s="92"/>
      <c r="AC86" s="92"/>
      <c r="AD86" s="92"/>
      <c r="AE86" s="92"/>
      <c r="AF86" s="92"/>
    </row>
    <row r="87" s="95" customFormat="true" ht="19.35" hidden="false" customHeight="true" outlineLevel="0" collapsed="false">
      <c r="A87" s="156"/>
      <c r="B87" s="156"/>
      <c r="C87" s="163" t="s">
        <v>166</v>
      </c>
      <c r="D87" s="86"/>
      <c r="E87" s="67"/>
      <c r="F87" s="68"/>
      <c r="G87" s="68"/>
      <c r="H87" s="69"/>
      <c r="I87" s="69"/>
      <c r="J87" s="69"/>
      <c r="K87" s="70"/>
      <c r="L87" s="71" t="str">
        <f aca="false">IF(ISERROR(H87*K87/E87),"",H87*K87/E87)</f>
        <v/>
      </c>
      <c r="M87" s="91"/>
      <c r="N87" s="92"/>
      <c r="O87" s="71"/>
      <c r="P87" s="93"/>
      <c r="Q87" s="75"/>
      <c r="R87" s="93"/>
      <c r="S87" s="155" t="n">
        <f aca="false">IF(ISERROR(Q87*1000/(10*22*12*8)),"",AVERAGE(Q87*1000/(10*22*12*8)))</f>
        <v>0</v>
      </c>
      <c r="T87" s="78" t="n">
        <f aca="false">IF(ISERROR(R87*S87),"",R87*S87)</f>
        <v>0</v>
      </c>
      <c r="U87" s="79"/>
      <c r="V87" s="92"/>
      <c r="W87" s="92"/>
      <c r="X87" s="92"/>
      <c r="Y87" s="92"/>
      <c r="Z87" s="94"/>
      <c r="AA87" s="92"/>
      <c r="AB87" s="92"/>
      <c r="AC87" s="92"/>
      <c r="AD87" s="92"/>
      <c r="AE87" s="92"/>
      <c r="AF87" s="92"/>
    </row>
    <row r="88" s="95" customFormat="true" ht="33" hidden="false" customHeight="true" outlineLevel="0" collapsed="false">
      <c r="A88" s="112"/>
      <c r="B88" s="112"/>
      <c r="C88" s="165" t="s">
        <v>68</v>
      </c>
      <c r="D88" s="165"/>
      <c r="E88" s="165"/>
      <c r="F88" s="165"/>
      <c r="G88" s="114"/>
      <c r="H88" s="114"/>
      <c r="I88" s="114"/>
      <c r="J88" s="114"/>
      <c r="K88" s="114"/>
      <c r="L88" s="166" t="n">
        <f aca="false">SUM(L8:L87)*(100+변동!$J$4)%</f>
        <v>0</v>
      </c>
      <c r="M88" s="114"/>
      <c r="N88" s="114"/>
      <c r="O88" s="114" t="n">
        <f aca="false">SUM(O8:O87)*(100+변동!$J$4)%</f>
        <v>0</v>
      </c>
      <c r="P88" s="114"/>
      <c r="Q88" s="114"/>
      <c r="R88" s="114"/>
      <c r="S88" s="114"/>
      <c r="T88" s="114" t="n">
        <f aca="false">SUM(T8:T87)</f>
        <v>0</v>
      </c>
      <c r="U88" s="114" t="n">
        <f aca="false">SUM(U8:U87)</f>
        <v>0</v>
      </c>
      <c r="V88" s="116"/>
      <c r="W88" s="116"/>
      <c r="X88" s="116" t="n">
        <f aca="false">SUM(X8:X87)</f>
        <v>0</v>
      </c>
      <c r="Y88" s="116"/>
      <c r="Z88" s="116"/>
      <c r="AA88" s="116" t="n">
        <f aca="false">SUM(AA8:AA87)</f>
        <v>0</v>
      </c>
      <c r="AB88" s="116" t="n">
        <f aca="false">SUM(AB8:AB87)</f>
        <v>0</v>
      </c>
      <c r="AC88" s="116" t="n">
        <f aca="false">SUM(AC8:AC87)</f>
        <v>0</v>
      </c>
      <c r="AD88" s="116" t="n">
        <f aca="false">SUM(AD8:AD87)</f>
        <v>0</v>
      </c>
      <c r="AE88" s="116" t="n">
        <f aca="false">SUM(AE8:AE87)</f>
        <v>0</v>
      </c>
      <c r="AF88" s="116" t="n">
        <f aca="false">SUM(AF8:AF87)</f>
        <v>0</v>
      </c>
    </row>
    <row r="89" s="24" customFormat="true" ht="31.5" hidden="false" customHeight="true" outlineLevel="0" collapsed="false">
      <c r="A89" s="23" t="s">
        <v>11</v>
      </c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</row>
    <row r="90" s="26" customFormat="true" ht="19.5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M90" s="27" t="s">
        <v>12</v>
      </c>
      <c r="N90" s="27"/>
      <c r="O90" s="27"/>
      <c r="P90" s="27"/>
      <c r="Q90" s="27"/>
      <c r="R90" s="27"/>
      <c r="S90" s="27"/>
      <c r="T90" s="27"/>
      <c r="Z90" s="28"/>
      <c r="AA90" s="29" t="s">
        <v>13</v>
      </c>
      <c r="AB90" s="29"/>
      <c r="AC90" s="29"/>
      <c r="AD90" s="29"/>
      <c r="AE90" s="29"/>
      <c r="AF90" s="29"/>
    </row>
    <row r="91" s="33" customFormat="true" ht="24.95" hidden="false" customHeight="true" outlineLevel="0" collapsed="false">
      <c r="A91" s="30" t="s">
        <v>14</v>
      </c>
      <c r="B91" s="30" t="s">
        <v>15</v>
      </c>
      <c r="C91" s="145" t="s">
        <v>16</v>
      </c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 t="s">
        <v>17</v>
      </c>
      <c r="W91" s="145"/>
      <c r="X91" s="145"/>
      <c r="Y91" s="145"/>
      <c r="Z91" s="145"/>
      <c r="AA91" s="145"/>
      <c r="AB91" s="145"/>
      <c r="AC91" s="146" t="s">
        <v>18</v>
      </c>
      <c r="AD91" s="146" t="s">
        <v>19</v>
      </c>
      <c r="AE91" s="146" t="s">
        <v>20</v>
      </c>
      <c r="AF91" s="146" t="s">
        <v>21</v>
      </c>
    </row>
    <row r="92" s="33" customFormat="true" ht="24.95" hidden="false" customHeight="true" outlineLevel="0" collapsed="false">
      <c r="A92" s="30"/>
      <c r="B92" s="30"/>
      <c r="C92" s="145" t="s">
        <v>22</v>
      </c>
      <c r="D92" s="145"/>
      <c r="E92" s="145"/>
      <c r="F92" s="145"/>
      <c r="G92" s="145"/>
      <c r="H92" s="145"/>
      <c r="I92" s="145"/>
      <c r="J92" s="145"/>
      <c r="K92" s="145"/>
      <c r="L92" s="145"/>
      <c r="M92" s="145" t="s">
        <v>23</v>
      </c>
      <c r="N92" s="145"/>
      <c r="O92" s="145"/>
      <c r="P92" s="145" t="s">
        <v>24</v>
      </c>
      <c r="Q92" s="145"/>
      <c r="R92" s="145"/>
      <c r="S92" s="145"/>
      <c r="T92" s="145"/>
      <c r="U92" s="147" t="s">
        <v>25</v>
      </c>
      <c r="V92" s="148" t="s">
        <v>26</v>
      </c>
      <c r="W92" s="148"/>
      <c r="X92" s="148"/>
      <c r="Y92" s="148" t="s">
        <v>27</v>
      </c>
      <c r="Z92" s="148"/>
      <c r="AA92" s="148"/>
      <c r="AB92" s="147" t="s">
        <v>28</v>
      </c>
      <c r="AC92" s="146"/>
      <c r="AD92" s="146"/>
      <c r="AE92" s="146"/>
      <c r="AF92" s="146"/>
    </row>
    <row r="93" s="33" customFormat="true" ht="24.95" hidden="false" customHeight="true" outlineLevel="0" collapsed="false">
      <c r="A93" s="30"/>
      <c r="B93" s="30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8" t="s">
        <v>29</v>
      </c>
      <c r="Q93" s="148"/>
      <c r="R93" s="148"/>
      <c r="S93" s="148"/>
      <c r="T93" s="148"/>
      <c r="U93" s="147"/>
      <c r="V93" s="148"/>
      <c r="W93" s="148"/>
      <c r="X93" s="148"/>
      <c r="Y93" s="148" t="s">
        <v>30</v>
      </c>
      <c r="Z93" s="148"/>
      <c r="AA93" s="148"/>
      <c r="AB93" s="147"/>
      <c r="AC93" s="147"/>
      <c r="AD93" s="147"/>
      <c r="AE93" s="147"/>
      <c r="AF93" s="147"/>
    </row>
    <row r="94" s="33" customFormat="true" ht="26.1" hidden="false" customHeight="true" outlineLevel="0" collapsed="false">
      <c r="A94" s="30"/>
      <c r="B94" s="30"/>
      <c r="C94" s="147" t="s">
        <v>31</v>
      </c>
      <c r="D94" s="147"/>
      <c r="E94" s="148" t="s">
        <v>32</v>
      </c>
      <c r="F94" s="148"/>
      <c r="G94" s="148" t="s">
        <v>33</v>
      </c>
      <c r="H94" s="148" t="s">
        <v>34</v>
      </c>
      <c r="I94" s="148"/>
      <c r="J94" s="148"/>
      <c r="K94" s="148" t="s">
        <v>35</v>
      </c>
      <c r="L94" s="149" t="s">
        <v>36</v>
      </c>
      <c r="M94" s="147" t="s">
        <v>37</v>
      </c>
      <c r="N94" s="147" t="s">
        <v>38</v>
      </c>
      <c r="O94" s="148" t="s">
        <v>36</v>
      </c>
      <c r="P94" s="147" t="s">
        <v>39</v>
      </c>
      <c r="Q94" s="147" t="s">
        <v>40</v>
      </c>
      <c r="R94" s="147" t="s">
        <v>41</v>
      </c>
      <c r="S94" s="147" t="s">
        <v>42</v>
      </c>
      <c r="T94" s="149" t="s">
        <v>36</v>
      </c>
      <c r="U94" s="147"/>
      <c r="V94" s="147" t="s">
        <v>43</v>
      </c>
      <c r="W94" s="147" t="s">
        <v>44</v>
      </c>
      <c r="X94" s="148" t="s">
        <v>36</v>
      </c>
      <c r="Y94" s="150" t="s">
        <v>45</v>
      </c>
      <c r="Z94" s="151" t="s">
        <v>46</v>
      </c>
      <c r="AA94" s="148" t="s">
        <v>36</v>
      </c>
      <c r="AB94" s="147"/>
      <c r="AC94" s="147"/>
      <c r="AD94" s="147"/>
      <c r="AE94" s="147"/>
      <c r="AF94" s="147"/>
    </row>
    <row r="95" s="33" customFormat="true" ht="26.1" hidden="false" customHeight="true" outlineLevel="0" collapsed="false">
      <c r="A95" s="30"/>
      <c r="B95" s="30"/>
      <c r="C95" s="147"/>
      <c r="D95" s="147"/>
      <c r="E95" s="148"/>
      <c r="F95" s="148"/>
      <c r="G95" s="148"/>
      <c r="H95" s="148"/>
      <c r="I95" s="148"/>
      <c r="J95" s="148"/>
      <c r="K95" s="148"/>
      <c r="L95" s="149"/>
      <c r="M95" s="147"/>
      <c r="N95" s="147"/>
      <c r="O95" s="148"/>
      <c r="P95" s="147"/>
      <c r="Q95" s="147"/>
      <c r="R95" s="147"/>
      <c r="S95" s="147"/>
      <c r="T95" s="149"/>
      <c r="U95" s="147"/>
      <c r="V95" s="147"/>
      <c r="W95" s="147"/>
      <c r="X95" s="148"/>
      <c r="Y95" s="152" t="s">
        <v>47</v>
      </c>
      <c r="Z95" s="151"/>
      <c r="AA95" s="148"/>
      <c r="AB95" s="147"/>
      <c r="AC95" s="147"/>
      <c r="AD95" s="147"/>
      <c r="AE95" s="147"/>
      <c r="AF95" s="147"/>
    </row>
    <row r="96" s="61" customFormat="true" ht="19.35" hidden="false" customHeight="true" outlineLevel="0" collapsed="false">
      <c r="A96" s="153"/>
      <c r="B96" s="153"/>
      <c r="C96" s="162" t="s">
        <v>87</v>
      </c>
      <c r="D96" s="45"/>
      <c r="E96" s="46"/>
      <c r="F96" s="47"/>
      <c r="G96" s="47"/>
      <c r="H96" s="48"/>
      <c r="I96" s="48"/>
      <c r="J96" s="48"/>
      <c r="K96" s="49"/>
      <c r="L96" s="50" t="str">
        <f aca="false">IF(ISERROR(H96*K96/E96),"",H96*K96/E96)</f>
        <v/>
      </c>
      <c r="M96" s="51"/>
      <c r="N96" s="52"/>
      <c r="O96" s="50"/>
      <c r="P96" s="53"/>
      <c r="Q96" s="54"/>
      <c r="R96" s="55"/>
      <c r="S96" s="154" t="n">
        <f aca="false">IF(ISERROR(Q96*1000/(10*22*12*8)),"",AVERAGE(Q96*1000/(10*22*12*8)))</f>
        <v>0</v>
      </c>
      <c r="T96" s="57" t="n">
        <f aca="false">IF(ISERROR(R96*S96),"",R96*S96)</f>
        <v>0</v>
      </c>
      <c r="U96" s="58" t="n">
        <f aca="false">(L176+O176+T176)</f>
        <v>0</v>
      </c>
      <c r="V96" s="50" t="n">
        <f aca="false">O176</f>
        <v>0</v>
      </c>
      <c r="W96" s="59" t="n">
        <f aca="false">변동!$C$4</f>
        <v>30.23</v>
      </c>
      <c r="X96" s="57" t="n">
        <f aca="false">IF(ISERROR(V96*W96%),"",V96*W96%)</f>
        <v>0</v>
      </c>
      <c r="Y96" s="50" t="n">
        <f aca="false">O176+X176</f>
        <v>0</v>
      </c>
      <c r="Z96" s="60" t="n">
        <f aca="false">변동!$E$4</f>
        <v>0.4311</v>
      </c>
      <c r="AA96" s="57" t="n">
        <f aca="false">IF(ISERROR(Y96*Z96),"",Y96*Z96)</f>
        <v>0</v>
      </c>
      <c r="AB96" s="57" t="n">
        <f aca="false">X96+AA96</f>
        <v>0</v>
      </c>
      <c r="AC96" s="57" t="n">
        <f aca="false">IF(ISERROR(AB176+U176),"",AB176+U176)</f>
        <v>0</v>
      </c>
      <c r="AD96" s="57" t="n">
        <f aca="false">IF(ISERROR(AC96*변동!$F$4%),"",AC96*변동!$F$4%)</f>
        <v>0</v>
      </c>
      <c r="AE96" s="57" t="n">
        <f aca="false">IF(ISERROR(((AC96+AD96)-L176)*변동!$H$4%),"",((AC96+AD96)-L176)*변동!$H$4%)</f>
        <v>0</v>
      </c>
      <c r="AF96" s="57" t="n">
        <f aca="false">IF(ISERROR((AC96+AD96+AE96)),"",(AC96+AD96+AE96))</f>
        <v>0</v>
      </c>
      <c r="AL96" s="62"/>
    </row>
    <row r="97" s="61" customFormat="true" ht="19.35" hidden="false" customHeight="true" outlineLevel="0" collapsed="false">
      <c r="A97" s="53"/>
      <c r="B97" s="53"/>
      <c r="C97" s="163" t="s">
        <v>88</v>
      </c>
      <c r="D97" s="66"/>
      <c r="E97" s="67"/>
      <c r="F97" s="68"/>
      <c r="G97" s="68"/>
      <c r="H97" s="69"/>
      <c r="I97" s="69"/>
      <c r="J97" s="69"/>
      <c r="K97" s="70"/>
      <c r="L97" s="71" t="str">
        <f aca="false">IF(ISERROR(H97*K97/E97),"",H97*K97/E97)</f>
        <v/>
      </c>
      <c r="M97" s="72"/>
      <c r="N97" s="73"/>
      <c r="O97" s="71"/>
      <c r="P97" s="74"/>
      <c r="Q97" s="75"/>
      <c r="R97" s="76"/>
      <c r="S97" s="155" t="n">
        <f aca="false">IF(ISERROR(Q97*1000/(10*22*12*8)),"",AVERAGE(Q97*1000/(10*22*12*8)))</f>
        <v>0</v>
      </c>
      <c r="T97" s="78" t="n">
        <f aca="false">IF(ISERROR(R97*S97),"",R97*S97)</f>
        <v>0</v>
      </c>
      <c r="U97" s="79"/>
      <c r="V97" s="71"/>
      <c r="W97" s="80"/>
      <c r="X97" s="71"/>
      <c r="Y97" s="71"/>
      <c r="Z97" s="81"/>
      <c r="AA97" s="71"/>
      <c r="AB97" s="71"/>
      <c r="AC97" s="71"/>
      <c r="AD97" s="71"/>
      <c r="AE97" s="71"/>
      <c r="AF97" s="71"/>
      <c r="AL97" s="62"/>
    </row>
    <row r="98" s="61" customFormat="true" ht="19.35" hidden="false" customHeight="true" outlineLevel="0" collapsed="false">
      <c r="A98" s="53"/>
      <c r="B98" s="53"/>
      <c r="C98" s="162" t="s">
        <v>89</v>
      </c>
      <c r="D98" s="66"/>
      <c r="E98" s="67"/>
      <c r="F98" s="68"/>
      <c r="G98" s="68"/>
      <c r="H98" s="69"/>
      <c r="I98" s="69"/>
      <c r="J98" s="69"/>
      <c r="K98" s="70"/>
      <c r="L98" s="71" t="str">
        <f aca="false">IF(ISERROR(H98*K98/E98),"",H98*K98/E98)</f>
        <v/>
      </c>
      <c r="M98" s="72"/>
      <c r="N98" s="73"/>
      <c r="O98" s="71"/>
      <c r="P98" s="74"/>
      <c r="Q98" s="75"/>
      <c r="R98" s="76"/>
      <c r="S98" s="155" t="n">
        <f aca="false">IF(ISERROR(Q98*1000/(10*22*12*8)),"",AVERAGE(Q98*1000/(10*22*12*8)))</f>
        <v>0</v>
      </c>
      <c r="T98" s="78" t="n">
        <f aca="false">IF(ISERROR(R98*S98),"",R98*S98)</f>
        <v>0</v>
      </c>
      <c r="U98" s="79"/>
      <c r="V98" s="71"/>
      <c r="W98" s="80"/>
      <c r="X98" s="71"/>
      <c r="Y98" s="71"/>
      <c r="Z98" s="81"/>
      <c r="AA98" s="71"/>
      <c r="AB98" s="71"/>
      <c r="AC98" s="71"/>
      <c r="AD98" s="71"/>
      <c r="AE98" s="71"/>
      <c r="AF98" s="71"/>
    </row>
    <row r="99" s="61" customFormat="true" ht="19.35" hidden="false" customHeight="true" outlineLevel="0" collapsed="false">
      <c r="A99" s="53"/>
      <c r="B99" s="53"/>
      <c r="C99" s="163" t="s">
        <v>90</v>
      </c>
      <c r="D99" s="66"/>
      <c r="E99" s="67"/>
      <c r="F99" s="68"/>
      <c r="G99" s="68"/>
      <c r="H99" s="69"/>
      <c r="I99" s="69"/>
      <c r="J99" s="69"/>
      <c r="K99" s="70"/>
      <c r="L99" s="71" t="str">
        <f aca="false">IF(ISERROR(H99*K99/E99),"",H99*K99/E99)</f>
        <v/>
      </c>
      <c r="M99" s="72"/>
      <c r="N99" s="73"/>
      <c r="O99" s="71"/>
      <c r="P99" s="74"/>
      <c r="Q99" s="75"/>
      <c r="R99" s="76"/>
      <c r="S99" s="155" t="n">
        <f aca="false">IF(ISERROR(Q99*1000/(10*22*12*8)),"",AVERAGE(Q99*1000/(10*22*12*8)))</f>
        <v>0</v>
      </c>
      <c r="T99" s="78" t="n">
        <f aca="false">IF(ISERROR(R99*S99),"",R99*S99)</f>
        <v>0</v>
      </c>
      <c r="U99" s="79"/>
      <c r="V99" s="71"/>
      <c r="W99" s="80"/>
      <c r="X99" s="71"/>
      <c r="Y99" s="71"/>
      <c r="Z99" s="81"/>
      <c r="AA99" s="71"/>
      <c r="AB99" s="71"/>
      <c r="AC99" s="71"/>
      <c r="AD99" s="71"/>
      <c r="AE99" s="71"/>
      <c r="AF99" s="71"/>
    </row>
    <row r="100" s="61" customFormat="true" ht="19.35" hidden="false" customHeight="true" outlineLevel="0" collapsed="false">
      <c r="A100" s="53"/>
      <c r="B100" s="53"/>
      <c r="C100" s="162" t="s">
        <v>91</v>
      </c>
      <c r="D100" s="66"/>
      <c r="E100" s="67"/>
      <c r="F100" s="68"/>
      <c r="G100" s="68"/>
      <c r="H100" s="69"/>
      <c r="I100" s="69"/>
      <c r="J100" s="69"/>
      <c r="K100" s="70"/>
      <c r="L100" s="71" t="str">
        <f aca="false">IF(ISERROR(H100*K100/E100),"",H100*K100/E100)</f>
        <v/>
      </c>
      <c r="M100" s="72"/>
      <c r="N100" s="73"/>
      <c r="O100" s="71"/>
      <c r="P100" s="74"/>
      <c r="Q100" s="75"/>
      <c r="R100" s="76"/>
      <c r="S100" s="155" t="n">
        <f aca="false">IF(ISERROR(Q100*1000/(10*22*12*8)),"",AVERAGE(Q100*1000/(10*22*12*8)))</f>
        <v>0</v>
      </c>
      <c r="T100" s="78" t="n">
        <f aca="false">IF(ISERROR(R100*S100),"",R100*S100)</f>
        <v>0</v>
      </c>
      <c r="U100" s="79"/>
      <c r="V100" s="71"/>
      <c r="W100" s="80"/>
      <c r="X100" s="71"/>
      <c r="Y100" s="71"/>
      <c r="Z100" s="81"/>
      <c r="AA100" s="71"/>
      <c r="AB100" s="71"/>
      <c r="AC100" s="71"/>
      <c r="AD100" s="71"/>
      <c r="AE100" s="71"/>
      <c r="AF100" s="71"/>
    </row>
    <row r="101" s="61" customFormat="true" ht="19.35" hidden="false" customHeight="true" outlineLevel="0" collapsed="false">
      <c r="A101" s="53"/>
      <c r="B101" s="53"/>
      <c r="C101" s="163" t="s">
        <v>92</v>
      </c>
      <c r="D101" s="66"/>
      <c r="E101" s="67"/>
      <c r="F101" s="68"/>
      <c r="G101" s="68"/>
      <c r="H101" s="69"/>
      <c r="I101" s="69"/>
      <c r="J101" s="69"/>
      <c r="K101" s="70"/>
      <c r="L101" s="71" t="str">
        <f aca="false">IF(ISERROR(H101*K101/E101),"",H101*K101/E101)</f>
        <v/>
      </c>
      <c r="M101" s="84"/>
      <c r="N101" s="73" t="n">
        <f aca="false">변동!$A$4</f>
        <v>0</v>
      </c>
      <c r="O101" s="71" t="n">
        <f aca="false">IF(ISERROR(M101*N101),"",M101*N101)</f>
        <v>0</v>
      </c>
      <c r="P101" s="74"/>
      <c r="Q101" s="75"/>
      <c r="R101" s="76"/>
      <c r="S101" s="155" t="n">
        <f aca="false">IF(ISERROR(Q101*1000/(10*22*12*8)),"",AVERAGE(Q101*1000/(10*22*12*8)))</f>
        <v>0</v>
      </c>
      <c r="T101" s="78" t="n">
        <f aca="false">IF(ISERROR(R101*S101),"",R101*S101)</f>
        <v>0</v>
      </c>
      <c r="U101" s="79"/>
      <c r="V101" s="71"/>
      <c r="W101" s="80"/>
      <c r="X101" s="71"/>
      <c r="Y101" s="71"/>
      <c r="Z101" s="81"/>
      <c r="AA101" s="71"/>
      <c r="AB101" s="71"/>
      <c r="AC101" s="71"/>
      <c r="AD101" s="71"/>
      <c r="AE101" s="71"/>
      <c r="AF101" s="71"/>
    </row>
    <row r="102" s="61" customFormat="true" ht="19.35" hidden="false" customHeight="true" outlineLevel="0" collapsed="false">
      <c r="A102" s="53"/>
      <c r="B102" s="53"/>
      <c r="C102" s="162" t="s">
        <v>93</v>
      </c>
      <c r="D102" s="66"/>
      <c r="E102" s="67"/>
      <c r="F102" s="68"/>
      <c r="G102" s="68"/>
      <c r="H102" s="69"/>
      <c r="I102" s="69"/>
      <c r="J102" s="69"/>
      <c r="K102" s="70"/>
      <c r="L102" s="71" t="str">
        <f aca="false">IF(ISERROR(H102*K102/E102),"",H102*K102/E102)</f>
        <v/>
      </c>
      <c r="M102" s="72"/>
      <c r="N102" s="73"/>
      <c r="O102" s="71"/>
      <c r="P102" s="74"/>
      <c r="Q102" s="75"/>
      <c r="R102" s="76"/>
      <c r="S102" s="155" t="n">
        <f aca="false">IF(ISERROR(Q102*1000/(10*22*12*8)),"",AVERAGE(Q102*1000/(10*22*12*8)))</f>
        <v>0</v>
      </c>
      <c r="T102" s="78" t="n">
        <f aca="false">IF(ISERROR(R102*S102),"",R102*S102)</f>
        <v>0</v>
      </c>
      <c r="U102" s="79"/>
      <c r="V102" s="71"/>
      <c r="W102" s="80"/>
      <c r="X102" s="71"/>
      <c r="Y102" s="71"/>
      <c r="Z102" s="81"/>
      <c r="AA102" s="71"/>
      <c r="AB102" s="71"/>
      <c r="AC102" s="71"/>
      <c r="AD102" s="71"/>
      <c r="AE102" s="71"/>
      <c r="AF102" s="71"/>
    </row>
    <row r="103" s="61" customFormat="true" ht="19.35" hidden="false" customHeight="true" outlineLevel="0" collapsed="false">
      <c r="A103" s="53"/>
      <c r="B103" s="53"/>
      <c r="C103" s="163" t="s">
        <v>94</v>
      </c>
      <c r="D103" s="66"/>
      <c r="E103" s="67"/>
      <c r="F103" s="68"/>
      <c r="G103" s="68"/>
      <c r="H103" s="69"/>
      <c r="I103" s="69"/>
      <c r="J103" s="69"/>
      <c r="K103" s="70"/>
      <c r="L103" s="71" t="str">
        <f aca="false">IF(ISERROR(H103*K103/E103),"",H103*K103/E103)</f>
        <v/>
      </c>
      <c r="M103" s="72"/>
      <c r="N103" s="73"/>
      <c r="O103" s="71"/>
      <c r="P103" s="74"/>
      <c r="Q103" s="75"/>
      <c r="R103" s="76"/>
      <c r="S103" s="155" t="n">
        <f aca="false">IF(ISERROR(Q103*1000/(10*22*12*8)),"",AVERAGE(Q103*1000/(10*22*12*8)))</f>
        <v>0</v>
      </c>
      <c r="T103" s="78" t="n">
        <f aca="false">IF(ISERROR(R103*S103),"",R103*S103)</f>
        <v>0</v>
      </c>
      <c r="U103" s="79"/>
      <c r="V103" s="71"/>
      <c r="W103" s="80"/>
      <c r="X103" s="71"/>
      <c r="Y103" s="71"/>
      <c r="Z103" s="81"/>
      <c r="AA103" s="71"/>
      <c r="AB103" s="71"/>
      <c r="AC103" s="71"/>
      <c r="AD103" s="71"/>
      <c r="AE103" s="71"/>
      <c r="AF103" s="71"/>
    </row>
    <row r="104" s="61" customFormat="true" ht="19.35" hidden="false" customHeight="true" outlineLevel="0" collapsed="false">
      <c r="A104" s="53"/>
      <c r="B104" s="53"/>
      <c r="C104" s="162" t="s">
        <v>95</v>
      </c>
      <c r="D104" s="66"/>
      <c r="E104" s="67"/>
      <c r="F104" s="68"/>
      <c r="G104" s="68"/>
      <c r="H104" s="69"/>
      <c r="I104" s="69"/>
      <c r="J104" s="69"/>
      <c r="K104" s="70"/>
      <c r="L104" s="71" t="str">
        <f aca="false">IF(ISERROR(H104*K104/E104),"",H104*K104/E104)</f>
        <v/>
      </c>
      <c r="M104" s="72"/>
      <c r="N104" s="73"/>
      <c r="O104" s="71"/>
      <c r="P104" s="74"/>
      <c r="Q104" s="75"/>
      <c r="R104" s="76"/>
      <c r="S104" s="155" t="n">
        <f aca="false">IF(ISERROR(Q104*1000/(10*22*12*8)),"",AVERAGE(Q104*1000/(10*22*12*8)))</f>
        <v>0</v>
      </c>
      <c r="T104" s="78" t="n">
        <f aca="false">IF(ISERROR(R104*S104),"",R104*S104)</f>
        <v>0</v>
      </c>
      <c r="U104" s="79"/>
      <c r="V104" s="71"/>
      <c r="W104" s="80"/>
      <c r="X104" s="71"/>
      <c r="Y104" s="71"/>
      <c r="Z104" s="81"/>
      <c r="AA104" s="71"/>
      <c r="AB104" s="71"/>
      <c r="AC104" s="71"/>
      <c r="AD104" s="71"/>
      <c r="AE104" s="71"/>
      <c r="AF104" s="71"/>
    </row>
    <row r="105" s="61" customFormat="true" ht="19.35" hidden="false" customHeight="true" outlineLevel="0" collapsed="false">
      <c r="A105" s="53"/>
      <c r="B105" s="53"/>
      <c r="C105" s="163" t="s">
        <v>96</v>
      </c>
      <c r="D105" s="66"/>
      <c r="E105" s="67"/>
      <c r="F105" s="68"/>
      <c r="G105" s="68"/>
      <c r="H105" s="69"/>
      <c r="I105" s="69"/>
      <c r="J105" s="69"/>
      <c r="K105" s="70"/>
      <c r="L105" s="71" t="str">
        <f aca="false">IF(ISERROR(H105*K105/E105),"",H105*K105/E105)</f>
        <v/>
      </c>
      <c r="M105" s="72"/>
      <c r="N105" s="73"/>
      <c r="O105" s="71"/>
      <c r="P105" s="74"/>
      <c r="Q105" s="75"/>
      <c r="R105" s="76"/>
      <c r="S105" s="155" t="n">
        <f aca="false">IF(ISERROR(Q105*1000/(10*22*12*8)),"",AVERAGE(Q105*1000/(10*22*12*8)))</f>
        <v>0</v>
      </c>
      <c r="T105" s="78" t="n">
        <f aca="false">IF(ISERROR(R105*S105),"",R105*S105)</f>
        <v>0</v>
      </c>
      <c r="U105" s="79"/>
      <c r="V105" s="71"/>
      <c r="W105" s="80"/>
      <c r="X105" s="71"/>
      <c r="Y105" s="71"/>
      <c r="Z105" s="81"/>
      <c r="AA105" s="71"/>
      <c r="AB105" s="71"/>
      <c r="AC105" s="71"/>
      <c r="AD105" s="71"/>
      <c r="AE105" s="71"/>
      <c r="AF105" s="71"/>
    </row>
    <row r="106" s="89" customFormat="true" ht="19.35" hidden="false" customHeight="true" outlineLevel="0" collapsed="false">
      <c r="A106" s="53"/>
      <c r="B106" s="53"/>
      <c r="C106" s="162" t="s">
        <v>97</v>
      </c>
      <c r="D106" s="86"/>
      <c r="E106" s="67"/>
      <c r="F106" s="68"/>
      <c r="G106" s="68"/>
      <c r="H106" s="69"/>
      <c r="I106" s="69"/>
      <c r="J106" s="69"/>
      <c r="K106" s="70"/>
      <c r="L106" s="71" t="str">
        <f aca="false">IF(ISERROR(H106*K106/E106),"",H106*K106/E106)</f>
        <v/>
      </c>
      <c r="M106" s="87"/>
      <c r="N106" s="73"/>
      <c r="O106" s="71"/>
      <c r="P106" s="88"/>
      <c r="Q106" s="75"/>
      <c r="R106" s="88"/>
      <c r="S106" s="155" t="n">
        <f aca="false">IF(ISERROR(Q106*1000/(10*22*12*8)),"",AVERAGE(Q106*1000/(10*22*12*8)))</f>
        <v>0</v>
      </c>
      <c r="T106" s="78" t="n">
        <f aca="false">IF(ISERROR(R106*S106),"",R106*S106)</f>
        <v>0</v>
      </c>
      <c r="U106" s="79"/>
      <c r="V106" s="73"/>
      <c r="W106" s="73"/>
      <c r="X106" s="73"/>
      <c r="Y106" s="73"/>
      <c r="Z106" s="81"/>
      <c r="AA106" s="73"/>
      <c r="AB106" s="73"/>
      <c r="AC106" s="73"/>
      <c r="AD106" s="73"/>
      <c r="AE106" s="73"/>
      <c r="AF106" s="73"/>
    </row>
    <row r="107" s="95" customFormat="true" ht="19.35" hidden="false" customHeight="true" outlineLevel="0" collapsed="false">
      <c r="A107" s="53"/>
      <c r="B107" s="53"/>
      <c r="C107" s="163" t="s">
        <v>98</v>
      </c>
      <c r="D107" s="86"/>
      <c r="E107" s="67"/>
      <c r="F107" s="68"/>
      <c r="G107" s="68"/>
      <c r="H107" s="69"/>
      <c r="I107" s="69"/>
      <c r="J107" s="69"/>
      <c r="K107" s="70"/>
      <c r="L107" s="71" t="str">
        <f aca="false">IF(ISERROR(H107*K107/E107),"",H107*K107/E107)</f>
        <v/>
      </c>
      <c r="M107" s="91"/>
      <c r="N107" s="92"/>
      <c r="O107" s="71"/>
      <c r="P107" s="93"/>
      <c r="Q107" s="75"/>
      <c r="R107" s="93"/>
      <c r="S107" s="155" t="n">
        <f aca="false">IF(ISERROR(Q107*1000/(10*22*12*8)),"",AVERAGE(Q107*1000/(10*22*12*8)))</f>
        <v>0</v>
      </c>
      <c r="T107" s="78" t="n">
        <f aca="false">IF(ISERROR(R107*S107),"",R107*S107)</f>
        <v>0</v>
      </c>
      <c r="U107" s="79"/>
      <c r="V107" s="92"/>
      <c r="W107" s="92"/>
      <c r="X107" s="92"/>
      <c r="Y107" s="92"/>
      <c r="Z107" s="94"/>
      <c r="AA107" s="92"/>
      <c r="AB107" s="92"/>
      <c r="AC107" s="92"/>
      <c r="AD107" s="92"/>
      <c r="AE107" s="92"/>
      <c r="AF107" s="92"/>
    </row>
    <row r="108" s="95" customFormat="true" ht="19.35" hidden="false" customHeight="true" outlineLevel="0" collapsed="false">
      <c r="A108" s="53"/>
      <c r="B108" s="53"/>
      <c r="C108" s="162" t="s">
        <v>99</v>
      </c>
      <c r="D108" s="86"/>
      <c r="E108" s="67"/>
      <c r="F108" s="68"/>
      <c r="G108" s="68"/>
      <c r="H108" s="69"/>
      <c r="I108" s="69"/>
      <c r="J108" s="69"/>
      <c r="K108" s="70"/>
      <c r="L108" s="71" t="str">
        <f aca="false">IF(ISERROR(H108*K108/E108),"",H108*K108/E108)</f>
        <v/>
      </c>
      <c r="M108" s="91"/>
      <c r="N108" s="92"/>
      <c r="O108" s="71"/>
      <c r="P108" s="93"/>
      <c r="Q108" s="75"/>
      <c r="R108" s="93"/>
      <c r="S108" s="155" t="n">
        <f aca="false">IF(ISERROR(Q108*1000/(10*22*12*8)),"",AVERAGE(Q108*1000/(10*22*12*8)))</f>
        <v>0</v>
      </c>
      <c r="T108" s="78" t="n">
        <f aca="false">IF(ISERROR(R108*S108),"",R108*S108)</f>
        <v>0</v>
      </c>
      <c r="U108" s="79"/>
      <c r="V108" s="92"/>
      <c r="W108" s="92"/>
      <c r="X108" s="92"/>
      <c r="Y108" s="92"/>
      <c r="Z108" s="94"/>
      <c r="AA108" s="92"/>
      <c r="AB108" s="92"/>
      <c r="AC108" s="92"/>
      <c r="AD108" s="92"/>
      <c r="AE108" s="92"/>
      <c r="AF108" s="92"/>
    </row>
    <row r="109" s="95" customFormat="true" ht="19.35" hidden="false" customHeight="true" outlineLevel="0" collapsed="false">
      <c r="A109" s="53"/>
      <c r="B109" s="53"/>
      <c r="C109" s="163" t="s">
        <v>100</v>
      </c>
      <c r="D109" s="86"/>
      <c r="E109" s="67"/>
      <c r="F109" s="68"/>
      <c r="G109" s="68"/>
      <c r="H109" s="69"/>
      <c r="I109" s="69"/>
      <c r="J109" s="69"/>
      <c r="K109" s="70"/>
      <c r="L109" s="71" t="str">
        <f aca="false">IF(ISERROR(H109*K109/E109),"",H109*K109/E109)</f>
        <v/>
      </c>
      <c r="M109" s="91"/>
      <c r="N109" s="92"/>
      <c r="O109" s="71"/>
      <c r="P109" s="93"/>
      <c r="Q109" s="75"/>
      <c r="R109" s="93"/>
      <c r="S109" s="155" t="n">
        <f aca="false">IF(ISERROR(Q109*1000/(10*22*12*8)),"",AVERAGE(Q109*1000/(10*22*12*8)))</f>
        <v>0</v>
      </c>
      <c r="T109" s="78" t="n">
        <f aca="false">IF(ISERROR(R109*S109),"",R109*S109)</f>
        <v>0</v>
      </c>
      <c r="U109" s="79"/>
      <c r="V109" s="92"/>
      <c r="W109" s="92"/>
      <c r="X109" s="92"/>
      <c r="Y109" s="92"/>
      <c r="Z109" s="94"/>
      <c r="AA109" s="92"/>
      <c r="AB109" s="92"/>
      <c r="AC109" s="92"/>
      <c r="AD109" s="92"/>
      <c r="AE109" s="92"/>
      <c r="AF109" s="92"/>
    </row>
    <row r="110" s="95" customFormat="true" ht="19.35" hidden="false" customHeight="true" outlineLevel="0" collapsed="false">
      <c r="A110" s="53"/>
      <c r="B110" s="53"/>
      <c r="C110" s="162" t="s">
        <v>101</v>
      </c>
      <c r="D110" s="86"/>
      <c r="E110" s="67"/>
      <c r="F110" s="68"/>
      <c r="G110" s="68"/>
      <c r="H110" s="69"/>
      <c r="I110" s="69"/>
      <c r="J110" s="69"/>
      <c r="K110" s="70"/>
      <c r="L110" s="71" t="str">
        <f aca="false">IF(ISERROR(H110*K110/E110),"",H110*K110/E110)</f>
        <v/>
      </c>
      <c r="M110" s="91"/>
      <c r="N110" s="92"/>
      <c r="O110" s="71"/>
      <c r="P110" s="93"/>
      <c r="Q110" s="75"/>
      <c r="R110" s="93"/>
      <c r="S110" s="155" t="n">
        <f aca="false">IF(ISERROR(Q110*1000/(10*22*12*8)),"",AVERAGE(Q110*1000/(10*22*12*8)))</f>
        <v>0</v>
      </c>
      <c r="T110" s="78" t="n">
        <f aca="false">IF(ISERROR(R110*S110),"",R110*S110)</f>
        <v>0</v>
      </c>
      <c r="U110" s="79"/>
      <c r="V110" s="92"/>
      <c r="W110" s="92"/>
      <c r="X110" s="92"/>
      <c r="Y110" s="92"/>
      <c r="Z110" s="94"/>
      <c r="AA110" s="92"/>
      <c r="AB110" s="92"/>
      <c r="AC110" s="92"/>
      <c r="AD110" s="92"/>
      <c r="AE110" s="92"/>
      <c r="AF110" s="92"/>
    </row>
    <row r="111" s="95" customFormat="true" ht="19.35" hidden="false" customHeight="true" outlineLevel="0" collapsed="false">
      <c r="A111" s="53"/>
      <c r="B111" s="53"/>
      <c r="C111" s="163" t="s">
        <v>102</v>
      </c>
      <c r="D111" s="86"/>
      <c r="E111" s="67"/>
      <c r="F111" s="68"/>
      <c r="G111" s="68"/>
      <c r="H111" s="69"/>
      <c r="I111" s="69"/>
      <c r="J111" s="69"/>
      <c r="K111" s="70"/>
      <c r="L111" s="71" t="str">
        <f aca="false">IF(ISERROR(H111*K111/E111),"",H111*K111/E111)</f>
        <v/>
      </c>
      <c r="M111" s="91"/>
      <c r="N111" s="92"/>
      <c r="O111" s="71"/>
      <c r="P111" s="93"/>
      <c r="Q111" s="75"/>
      <c r="R111" s="93"/>
      <c r="S111" s="155" t="n">
        <f aca="false">IF(ISERROR(Q111*1000/(10*22*12*8)),"",AVERAGE(Q111*1000/(10*22*12*8)))</f>
        <v>0</v>
      </c>
      <c r="T111" s="78" t="n">
        <f aca="false">IF(ISERROR(R111*S111),"",R111*S111)</f>
        <v>0</v>
      </c>
      <c r="U111" s="79"/>
      <c r="V111" s="92"/>
      <c r="W111" s="92"/>
      <c r="X111" s="92"/>
      <c r="Y111" s="92"/>
      <c r="Z111" s="94"/>
      <c r="AA111" s="92"/>
      <c r="AB111" s="92"/>
      <c r="AC111" s="92"/>
      <c r="AD111" s="92"/>
      <c r="AE111" s="92"/>
      <c r="AF111" s="92"/>
    </row>
    <row r="112" s="95" customFormat="true" ht="19.35" hidden="false" customHeight="true" outlineLevel="0" collapsed="false">
      <c r="A112" s="53"/>
      <c r="B112" s="53"/>
      <c r="C112" s="162" t="s">
        <v>103</v>
      </c>
      <c r="D112" s="86"/>
      <c r="E112" s="67"/>
      <c r="F112" s="68"/>
      <c r="G112" s="68"/>
      <c r="H112" s="69"/>
      <c r="I112" s="69"/>
      <c r="J112" s="69"/>
      <c r="K112" s="70"/>
      <c r="L112" s="71" t="str">
        <f aca="false">IF(ISERROR(H112*K112/E112),"",H112*K112/E112)</f>
        <v/>
      </c>
      <c r="M112" s="91"/>
      <c r="N112" s="92"/>
      <c r="O112" s="71"/>
      <c r="P112" s="93"/>
      <c r="Q112" s="75"/>
      <c r="R112" s="93"/>
      <c r="S112" s="155" t="n">
        <f aca="false">IF(ISERROR(Q112*1000/(10*22*12*8)),"",AVERAGE(Q112*1000/(10*22*12*8)))</f>
        <v>0</v>
      </c>
      <c r="T112" s="78" t="n">
        <f aca="false">IF(ISERROR(R112*S112),"",R112*S112)</f>
        <v>0</v>
      </c>
      <c r="U112" s="79"/>
      <c r="V112" s="92"/>
      <c r="W112" s="92"/>
      <c r="X112" s="92"/>
      <c r="Y112" s="92"/>
      <c r="Z112" s="94"/>
      <c r="AA112" s="92"/>
      <c r="AB112" s="92"/>
      <c r="AC112" s="92"/>
      <c r="AD112" s="92"/>
      <c r="AE112" s="92"/>
      <c r="AF112" s="92"/>
    </row>
    <row r="113" s="95" customFormat="true" ht="19.35" hidden="false" customHeight="true" outlineLevel="0" collapsed="false">
      <c r="A113" s="53"/>
      <c r="B113" s="53"/>
      <c r="C113" s="163" t="s">
        <v>104</v>
      </c>
      <c r="D113" s="86"/>
      <c r="E113" s="67"/>
      <c r="F113" s="68"/>
      <c r="G113" s="68"/>
      <c r="H113" s="69"/>
      <c r="I113" s="69"/>
      <c r="J113" s="69"/>
      <c r="K113" s="70"/>
      <c r="L113" s="71" t="str">
        <f aca="false">IF(ISERROR(H113*K113/E113),"",H113*K113/E113)</f>
        <v/>
      </c>
      <c r="M113" s="91"/>
      <c r="N113" s="92"/>
      <c r="O113" s="71"/>
      <c r="P113" s="93"/>
      <c r="Q113" s="75"/>
      <c r="R113" s="93"/>
      <c r="S113" s="155" t="n">
        <f aca="false">IF(ISERROR(Q113*1000/(10*22*12*8)),"",AVERAGE(Q113*1000/(10*22*12*8)))</f>
        <v>0</v>
      </c>
      <c r="T113" s="78" t="n">
        <f aca="false">IF(ISERROR(R113*S113),"",R113*S113)</f>
        <v>0</v>
      </c>
      <c r="U113" s="79"/>
      <c r="V113" s="92"/>
      <c r="W113" s="92"/>
      <c r="X113" s="92"/>
      <c r="Y113" s="92"/>
      <c r="Z113" s="94"/>
      <c r="AA113" s="92"/>
      <c r="AB113" s="92"/>
      <c r="AC113" s="92"/>
      <c r="AD113" s="92"/>
      <c r="AE113" s="92"/>
      <c r="AF113" s="92"/>
    </row>
    <row r="114" s="95" customFormat="true" ht="19.35" hidden="false" customHeight="true" outlineLevel="0" collapsed="false">
      <c r="A114" s="53"/>
      <c r="B114" s="53"/>
      <c r="C114" s="162" t="s">
        <v>105</v>
      </c>
      <c r="D114" s="86"/>
      <c r="E114" s="67"/>
      <c r="F114" s="68"/>
      <c r="G114" s="68"/>
      <c r="H114" s="69"/>
      <c r="I114" s="69"/>
      <c r="J114" s="69"/>
      <c r="K114" s="70"/>
      <c r="L114" s="71" t="str">
        <f aca="false">IF(ISERROR(H114*K114/E114),"",H114*K114/E114)</f>
        <v/>
      </c>
      <c r="M114" s="91"/>
      <c r="N114" s="92"/>
      <c r="O114" s="71"/>
      <c r="P114" s="93"/>
      <c r="Q114" s="75"/>
      <c r="R114" s="93"/>
      <c r="S114" s="155" t="n">
        <f aca="false">IF(ISERROR(Q114*1000/(10*22*12*8)),"",AVERAGE(Q114*1000/(10*22*12*8)))</f>
        <v>0</v>
      </c>
      <c r="T114" s="78" t="n">
        <f aca="false">IF(ISERROR(R114*S114),"",R114*S114)</f>
        <v>0</v>
      </c>
      <c r="U114" s="79"/>
      <c r="V114" s="92"/>
      <c r="W114" s="92"/>
      <c r="X114" s="92"/>
      <c r="Y114" s="92"/>
      <c r="Z114" s="94"/>
      <c r="AA114" s="92"/>
      <c r="AB114" s="92"/>
      <c r="AC114" s="92"/>
      <c r="AD114" s="92"/>
      <c r="AE114" s="92"/>
      <c r="AF114" s="92"/>
    </row>
    <row r="115" s="61" customFormat="true" ht="19.35" hidden="false" customHeight="true" outlineLevel="0" collapsed="false">
      <c r="A115" s="53"/>
      <c r="B115" s="53"/>
      <c r="C115" s="163" t="s">
        <v>106</v>
      </c>
      <c r="D115" s="66"/>
      <c r="E115" s="67"/>
      <c r="F115" s="68"/>
      <c r="G115" s="68"/>
      <c r="H115" s="69"/>
      <c r="I115" s="69"/>
      <c r="J115" s="69"/>
      <c r="K115" s="70"/>
      <c r="L115" s="71" t="str">
        <f aca="false">IF(ISERROR(H115*K115/E115),"",H115*K115/E115)</f>
        <v/>
      </c>
      <c r="M115" s="72"/>
      <c r="N115" s="73"/>
      <c r="O115" s="71"/>
      <c r="P115" s="74"/>
      <c r="Q115" s="75"/>
      <c r="R115" s="76"/>
      <c r="S115" s="155" t="n">
        <f aca="false">IF(ISERROR(Q115*1000/(10*22*12*8)),"",AVERAGE(Q115*1000/(10*22*12*8)))</f>
        <v>0</v>
      </c>
      <c r="T115" s="78" t="n">
        <f aca="false">IF(ISERROR(R115*S115),"",R115*S115)</f>
        <v>0</v>
      </c>
      <c r="U115" s="79"/>
      <c r="V115" s="71"/>
      <c r="W115" s="80"/>
      <c r="X115" s="71"/>
      <c r="Y115" s="71"/>
      <c r="Z115" s="81"/>
      <c r="AA115" s="71"/>
      <c r="AB115" s="71"/>
      <c r="AC115" s="71"/>
      <c r="AD115" s="71"/>
      <c r="AE115" s="71"/>
      <c r="AF115" s="71"/>
    </row>
    <row r="116" s="89" customFormat="true" ht="19.35" hidden="false" customHeight="true" outlineLevel="0" collapsed="false">
      <c r="A116" s="53"/>
      <c r="B116" s="53"/>
      <c r="C116" s="162" t="s">
        <v>107</v>
      </c>
      <c r="D116" s="86"/>
      <c r="E116" s="67"/>
      <c r="F116" s="68"/>
      <c r="G116" s="68"/>
      <c r="H116" s="69"/>
      <c r="I116" s="69"/>
      <c r="J116" s="69"/>
      <c r="K116" s="70"/>
      <c r="L116" s="71" t="str">
        <f aca="false">IF(ISERROR(H116*K116/E116),"",H116*K116/E116)</f>
        <v/>
      </c>
      <c r="M116" s="87"/>
      <c r="N116" s="73"/>
      <c r="O116" s="71"/>
      <c r="P116" s="88"/>
      <c r="Q116" s="75"/>
      <c r="R116" s="88"/>
      <c r="S116" s="155" t="n">
        <f aca="false">IF(ISERROR(Q116*1000/(10*22*12*8)),"",AVERAGE(Q116*1000/(10*22*12*8)))</f>
        <v>0</v>
      </c>
      <c r="T116" s="78" t="n">
        <f aca="false">IF(ISERROR(R116*S116),"",R116*S116)</f>
        <v>0</v>
      </c>
      <c r="U116" s="79"/>
      <c r="V116" s="73"/>
      <c r="W116" s="73"/>
      <c r="X116" s="73"/>
      <c r="Y116" s="73"/>
      <c r="Z116" s="81"/>
      <c r="AA116" s="73"/>
      <c r="AB116" s="73"/>
      <c r="AC116" s="73"/>
      <c r="AD116" s="73"/>
      <c r="AE116" s="73"/>
      <c r="AF116" s="73"/>
    </row>
    <row r="117" s="95" customFormat="true" ht="19.35" hidden="false" customHeight="true" outlineLevel="0" collapsed="false">
      <c r="A117" s="53"/>
      <c r="B117" s="53"/>
      <c r="C117" s="163" t="s">
        <v>108</v>
      </c>
      <c r="D117" s="86"/>
      <c r="E117" s="67"/>
      <c r="F117" s="68"/>
      <c r="G117" s="68"/>
      <c r="H117" s="69"/>
      <c r="I117" s="69"/>
      <c r="J117" s="69"/>
      <c r="K117" s="70"/>
      <c r="L117" s="71" t="str">
        <f aca="false">IF(ISERROR(H117*K117/E117),"",H117*K117/E117)</f>
        <v/>
      </c>
      <c r="M117" s="91"/>
      <c r="N117" s="92"/>
      <c r="O117" s="71"/>
      <c r="P117" s="93"/>
      <c r="Q117" s="75"/>
      <c r="R117" s="93"/>
      <c r="S117" s="155" t="n">
        <f aca="false">IF(ISERROR(Q117*1000/(10*22*12*8)),"",AVERAGE(Q117*1000/(10*22*12*8)))</f>
        <v>0</v>
      </c>
      <c r="T117" s="78" t="n">
        <f aca="false">IF(ISERROR(R117*S117),"",R117*S117)</f>
        <v>0</v>
      </c>
      <c r="U117" s="79"/>
      <c r="V117" s="92"/>
      <c r="W117" s="92"/>
      <c r="X117" s="92"/>
      <c r="Y117" s="92"/>
      <c r="Z117" s="94"/>
      <c r="AA117" s="92"/>
      <c r="AB117" s="92"/>
      <c r="AC117" s="92"/>
      <c r="AD117" s="92"/>
      <c r="AE117" s="92"/>
      <c r="AF117" s="92"/>
    </row>
    <row r="118" s="95" customFormat="true" ht="19.35" hidden="false" customHeight="true" outlineLevel="0" collapsed="false">
      <c r="A118" s="53"/>
      <c r="B118" s="53"/>
      <c r="C118" s="162" t="s">
        <v>109</v>
      </c>
      <c r="D118" s="86"/>
      <c r="E118" s="67"/>
      <c r="F118" s="68"/>
      <c r="G118" s="68"/>
      <c r="H118" s="69"/>
      <c r="I118" s="69"/>
      <c r="J118" s="69"/>
      <c r="K118" s="70"/>
      <c r="L118" s="71" t="str">
        <f aca="false">IF(ISERROR(H118*K118/E118),"",H118*K118/E118)</f>
        <v/>
      </c>
      <c r="M118" s="91"/>
      <c r="N118" s="92"/>
      <c r="O118" s="71"/>
      <c r="P118" s="93"/>
      <c r="Q118" s="75"/>
      <c r="R118" s="93"/>
      <c r="S118" s="155" t="n">
        <f aca="false">IF(ISERROR(Q118*1000/(10*22*12*8)),"",AVERAGE(Q118*1000/(10*22*12*8)))</f>
        <v>0</v>
      </c>
      <c r="T118" s="78" t="n">
        <f aca="false">IF(ISERROR(R118*S118),"",R118*S118)</f>
        <v>0</v>
      </c>
      <c r="U118" s="79"/>
      <c r="V118" s="92"/>
      <c r="W118" s="92"/>
      <c r="X118" s="92"/>
      <c r="Y118" s="92"/>
      <c r="Z118" s="94"/>
      <c r="AA118" s="92"/>
      <c r="AB118" s="92"/>
      <c r="AC118" s="92"/>
      <c r="AD118" s="92"/>
      <c r="AE118" s="92"/>
      <c r="AF118" s="92"/>
    </row>
    <row r="119" s="95" customFormat="true" ht="19.35" hidden="false" customHeight="true" outlineLevel="0" collapsed="false">
      <c r="A119" s="53"/>
      <c r="B119" s="53"/>
      <c r="C119" s="163" t="s">
        <v>110</v>
      </c>
      <c r="D119" s="86"/>
      <c r="E119" s="67"/>
      <c r="F119" s="68"/>
      <c r="G119" s="68"/>
      <c r="H119" s="69"/>
      <c r="I119" s="69"/>
      <c r="J119" s="69"/>
      <c r="K119" s="70"/>
      <c r="L119" s="71" t="str">
        <f aca="false">IF(ISERROR(H119*K119/E119),"",H119*K119/E119)</f>
        <v/>
      </c>
      <c r="M119" s="91"/>
      <c r="N119" s="92"/>
      <c r="O119" s="71"/>
      <c r="P119" s="93"/>
      <c r="Q119" s="75"/>
      <c r="R119" s="93"/>
      <c r="S119" s="155" t="n">
        <f aca="false">IF(ISERROR(Q119*1000/(10*22*12*8)),"",AVERAGE(Q119*1000/(10*22*12*8)))</f>
        <v>0</v>
      </c>
      <c r="T119" s="78" t="n">
        <f aca="false">IF(ISERROR(R119*S119),"",R119*S119)</f>
        <v>0</v>
      </c>
      <c r="U119" s="79"/>
      <c r="V119" s="92"/>
      <c r="W119" s="92"/>
      <c r="X119" s="92"/>
      <c r="Y119" s="92"/>
      <c r="Z119" s="94"/>
      <c r="AA119" s="92"/>
      <c r="AB119" s="92"/>
      <c r="AC119" s="92"/>
      <c r="AD119" s="92"/>
      <c r="AE119" s="92"/>
      <c r="AF119" s="92"/>
    </row>
    <row r="120" s="95" customFormat="true" ht="19.35" hidden="false" customHeight="true" outlineLevel="0" collapsed="false">
      <c r="A120" s="53"/>
      <c r="B120" s="53"/>
      <c r="C120" s="162" t="s">
        <v>111</v>
      </c>
      <c r="D120" s="86"/>
      <c r="E120" s="67"/>
      <c r="F120" s="68"/>
      <c r="G120" s="68"/>
      <c r="H120" s="69"/>
      <c r="I120" s="69"/>
      <c r="J120" s="69"/>
      <c r="K120" s="70"/>
      <c r="L120" s="71" t="str">
        <f aca="false">IF(ISERROR(H120*K120/E120),"",H120*K120/E120)</f>
        <v/>
      </c>
      <c r="M120" s="91"/>
      <c r="N120" s="92"/>
      <c r="O120" s="71"/>
      <c r="P120" s="93"/>
      <c r="Q120" s="75"/>
      <c r="R120" s="93"/>
      <c r="S120" s="155" t="n">
        <f aca="false">IF(ISERROR(Q120*1000/(10*22*12*8)),"",AVERAGE(Q120*1000/(10*22*12*8)))</f>
        <v>0</v>
      </c>
      <c r="T120" s="78" t="n">
        <f aca="false">IF(ISERROR(R120*S120),"",R120*S120)</f>
        <v>0</v>
      </c>
      <c r="U120" s="79"/>
      <c r="V120" s="92"/>
      <c r="W120" s="92"/>
      <c r="X120" s="92"/>
      <c r="Y120" s="92"/>
      <c r="Z120" s="94"/>
      <c r="AA120" s="92"/>
      <c r="AB120" s="92"/>
      <c r="AC120" s="92"/>
      <c r="AD120" s="92"/>
      <c r="AE120" s="92"/>
      <c r="AF120" s="92"/>
    </row>
    <row r="121" s="95" customFormat="true" ht="19.35" hidden="false" customHeight="true" outlineLevel="0" collapsed="false">
      <c r="A121" s="53"/>
      <c r="B121" s="53"/>
      <c r="C121" s="163" t="s">
        <v>112</v>
      </c>
      <c r="D121" s="86"/>
      <c r="E121" s="67"/>
      <c r="F121" s="68"/>
      <c r="G121" s="68"/>
      <c r="H121" s="69"/>
      <c r="I121" s="69"/>
      <c r="J121" s="69"/>
      <c r="K121" s="70"/>
      <c r="L121" s="71" t="str">
        <f aca="false">IF(ISERROR(H121*K121/E121),"",H121*K121/E121)</f>
        <v/>
      </c>
      <c r="M121" s="91"/>
      <c r="N121" s="92"/>
      <c r="O121" s="71"/>
      <c r="P121" s="93"/>
      <c r="Q121" s="75"/>
      <c r="R121" s="93"/>
      <c r="S121" s="155" t="n">
        <f aca="false">IF(ISERROR(Q121*1000/(10*22*12*8)),"",AVERAGE(Q121*1000/(10*22*12*8)))</f>
        <v>0</v>
      </c>
      <c r="T121" s="78" t="n">
        <f aca="false">IF(ISERROR(R121*S121),"",R121*S121)</f>
        <v>0</v>
      </c>
      <c r="U121" s="79"/>
      <c r="V121" s="92"/>
      <c r="W121" s="92"/>
      <c r="X121" s="92"/>
      <c r="Y121" s="92"/>
      <c r="Z121" s="94"/>
      <c r="AA121" s="92"/>
      <c r="AB121" s="92"/>
      <c r="AC121" s="92"/>
      <c r="AD121" s="92"/>
      <c r="AE121" s="92"/>
      <c r="AF121" s="92"/>
    </row>
    <row r="122" s="95" customFormat="true" ht="19.35" hidden="false" customHeight="true" outlineLevel="0" collapsed="false">
      <c r="A122" s="53"/>
      <c r="B122" s="53"/>
      <c r="C122" s="162" t="s">
        <v>113</v>
      </c>
      <c r="D122" s="86"/>
      <c r="E122" s="67"/>
      <c r="F122" s="68"/>
      <c r="G122" s="68"/>
      <c r="H122" s="69"/>
      <c r="I122" s="69"/>
      <c r="J122" s="69"/>
      <c r="K122" s="70"/>
      <c r="L122" s="71" t="str">
        <f aca="false">IF(ISERROR(H122*K122/E122),"",H122*K122/E122)</f>
        <v/>
      </c>
      <c r="M122" s="91"/>
      <c r="N122" s="92"/>
      <c r="O122" s="71"/>
      <c r="P122" s="93"/>
      <c r="Q122" s="75"/>
      <c r="R122" s="93"/>
      <c r="S122" s="155" t="n">
        <f aca="false">IF(ISERROR(Q122*1000/(10*22*12*8)),"",AVERAGE(Q122*1000/(10*22*12*8)))</f>
        <v>0</v>
      </c>
      <c r="T122" s="78" t="n">
        <f aca="false">IF(ISERROR(R122*S122),"",R122*S122)</f>
        <v>0</v>
      </c>
      <c r="U122" s="79"/>
      <c r="V122" s="92"/>
      <c r="W122" s="92"/>
      <c r="X122" s="92"/>
      <c r="Y122" s="92"/>
      <c r="Z122" s="94"/>
      <c r="AA122" s="92"/>
      <c r="AB122" s="92"/>
      <c r="AC122" s="92"/>
      <c r="AD122" s="92"/>
      <c r="AE122" s="92"/>
      <c r="AF122" s="92"/>
    </row>
    <row r="123" s="95" customFormat="true" ht="19.35" hidden="false" customHeight="true" outlineLevel="0" collapsed="false">
      <c r="A123" s="53"/>
      <c r="B123" s="53"/>
      <c r="C123" s="163" t="s">
        <v>114</v>
      </c>
      <c r="D123" s="86"/>
      <c r="E123" s="67"/>
      <c r="F123" s="68"/>
      <c r="G123" s="68"/>
      <c r="H123" s="69"/>
      <c r="I123" s="69"/>
      <c r="J123" s="69"/>
      <c r="K123" s="70"/>
      <c r="L123" s="71" t="str">
        <f aca="false">IF(ISERROR(H123*K123/E123),"",H123*K123/E123)</f>
        <v/>
      </c>
      <c r="M123" s="91"/>
      <c r="N123" s="92"/>
      <c r="O123" s="71"/>
      <c r="P123" s="93"/>
      <c r="Q123" s="75"/>
      <c r="R123" s="93"/>
      <c r="S123" s="155" t="n">
        <f aca="false">IF(ISERROR(Q123*1000/(10*22*12*8)),"",AVERAGE(Q123*1000/(10*22*12*8)))</f>
        <v>0</v>
      </c>
      <c r="T123" s="78" t="n">
        <f aca="false">IF(ISERROR(R123*S123),"",R123*S123)</f>
        <v>0</v>
      </c>
      <c r="U123" s="79"/>
      <c r="V123" s="92"/>
      <c r="W123" s="92"/>
      <c r="X123" s="92"/>
      <c r="Y123" s="92"/>
      <c r="Z123" s="94"/>
      <c r="AA123" s="92"/>
      <c r="AB123" s="92"/>
      <c r="AC123" s="92"/>
      <c r="AD123" s="92"/>
      <c r="AE123" s="92"/>
      <c r="AF123" s="92"/>
    </row>
    <row r="124" s="95" customFormat="true" ht="19.35" hidden="false" customHeight="true" outlineLevel="0" collapsed="false">
      <c r="A124" s="53"/>
      <c r="B124" s="53"/>
      <c r="C124" s="162" t="s">
        <v>115</v>
      </c>
      <c r="D124" s="86"/>
      <c r="E124" s="67"/>
      <c r="F124" s="68"/>
      <c r="G124" s="68"/>
      <c r="H124" s="69"/>
      <c r="I124" s="69"/>
      <c r="J124" s="69"/>
      <c r="K124" s="70"/>
      <c r="L124" s="71" t="str">
        <f aca="false">IF(ISERROR(H124*K124/E124),"",H124*K124/E124)</f>
        <v/>
      </c>
      <c r="M124" s="91"/>
      <c r="N124" s="92"/>
      <c r="O124" s="71"/>
      <c r="P124" s="93"/>
      <c r="Q124" s="75"/>
      <c r="R124" s="93"/>
      <c r="S124" s="155" t="n">
        <f aca="false">IF(ISERROR(Q124*1000/(10*22*12*8)),"",AVERAGE(Q124*1000/(10*22*12*8)))</f>
        <v>0</v>
      </c>
      <c r="T124" s="78" t="n">
        <f aca="false">IF(ISERROR(R124*S124),"",R124*S124)</f>
        <v>0</v>
      </c>
      <c r="U124" s="79"/>
      <c r="V124" s="92"/>
      <c r="W124" s="92"/>
      <c r="X124" s="92"/>
      <c r="Y124" s="92"/>
      <c r="Z124" s="94"/>
      <c r="AA124" s="92"/>
      <c r="AB124" s="92"/>
      <c r="AC124" s="92"/>
      <c r="AD124" s="92"/>
      <c r="AE124" s="92"/>
      <c r="AF124" s="92"/>
    </row>
    <row r="125" s="61" customFormat="true" ht="19.35" hidden="false" customHeight="true" outlineLevel="0" collapsed="false">
      <c r="A125" s="53"/>
      <c r="B125" s="53"/>
      <c r="C125" s="163" t="s">
        <v>116</v>
      </c>
      <c r="D125" s="66"/>
      <c r="E125" s="67"/>
      <c r="F125" s="68"/>
      <c r="G125" s="68"/>
      <c r="H125" s="69"/>
      <c r="I125" s="69"/>
      <c r="J125" s="69"/>
      <c r="K125" s="70"/>
      <c r="L125" s="71" t="str">
        <f aca="false">IF(ISERROR(H125*K125/E125),"",H125*K125/E125)</f>
        <v/>
      </c>
      <c r="M125" s="72"/>
      <c r="N125" s="73"/>
      <c r="O125" s="71"/>
      <c r="P125" s="74"/>
      <c r="Q125" s="75"/>
      <c r="R125" s="76"/>
      <c r="S125" s="155" t="n">
        <f aca="false">IF(ISERROR(Q125*1000/(10*22*12*8)),"",AVERAGE(Q125*1000/(10*22*12*8)))</f>
        <v>0</v>
      </c>
      <c r="T125" s="78" t="n">
        <f aca="false">IF(ISERROR(R125*S125),"",R125*S125)</f>
        <v>0</v>
      </c>
      <c r="U125" s="79"/>
      <c r="V125" s="71"/>
      <c r="W125" s="80"/>
      <c r="X125" s="71"/>
      <c r="Y125" s="71"/>
      <c r="Z125" s="81"/>
      <c r="AA125" s="71"/>
      <c r="AB125" s="71"/>
      <c r="AC125" s="71"/>
      <c r="AD125" s="71"/>
      <c r="AE125" s="71"/>
      <c r="AF125" s="71"/>
    </row>
    <row r="126" s="89" customFormat="true" ht="19.35" hidden="false" customHeight="true" outlineLevel="0" collapsed="false">
      <c r="A126" s="53"/>
      <c r="B126" s="53"/>
      <c r="C126" s="162" t="s">
        <v>117</v>
      </c>
      <c r="D126" s="86"/>
      <c r="E126" s="67"/>
      <c r="F126" s="68"/>
      <c r="G126" s="68"/>
      <c r="H126" s="69"/>
      <c r="I126" s="69"/>
      <c r="J126" s="69"/>
      <c r="K126" s="70"/>
      <c r="L126" s="71" t="str">
        <f aca="false">IF(ISERROR(H126*K126/E126),"",H126*K126/E126)</f>
        <v/>
      </c>
      <c r="M126" s="87"/>
      <c r="N126" s="73"/>
      <c r="O126" s="71"/>
      <c r="P126" s="88"/>
      <c r="Q126" s="75"/>
      <c r="R126" s="88"/>
      <c r="S126" s="155" t="n">
        <f aca="false">IF(ISERROR(Q126*1000/(10*22*12*8)),"",AVERAGE(Q126*1000/(10*22*12*8)))</f>
        <v>0</v>
      </c>
      <c r="T126" s="78" t="n">
        <f aca="false">IF(ISERROR(R126*S126),"",R126*S126)</f>
        <v>0</v>
      </c>
      <c r="U126" s="79"/>
      <c r="V126" s="73"/>
      <c r="W126" s="73"/>
      <c r="X126" s="73"/>
      <c r="Y126" s="73"/>
      <c r="Z126" s="81"/>
      <c r="AA126" s="73"/>
      <c r="AB126" s="73"/>
      <c r="AC126" s="73"/>
      <c r="AD126" s="73"/>
      <c r="AE126" s="73"/>
      <c r="AF126" s="73"/>
    </row>
    <row r="127" s="95" customFormat="true" ht="19.35" hidden="false" customHeight="true" outlineLevel="0" collapsed="false">
      <c r="A127" s="156"/>
      <c r="B127" s="156"/>
      <c r="C127" s="163" t="s">
        <v>118</v>
      </c>
      <c r="D127" s="86"/>
      <c r="E127" s="67"/>
      <c r="F127" s="68"/>
      <c r="G127" s="68"/>
      <c r="H127" s="69"/>
      <c r="I127" s="69"/>
      <c r="J127" s="69"/>
      <c r="K127" s="70"/>
      <c r="L127" s="71" t="str">
        <f aca="false">IF(ISERROR(H127*K127/E127),"",H127*K127/E127)</f>
        <v/>
      </c>
      <c r="M127" s="91"/>
      <c r="N127" s="92"/>
      <c r="O127" s="71"/>
      <c r="P127" s="93"/>
      <c r="Q127" s="75"/>
      <c r="R127" s="93"/>
      <c r="S127" s="155" t="n">
        <f aca="false">IF(ISERROR(Q127*1000/(10*22*12*8)),"",AVERAGE(Q127*1000/(10*22*12*8)))</f>
        <v>0</v>
      </c>
      <c r="T127" s="78" t="n">
        <f aca="false">IF(ISERROR(R127*S127),"",R127*S127)</f>
        <v>0</v>
      </c>
      <c r="U127" s="79"/>
      <c r="V127" s="92"/>
      <c r="W127" s="92"/>
      <c r="X127" s="92"/>
      <c r="Y127" s="92"/>
      <c r="Z127" s="94"/>
      <c r="AA127" s="92"/>
      <c r="AB127" s="92"/>
      <c r="AC127" s="92"/>
      <c r="AD127" s="92"/>
      <c r="AE127" s="92"/>
      <c r="AF127" s="92"/>
    </row>
    <row r="128" s="95" customFormat="true" ht="19.35" hidden="false" customHeight="true" outlineLevel="0" collapsed="false">
      <c r="A128" s="156"/>
      <c r="B128" s="156"/>
      <c r="C128" s="162" t="s">
        <v>119</v>
      </c>
      <c r="D128" s="86"/>
      <c r="E128" s="67"/>
      <c r="F128" s="68"/>
      <c r="G128" s="68"/>
      <c r="H128" s="69"/>
      <c r="I128" s="69"/>
      <c r="J128" s="69"/>
      <c r="K128" s="70"/>
      <c r="L128" s="71" t="str">
        <f aca="false">IF(ISERROR(H128*K128/E128),"",H128*K128/E128)</f>
        <v/>
      </c>
      <c r="M128" s="91"/>
      <c r="N128" s="92"/>
      <c r="O128" s="71"/>
      <c r="P128" s="93"/>
      <c r="Q128" s="75"/>
      <c r="R128" s="93"/>
      <c r="S128" s="155" t="n">
        <f aca="false">IF(ISERROR(Q128*1000/(10*22*12*8)),"",AVERAGE(Q128*1000/(10*22*12*8)))</f>
        <v>0</v>
      </c>
      <c r="T128" s="78" t="n">
        <f aca="false">IF(ISERROR(R128*S128),"",R128*S128)</f>
        <v>0</v>
      </c>
      <c r="U128" s="79"/>
      <c r="V128" s="92"/>
      <c r="W128" s="92"/>
      <c r="X128" s="92"/>
      <c r="Y128" s="92"/>
      <c r="Z128" s="94"/>
      <c r="AA128" s="92"/>
      <c r="AB128" s="92"/>
      <c r="AC128" s="92"/>
      <c r="AD128" s="92"/>
      <c r="AE128" s="92"/>
      <c r="AF128" s="92"/>
    </row>
    <row r="129" s="95" customFormat="true" ht="19.35" hidden="false" customHeight="true" outlineLevel="0" collapsed="false">
      <c r="A129" s="156"/>
      <c r="B129" s="156"/>
      <c r="C129" s="163" t="s">
        <v>120</v>
      </c>
      <c r="D129" s="86"/>
      <c r="E129" s="67"/>
      <c r="F129" s="68"/>
      <c r="G129" s="68"/>
      <c r="H129" s="69"/>
      <c r="I129" s="69"/>
      <c r="J129" s="69"/>
      <c r="K129" s="70"/>
      <c r="L129" s="71" t="str">
        <f aca="false">IF(ISERROR(H129*K129/E129),"",H129*K129/E129)</f>
        <v/>
      </c>
      <c r="M129" s="91"/>
      <c r="N129" s="92"/>
      <c r="O129" s="71"/>
      <c r="P129" s="93"/>
      <c r="Q129" s="75"/>
      <c r="R129" s="93"/>
      <c r="S129" s="155" t="n">
        <f aca="false">IF(ISERROR(Q129*1000/(10*22*12*8)),"",AVERAGE(Q129*1000/(10*22*12*8)))</f>
        <v>0</v>
      </c>
      <c r="T129" s="78" t="n">
        <f aca="false">IF(ISERROR(R129*S129),"",R129*S129)</f>
        <v>0</v>
      </c>
      <c r="U129" s="79"/>
      <c r="V129" s="92"/>
      <c r="W129" s="92"/>
      <c r="X129" s="92"/>
      <c r="Y129" s="92"/>
      <c r="Z129" s="94"/>
      <c r="AA129" s="92"/>
      <c r="AB129" s="92"/>
      <c r="AC129" s="92"/>
      <c r="AD129" s="92"/>
      <c r="AE129" s="92"/>
      <c r="AF129" s="92"/>
    </row>
    <row r="130" s="95" customFormat="true" ht="19.35" hidden="false" customHeight="true" outlineLevel="0" collapsed="false">
      <c r="A130" s="156"/>
      <c r="B130" s="156"/>
      <c r="C130" s="162" t="s">
        <v>121</v>
      </c>
      <c r="D130" s="86"/>
      <c r="E130" s="67"/>
      <c r="F130" s="68"/>
      <c r="G130" s="68"/>
      <c r="H130" s="69"/>
      <c r="I130" s="69"/>
      <c r="J130" s="69"/>
      <c r="K130" s="70"/>
      <c r="L130" s="71" t="str">
        <f aca="false">IF(ISERROR(H130*K130/E130),"",H130*K130/E130)</f>
        <v/>
      </c>
      <c r="M130" s="91"/>
      <c r="N130" s="92"/>
      <c r="O130" s="71"/>
      <c r="P130" s="93"/>
      <c r="Q130" s="75"/>
      <c r="R130" s="93"/>
      <c r="S130" s="155" t="n">
        <f aca="false">IF(ISERROR(Q130*1000/(10*22*12*8)),"",AVERAGE(Q130*1000/(10*22*12*8)))</f>
        <v>0</v>
      </c>
      <c r="T130" s="78" t="n">
        <f aca="false">IF(ISERROR(R130*S130),"",R130*S130)</f>
        <v>0</v>
      </c>
      <c r="U130" s="79"/>
      <c r="V130" s="92"/>
      <c r="W130" s="92"/>
      <c r="X130" s="92"/>
      <c r="Y130" s="92"/>
      <c r="Z130" s="94"/>
      <c r="AA130" s="92"/>
      <c r="AB130" s="92"/>
      <c r="AC130" s="92"/>
      <c r="AD130" s="92"/>
      <c r="AE130" s="92"/>
      <c r="AF130" s="92"/>
    </row>
    <row r="131" s="95" customFormat="true" ht="19.35" hidden="false" customHeight="true" outlineLevel="0" collapsed="false">
      <c r="A131" s="156"/>
      <c r="B131" s="156"/>
      <c r="C131" s="163" t="s">
        <v>122</v>
      </c>
      <c r="D131" s="86"/>
      <c r="E131" s="67"/>
      <c r="F131" s="68"/>
      <c r="G131" s="68"/>
      <c r="H131" s="69"/>
      <c r="I131" s="69"/>
      <c r="J131" s="69"/>
      <c r="K131" s="70"/>
      <c r="L131" s="71" t="str">
        <f aca="false">IF(ISERROR(H131*K131/E131),"",H131*K131/E131)</f>
        <v/>
      </c>
      <c r="M131" s="91"/>
      <c r="N131" s="92"/>
      <c r="O131" s="71"/>
      <c r="P131" s="93"/>
      <c r="Q131" s="75"/>
      <c r="R131" s="93"/>
      <c r="S131" s="155" t="n">
        <f aca="false">IF(ISERROR(Q131*1000/(10*22*12*8)),"",AVERAGE(Q131*1000/(10*22*12*8)))</f>
        <v>0</v>
      </c>
      <c r="T131" s="78" t="n">
        <f aca="false">IF(ISERROR(R131*S131),"",R131*S131)</f>
        <v>0</v>
      </c>
      <c r="U131" s="79"/>
      <c r="V131" s="92"/>
      <c r="W131" s="92"/>
      <c r="X131" s="92"/>
      <c r="Y131" s="92"/>
      <c r="Z131" s="94"/>
      <c r="AA131" s="92"/>
      <c r="AB131" s="92"/>
      <c r="AC131" s="92"/>
      <c r="AD131" s="92"/>
      <c r="AE131" s="92"/>
      <c r="AF131" s="92"/>
    </row>
    <row r="132" s="95" customFormat="true" ht="19.35" hidden="false" customHeight="true" outlineLevel="0" collapsed="false">
      <c r="A132" s="164" t="n">
        <f aca="false">A97</f>
        <v>0</v>
      </c>
      <c r="B132" s="164" t="n">
        <f aca="false">B97</f>
        <v>0</v>
      </c>
      <c r="C132" s="162" t="s">
        <v>123</v>
      </c>
      <c r="D132" s="86"/>
      <c r="E132" s="67"/>
      <c r="F132" s="68"/>
      <c r="G132" s="68"/>
      <c r="H132" s="69"/>
      <c r="I132" s="69"/>
      <c r="J132" s="69"/>
      <c r="K132" s="70"/>
      <c r="L132" s="71" t="str">
        <f aca="false">IF(ISERROR(H132*K132/E132),"",H132*K132/E132)</f>
        <v/>
      </c>
      <c r="M132" s="91"/>
      <c r="N132" s="92"/>
      <c r="O132" s="71"/>
      <c r="P132" s="93"/>
      <c r="Q132" s="75"/>
      <c r="R132" s="93"/>
      <c r="S132" s="155" t="n">
        <f aca="false">IF(ISERROR(Q132*1000/(10*22*12*8)),"",AVERAGE(Q132*1000/(10*22*12*8)))</f>
        <v>0</v>
      </c>
      <c r="T132" s="78" t="n">
        <f aca="false">IF(ISERROR(R132*S132),"",R132*S132)</f>
        <v>0</v>
      </c>
      <c r="U132" s="79"/>
      <c r="V132" s="92"/>
      <c r="W132" s="92"/>
      <c r="X132" s="92"/>
      <c r="Y132" s="92"/>
      <c r="Z132" s="94"/>
      <c r="AA132" s="92"/>
      <c r="AB132" s="92"/>
      <c r="AC132" s="92"/>
      <c r="AD132" s="92"/>
      <c r="AE132" s="92"/>
      <c r="AF132" s="92"/>
    </row>
    <row r="133" s="95" customFormat="true" ht="19.35" hidden="false" customHeight="true" outlineLevel="0" collapsed="false">
      <c r="A133" s="164"/>
      <c r="B133" s="164"/>
      <c r="C133" s="163" t="s">
        <v>124</v>
      </c>
      <c r="D133" s="86"/>
      <c r="E133" s="67"/>
      <c r="F133" s="68"/>
      <c r="G133" s="68"/>
      <c r="H133" s="69"/>
      <c r="I133" s="69"/>
      <c r="J133" s="69"/>
      <c r="K133" s="70"/>
      <c r="L133" s="71" t="str">
        <f aca="false">IF(ISERROR(H133*K133/E133),"",H133*K133/E133)</f>
        <v/>
      </c>
      <c r="M133" s="91"/>
      <c r="N133" s="92"/>
      <c r="O133" s="71"/>
      <c r="P133" s="93"/>
      <c r="Q133" s="75"/>
      <c r="R133" s="93"/>
      <c r="S133" s="155" t="n">
        <f aca="false">IF(ISERROR(Q133*1000/(10*22*12*8)),"",AVERAGE(Q133*1000/(10*22*12*8)))</f>
        <v>0</v>
      </c>
      <c r="T133" s="78" t="n">
        <f aca="false">IF(ISERROR(R133*S133),"",R133*S133)</f>
        <v>0</v>
      </c>
      <c r="U133" s="79"/>
      <c r="V133" s="92"/>
      <c r="W133" s="92"/>
      <c r="X133" s="92"/>
      <c r="Y133" s="92"/>
      <c r="Z133" s="94"/>
      <c r="AA133" s="92"/>
      <c r="AB133" s="92"/>
      <c r="AC133" s="92"/>
      <c r="AD133" s="92"/>
      <c r="AE133" s="92"/>
      <c r="AF133" s="92"/>
    </row>
    <row r="134" s="95" customFormat="true" ht="19.35" hidden="false" customHeight="true" outlineLevel="0" collapsed="false">
      <c r="A134" s="164"/>
      <c r="B134" s="164"/>
      <c r="C134" s="162" t="s">
        <v>125</v>
      </c>
      <c r="D134" s="86"/>
      <c r="E134" s="67"/>
      <c r="F134" s="68"/>
      <c r="G134" s="68"/>
      <c r="H134" s="69"/>
      <c r="I134" s="69"/>
      <c r="J134" s="69"/>
      <c r="K134" s="70"/>
      <c r="L134" s="71" t="str">
        <f aca="false">IF(ISERROR(H134*K134/E134),"",H134*K134/E134)</f>
        <v/>
      </c>
      <c r="M134" s="91"/>
      <c r="N134" s="92"/>
      <c r="O134" s="71"/>
      <c r="P134" s="93"/>
      <c r="Q134" s="75"/>
      <c r="R134" s="93"/>
      <c r="S134" s="155" t="n">
        <f aca="false">IF(ISERROR(Q134*1000/(10*22*12*8)),"",AVERAGE(Q134*1000/(10*22*12*8)))</f>
        <v>0</v>
      </c>
      <c r="T134" s="78" t="n">
        <f aca="false">IF(ISERROR(R134*S134),"",R134*S134)</f>
        <v>0</v>
      </c>
      <c r="U134" s="79"/>
      <c r="V134" s="92"/>
      <c r="W134" s="92"/>
      <c r="X134" s="92"/>
      <c r="Y134" s="92"/>
      <c r="Z134" s="94"/>
      <c r="AA134" s="92"/>
      <c r="AB134" s="92"/>
      <c r="AC134" s="92"/>
      <c r="AD134" s="92"/>
      <c r="AE134" s="92"/>
      <c r="AF134" s="92"/>
    </row>
    <row r="135" s="61" customFormat="true" ht="19.35" hidden="false" customHeight="true" outlineLevel="0" collapsed="false">
      <c r="A135" s="164"/>
      <c r="B135" s="164"/>
      <c r="C135" s="163" t="s">
        <v>126</v>
      </c>
      <c r="D135" s="66"/>
      <c r="E135" s="67"/>
      <c r="F135" s="68"/>
      <c r="G135" s="68"/>
      <c r="H135" s="69"/>
      <c r="I135" s="69"/>
      <c r="J135" s="69"/>
      <c r="K135" s="70"/>
      <c r="L135" s="71" t="str">
        <f aca="false">IF(ISERROR(H135*K135/E135),"",H135*K135/E135)</f>
        <v/>
      </c>
      <c r="M135" s="72"/>
      <c r="N135" s="73"/>
      <c r="O135" s="71"/>
      <c r="P135" s="74"/>
      <c r="Q135" s="75"/>
      <c r="R135" s="76"/>
      <c r="S135" s="155" t="n">
        <f aca="false">IF(ISERROR(Q135*1000/(10*22*12*8)),"",AVERAGE(Q135*1000/(10*22*12*8)))</f>
        <v>0</v>
      </c>
      <c r="T135" s="78" t="n">
        <f aca="false">IF(ISERROR(R135*S135),"",R135*S135)</f>
        <v>0</v>
      </c>
      <c r="U135" s="79"/>
      <c r="V135" s="71"/>
      <c r="W135" s="80"/>
      <c r="X135" s="71"/>
      <c r="Y135" s="71"/>
      <c r="Z135" s="81"/>
      <c r="AA135" s="71"/>
      <c r="AB135" s="71"/>
      <c r="AC135" s="71"/>
      <c r="AD135" s="71"/>
      <c r="AE135" s="71"/>
      <c r="AF135" s="71"/>
    </row>
    <row r="136" s="89" customFormat="true" ht="19.35" hidden="false" customHeight="true" outlineLevel="0" collapsed="false">
      <c r="A136" s="164"/>
      <c r="B136" s="164"/>
      <c r="C136" s="162" t="s">
        <v>127</v>
      </c>
      <c r="D136" s="86"/>
      <c r="E136" s="67"/>
      <c r="F136" s="68"/>
      <c r="G136" s="68"/>
      <c r="H136" s="69"/>
      <c r="I136" s="69"/>
      <c r="J136" s="69"/>
      <c r="K136" s="70"/>
      <c r="L136" s="71" t="str">
        <f aca="false">IF(ISERROR(H136*K136/E136),"",H136*K136/E136)</f>
        <v/>
      </c>
      <c r="M136" s="87"/>
      <c r="N136" s="73"/>
      <c r="O136" s="71"/>
      <c r="P136" s="88"/>
      <c r="Q136" s="75"/>
      <c r="R136" s="88"/>
      <c r="S136" s="155" t="n">
        <f aca="false">IF(ISERROR(Q136*1000/(10*22*12*8)),"",AVERAGE(Q136*1000/(10*22*12*8)))</f>
        <v>0</v>
      </c>
      <c r="T136" s="78" t="n">
        <f aca="false">IF(ISERROR(R136*S136),"",R136*S136)</f>
        <v>0</v>
      </c>
      <c r="U136" s="79"/>
      <c r="V136" s="73"/>
      <c r="W136" s="73"/>
      <c r="X136" s="73"/>
      <c r="Y136" s="73"/>
      <c r="Z136" s="81"/>
      <c r="AA136" s="73"/>
      <c r="AB136" s="73"/>
      <c r="AC136" s="73"/>
      <c r="AD136" s="73"/>
      <c r="AE136" s="73"/>
      <c r="AF136" s="73"/>
    </row>
    <row r="137" s="95" customFormat="true" ht="19.35" hidden="false" customHeight="true" outlineLevel="0" collapsed="false">
      <c r="A137" s="164"/>
      <c r="B137" s="164"/>
      <c r="C137" s="163" t="s">
        <v>128</v>
      </c>
      <c r="D137" s="86"/>
      <c r="E137" s="67"/>
      <c r="F137" s="68"/>
      <c r="G137" s="68"/>
      <c r="H137" s="69"/>
      <c r="I137" s="69"/>
      <c r="J137" s="69"/>
      <c r="K137" s="70"/>
      <c r="L137" s="71" t="str">
        <f aca="false">IF(ISERROR(H137*K137/E137),"",H137*K137/E137)</f>
        <v/>
      </c>
      <c r="M137" s="91"/>
      <c r="N137" s="92"/>
      <c r="O137" s="71"/>
      <c r="P137" s="93"/>
      <c r="Q137" s="75"/>
      <c r="R137" s="93"/>
      <c r="S137" s="155" t="n">
        <f aca="false">IF(ISERROR(Q137*1000/(10*22*12*8)),"",AVERAGE(Q137*1000/(10*22*12*8)))</f>
        <v>0</v>
      </c>
      <c r="T137" s="78" t="n">
        <f aca="false">IF(ISERROR(R137*S137),"",R137*S137)</f>
        <v>0</v>
      </c>
      <c r="U137" s="79"/>
      <c r="V137" s="92"/>
      <c r="W137" s="92"/>
      <c r="X137" s="92"/>
      <c r="Y137" s="92"/>
      <c r="Z137" s="94"/>
      <c r="AA137" s="92"/>
      <c r="AB137" s="92"/>
      <c r="AC137" s="92"/>
      <c r="AD137" s="92"/>
      <c r="AE137" s="92"/>
      <c r="AF137" s="92"/>
    </row>
    <row r="138" s="95" customFormat="true" ht="19.35" hidden="false" customHeight="true" outlineLevel="0" collapsed="false">
      <c r="A138" s="164"/>
      <c r="B138" s="164"/>
      <c r="C138" s="162" t="s">
        <v>129</v>
      </c>
      <c r="D138" s="86"/>
      <c r="E138" s="67"/>
      <c r="F138" s="68"/>
      <c r="G138" s="68"/>
      <c r="H138" s="69"/>
      <c r="I138" s="69"/>
      <c r="J138" s="69"/>
      <c r="K138" s="70"/>
      <c r="L138" s="71" t="str">
        <f aca="false">IF(ISERROR(H138*K138/E138),"",H138*K138/E138)</f>
        <v/>
      </c>
      <c r="M138" s="91"/>
      <c r="N138" s="92"/>
      <c r="O138" s="71"/>
      <c r="P138" s="93"/>
      <c r="Q138" s="75"/>
      <c r="R138" s="93"/>
      <c r="S138" s="155" t="n">
        <f aca="false">IF(ISERROR(Q138*1000/(10*22*12*8)),"",AVERAGE(Q138*1000/(10*22*12*8)))</f>
        <v>0</v>
      </c>
      <c r="T138" s="78" t="n">
        <f aca="false">IF(ISERROR(R138*S138),"",R138*S138)</f>
        <v>0</v>
      </c>
      <c r="U138" s="79"/>
      <c r="V138" s="92"/>
      <c r="W138" s="92"/>
      <c r="X138" s="92"/>
      <c r="Y138" s="92"/>
      <c r="Z138" s="94"/>
      <c r="AA138" s="92"/>
      <c r="AB138" s="92"/>
      <c r="AC138" s="92"/>
      <c r="AD138" s="92"/>
      <c r="AE138" s="92"/>
      <c r="AF138" s="92"/>
    </row>
    <row r="139" s="95" customFormat="true" ht="19.35" hidden="false" customHeight="true" outlineLevel="0" collapsed="false">
      <c r="A139" s="164"/>
      <c r="B139" s="164"/>
      <c r="C139" s="163" t="s">
        <v>130</v>
      </c>
      <c r="D139" s="86"/>
      <c r="E139" s="67"/>
      <c r="F139" s="68"/>
      <c r="G139" s="68"/>
      <c r="H139" s="69"/>
      <c r="I139" s="69"/>
      <c r="J139" s="69"/>
      <c r="K139" s="70"/>
      <c r="L139" s="71" t="str">
        <f aca="false">IF(ISERROR(H139*K139/E139),"",H139*K139/E139)</f>
        <v/>
      </c>
      <c r="M139" s="91"/>
      <c r="N139" s="92"/>
      <c r="O139" s="71"/>
      <c r="P139" s="93"/>
      <c r="Q139" s="75"/>
      <c r="R139" s="93"/>
      <c r="S139" s="155" t="n">
        <f aca="false">IF(ISERROR(Q139*1000/(10*22*12*8)),"",AVERAGE(Q139*1000/(10*22*12*8)))</f>
        <v>0</v>
      </c>
      <c r="T139" s="78" t="n">
        <f aca="false">IF(ISERROR(R139*S139),"",R139*S139)</f>
        <v>0</v>
      </c>
      <c r="U139" s="79"/>
      <c r="V139" s="92"/>
      <c r="W139" s="92"/>
      <c r="X139" s="92"/>
      <c r="Y139" s="92"/>
      <c r="Z139" s="94"/>
      <c r="AA139" s="92"/>
      <c r="AB139" s="92"/>
      <c r="AC139" s="92"/>
      <c r="AD139" s="92"/>
      <c r="AE139" s="92"/>
      <c r="AF139" s="92"/>
    </row>
    <row r="140" s="95" customFormat="true" ht="19.35" hidden="false" customHeight="true" outlineLevel="0" collapsed="false">
      <c r="A140" s="164"/>
      <c r="B140" s="164"/>
      <c r="C140" s="162" t="s">
        <v>131</v>
      </c>
      <c r="D140" s="86"/>
      <c r="E140" s="67"/>
      <c r="F140" s="68"/>
      <c r="G140" s="68"/>
      <c r="H140" s="69"/>
      <c r="I140" s="69"/>
      <c r="J140" s="69"/>
      <c r="K140" s="70"/>
      <c r="L140" s="71" t="str">
        <f aca="false">IF(ISERROR(H140*K140/E140),"",H140*K140/E140)</f>
        <v/>
      </c>
      <c r="M140" s="91"/>
      <c r="N140" s="92"/>
      <c r="O140" s="71"/>
      <c r="P140" s="93"/>
      <c r="Q140" s="75"/>
      <c r="R140" s="93"/>
      <c r="S140" s="155" t="n">
        <f aca="false">IF(ISERROR(Q140*1000/(10*22*12*8)),"",AVERAGE(Q140*1000/(10*22*12*8)))</f>
        <v>0</v>
      </c>
      <c r="T140" s="78" t="n">
        <f aca="false">IF(ISERROR(R140*S140),"",R140*S140)</f>
        <v>0</v>
      </c>
      <c r="U140" s="79"/>
      <c r="V140" s="92"/>
      <c r="W140" s="92"/>
      <c r="X140" s="92"/>
      <c r="Y140" s="92"/>
      <c r="Z140" s="94"/>
      <c r="AA140" s="92"/>
      <c r="AB140" s="92"/>
      <c r="AC140" s="92"/>
      <c r="AD140" s="92"/>
      <c r="AE140" s="92"/>
      <c r="AF140" s="92"/>
    </row>
    <row r="141" s="95" customFormat="true" ht="19.35" hidden="false" customHeight="true" outlineLevel="0" collapsed="false">
      <c r="A141" s="164"/>
      <c r="B141" s="164"/>
      <c r="C141" s="163" t="s">
        <v>132</v>
      </c>
      <c r="D141" s="86"/>
      <c r="E141" s="67"/>
      <c r="F141" s="68"/>
      <c r="G141" s="68"/>
      <c r="H141" s="69"/>
      <c r="I141" s="69"/>
      <c r="J141" s="69"/>
      <c r="K141" s="70"/>
      <c r="L141" s="71" t="str">
        <f aca="false">IF(ISERROR(H141*K141/E141),"",H141*K141/E141)</f>
        <v/>
      </c>
      <c r="M141" s="91"/>
      <c r="N141" s="92"/>
      <c r="O141" s="71"/>
      <c r="P141" s="93"/>
      <c r="Q141" s="75"/>
      <c r="R141" s="93"/>
      <c r="S141" s="155" t="n">
        <f aca="false">IF(ISERROR(Q141*1000/(10*22*12*8)),"",AVERAGE(Q141*1000/(10*22*12*8)))</f>
        <v>0</v>
      </c>
      <c r="T141" s="78" t="n">
        <f aca="false">IF(ISERROR(R141*S141),"",R141*S141)</f>
        <v>0</v>
      </c>
      <c r="U141" s="79"/>
      <c r="V141" s="92"/>
      <c r="W141" s="92"/>
      <c r="X141" s="92"/>
      <c r="Y141" s="92"/>
      <c r="Z141" s="94"/>
      <c r="AA141" s="92"/>
      <c r="AB141" s="92"/>
      <c r="AC141" s="92"/>
      <c r="AD141" s="92"/>
      <c r="AE141" s="92"/>
      <c r="AF141" s="92"/>
    </row>
    <row r="142" s="95" customFormat="true" ht="19.35" hidden="false" customHeight="true" outlineLevel="0" collapsed="false">
      <c r="A142" s="164"/>
      <c r="B142" s="164"/>
      <c r="C142" s="162" t="s">
        <v>133</v>
      </c>
      <c r="D142" s="86"/>
      <c r="E142" s="67"/>
      <c r="F142" s="68"/>
      <c r="G142" s="68"/>
      <c r="H142" s="69"/>
      <c r="I142" s="69"/>
      <c r="J142" s="69"/>
      <c r="K142" s="70"/>
      <c r="L142" s="71" t="str">
        <f aca="false">IF(ISERROR(H142*K142/E142),"",H142*K142/E142)</f>
        <v/>
      </c>
      <c r="M142" s="91"/>
      <c r="N142" s="92"/>
      <c r="O142" s="71"/>
      <c r="P142" s="93"/>
      <c r="Q142" s="75"/>
      <c r="R142" s="93"/>
      <c r="S142" s="155" t="n">
        <f aca="false">IF(ISERROR(Q142*1000/(10*22*12*8)),"",AVERAGE(Q142*1000/(10*22*12*8)))</f>
        <v>0</v>
      </c>
      <c r="T142" s="78" t="n">
        <f aca="false">IF(ISERROR(R142*S142),"",R142*S142)</f>
        <v>0</v>
      </c>
      <c r="U142" s="79"/>
      <c r="V142" s="92"/>
      <c r="W142" s="92"/>
      <c r="X142" s="92"/>
      <c r="Y142" s="92"/>
      <c r="Z142" s="94"/>
      <c r="AA142" s="92"/>
      <c r="AB142" s="92"/>
      <c r="AC142" s="92"/>
      <c r="AD142" s="92"/>
      <c r="AE142" s="92"/>
      <c r="AF142" s="92"/>
    </row>
    <row r="143" s="95" customFormat="true" ht="19.35" hidden="false" customHeight="true" outlineLevel="0" collapsed="false">
      <c r="A143" s="164"/>
      <c r="B143" s="164"/>
      <c r="C143" s="163" t="s">
        <v>134</v>
      </c>
      <c r="D143" s="86"/>
      <c r="E143" s="67"/>
      <c r="F143" s="68"/>
      <c r="G143" s="68"/>
      <c r="H143" s="69"/>
      <c r="I143" s="69"/>
      <c r="J143" s="69"/>
      <c r="K143" s="70"/>
      <c r="L143" s="71" t="str">
        <f aca="false">IF(ISERROR(H143*K143/E143),"",H143*K143/E143)</f>
        <v/>
      </c>
      <c r="M143" s="91"/>
      <c r="N143" s="92"/>
      <c r="O143" s="71"/>
      <c r="P143" s="93"/>
      <c r="Q143" s="75"/>
      <c r="R143" s="93"/>
      <c r="S143" s="155" t="n">
        <f aca="false">IF(ISERROR(Q143*1000/(10*22*12*8)),"",AVERAGE(Q143*1000/(10*22*12*8)))</f>
        <v>0</v>
      </c>
      <c r="T143" s="78" t="n">
        <f aca="false">IF(ISERROR(R143*S143),"",R143*S143)</f>
        <v>0</v>
      </c>
      <c r="U143" s="79"/>
      <c r="V143" s="92"/>
      <c r="W143" s="92"/>
      <c r="X143" s="92"/>
      <c r="Y143" s="92"/>
      <c r="Z143" s="94"/>
      <c r="AA143" s="92"/>
      <c r="AB143" s="92"/>
      <c r="AC143" s="92"/>
      <c r="AD143" s="92"/>
      <c r="AE143" s="92"/>
      <c r="AF143" s="92"/>
    </row>
    <row r="144" s="95" customFormat="true" ht="19.35" hidden="false" customHeight="true" outlineLevel="0" collapsed="false">
      <c r="A144" s="164"/>
      <c r="B144" s="164"/>
      <c r="C144" s="162" t="s">
        <v>135</v>
      </c>
      <c r="D144" s="86"/>
      <c r="E144" s="67"/>
      <c r="F144" s="68"/>
      <c r="G144" s="68"/>
      <c r="H144" s="69"/>
      <c r="I144" s="69"/>
      <c r="J144" s="69"/>
      <c r="K144" s="70"/>
      <c r="L144" s="71" t="str">
        <f aca="false">IF(ISERROR(H144*K144/E144),"",H144*K144/E144)</f>
        <v/>
      </c>
      <c r="M144" s="91"/>
      <c r="N144" s="92"/>
      <c r="O144" s="71"/>
      <c r="P144" s="93"/>
      <c r="Q144" s="75"/>
      <c r="R144" s="93"/>
      <c r="S144" s="155" t="n">
        <f aca="false">IF(ISERROR(Q144*1000/(10*22*12*8)),"",AVERAGE(Q144*1000/(10*22*12*8)))</f>
        <v>0</v>
      </c>
      <c r="T144" s="78" t="n">
        <f aca="false">IF(ISERROR(R144*S144),"",R144*S144)</f>
        <v>0</v>
      </c>
      <c r="U144" s="79"/>
      <c r="V144" s="92"/>
      <c r="W144" s="92"/>
      <c r="X144" s="92"/>
      <c r="Y144" s="92"/>
      <c r="Z144" s="94"/>
      <c r="AA144" s="92"/>
      <c r="AB144" s="92"/>
      <c r="AC144" s="92"/>
      <c r="AD144" s="92"/>
      <c r="AE144" s="92"/>
      <c r="AF144" s="92"/>
    </row>
    <row r="145" s="61" customFormat="true" ht="19.35" hidden="false" customHeight="true" outlineLevel="0" collapsed="false">
      <c r="A145" s="164"/>
      <c r="B145" s="164"/>
      <c r="C145" s="163" t="s">
        <v>136</v>
      </c>
      <c r="D145" s="66"/>
      <c r="E145" s="67"/>
      <c r="F145" s="68"/>
      <c r="G145" s="68"/>
      <c r="H145" s="69"/>
      <c r="I145" s="69"/>
      <c r="J145" s="69"/>
      <c r="K145" s="70"/>
      <c r="L145" s="71" t="str">
        <f aca="false">IF(ISERROR(H145*K145/E145),"",H145*K145/E145)</f>
        <v/>
      </c>
      <c r="M145" s="72"/>
      <c r="N145" s="73"/>
      <c r="O145" s="71"/>
      <c r="P145" s="74"/>
      <c r="Q145" s="75"/>
      <c r="R145" s="76"/>
      <c r="S145" s="155" t="n">
        <f aca="false">IF(ISERROR(Q145*1000/(10*22*12*8)),"",AVERAGE(Q145*1000/(10*22*12*8)))</f>
        <v>0</v>
      </c>
      <c r="T145" s="78" t="n">
        <f aca="false">IF(ISERROR(R145*S145),"",R145*S145)</f>
        <v>0</v>
      </c>
      <c r="U145" s="79"/>
      <c r="V145" s="71"/>
      <c r="W145" s="80"/>
      <c r="X145" s="71"/>
      <c r="Y145" s="71"/>
      <c r="Z145" s="81"/>
      <c r="AA145" s="71"/>
      <c r="AB145" s="71"/>
      <c r="AC145" s="71"/>
      <c r="AD145" s="71"/>
      <c r="AE145" s="71"/>
      <c r="AF145" s="71"/>
    </row>
    <row r="146" s="89" customFormat="true" ht="19.35" hidden="false" customHeight="true" outlineLevel="0" collapsed="false">
      <c r="A146" s="164"/>
      <c r="B146" s="164"/>
      <c r="C146" s="162" t="s">
        <v>137</v>
      </c>
      <c r="D146" s="86"/>
      <c r="E146" s="67"/>
      <c r="F146" s="68"/>
      <c r="G146" s="68"/>
      <c r="H146" s="69"/>
      <c r="I146" s="69"/>
      <c r="J146" s="69"/>
      <c r="K146" s="70"/>
      <c r="L146" s="71" t="str">
        <f aca="false">IF(ISERROR(H146*K146/E146),"",H146*K146/E146)</f>
        <v/>
      </c>
      <c r="M146" s="87"/>
      <c r="N146" s="73"/>
      <c r="O146" s="71"/>
      <c r="P146" s="88"/>
      <c r="Q146" s="75"/>
      <c r="R146" s="88"/>
      <c r="S146" s="155" t="n">
        <f aca="false">IF(ISERROR(Q146*1000/(10*22*12*8)),"",AVERAGE(Q146*1000/(10*22*12*8)))</f>
        <v>0</v>
      </c>
      <c r="T146" s="78" t="n">
        <f aca="false">IF(ISERROR(R146*S146),"",R146*S146)</f>
        <v>0</v>
      </c>
      <c r="U146" s="79"/>
      <c r="V146" s="73"/>
      <c r="W146" s="73"/>
      <c r="X146" s="73"/>
      <c r="Y146" s="73"/>
      <c r="Z146" s="81"/>
      <c r="AA146" s="73"/>
      <c r="AB146" s="73"/>
      <c r="AC146" s="73"/>
      <c r="AD146" s="73"/>
      <c r="AE146" s="73"/>
      <c r="AF146" s="73"/>
    </row>
    <row r="147" s="95" customFormat="true" ht="19.35" hidden="false" customHeight="true" outlineLevel="0" collapsed="false">
      <c r="A147" s="164"/>
      <c r="B147" s="164"/>
      <c r="C147" s="163" t="s">
        <v>138</v>
      </c>
      <c r="D147" s="86"/>
      <c r="E147" s="67"/>
      <c r="F147" s="68"/>
      <c r="G147" s="68"/>
      <c r="H147" s="69"/>
      <c r="I147" s="69"/>
      <c r="J147" s="69"/>
      <c r="K147" s="70"/>
      <c r="L147" s="71" t="str">
        <f aca="false">IF(ISERROR(H147*K147/E147),"",H147*K147/E147)</f>
        <v/>
      </c>
      <c r="M147" s="91"/>
      <c r="N147" s="92"/>
      <c r="O147" s="71"/>
      <c r="P147" s="93"/>
      <c r="Q147" s="75"/>
      <c r="R147" s="93"/>
      <c r="S147" s="155" t="n">
        <f aca="false">IF(ISERROR(Q147*1000/(10*22*12*8)),"",AVERAGE(Q147*1000/(10*22*12*8)))</f>
        <v>0</v>
      </c>
      <c r="T147" s="78" t="n">
        <f aca="false">IF(ISERROR(R147*S147),"",R147*S147)</f>
        <v>0</v>
      </c>
      <c r="U147" s="79"/>
      <c r="V147" s="92"/>
      <c r="W147" s="92"/>
      <c r="X147" s="92"/>
      <c r="Y147" s="92"/>
      <c r="Z147" s="94"/>
      <c r="AA147" s="92"/>
      <c r="AB147" s="92"/>
      <c r="AC147" s="92"/>
      <c r="AD147" s="92"/>
      <c r="AE147" s="92"/>
      <c r="AF147" s="92"/>
    </row>
    <row r="148" s="95" customFormat="true" ht="19.35" hidden="false" customHeight="true" outlineLevel="0" collapsed="false">
      <c r="A148" s="164"/>
      <c r="B148" s="164"/>
      <c r="C148" s="162" t="s">
        <v>139</v>
      </c>
      <c r="D148" s="86"/>
      <c r="E148" s="67"/>
      <c r="F148" s="68"/>
      <c r="G148" s="68"/>
      <c r="H148" s="69"/>
      <c r="I148" s="69"/>
      <c r="J148" s="69"/>
      <c r="K148" s="70"/>
      <c r="L148" s="71" t="str">
        <f aca="false">IF(ISERROR(H148*K148/E148),"",H148*K148/E148)</f>
        <v/>
      </c>
      <c r="M148" s="91"/>
      <c r="N148" s="92"/>
      <c r="O148" s="71"/>
      <c r="P148" s="93"/>
      <c r="Q148" s="75"/>
      <c r="R148" s="93"/>
      <c r="S148" s="155" t="n">
        <f aca="false">IF(ISERROR(Q148*1000/(10*22*12*8)),"",AVERAGE(Q148*1000/(10*22*12*8)))</f>
        <v>0</v>
      </c>
      <c r="T148" s="78" t="n">
        <f aca="false">IF(ISERROR(R148*S148),"",R148*S148)</f>
        <v>0</v>
      </c>
      <c r="U148" s="79"/>
      <c r="V148" s="92"/>
      <c r="W148" s="92"/>
      <c r="X148" s="92"/>
      <c r="Y148" s="92"/>
      <c r="Z148" s="94"/>
      <c r="AA148" s="92"/>
      <c r="AB148" s="92"/>
      <c r="AC148" s="92"/>
      <c r="AD148" s="92"/>
      <c r="AE148" s="92"/>
      <c r="AF148" s="92"/>
    </row>
    <row r="149" s="95" customFormat="true" ht="19.35" hidden="false" customHeight="true" outlineLevel="0" collapsed="false">
      <c r="A149" s="164"/>
      <c r="B149" s="164"/>
      <c r="C149" s="163" t="s">
        <v>140</v>
      </c>
      <c r="D149" s="86"/>
      <c r="E149" s="67"/>
      <c r="F149" s="68"/>
      <c r="G149" s="68"/>
      <c r="H149" s="69"/>
      <c r="I149" s="69"/>
      <c r="J149" s="69"/>
      <c r="K149" s="70"/>
      <c r="L149" s="71" t="str">
        <f aca="false">IF(ISERROR(H149*K149/E149),"",H149*K149/E149)</f>
        <v/>
      </c>
      <c r="M149" s="91"/>
      <c r="N149" s="92"/>
      <c r="O149" s="71"/>
      <c r="P149" s="93"/>
      <c r="Q149" s="75"/>
      <c r="R149" s="93"/>
      <c r="S149" s="155" t="n">
        <f aca="false">IF(ISERROR(Q149*1000/(10*22*12*8)),"",AVERAGE(Q149*1000/(10*22*12*8)))</f>
        <v>0</v>
      </c>
      <c r="T149" s="78" t="n">
        <f aca="false">IF(ISERROR(R149*S149),"",R149*S149)</f>
        <v>0</v>
      </c>
      <c r="U149" s="79"/>
      <c r="V149" s="92"/>
      <c r="W149" s="92"/>
      <c r="X149" s="92"/>
      <c r="Y149" s="92"/>
      <c r="Z149" s="94"/>
      <c r="AA149" s="92"/>
      <c r="AB149" s="92"/>
      <c r="AC149" s="92"/>
      <c r="AD149" s="92"/>
      <c r="AE149" s="92"/>
      <c r="AF149" s="92"/>
    </row>
    <row r="150" s="95" customFormat="true" ht="19.35" hidden="false" customHeight="true" outlineLevel="0" collapsed="false">
      <c r="A150" s="164"/>
      <c r="B150" s="164"/>
      <c r="C150" s="162" t="s">
        <v>141</v>
      </c>
      <c r="D150" s="86"/>
      <c r="E150" s="67"/>
      <c r="F150" s="68"/>
      <c r="G150" s="68"/>
      <c r="H150" s="69"/>
      <c r="I150" s="69"/>
      <c r="J150" s="69"/>
      <c r="K150" s="70"/>
      <c r="L150" s="71" t="str">
        <f aca="false">IF(ISERROR(H150*K150/E150),"",H150*K150/E150)</f>
        <v/>
      </c>
      <c r="M150" s="91"/>
      <c r="N150" s="92"/>
      <c r="O150" s="71"/>
      <c r="P150" s="93"/>
      <c r="Q150" s="75"/>
      <c r="R150" s="93"/>
      <c r="S150" s="155" t="n">
        <f aca="false">IF(ISERROR(Q150*1000/(10*22*12*8)),"",AVERAGE(Q150*1000/(10*22*12*8)))</f>
        <v>0</v>
      </c>
      <c r="T150" s="78" t="n">
        <f aca="false">IF(ISERROR(R150*S150),"",R150*S150)</f>
        <v>0</v>
      </c>
      <c r="U150" s="79"/>
      <c r="V150" s="92"/>
      <c r="W150" s="92"/>
      <c r="X150" s="92"/>
      <c r="Y150" s="92"/>
      <c r="Z150" s="94"/>
      <c r="AA150" s="92"/>
      <c r="AB150" s="92"/>
      <c r="AC150" s="92"/>
      <c r="AD150" s="92"/>
      <c r="AE150" s="92"/>
      <c r="AF150" s="92"/>
    </row>
    <row r="151" s="95" customFormat="true" ht="19.35" hidden="false" customHeight="true" outlineLevel="0" collapsed="false">
      <c r="A151" s="164"/>
      <c r="B151" s="164"/>
      <c r="C151" s="163" t="s">
        <v>142</v>
      </c>
      <c r="D151" s="86"/>
      <c r="E151" s="67"/>
      <c r="F151" s="68"/>
      <c r="G151" s="68"/>
      <c r="H151" s="69"/>
      <c r="I151" s="69"/>
      <c r="J151" s="69"/>
      <c r="K151" s="70"/>
      <c r="L151" s="71" t="str">
        <f aca="false">IF(ISERROR(H151*K151/E151),"",H151*K151/E151)</f>
        <v/>
      </c>
      <c r="M151" s="91"/>
      <c r="N151" s="92"/>
      <c r="O151" s="71"/>
      <c r="P151" s="93"/>
      <c r="Q151" s="75"/>
      <c r="R151" s="93"/>
      <c r="S151" s="155" t="n">
        <f aca="false">IF(ISERROR(Q151*1000/(10*22*12*8)),"",AVERAGE(Q151*1000/(10*22*12*8)))</f>
        <v>0</v>
      </c>
      <c r="T151" s="78" t="n">
        <f aca="false">IF(ISERROR(R151*S151),"",R151*S151)</f>
        <v>0</v>
      </c>
      <c r="U151" s="79"/>
      <c r="V151" s="92"/>
      <c r="W151" s="92"/>
      <c r="X151" s="92"/>
      <c r="Y151" s="92"/>
      <c r="Z151" s="94"/>
      <c r="AA151" s="92"/>
      <c r="AB151" s="92"/>
      <c r="AC151" s="92"/>
      <c r="AD151" s="92"/>
      <c r="AE151" s="92"/>
      <c r="AF151" s="92"/>
    </row>
    <row r="152" s="95" customFormat="true" ht="19.35" hidden="false" customHeight="true" outlineLevel="0" collapsed="false">
      <c r="A152" s="164"/>
      <c r="B152" s="164"/>
      <c r="C152" s="162" t="s">
        <v>143</v>
      </c>
      <c r="D152" s="86"/>
      <c r="E152" s="67"/>
      <c r="F152" s="68"/>
      <c r="G152" s="68"/>
      <c r="H152" s="69"/>
      <c r="I152" s="69"/>
      <c r="J152" s="69"/>
      <c r="K152" s="70"/>
      <c r="L152" s="71" t="str">
        <f aca="false">IF(ISERROR(H152*K152/E152),"",H152*K152/E152)</f>
        <v/>
      </c>
      <c r="M152" s="91"/>
      <c r="N152" s="92"/>
      <c r="O152" s="71"/>
      <c r="P152" s="93"/>
      <c r="Q152" s="75"/>
      <c r="R152" s="93"/>
      <c r="S152" s="155" t="n">
        <f aca="false">IF(ISERROR(Q152*1000/(10*22*12*8)),"",AVERAGE(Q152*1000/(10*22*12*8)))</f>
        <v>0</v>
      </c>
      <c r="T152" s="78" t="n">
        <f aca="false">IF(ISERROR(R152*S152),"",R152*S152)</f>
        <v>0</v>
      </c>
      <c r="U152" s="79"/>
      <c r="V152" s="92"/>
      <c r="W152" s="92"/>
      <c r="X152" s="92"/>
      <c r="Y152" s="92"/>
      <c r="Z152" s="94"/>
      <c r="AA152" s="92"/>
      <c r="AB152" s="92"/>
      <c r="AC152" s="92"/>
      <c r="AD152" s="92"/>
      <c r="AE152" s="92"/>
      <c r="AF152" s="92"/>
    </row>
    <row r="153" s="95" customFormat="true" ht="19.35" hidden="false" customHeight="true" outlineLevel="0" collapsed="false">
      <c r="A153" s="164"/>
      <c r="B153" s="164"/>
      <c r="C153" s="163" t="s">
        <v>144</v>
      </c>
      <c r="D153" s="86"/>
      <c r="E153" s="67"/>
      <c r="F153" s="68"/>
      <c r="G153" s="68"/>
      <c r="H153" s="69"/>
      <c r="I153" s="69"/>
      <c r="J153" s="69"/>
      <c r="K153" s="70"/>
      <c r="L153" s="71" t="str">
        <f aca="false">IF(ISERROR(H153*K153/E153),"",H153*K153/E153)</f>
        <v/>
      </c>
      <c r="M153" s="91"/>
      <c r="N153" s="92"/>
      <c r="O153" s="71"/>
      <c r="P153" s="93"/>
      <c r="Q153" s="75"/>
      <c r="R153" s="93"/>
      <c r="S153" s="155" t="n">
        <f aca="false">IF(ISERROR(Q153*1000/(10*22*12*8)),"",AVERAGE(Q153*1000/(10*22*12*8)))</f>
        <v>0</v>
      </c>
      <c r="T153" s="78" t="n">
        <f aca="false">IF(ISERROR(R153*S153),"",R153*S153)</f>
        <v>0</v>
      </c>
      <c r="U153" s="79"/>
      <c r="V153" s="92"/>
      <c r="W153" s="92"/>
      <c r="X153" s="92"/>
      <c r="Y153" s="92"/>
      <c r="Z153" s="94"/>
      <c r="AA153" s="92"/>
      <c r="AB153" s="92"/>
      <c r="AC153" s="92"/>
      <c r="AD153" s="92"/>
      <c r="AE153" s="92"/>
      <c r="AF153" s="92"/>
    </row>
    <row r="154" s="95" customFormat="true" ht="19.35" hidden="false" customHeight="true" outlineLevel="0" collapsed="false">
      <c r="A154" s="164"/>
      <c r="B154" s="164"/>
      <c r="C154" s="162" t="s">
        <v>145</v>
      </c>
      <c r="D154" s="86"/>
      <c r="E154" s="67"/>
      <c r="F154" s="68"/>
      <c r="G154" s="68"/>
      <c r="H154" s="69"/>
      <c r="I154" s="69"/>
      <c r="J154" s="69"/>
      <c r="K154" s="70"/>
      <c r="L154" s="71" t="str">
        <f aca="false">IF(ISERROR(H154*K154/E154),"",H154*K154/E154)</f>
        <v/>
      </c>
      <c r="M154" s="91"/>
      <c r="N154" s="92"/>
      <c r="O154" s="71"/>
      <c r="P154" s="93"/>
      <c r="Q154" s="75"/>
      <c r="R154" s="93"/>
      <c r="S154" s="155" t="n">
        <f aca="false">IF(ISERROR(Q154*1000/(10*22*12*8)),"",AVERAGE(Q154*1000/(10*22*12*8)))</f>
        <v>0</v>
      </c>
      <c r="T154" s="78" t="n">
        <f aca="false">IF(ISERROR(R154*S154),"",R154*S154)</f>
        <v>0</v>
      </c>
      <c r="U154" s="79"/>
      <c r="V154" s="92"/>
      <c r="W154" s="92"/>
      <c r="X154" s="92"/>
      <c r="Y154" s="92"/>
      <c r="Z154" s="94"/>
      <c r="AA154" s="92"/>
      <c r="AB154" s="92"/>
      <c r="AC154" s="92"/>
      <c r="AD154" s="92"/>
      <c r="AE154" s="92"/>
      <c r="AF154" s="92"/>
    </row>
    <row r="155" s="95" customFormat="true" ht="19.35" hidden="false" customHeight="true" outlineLevel="0" collapsed="false">
      <c r="A155" s="164"/>
      <c r="B155" s="164"/>
      <c r="C155" s="163" t="s">
        <v>146</v>
      </c>
      <c r="D155" s="86"/>
      <c r="E155" s="67"/>
      <c r="F155" s="68"/>
      <c r="G155" s="68"/>
      <c r="H155" s="69"/>
      <c r="I155" s="69"/>
      <c r="J155" s="69"/>
      <c r="K155" s="70"/>
      <c r="L155" s="71" t="str">
        <f aca="false">IF(ISERROR(H155*K155/E155),"",H155*K155/E155)</f>
        <v/>
      </c>
      <c r="M155" s="91"/>
      <c r="N155" s="92"/>
      <c r="O155" s="71"/>
      <c r="P155" s="93"/>
      <c r="Q155" s="75"/>
      <c r="R155" s="93"/>
      <c r="S155" s="155" t="n">
        <f aca="false">IF(ISERROR(Q155*1000/(10*22*12*8)),"",AVERAGE(Q155*1000/(10*22*12*8)))</f>
        <v>0</v>
      </c>
      <c r="T155" s="78" t="n">
        <f aca="false">IF(ISERROR(R155*S155),"",R155*S155)</f>
        <v>0</v>
      </c>
      <c r="U155" s="79"/>
      <c r="V155" s="92"/>
      <c r="W155" s="92"/>
      <c r="X155" s="92"/>
      <c r="Y155" s="92"/>
      <c r="Z155" s="94"/>
      <c r="AA155" s="92"/>
      <c r="AB155" s="92"/>
      <c r="AC155" s="92"/>
      <c r="AD155" s="92"/>
      <c r="AE155" s="92"/>
      <c r="AF155" s="92"/>
    </row>
    <row r="156" s="95" customFormat="true" ht="19.35" hidden="false" customHeight="true" outlineLevel="0" collapsed="false">
      <c r="A156" s="164"/>
      <c r="B156" s="164"/>
      <c r="C156" s="162" t="s">
        <v>147</v>
      </c>
      <c r="D156" s="86"/>
      <c r="E156" s="67"/>
      <c r="F156" s="68"/>
      <c r="G156" s="68"/>
      <c r="H156" s="69"/>
      <c r="I156" s="69"/>
      <c r="J156" s="69"/>
      <c r="K156" s="70"/>
      <c r="L156" s="71" t="str">
        <f aca="false">IF(ISERROR(H156*K156/E156),"",H156*K156/E156)</f>
        <v/>
      </c>
      <c r="M156" s="91"/>
      <c r="N156" s="92"/>
      <c r="O156" s="71"/>
      <c r="P156" s="93"/>
      <c r="Q156" s="75"/>
      <c r="R156" s="93"/>
      <c r="S156" s="155" t="n">
        <f aca="false">IF(ISERROR(Q156*1000/(10*22*12*8)),"",AVERAGE(Q156*1000/(10*22*12*8)))</f>
        <v>0</v>
      </c>
      <c r="T156" s="78" t="n">
        <f aca="false">IF(ISERROR(R156*S156),"",R156*S156)</f>
        <v>0</v>
      </c>
      <c r="U156" s="79"/>
      <c r="V156" s="92"/>
      <c r="W156" s="92"/>
      <c r="X156" s="92"/>
      <c r="Y156" s="92"/>
      <c r="Z156" s="94"/>
      <c r="AA156" s="92"/>
      <c r="AB156" s="92"/>
      <c r="AC156" s="92"/>
      <c r="AD156" s="92"/>
      <c r="AE156" s="92"/>
      <c r="AF156" s="92"/>
    </row>
    <row r="157" s="95" customFormat="true" ht="19.35" hidden="false" customHeight="true" outlineLevel="0" collapsed="false">
      <c r="A157" s="164"/>
      <c r="B157" s="164"/>
      <c r="C157" s="163" t="s">
        <v>148</v>
      </c>
      <c r="D157" s="86"/>
      <c r="E157" s="67"/>
      <c r="F157" s="68"/>
      <c r="G157" s="68"/>
      <c r="H157" s="69"/>
      <c r="I157" s="69"/>
      <c r="J157" s="69"/>
      <c r="K157" s="70"/>
      <c r="L157" s="71" t="str">
        <f aca="false">IF(ISERROR(H157*K157/E157),"",H157*K157/E157)</f>
        <v/>
      </c>
      <c r="M157" s="91"/>
      <c r="N157" s="92"/>
      <c r="O157" s="71"/>
      <c r="P157" s="93"/>
      <c r="Q157" s="75"/>
      <c r="R157" s="93"/>
      <c r="S157" s="155" t="n">
        <f aca="false">IF(ISERROR(Q157*1000/(10*22*12*8)),"",AVERAGE(Q157*1000/(10*22*12*8)))</f>
        <v>0</v>
      </c>
      <c r="T157" s="78" t="n">
        <f aca="false">IF(ISERROR(R157*S157),"",R157*S157)</f>
        <v>0</v>
      </c>
      <c r="U157" s="79"/>
      <c r="V157" s="92"/>
      <c r="W157" s="92"/>
      <c r="X157" s="92"/>
      <c r="Y157" s="92"/>
      <c r="Z157" s="94"/>
      <c r="AA157" s="92"/>
      <c r="AB157" s="92"/>
      <c r="AC157" s="92"/>
      <c r="AD157" s="92"/>
      <c r="AE157" s="92"/>
      <c r="AF157" s="92"/>
    </row>
    <row r="158" s="95" customFormat="true" ht="19.35" hidden="false" customHeight="true" outlineLevel="0" collapsed="false">
      <c r="A158" s="164"/>
      <c r="B158" s="164"/>
      <c r="C158" s="162" t="s">
        <v>149</v>
      </c>
      <c r="D158" s="86"/>
      <c r="E158" s="67"/>
      <c r="F158" s="68"/>
      <c r="G158" s="68"/>
      <c r="H158" s="69"/>
      <c r="I158" s="69"/>
      <c r="J158" s="69"/>
      <c r="K158" s="70"/>
      <c r="L158" s="71" t="str">
        <f aca="false">IF(ISERROR(H158*K158/E158),"",H158*K158/E158)</f>
        <v/>
      </c>
      <c r="M158" s="91"/>
      <c r="N158" s="92"/>
      <c r="O158" s="71"/>
      <c r="P158" s="93"/>
      <c r="Q158" s="75"/>
      <c r="R158" s="93"/>
      <c r="S158" s="155" t="n">
        <f aca="false">IF(ISERROR(Q158*1000/(10*22*12*8)),"",AVERAGE(Q158*1000/(10*22*12*8)))</f>
        <v>0</v>
      </c>
      <c r="T158" s="78" t="n">
        <f aca="false">IF(ISERROR(R158*S158),"",R158*S158)</f>
        <v>0</v>
      </c>
      <c r="U158" s="79"/>
      <c r="V158" s="92"/>
      <c r="W158" s="92"/>
      <c r="X158" s="92"/>
      <c r="Y158" s="92"/>
      <c r="Z158" s="94"/>
      <c r="AA158" s="92"/>
      <c r="AB158" s="92"/>
      <c r="AC158" s="92"/>
      <c r="AD158" s="92"/>
      <c r="AE158" s="92"/>
      <c r="AF158" s="92"/>
    </row>
    <row r="159" s="95" customFormat="true" ht="19.35" hidden="false" customHeight="true" outlineLevel="0" collapsed="false">
      <c r="A159" s="164"/>
      <c r="B159" s="164"/>
      <c r="C159" s="163" t="s">
        <v>150</v>
      </c>
      <c r="D159" s="86"/>
      <c r="E159" s="67"/>
      <c r="F159" s="68"/>
      <c r="G159" s="68"/>
      <c r="H159" s="69"/>
      <c r="I159" s="69"/>
      <c r="J159" s="69"/>
      <c r="K159" s="70"/>
      <c r="L159" s="71" t="str">
        <f aca="false">IF(ISERROR(H159*K159/E159),"",H159*K159/E159)</f>
        <v/>
      </c>
      <c r="M159" s="91"/>
      <c r="N159" s="92"/>
      <c r="O159" s="71"/>
      <c r="P159" s="93"/>
      <c r="Q159" s="75"/>
      <c r="R159" s="93"/>
      <c r="S159" s="155" t="n">
        <f aca="false">IF(ISERROR(Q159*1000/(10*22*12*8)),"",AVERAGE(Q159*1000/(10*22*12*8)))</f>
        <v>0</v>
      </c>
      <c r="T159" s="78" t="n">
        <f aca="false">IF(ISERROR(R159*S159),"",R159*S159)</f>
        <v>0</v>
      </c>
      <c r="U159" s="79"/>
      <c r="V159" s="92"/>
      <c r="W159" s="92"/>
      <c r="X159" s="92"/>
      <c r="Y159" s="92"/>
      <c r="Z159" s="94"/>
      <c r="AA159" s="92"/>
      <c r="AB159" s="92"/>
      <c r="AC159" s="92"/>
      <c r="AD159" s="92"/>
      <c r="AE159" s="92"/>
      <c r="AF159" s="92"/>
    </row>
    <row r="160" s="95" customFormat="true" ht="19.35" hidden="false" customHeight="true" outlineLevel="0" collapsed="false">
      <c r="A160" s="164"/>
      <c r="B160" s="164"/>
      <c r="C160" s="162" t="s">
        <v>151</v>
      </c>
      <c r="D160" s="86"/>
      <c r="E160" s="67"/>
      <c r="F160" s="68"/>
      <c r="G160" s="68"/>
      <c r="H160" s="69"/>
      <c r="I160" s="69"/>
      <c r="J160" s="69"/>
      <c r="K160" s="70"/>
      <c r="L160" s="71" t="str">
        <f aca="false">IF(ISERROR(H160*K160/E160),"",H160*K160/E160)</f>
        <v/>
      </c>
      <c r="M160" s="91"/>
      <c r="N160" s="92"/>
      <c r="O160" s="71"/>
      <c r="P160" s="93"/>
      <c r="Q160" s="75"/>
      <c r="R160" s="93"/>
      <c r="S160" s="155" t="n">
        <f aca="false">IF(ISERROR(Q160*1000/(10*22*12*8)),"",AVERAGE(Q160*1000/(10*22*12*8)))</f>
        <v>0</v>
      </c>
      <c r="T160" s="78" t="n">
        <f aca="false">IF(ISERROR(R160*S160),"",R160*S160)</f>
        <v>0</v>
      </c>
      <c r="U160" s="79"/>
      <c r="V160" s="92"/>
      <c r="W160" s="92"/>
      <c r="X160" s="92"/>
      <c r="Y160" s="92"/>
      <c r="Z160" s="94"/>
      <c r="AA160" s="92"/>
      <c r="AB160" s="92"/>
      <c r="AC160" s="92"/>
      <c r="AD160" s="92"/>
      <c r="AE160" s="92"/>
      <c r="AF160" s="92"/>
    </row>
    <row r="161" s="95" customFormat="true" ht="19.35" hidden="false" customHeight="true" outlineLevel="0" collapsed="false">
      <c r="A161" s="164"/>
      <c r="B161" s="164"/>
      <c r="C161" s="163" t="s">
        <v>152</v>
      </c>
      <c r="D161" s="86"/>
      <c r="E161" s="67"/>
      <c r="F161" s="68"/>
      <c r="G161" s="68"/>
      <c r="H161" s="69"/>
      <c r="I161" s="69"/>
      <c r="J161" s="69"/>
      <c r="K161" s="70"/>
      <c r="L161" s="71" t="str">
        <f aca="false">IF(ISERROR(H161*K161/E161),"",H161*K161/E161)</f>
        <v/>
      </c>
      <c r="M161" s="91"/>
      <c r="N161" s="92"/>
      <c r="O161" s="71"/>
      <c r="P161" s="93"/>
      <c r="Q161" s="75"/>
      <c r="R161" s="93"/>
      <c r="S161" s="155" t="n">
        <f aca="false">IF(ISERROR(Q161*1000/(10*22*12*8)),"",AVERAGE(Q161*1000/(10*22*12*8)))</f>
        <v>0</v>
      </c>
      <c r="T161" s="78" t="n">
        <f aca="false">IF(ISERROR(R161*S161),"",R161*S161)</f>
        <v>0</v>
      </c>
      <c r="U161" s="79"/>
      <c r="V161" s="92"/>
      <c r="W161" s="92"/>
      <c r="X161" s="92"/>
      <c r="Y161" s="92"/>
      <c r="Z161" s="94"/>
      <c r="AA161" s="92"/>
      <c r="AB161" s="92"/>
      <c r="AC161" s="92"/>
      <c r="AD161" s="92"/>
      <c r="AE161" s="92"/>
      <c r="AF161" s="92"/>
    </row>
    <row r="162" s="95" customFormat="true" ht="19.35" hidden="false" customHeight="true" outlineLevel="0" collapsed="false">
      <c r="A162" s="164"/>
      <c r="B162" s="164"/>
      <c r="C162" s="162" t="s">
        <v>153</v>
      </c>
      <c r="D162" s="86"/>
      <c r="E162" s="67"/>
      <c r="F162" s="68"/>
      <c r="G162" s="68"/>
      <c r="H162" s="69"/>
      <c r="I162" s="69"/>
      <c r="J162" s="69"/>
      <c r="K162" s="70"/>
      <c r="L162" s="71" t="str">
        <f aca="false">IF(ISERROR(H162*K162/E162),"",H162*K162/E162)</f>
        <v/>
      </c>
      <c r="M162" s="91"/>
      <c r="N162" s="92"/>
      <c r="O162" s="71"/>
      <c r="P162" s="93"/>
      <c r="Q162" s="75"/>
      <c r="R162" s="93"/>
      <c r="S162" s="155" t="n">
        <f aca="false">IF(ISERROR(Q162*1000/(10*22*12*8)),"",AVERAGE(Q162*1000/(10*22*12*8)))</f>
        <v>0</v>
      </c>
      <c r="T162" s="78" t="n">
        <f aca="false">IF(ISERROR(R162*S162),"",R162*S162)</f>
        <v>0</v>
      </c>
      <c r="U162" s="79"/>
      <c r="V162" s="92"/>
      <c r="W162" s="92"/>
      <c r="X162" s="92"/>
      <c r="Y162" s="92"/>
      <c r="Z162" s="94"/>
      <c r="AA162" s="92"/>
      <c r="AB162" s="92"/>
      <c r="AC162" s="92"/>
      <c r="AD162" s="92"/>
      <c r="AE162" s="92"/>
      <c r="AF162" s="92"/>
    </row>
    <row r="163" s="95" customFormat="true" ht="19.35" hidden="false" customHeight="true" outlineLevel="0" collapsed="false">
      <c r="A163" s="156"/>
      <c r="B163" s="156"/>
      <c r="C163" s="163" t="s">
        <v>154</v>
      </c>
      <c r="D163" s="86"/>
      <c r="E163" s="67"/>
      <c r="F163" s="68"/>
      <c r="G163" s="68"/>
      <c r="H163" s="69"/>
      <c r="I163" s="69"/>
      <c r="J163" s="69"/>
      <c r="K163" s="70"/>
      <c r="L163" s="71" t="str">
        <f aca="false">IF(ISERROR(H163*K163/E163),"",H163*K163/E163)</f>
        <v/>
      </c>
      <c r="M163" s="91"/>
      <c r="N163" s="92"/>
      <c r="O163" s="71"/>
      <c r="P163" s="93"/>
      <c r="Q163" s="75"/>
      <c r="R163" s="93"/>
      <c r="S163" s="155" t="n">
        <f aca="false">IF(ISERROR(Q163*1000/(10*22*12*8)),"",AVERAGE(Q163*1000/(10*22*12*8)))</f>
        <v>0</v>
      </c>
      <c r="T163" s="78" t="n">
        <f aca="false">IF(ISERROR(R163*S163),"",R163*S163)</f>
        <v>0</v>
      </c>
      <c r="U163" s="79"/>
      <c r="V163" s="92"/>
      <c r="W163" s="92"/>
      <c r="X163" s="92"/>
      <c r="Y163" s="92"/>
      <c r="Z163" s="94"/>
      <c r="AA163" s="92"/>
      <c r="AB163" s="92"/>
      <c r="AC163" s="92"/>
      <c r="AD163" s="92"/>
      <c r="AE163" s="92"/>
      <c r="AF163" s="92"/>
    </row>
    <row r="164" s="95" customFormat="true" ht="19.35" hidden="false" customHeight="true" outlineLevel="0" collapsed="false">
      <c r="A164" s="156"/>
      <c r="B164" s="156"/>
      <c r="C164" s="162" t="s">
        <v>155</v>
      </c>
      <c r="D164" s="86"/>
      <c r="E164" s="67"/>
      <c r="F164" s="68"/>
      <c r="G164" s="68"/>
      <c r="H164" s="69"/>
      <c r="I164" s="69"/>
      <c r="J164" s="69"/>
      <c r="K164" s="70"/>
      <c r="L164" s="71" t="str">
        <f aca="false">IF(ISERROR(H164*K164/E164),"",H164*K164/E164)</f>
        <v/>
      </c>
      <c r="M164" s="91"/>
      <c r="N164" s="92"/>
      <c r="O164" s="71"/>
      <c r="P164" s="93"/>
      <c r="Q164" s="75"/>
      <c r="R164" s="93"/>
      <c r="S164" s="155" t="n">
        <f aca="false">IF(ISERROR(Q164*1000/(10*22*12*8)),"",AVERAGE(Q164*1000/(10*22*12*8)))</f>
        <v>0</v>
      </c>
      <c r="T164" s="78" t="n">
        <f aca="false">IF(ISERROR(R164*S164),"",R164*S164)</f>
        <v>0</v>
      </c>
      <c r="U164" s="79"/>
      <c r="V164" s="92"/>
      <c r="W164" s="92"/>
      <c r="X164" s="92"/>
      <c r="Y164" s="92"/>
      <c r="Z164" s="94"/>
      <c r="AA164" s="92"/>
      <c r="AB164" s="92"/>
      <c r="AC164" s="92"/>
      <c r="AD164" s="92"/>
      <c r="AE164" s="92"/>
      <c r="AF164" s="92"/>
    </row>
    <row r="165" s="95" customFormat="true" ht="19.35" hidden="false" customHeight="true" outlineLevel="0" collapsed="false">
      <c r="A165" s="156"/>
      <c r="B165" s="156"/>
      <c r="C165" s="163" t="s">
        <v>156</v>
      </c>
      <c r="D165" s="86"/>
      <c r="E165" s="67"/>
      <c r="F165" s="68"/>
      <c r="G165" s="68"/>
      <c r="H165" s="69"/>
      <c r="I165" s="69"/>
      <c r="J165" s="69"/>
      <c r="K165" s="70"/>
      <c r="L165" s="71" t="str">
        <f aca="false">IF(ISERROR(H165*K165/E165),"",H165*K165/E165)</f>
        <v/>
      </c>
      <c r="M165" s="91"/>
      <c r="N165" s="92"/>
      <c r="O165" s="71"/>
      <c r="P165" s="93"/>
      <c r="Q165" s="75"/>
      <c r="R165" s="93"/>
      <c r="S165" s="155" t="n">
        <f aca="false">IF(ISERROR(Q165*1000/(10*22*12*8)),"",AVERAGE(Q165*1000/(10*22*12*8)))</f>
        <v>0</v>
      </c>
      <c r="T165" s="78" t="n">
        <f aca="false">IF(ISERROR(R165*S165),"",R165*S165)</f>
        <v>0</v>
      </c>
      <c r="U165" s="79"/>
      <c r="V165" s="92"/>
      <c r="W165" s="92"/>
      <c r="X165" s="92"/>
      <c r="Y165" s="92"/>
      <c r="Z165" s="94"/>
      <c r="AA165" s="92"/>
      <c r="AB165" s="92"/>
      <c r="AC165" s="92"/>
      <c r="AD165" s="92"/>
      <c r="AE165" s="92"/>
      <c r="AF165" s="92"/>
    </row>
    <row r="166" s="95" customFormat="true" ht="19.35" hidden="false" customHeight="true" outlineLevel="0" collapsed="false">
      <c r="A166" s="156"/>
      <c r="B166" s="156"/>
      <c r="C166" s="162" t="s">
        <v>157</v>
      </c>
      <c r="D166" s="86"/>
      <c r="E166" s="67"/>
      <c r="F166" s="68"/>
      <c r="G166" s="68"/>
      <c r="H166" s="69"/>
      <c r="I166" s="69"/>
      <c r="J166" s="69"/>
      <c r="K166" s="70"/>
      <c r="L166" s="71" t="str">
        <f aca="false">IF(ISERROR(H166*K166/E166),"",H166*K166/E166)</f>
        <v/>
      </c>
      <c r="M166" s="91"/>
      <c r="N166" s="92"/>
      <c r="O166" s="71"/>
      <c r="P166" s="93"/>
      <c r="Q166" s="75"/>
      <c r="R166" s="93"/>
      <c r="S166" s="155" t="n">
        <f aca="false">IF(ISERROR(Q166*1000/(10*22*12*8)),"",AVERAGE(Q166*1000/(10*22*12*8)))</f>
        <v>0</v>
      </c>
      <c r="T166" s="78" t="n">
        <f aca="false">IF(ISERROR(R166*S166),"",R166*S166)</f>
        <v>0</v>
      </c>
      <c r="U166" s="79"/>
      <c r="V166" s="92"/>
      <c r="W166" s="92"/>
      <c r="X166" s="92"/>
      <c r="Y166" s="92"/>
      <c r="Z166" s="94"/>
      <c r="AA166" s="92"/>
      <c r="AB166" s="92"/>
      <c r="AC166" s="92"/>
      <c r="AD166" s="92"/>
      <c r="AE166" s="92"/>
      <c r="AF166" s="92"/>
    </row>
    <row r="167" s="95" customFormat="true" ht="19.35" hidden="false" customHeight="true" outlineLevel="0" collapsed="false">
      <c r="A167" s="156"/>
      <c r="B167" s="156"/>
      <c r="C167" s="163" t="s">
        <v>158</v>
      </c>
      <c r="D167" s="86"/>
      <c r="E167" s="67"/>
      <c r="F167" s="68"/>
      <c r="G167" s="68"/>
      <c r="H167" s="69"/>
      <c r="I167" s="69"/>
      <c r="J167" s="69"/>
      <c r="K167" s="70"/>
      <c r="L167" s="71" t="str">
        <f aca="false">IF(ISERROR(H167*K167/E167),"",H167*K167/E167)</f>
        <v/>
      </c>
      <c r="M167" s="91"/>
      <c r="N167" s="92"/>
      <c r="O167" s="71"/>
      <c r="P167" s="93"/>
      <c r="Q167" s="75"/>
      <c r="R167" s="93"/>
      <c r="S167" s="155" t="n">
        <f aca="false">IF(ISERROR(Q167*1000/(10*22*12*8)),"",AVERAGE(Q167*1000/(10*22*12*8)))</f>
        <v>0</v>
      </c>
      <c r="T167" s="78" t="n">
        <f aca="false">IF(ISERROR(R167*S167),"",R167*S167)</f>
        <v>0</v>
      </c>
      <c r="U167" s="79"/>
      <c r="V167" s="92"/>
      <c r="W167" s="92"/>
      <c r="X167" s="92"/>
      <c r="Y167" s="92"/>
      <c r="Z167" s="94"/>
      <c r="AA167" s="92"/>
      <c r="AB167" s="92"/>
      <c r="AC167" s="92"/>
      <c r="AD167" s="92"/>
      <c r="AE167" s="92"/>
      <c r="AF167" s="92"/>
    </row>
    <row r="168" s="95" customFormat="true" ht="19.35" hidden="false" customHeight="true" outlineLevel="0" collapsed="false">
      <c r="A168" s="156"/>
      <c r="B168" s="156"/>
      <c r="C168" s="162" t="s">
        <v>159</v>
      </c>
      <c r="D168" s="86"/>
      <c r="E168" s="67"/>
      <c r="F168" s="68"/>
      <c r="G168" s="68"/>
      <c r="H168" s="69"/>
      <c r="I168" s="69"/>
      <c r="J168" s="69"/>
      <c r="K168" s="70"/>
      <c r="L168" s="71" t="str">
        <f aca="false">IF(ISERROR(H168*K168/E168),"",H168*K168/E168)</f>
        <v/>
      </c>
      <c r="M168" s="91"/>
      <c r="N168" s="92"/>
      <c r="O168" s="71"/>
      <c r="P168" s="93"/>
      <c r="Q168" s="75"/>
      <c r="R168" s="93"/>
      <c r="S168" s="155" t="n">
        <f aca="false">IF(ISERROR(Q168*1000/(10*22*12*8)),"",AVERAGE(Q168*1000/(10*22*12*8)))</f>
        <v>0</v>
      </c>
      <c r="T168" s="78" t="n">
        <f aca="false">IF(ISERROR(R168*S168),"",R168*S168)</f>
        <v>0</v>
      </c>
      <c r="U168" s="79"/>
      <c r="V168" s="92"/>
      <c r="W168" s="92"/>
      <c r="X168" s="92"/>
      <c r="Y168" s="92"/>
      <c r="Z168" s="94"/>
      <c r="AA168" s="92"/>
      <c r="AB168" s="92"/>
      <c r="AC168" s="92"/>
      <c r="AD168" s="92"/>
      <c r="AE168" s="92"/>
      <c r="AF168" s="92"/>
    </row>
    <row r="169" s="95" customFormat="true" ht="19.35" hidden="false" customHeight="true" outlineLevel="0" collapsed="false">
      <c r="A169" s="156"/>
      <c r="B169" s="156"/>
      <c r="C169" s="163" t="s">
        <v>160</v>
      </c>
      <c r="D169" s="86"/>
      <c r="E169" s="67"/>
      <c r="F169" s="68"/>
      <c r="G169" s="68"/>
      <c r="H169" s="69"/>
      <c r="I169" s="69"/>
      <c r="J169" s="69"/>
      <c r="K169" s="70"/>
      <c r="L169" s="71" t="str">
        <f aca="false">IF(ISERROR(H169*K169/E169),"",H169*K169/E169)</f>
        <v/>
      </c>
      <c r="M169" s="91"/>
      <c r="N169" s="92"/>
      <c r="O169" s="71"/>
      <c r="P169" s="93"/>
      <c r="Q169" s="75"/>
      <c r="R169" s="93"/>
      <c r="S169" s="155" t="n">
        <f aca="false">IF(ISERROR(Q169*1000/(10*22*12*8)),"",AVERAGE(Q169*1000/(10*22*12*8)))</f>
        <v>0</v>
      </c>
      <c r="T169" s="78" t="n">
        <f aca="false">IF(ISERROR(R169*S169),"",R169*S169)</f>
        <v>0</v>
      </c>
      <c r="U169" s="79"/>
      <c r="V169" s="92"/>
      <c r="W169" s="92"/>
      <c r="X169" s="92"/>
      <c r="Y169" s="92"/>
      <c r="Z169" s="94"/>
      <c r="AA169" s="92"/>
      <c r="AB169" s="92"/>
      <c r="AC169" s="92"/>
      <c r="AD169" s="92"/>
      <c r="AE169" s="92"/>
      <c r="AF169" s="92"/>
    </row>
    <row r="170" s="95" customFormat="true" ht="19.35" hidden="false" customHeight="true" outlineLevel="0" collapsed="false">
      <c r="A170" s="156"/>
      <c r="B170" s="156"/>
      <c r="C170" s="162" t="s">
        <v>161</v>
      </c>
      <c r="D170" s="86"/>
      <c r="E170" s="67"/>
      <c r="F170" s="68"/>
      <c r="G170" s="68"/>
      <c r="H170" s="69"/>
      <c r="I170" s="69"/>
      <c r="J170" s="69"/>
      <c r="K170" s="70"/>
      <c r="L170" s="71" t="str">
        <f aca="false">IF(ISERROR(H170*K170/E170),"",H170*K170/E170)</f>
        <v/>
      </c>
      <c r="M170" s="91"/>
      <c r="N170" s="92"/>
      <c r="O170" s="71"/>
      <c r="P170" s="93"/>
      <c r="Q170" s="75"/>
      <c r="R170" s="93"/>
      <c r="S170" s="155" t="n">
        <f aca="false">IF(ISERROR(Q170*1000/(10*22*12*8)),"",AVERAGE(Q170*1000/(10*22*12*8)))</f>
        <v>0</v>
      </c>
      <c r="T170" s="78" t="n">
        <f aca="false">IF(ISERROR(R170*S170),"",R170*S170)</f>
        <v>0</v>
      </c>
      <c r="U170" s="79"/>
      <c r="V170" s="92"/>
      <c r="W170" s="92"/>
      <c r="X170" s="92"/>
      <c r="Y170" s="92"/>
      <c r="Z170" s="94"/>
      <c r="AA170" s="92"/>
      <c r="AB170" s="92"/>
      <c r="AC170" s="92"/>
      <c r="AD170" s="92"/>
      <c r="AE170" s="92"/>
      <c r="AF170" s="92"/>
    </row>
    <row r="171" s="95" customFormat="true" ht="19.35" hidden="false" customHeight="true" outlineLevel="0" collapsed="false">
      <c r="A171" s="156"/>
      <c r="B171" s="156"/>
      <c r="C171" s="163" t="s">
        <v>162</v>
      </c>
      <c r="D171" s="86"/>
      <c r="E171" s="67"/>
      <c r="F171" s="68"/>
      <c r="G171" s="68"/>
      <c r="H171" s="69"/>
      <c r="I171" s="69"/>
      <c r="J171" s="69"/>
      <c r="K171" s="70"/>
      <c r="L171" s="71" t="str">
        <f aca="false">IF(ISERROR(H171*K171/E171),"",H171*K171/E171)</f>
        <v/>
      </c>
      <c r="M171" s="91"/>
      <c r="N171" s="92"/>
      <c r="O171" s="71"/>
      <c r="P171" s="93"/>
      <c r="Q171" s="75"/>
      <c r="R171" s="93"/>
      <c r="S171" s="155" t="n">
        <f aca="false">IF(ISERROR(Q171*1000/(10*22*12*8)),"",AVERAGE(Q171*1000/(10*22*12*8)))</f>
        <v>0</v>
      </c>
      <c r="T171" s="78" t="n">
        <f aca="false">IF(ISERROR(R171*S171),"",R171*S171)</f>
        <v>0</v>
      </c>
      <c r="U171" s="79"/>
      <c r="V171" s="92"/>
      <c r="W171" s="92"/>
      <c r="X171" s="92"/>
      <c r="Y171" s="92"/>
      <c r="Z171" s="94"/>
      <c r="AA171" s="92"/>
      <c r="AB171" s="92"/>
      <c r="AC171" s="92"/>
      <c r="AD171" s="92"/>
      <c r="AE171" s="92"/>
      <c r="AF171" s="92"/>
    </row>
    <row r="172" s="95" customFormat="true" ht="19.35" hidden="false" customHeight="true" outlineLevel="0" collapsed="false">
      <c r="A172" s="156"/>
      <c r="B172" s="156"/>
      <c r="C172" s="162" t="s">
        <v>163</v>
      </c>
      <c r="D172" s="86"/>
      <c r="E172" s="67"/>
      <c r="F172" s="68"/>
      <c r="G172" s="68"/>
      <c r="H172" s="69"/>
      <c r="I172" s="69"/>
      <c r="J172" s="69"/>
      <c r="K172" s="70"/>
      <c r="L172" s="71" t="str">
        <f aca="false">IF(ISERROR(H172*K172/E172),"",H172*K172/E172)</f>
        <v/>
      </c>
      <c r="M172" s="91"/>
      <c r="N172" s="92"/>
      <c r="O172" s="71"/>
      <c r="P172" s="93"/>
      <c r="Q172" s="75"/>
      <c r="R172" s="93"/>
      <c r="S172" s="155" t="n">
        <f aca="false">IF(ISERROR(Q172*1000/(10*22*12*8)),"",AVERAGE(Q172*1000/(10*22*12*8)))</f>
        <v>0</v>
      </c>
      <c r="T172" s="78" t="n">
        <f aca="false">IF(ISERROR(R172*S172),"",R172*S172)</f>
        <v>0</v>
      </c>
      <c r="U172" s="79"/>
      <c r="V172" s="92"/>
      <c r="W172" s="92"/>
      <c r="X172" s="92"/>
      <c r="Y172" s="92"/>
      <c r="Z172" s="94"/>
      <c r="AA172" s="92"/>
      <c r="AB172" s="92"/>
      <c r="AC172" s="92"/>
      <c r="AD172" s="92"/>
      <c r="AE172" s="92"/>
      <c r="AF172" s="92"/>
    </row>
    <row r="173" s="95" customFormat="true" ht="19.35" hidden="false" customHeight="true" outlineLevel="0" collapsed="false">
      <c r="A173" s="156"/>
      <c r="B173" s="156"/>
      <c r="C173" s="163" t="s">
        <v>164</v>
      </c>
      <c r="D173" s="86"/>
      <c r="E173" s="67"/>
      <c r="F173" s="68"/>
      <c r="G173" s="68"/>
      <c r="H173" s="69"/>
      <c r="I173" s="69"/>
      <c r="J173" s="69"/>
      <c r="K173" s="70"/>
      <c r="L173" s="71" t="str">
        <f aca="false">IF(ISERROR(H173*K173/E173),"",H173*K173/E173)</f>
        <v/>
      </c>
      <c r="M173" s="91"/>
      <c r="N173" s="92"/>
      <c r="O173" s="71"/>
      <c r="P173" s="93"/>
      <c r="Q173" s="75"/>
      <c r="R173" s="93"/>
      <c r="S173" s="155" t="n">
        <f aca="false">IF(ISERROR(Q173*1000/(10*22*12*8)),"",AVERAGE(Q173*1000/(10*22*12*8)))</f>
        <v>0</v>
      </c>
      <c r="T173" s="78" t="n">
        <f aca="false">IF(ISERROR(R173*S173),"",R173*S173)</f>
        <v>0</v>
      </c>
      <c r="U173" s="79"/>
      <c r="V173" s="92"/>
      <c r="W173" s="92"/>
      <c r="X173" s="92"/>
      <c r="Y173" s="92"/>
      <c r="Z173" s="94"/>
      <c r="AA173" s="92"/>
      <c r="AB173" s="92"/>
      <c r="AC173" s="92"/>
      <c r="AD173" s="92"/>
      <c r="AE173" s="92"/>
      <c r="AF173" s="92"/>
    </row>
    <row r="174" s="95" customFormat="true" ht="19.35" hidden="false" customHeight="true" outlineLevel="0" collapsed="false">
      <c r="A174" s="156"/>
      <c r="B174" s="156"/>
      <c r="C174" s="162" t="s">
        <v>165</v>
      </c>
      <c r="D174" s="86"/>
      <c r="E174" s="67"/>
      <c r="F174" s="68"/>
      <c r="G174" s="68"/>
      <c r="H174" s="69"/>
      <c r="I174" s="69"/>
      <c r="J174" s="69"/>
      <c r="K174" s="70"/>
      <c r="L174" s="71" t="str">
        <f aca="false">IF(ISERROR(H174*K174/E174),"",H174*K174/E174)</f>
        <v/>
      </c>
      <c r="M174" s="91"/>
      <c r="N174" s="92"/>
      <c r="O174" s="71"/>
      <c r="P174" s="93"/>
      <c r="Q174" s="75"/>
      <c r="R174" s="93"/>
      <c r="S174" s="155" t="n">
        <f aca="false">IF(ISERROR(Q174*1000/(10*22*12*8)),"",AVERAGE(Q174*1000/(10*22*12*8)))</f>
        <v>0</v>
      </c>
      <c r="T174" s="78" t="n">
        <f aca="false">IF(ISERROR(R174*S174),"",R174*S174)</f>
        <v>0</v>
      </c>
      <c r="U174" s="79"/>
      <c r="V174" s="92"/>
      <c r="W174" s="92"/>
      <c r="X174" s="92"/>
      <c r="Y174" s="92"/>
      <c r="Z174" s="94"/>
      <c r="AA174" s="92"/>
      <c r="AB174" s="92"/>
      <c r="AC174" s="92"/>
      <c r="AD174" s="92"/>
      <c r="AE174" s="92"/>
      <c r="AF174" s="92"/>
    </row>
    <row r="175" s="95" customFormat="true" ht="19.35" hidden="false" customHeight="true" outlineLevel="0" collapsed="false">
      <c r="A175" s="156"/>
      <c r="B175" s="156"/>
      <c r="C175" s="163" t="s">
        <v>166</v>
      </c>
      <c r="D175" s="86"/>
      <c r="E175" s="67"/>
      <c r="F175" s="68"/>
      <c r="G175" s="68"/>
      <c r="H175" s="69"/>
      <c r="I175" s="69"/>
      <c r="J175" s="69"/>
      <c r="K175" s="70"/>
      <c r="L175" s="71" t="str">
        <f aca="false">IF(ISERROR(H175*K175/E175),"",H175*K175/E175)</f>
        <v/>
      </c>
      <c r="M175" s="91"/>
      <c r="N175" s="92"/>
      <c r="O175" s="71"/>
      <c r="P175" s="93"/>
      <c r="Q175" s="75"/>
      <c r="R175" s="93"/>
      <c r="S175" s="155" t="n">
        <f aca="false">IF(ISERROR(Q175*1000/(10*22*12*8)),"",AVERAGE(Q175*1000/(10*22*12*8)))</f>
        <v>0</v>
      </c>
      <c r="T175" s="78" t="n">
        <f aca="false">IF(ISERROR(R175*S175),"",R175*S175)</f>
        <v>0</v>
      </c>
      <c r="U175" s="79"/>
      <c r="V175" s="92"/>
      <c r="W175" s="92"/>
      <c r="X175" s="92"/>
      <c r="Y175" s="92"/>
      <c r="Z175" s="94"/>
      <c r="AA175" s="92"/>
      <c r="AB175" s="92"/>
      <c r="AC175" s="92"/>
      <c r="AD175" s="92"/>
      <c r="AE175" s="92"/>
      <c r="AF175" s="92"/>
    </row>
    <row r="176" s="95" customFormat="true" ht="33" hidden="false" customHeight="true" outlineLevel="0" collapsed="false">
      <c r="A176" s="112"/>
      <c r="B176" s="112"/>
      <c r="C176" s="165" t="s">
        <v>68</v>
      </c>
      <c r="D176" s="165"/>
      <c r="E176" s="165"/>
      <c r="F176" s="165"/>
      <c r="G176" s="114"/>
      <c r="H176" s="114"/>
      <c r="I176" s="114"/>
      <c r="J176" s="114"/>
      <c r="K176" s="114"/>
      <c r="L176" s="166" t="n">
        <f aca="false">SUM(L96:L175)*(100+변동!$J$4)%</f>
        <v>0</v>
      </c>
      <c r="M176" s="114"/>
      <c r="N176" s="114"/>
      <c r="O176" s="114" t="n">
        <f aca="false">SUM(O96:O175)*(100+변동!$J$4)%</f>
        <v>0</v>
      </c>
      <c r="P176" s="114"/>
      <c r="Q176" s="114"/>
      <c r="R176" s="114"/>
      <c r="S176" s="114"/>
      <c r="T176" s="114" t="n">
        <f aca="false">SUM(T96:T175)</f>
        <v>0</v>
      </c>
      <c r="U176" s="114" t="n">
        <f aca="false">SUM(U96:U175)</f>
        <v>0</v>
      </c>
      <c r="V176" s="116"/>
      <c r="W176" s="116"/>
      <c r="X176" s="116" t="n">
        <f aca="false">SUM(X96:X175)</f>
        <v>0</v>
      </c>
      <c r="Y176" s="116"/>
      <c r="Z176" s="116"/>
      <c r="AA176" s="116" t="n">
        <f aca="false">SUM(AA96:AA175)</f>
        <v>0</v>
      </c>
      <c r="AB176" s="116" t="n">
        <f aca="false">SUM(AB96:AB175)</f>
        <v>0</v>
      </c>
      <c r="AC176" s="116" t="n">
        <f aca="false">SUM(AC96:AC175)</f>
        <v>0</v>
      </c>
      <c r="AD176" s="116" t="n">
        <f aca="false">SUM(AD96:AD175)</f>
        <v>0</v>
      </c>
      <c r="AE176" s="116" t="n">
        <f aca="false">SUM(AE96:AE175)</f>
        <v>0</v>
      </c>
      <c r="AF176" s="116" t="n">
        <f aca="false">SUM(AF96:AF175)</f>
        <v>0</v>
      </c>
    </row>
    <row r="177" s="24" customFormat="true" ht="31.5" hidden="false" customHeight="true" outlineLevel="0" collapsed="false">
      <c r="A177" s="23" t="s">
        <v>11</v>
      </c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</row>
    <row r="178" s="26" customFormat="true" ht="19.5" hidden="false" customHeight="tru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M178" s="27" t="s">
        <v>12</v>
      </c>
      <c r="N178" s="27"/>
      <c r="O178" s="27"/>
      <c r="P178" s="27"/>
      <c r="Q178" s="27"/>
      <c r="R178" s="27"/>
      <c r="S178" s="27"/>
      <c r="T178" s="27"/>
      <c r="Z178" s="28"/>
      <c r="AA178" s="29" t="s">
        <v>13</v>
      </c>
      <c r="AB178" s="29"/>
      <c r="AC178" s="29"/>
      <c r="AD178" s="29"/>
      <c r="AE178" s="29"/>
      <c r="AF178" s="29"/>
    </row>
    <row r="179" s="33" customFormat="true" ht="24.95" hidden="false" customHeight="true" outlineLevel="0" collapsed="false">
      <c r="A179" s="30" t="s">
        <v>14</v>
      </c>
      <c r="B179" s="30" t="s">
        <v>15</v>
      </c>
      <c r="C179" s="145" t="s">
        <v>16</v>
      </c>
      <c r="D179" s="145"/>
      <c r="E179" s="145"/>
      <c r="F179" s="145"/>
      <c r="G179" s="145"/>
      <c r="H179" s="145"/>
      <c r="I179" s="145"/>
      <c r="J179" s="145"/>
      <c r="K179" s="145"/>
      <c r="L179" s="145"/>
      <c r="M179" s="145"/>
      <c r="N179" s="145"/>
      <c r="O179" s="145"/>
      <c r="P179" s="145"/>
      <c r="Q179" s="145"/>
      <c r="R179" s="145"/>
      <c r="S179" s="145"/>
      <c r="T179" s="145"/>
      <c r="U179" s="145"/>
      <c r="V179" s="145" t="s">
        <v>17</v>
      </c>
      <c r="W179" s="145"/>
      <c r="X179" s="145"/>
      <c r="Y179" s="145"/>
      <c r="Z179" s="145"/>
      <c r="AA179" s="145"/>
      <c r="AB179" s="145"/>
      <c r="AC179" s="146" t="s">
        <v>18</v>
      </c>
      <c r="AD179" s="146" t="s">
        <v>19</v>
      </c>
      <c r="AE179" s="146" t="s">
        <v>20</v>
      </c>
      <c r="AF179" s="146" t="s">
        <v>21</v>
      </c>
    </row>
    <row r="180" s="33" customFormat="true" ht="24.95" hidden="false" customHeight="true" outlineLevel="0" collapsed="false">
      <c r="A180" s="30"/>
      <c r="B180" s="30"/>
      <c r="C180" s="145" t="s">
        <v>22</v>
      </c>
      <c r="D180" s="145"/>
      <c r="E180" s="145"/>
      <c r="F180" s="145"/>
      <c r="G180" s="145"/>
      <c r="H180" s="145"/>
      <c r="I180" s="145"/>
      <c r="J180" s="145"/>
      <c r="K180" s="145"/>
      <c r="L180" s="145"/>
      <c r="M180" s="145" t="s">
        <v>23</v>
      </c>
      <c r="N180" s="145"/>
      <c r="O180" s="145"/>
      <c r="P180" s="145" t="s">
        <v>24</v>
      </c>
      <c r="Q180" s="145"/>
      <c r="R180" s="145"/>
      <c r="S180" s="145"/>
      <c r="T180" s="145"/>
      <c r="U180" s="147" t="s">
        <v>25</v>
      </c>
      <c r="V180" s="148" t="s">
        <v>26</v>
      </c>
      <c r="W180" s="148"/>
      <c r="X180" s="148"/>
      <c r="Y180" s="148" t="s">
        <v>27</v>
      </c>
      <c r="Z180" s="148"/>
      <c r="AA180" s="148"/>
      <c r="AB180" s="147" t="s">
        <v>28</v>
      </c>
      <c r="AC180" s="146"/>
      <c r="AD180" s="146"/>
      <c r="AE180" s="146"/>
      <c r="AF180" s="146"/>
    </row>
    <row r="181" s="33" customFormat="true" ht="24.95" hidden="false" customHeight="true" outlineLevel="0" collapsed="false">
      <c r="A181" s="30"/>
      <c r="B181" s="30"/>
      <c r="C181" s="145"/>
      <c r="D181" s="145"/>
      <c r="E181" s="145"/>
      <c r="F181" s="145"/>
      <c r="G181" s="145"/>
      <c r="H181" s="145"/>
      <c r="I181" s="145"/>
      <c r="J181" s="145"/>
      <c r="K181" s="145"/>
      <c r="L181" s="145"/>
      <c r="M181" s="145"/>
      <c r="N181" s="145"/>
      <c r="O181" s="145"/>
      <c r="P181" s="148" t="s">
        <v>29</v>
      </c>
      <c r="Q181" s="148"/>
      <c r="R181" s="148"/>
      <c r="S181" s="148"/>
      <c r="T181" s="148"/>
      <c r="U181" s="147"/>
      <c r="V181" s="148"/>
      <c r="W181" s="148"/>
      <c r="X181" s="148"/>
      <c r="Y181" s="148" t="s">
        <v>30</v>
      </c>
      <c r="Z181" s="148"/>
      <c r="AA181" s="148"/>
      <c r="AB181" s="147"/>
      <c r="AC181" s="147"/>
      <c r="AD181" s="147"/>
      <c r="AE181" s="147"/>
      <c r="AF181" s="147"/>
    </row>
    <row r="182" s="33" customFormat="true" ht="26.1" hidden="false" customHeight="true" outlineLevel="0" collapsed="false">
      <c r="A182" s="30"/>
      <c r="B182" s="30"/>
      <c r="C182" s="147" t="s">
        <v>31</v>
      </c>
      <c r="D182" s="147"/>
      <c r="E182" s="148" t="s">
        <v>32</v>
      </c>
      <c r="F182" s="148"/>
      <c r="G182" s="148" t="s">
        <v>33</v>
      </c>
      <c r="H182" s="148" t="s">
        <v>34</v>
      </c>
      <c r="I182" s="148"/>
      <c r="J182" s="148"/>
      <c r="K182" s="148" t="s">
        <v>35</v>
      </c>
      <c r="L182" s="149" t="s">
        <v>36</v>
      </c>
      <c r="M182" s="147" t="s">
        <v>37</v>
      </c>
      <c r="N182" s="147" t="s">
        <v>38</v>
      </c>
      <c r="O182" s="148" t="s">
        <v>36</v>
      </c>
      <c r="P182" s="147" t="s">
        <v>39</v>
      </c>
      <c r="Q182" s="147" t="s">
        <v>40</v>
      </c>
      <c r="R182" s="147" t="s">
        <v>41</v>
      </c>
      <c r="S182" s="147" t="s">
        <v>42</v>
      </c>
      <c r="T182" s="149" t="s">
        <v>36</v>
      </c>
      <c r="U182" s="147"/>
      <c r="V182" s="147" t="s">
        <v>43</v>
      </c>
      <c r="W182" s="147" t="s">
        <v>44</v>
      </c>
      <c r="X182" s="148" t="s">
        <v>36</v>
      </c>
      <c r="Y182" s="150" t="s">
        <v>45</v>
      </c>
      <c r="Z182" s="151" t="s">
        <v>46</v>
      </c>
      <c r="AA182" s="148" t="s">
        <v>36</v>
      </c>
      <c r="AB182" s="147"/>
      <c r="AC182" s="147"/>
      <c r="AD182" s="147"/>
      <c r="AE182" s="147"/>
      <c r="AF182" s="147"/>
    </row>
    <row r="183" s="33" customFormat="true" ht="26.1" hidden="false" customHeight="true" outlineLevel="0" collapsed="false">
      <c r="A183" s="30"/>
      <c r="B183" s="30"/>
      <c r="C183" s="147"/>
      <c r="D183" s="147"/>
      <c r="E183" s="148"/>
      <c r="F183" s="148"/>
      <c r="G183" s="148"/>
      <c r="H183" s="148"/>
      <c r="I183" s="148"/>
      <c r="J183" s="148"/>
      <c r="K183" s="148"/>
      <c r="L183" s="149"/>
      <c r="M183" s="147"/>
      <c r="N183" s="147"/>
      <c r="O183" s="148"/>
      <c r="P183" s="147"/>
      <c r="Q183" s="147"/>
      <c r="R183" s="147"/>
      <c r="S183" s="147"/>
      <c r="T183" s="149"/>
      <c r="U183" s="147"/>
      <c r="V183" s="147"/>
      <c r="W183" s="147"/>
      <c r="X183" s="148"/>
      <c r="Y183" s="152" t="s">
        <v>47</v>
      </c>
      <c r="Z183" s="151"/>
      <c r="AA183" s="148"/>
      <c r="AB183" s="147"/>
      <c r="AC183" s="147"/>
      <c r="AD183" s="147"/>
      <c r="AE183" s="147"/>
      <c r="AF183" s="147"/>
    </row>
    <row r="184" s="61" customFormat="true" ht="19.35" hidden="false" customHeight="true" outlineLevel="0" collapsed="false">
      <c r="A184" s="153"/>
      <c r="B184" s="153"/>
      <c r="C184" s="162" t="s">
        <v>87</v>
      </c>
      <c r="D184" s="45"/>
      <c r="E184" s="46"/>
      <c r="F184" s="47"/>
      <c r="G184" s="47"/>
      <c r="H184" s="48"/>
      <c r="I184" s="48"/>
      <c r="J184" s="48"/>
      <c r="K184" s="49"/>
      <c r="L184" s="50" t="str">
        <f aca="false">IF(ISERROR(H184*K184/E184),"",H184*K184/E184)</f>
        <v/>
      </c>
      <c r="M184" s="51"/>
      <c r="N184" s="52"/>
      <c r="O184" s="50"/>
      <c r="P184" s="53"/>
      <c r="Q184" s="54"/>
      <c r="R184" s="55"/>
      <c r="S184" s="154" t="n">
        <f aca="false">IF(ISERROR(Q184*1000/(10*22*12*8)),"",AVERAGE(Q184*1000/(10*22*12*8)))</f>
        <v>0</v>
      </c>
      <c r="T184" s="57" t="n">
        <f aca="false">IF(ISERROR(R184*S184),"",R184*S184)</f>
        <v>0</v>
      </c>
      <c r="U184" s="58" t="n">
        <f aca="false">(L264+O264+T264)</f>
        <v>0</v>
      </c>
      <c r="V184" s="50" t="n">
        <f aca="false">O264</f>
        <v>0</v>
      </c>
      <c r="W184" s="59" t="n">
        <f aca="false">변동!$C$4</f>
        <v>30.23</v>
      </c>
      <c r="X184" s="57" t="n">
        <f aca="false">IF(ISERROR(V184*W184%),"",V184*W184%)</f>
        <v>0</v>
      </c>
      <c r="Y184" s="50" t="n">
        <f aca="false">O264+X264</f>
        <v>0</v>
      </c>
      <c r="Z184" s="60" t="n">
        <f aca="false">변동!$E$4</f>
        <v>0.4311</v>
      </c>
      <c r="AA184" s="57" t="n">
        <f aca="false">IF(ISERROR(Y184*Z184),"",Y184*Z184)</f>
        <v>0</v>
      </c>
      <c r="AB184" s="57" t="n">
        <f aca="false">X184+AA184</f>
        <v>0</v>
      </c>
      <c r="AC184" s="57" t="n">
        <f aca="false">IF(ISERROR(AB264+U264),"",AB264+U264)</f>
        <v>0</v>
      </c>
      <c r="AD184" s="57" t="n">
        <f aca="false">IF(ISERROR(AC184*변동!$F$4%),"",AC184*변동!$F$4%)</f>
        <v>0</v>
      </c>
      <c r="AE184" s="57" t="n">
        <f aca="false">IF(ISERROR(((AC184+AD184)-L264)*변동!$H$4%),"",((AC184+AD184)-L264)*변동!$H$4%)</f>
        <v>0</v>
      </c>
      <c r="AF184" s="57" t="n">
        <f aca="false">IF(ISERROR((AC184+AD184+AE184)),"",(AC184+AD184+AE184))</f>
        <v>0</v>
      </c>
      <c r="AL184" s="62"/>
    </row>
    <row r="185" s="61" customFormat="true" ht="19.35" hidden="false" customHeight="true" outlineLevel="0" collapsed="false">
      <c r="A185" s="53"/>
      <c r="B185" s="53"/>
      <c r="C185" s="163" t="s">
        <v>88</v>
      </c>
      <c r="D185" s="66"/>
      <c r="E185" s="67"/>
      <c r="F185" s="68"/>
      <c r="G185" s="68"/>
      <c r="H185" s="69"/>
      <c r="I185" s="69"/>
      <c r="J185" s="69"/>
      <c r="K185" s="70"/>
      <c r="L185" s="71" t="str">
        <f aca="false">IF(ISERROR(H185*K185/E185),"",H185*K185/E185)</f>
        <v/>
      </c>
      <c r="M185" s="72"/>
      <c r="N185" s="73"/>
      <c r="O185" s="71"/>
      <c r="P185" s="74"/>
      <c r="Q185" s="75"/>
      <c r="R185" s="76"/>
      <c r="S185" s="155" t="n">
        <f aca="false">IF(ISERROR(Q185*1000/(10*22*12*8)),"",AVERAGE(Q185*1000/(10*22*12*8)))</f>
        <v>0</v>
      </c>
      <c r="T185" s="78" t="n">
        <f aca="false">IF(ISERROR(R185*S185),"",R185*S185)</f>
        <v>0</v>
      </c>
      <c r="U185" s="79"/>
      <c r="V185" s="71"/>
      <c r="W185" s="80"/>
      <c r="X185" s="71"/>
      <c r="Y185" s="71"/>
      <c r="Z185" s="81"/>
      <c r="AA185" s="71"/>
      <c r="AB185" s="71"/>
      <c r="AC185" s="71"/>
      <c r="AD185" s="71"/>
      <c r="AE185" s="71"/>
      <c r="AF185" s="71"/>
      <c r="AL185" s="62"/>
    </row>
    <row r="186" s="61" customFormat="true" ht="19.35" hidden="false" customHeight="true" outlineLevel="0" collapsed="false">
      <c r="A186" s="53"/>
      <c r="B186" s="53"/>
      <c r="C186" s="162" t="s">
        <v>89</v>
      </c>
      <c r="D186" s="66"/>
      <c r="E186" s="67"/>
      <c r="F186" s="68"/>
      <c r="G186" s="68"/>
      <c r="H186" s="69"/>
      <c r="I186" s="69"/>
      <c r="J186" s="69"/>
      <c r="K186" s="70"/>
      <c r="L186" s="71" t="str">
        <f aca="false">IF(ISERROR(H186*K186/E186),"",H186*K186/E186)</f>
        <v/>
      </c>
      <c r="M186" s="72"/>
      <c r="N186" s="73"/>
      <c r="O186" s="71"/>
      <c r="P186" s="74"/>
      <c r="Q186" s="75"/>
      <c r="R186" s="76"/>
      <c r="S186" s="155" t="n">
        <f aca="false">IF(ISERROR(Q186*1000/(10*22*12*8)),"",AVERAGE(Q186*1000/(10*22*12*8)))</f>
        <v>0</v>
      </c>
      <c r="T186" s="78" t="n">
        <f aca="false">IF(ISERROR(R186*S186),"",R186*S186)</f>
        <v>0</v>
      </c>
      <c r="U186" s="79"/>
      <c r="V186" s="71"/>
      <c r="W186" s="80"/>
      <c r="X186" s="71"/>
      <c r="Y186" s="71"/>
      <c r="Z186" s="81"/>
      <c r="AA186" s="71"/>
      <c r="AB186" s="71"/>
      <c r="AC186" s="71"/>
      <c r="AD186" s="71"/>
      <c r="AE186" s="71"/>
      <c r="AF186" s="71"/>
    </row>
    <row r="187" s="61" customFormat="true" ht="19.35" hidden="false" customHeight="true" outlineLevel="0" collapsed="false">
      <c r="A187" s="53"/>
      <c r="B187" s="53"/>
      <c r="C187" s="163" t="s">
        <v>90</v>
      </c>
      <c r="D187" s="66"/>
      <c r="E187" s="67"/>
      <c r="F187" s="68"/>
      <c r="G187" s="68"/>
      <c r="H187" s="69"/>
      <c r="I187" s="69"/>
      <c r="J187" s="69"/>
      <c r="K187" s="70"/>
      <c r="L187" s="71" t="str">
        <f aca="false">IF(ISERROR(H187*K187/E187),"",H187*K187/E187)</f>
        <v/>
      </c>
      <c r="M187" s="72"/>
      <c r="N187" s="73"/>
      <c r="O187" s="71"/>
      <c r="P187" s="74"/>
      <c r="Q187" s="75"/>
      <c r="R187" s="76"/>
      <c r="S187" s="155" t="n">
        <f aca="false">IF(ISERROR(Q187*1000/(10*22*12*8)),"",AVERAGE(Q187*1000/(10*22*12*8)))</f>
        <v>0</v>
      </c>
      <c r="T187" s="78" t="n">
        <f aca="false">IF(ISERROR(R187*S187),"",R187*S187)</f>
        <v>0</v>
      </c>
      <c r="U187" s="79"/>
      <c r="V187" s="71"/>
      <c r="W187" s="80"/>
      <c r="X187" s="71"/>
      <c r="Y187" s="71"/>
      <c r="Z187" s="81"/>
      <c r="AA187" s="71"/>
      <c r="AB187" s="71"/>
      <c r="AC187" s="71"/>
      <c r="AD187" s="71"/>
      <c r="AE187" s="71"/>
      <c r="AF187" s="71"/>
    </row>
    <row r="188" s="61" customFormat="true" ht="19.35" hidden="false" customHeight="true" outlineLevel="0" collapsed="false">
      <c r="A188" s="53"/>
      <c r="B188" s="53"/>
      <c r="C188" s="162" t="s">
        <v>91</v>
      </c>
      <c r="D188" s="66"/>
      <c r="E188" s="67"/>
      <c r="F188" s="68"/>
      <c r="G188" s="68"/>
      <c r="H188" s="69"/>
      <c r="I188" s="69"/>
      <c r="J188" s="69"/>
      <c r="K188" s="70"/>
      <c r="L188" s="71" t="str">
        <f aca="false">IF(ISERROR(H188*K188/E188),"",H188*K188/E188)</f>
        <v/>
      </c>
      <c r="M188" s="72"/>
      <c r="N188" s="73"/>
      <c r="O188" s="71"/>
      <c r="P188" s="74"/>
      <c r="Q188" s="75"/>
      <c r="R188" s="76"/>
      <c r="S188" s="155" t="n">
        <f aca="false">IF(ISERROR(Q188*1000/(10*22*12*8)),"",AVERAGE(Q188*1000/(10*22*12*8)))</f>
        <v>0</v>
      </c>
      <c r="T188" s="78" t="n">
        <f aca="false">IF(ISERROR(R188*S188),"",R188*S188)</f>
        <v>0</v>
      </c>
      <c r="U188" s="79"/>
      <c r="V188" s="71"/>
      <c r="W188" s="80"/>
      <c r="X188" s="71"/>
      <c r="Y188" s="71"/>
      <c r="Z188" s="81"/>
      <c r="AA188" s="71"/>
      <c r="AB188" s="71"/>
      <c r="AC188" s="71"/>
      <c r="AD188" s="71"/>
      <c r="AE188" s="71"/>
      <c r="AF188" s="71"/>
    </row>
    <row r="189" s="61" customFormat="true" ht="19.35" hidden="false" customHeight="true" outlineLevel="0" collapsed="false">
      <c r="A189" s="53"/>
      <c r="B189" s="53"/>
      <c r="C189" s="163" t="s">
        <v>92</v>
      </c>
      <c r="D189" s="66"/>
      <c r="E189" s="67"/>
      <c r="F189" s="68"/>
      <c r="G189" s="68"/>
      <c r="H189" s="69"/>
      <c r="I189" s="69"/>
      <c r="J189" s="69"/>
      <c r="K189" s="70"/>
      <c r="L189" s="71" t="str">
        <f aca="false">IF(ISERROR(H189*K189/E189),"",H189*K189/E189)</f>
        <v/>
      </c>
      <c r="M189" s="84"/>
      <c r="N189" s="73" t="n">
        <f aca="false">변동!$A$4</f>
        <v>0</v>
      </c>
      <c r="O189" s="71" t="n">
        <f aca="false">IF(ISERROR(M189*N189),"",M189*N189)</f>
        <v>0</v>
      </c>
      <c r="P189" s="74"/>
      <c r="Q189" s="75"/>
      <c r="R189" s="76"/>
      <c r="S189" s="155" t="n">
        <f aca="false">IF(ISERROR(Q189*1000/(10*22*12*8)),"",AVERAGE(Q189*1000/(10*22*12*8)))</f>
        <v>0</v>
      </c>
      <c r="T189" s="78" t="n">
        <f aca="false">IF(ISERROR(R189*S189),"",R189*S189)</f>
        <v>0</v>
      </c>
      <c r="U189" s="79"/>
      <c r="V189" s="71"/>
      <c r="W189" s="80"/>
      <c r="X189" s="71"/>
      <c r="Y189" s="71"/>
      <c r="Z189" s="81"/>
      <c r="AA189" s="71"/>
      <c r="AB189" s="71"/>
      <c r="AC189" s="71"/>
      <c r="AD189" s="71"/>
      <c r="AE189" s="71"/>
      <c r="AF189" s="71"/>
    </row>
    <row r="190" s="61" customFormat="true" ht="19.35" hidden="false" customHeight="true" outlineLevel="0" collapsed="false">
      <c r="A190" s="53"/>
      <c r="B190" s="53"/>
      <c r="C190" s="162" t="s">
        <v>93</v>
      </c>
      <c r="D190" s="66"/>
      <c r="E190" s="67"/>
      <c r="F190" s="68"/>
      <c r="G190" s="68"/>
      <c r="H190" s="69"/>
      <c r="I190" s="69"/>
      <c r="J190" s="69"/>
      <c r="K190" s="70"/>
      <c r="L190" s="71" t="str">
        <f aca="false">IF(ISERROR(H190*K190/E190),"",H190*K190/E190)</f>
        <v/>
      </c>
      <c r="M190" s="72"/>
      <c r="N190" s="73"/>
      <c r="O190" s="71"/>
      <c r="P190" s="74"/>
      <c r="Q190" s="75"/>
      <c r="R190" s="76"/>
      <c r="S190" s="155" t="n">
        <f aca="false">IF(ISERROR(Q190*1000/(10*22*12*8)),"",AVERAGE(Q190*1000/(10*22*12*8)))</f>
        <v>0</v>
      </c>
      <c r="T190" s="78" t="n">
        <f aca="false">IF(ISERROR(R190*S190),"",R190*S190)</f>
        <v>0</v>
      </c>
      <c r="U190" s="79"/>
      <c r="V190" s="71"/>
      <c r="W190" s="80"/>
      <c r="X190" s="71"/>
      <c r="Y190" s="71"/>
      <c r="Z190" s="81"/>
      <c r="AA190" s="71"/>
      <c r="AB190" s="71"/>
      <c r="AC190" s="71"/>
      <c r="AD190" s="71"/>
      <c r="AE190" s="71"/>
      <c r="AF190" s="71"/>
    </row>
    <row r="191" s="61" customFormat="true" ht="19.35" hidden="false" customHeight="true" outlineLevel="0" collapsed="false">
      <c r="A191" s="53"/>
      <c r="B191" s="53"/>
      <c r="C191" s="163" t="s">
        <v>94</v>
      </c>
      <c r="D191" s="66"/>
      <c r="E191" s="67"/>
      <c r="F191" s="68"/>
      <c r="G191" s="68"/>
      <c r="H191" s="69"/>
      <c r="I191" s="69"/>
      <c r="J191" s="69"/>
      <c r="K191" s="70"/>
      <c r="L191" s="71" t="str">
        <f aca="false">IF(ISERROR(H191*K191/E191),"",H191*K191/E191)</f>
        <v/>
      </c>
      <c r="M191" s="72"/>
      <c r="N191" s="73"/>
      <c r="O191" s="71"/>
      <c r="P191" s="74"/>
      <c r="Q191" s="75"/>
      <c r="R191" s="76"/>
      <c r="S191" s="155" t="n">
        <f aca="false">IF(ISERROR(Q191*1000/(10*22*12*8)),"",AVERAGE(Q191*1000/(10*22*12*8)))</f>
        <v>0</v>
      </c>
      <c r="T191" s="78" t="n">
        <f aca="false">IF(ISERROR(R191*S191),"",R191*S191)</f>
        <v>0</v>
      </c>
      <c r="U191" s="79"/>
      <c r="V191" s="71"/>
      <c r="W191" s="80"/>
      <c r="X191" s="71"/>
      <c r="Y191" s="71"/>
      <c r="Z191" s="81"/>
      <c r="AA191" s="71"/>
      <c r="AB191" s="71"/>
      <c r="AC191" s="71"/>
      <c r="AD191" s="71"/>
      <c r="AE191" s="71"/>
      <c r="AF191" s="71"/>
    </row>
    <row r="192" s="61" customFormat="true" ht="19.35" hidden="false" customHeight="true" outlineLevel="0" collapsed="false">
      <c r="A192" s="53"/>
      <c r="B192" s="53"/>
      <c r="C192" s="162" t="s">
        <v>95</v>
      </c>
      <c r="D192" s="66"/>
      <c r="E192" s="67"/>
      <c r="F192" s="68"/>
      <c r="G192" s="68"/>
      <c r="H192" s="69"/>
      <c r="I192" s="69"/>
      <c r="J192" s="69"/>
      <c r="K192" s="70"/>
      <c r="L192" s="71" t="str">
        <f aca="false">IF(ISERROR(H192*K192/E192),"",H192*K192/E192)</f>
        <v/>
      </c>
      <c r="M192" s="72"/>
      <c r="N192" s="73"/>
      <c r="O192" s="71"/>
      <c r="P192" s="74"/>
      <c r="Q192" s="75"/>
      <c r="R192" s="76"/>
      <c r="S192" s="155" t="n">
        <f aca="false">IF(ISERROR(Q192*1000/(10*22*12*8)),"",AVERAGE(Q192*1000/(10*22*12*8)))</f>
        <v>0</v>
      </c>
      <c r="T192" s="78" t="n">
        <f aca="false">IF(ISERROR(R192*S192),"",R192*S192)</f>
        <v>0</v>
      </c>
      <c r="U192" s="79"/>
      <c r="V192" s="71"/>
      <c r="W192" s="80"/>
      <c r="X192" s="71"/>
      <c r="Y192" s="71"/>
      <c r="Z192" s="81"/>
      <c r="AA192" s="71"/>
      <c r="AB192" s="71"/>
      <c r="AC192" s="71"/>
      <c r="AD192" s="71"/>
      <c r="AE192" s="71"/>
      <c r="AF192" s="71"/>
    </row>
    <row r="193" s="61" customFormat="true" ht="19.35" hidden="false" customHeight="true" outlineLevel="0" collapsed="false">
      <c r="A193" s="53"/>
      <c r="B193" s="53"/>
      <c r="C193" s="163" t="s">
        <v>96</v>
      </c>
      <c r="D193" s="66"/>
      <c r="E193" s="67"/>
      <c r="F193" s="68"/>
      <c r="G193" s="68"/>
      <c r="H193" s="69"/>
      <c r="I193" s="69"/>
      <c r="J193" s="69"/>
      <c r="K193" s="70"/>
      <c r="L193" s="71" t="str">
        <f aca="false">IF(ISERROR(H193*K193/E193),"",H193*K193/E193)</f>
        <v/>
      </c>
      <c r="M193" s="72"/>
      <c r="N193" s="73"/>
      <c r="O193" s="71"/>
      <c r="P193" s="74"/>
      <c r="Q193" s="75"/>
      <c r="R193" s="76"/>
      <c r="S193" s="155" t="n">
        <f aca="false">IF(ISERROR(Q193*1000/(10*22*12*8)),"",AVERAGE(Q193*1000/(10*22*12*8)))</f>
        <v>0</v>
      </c>
      <c r="T193" s="78" t="n">
        <f aca="false">IF(ISERROR(R193*S193),"",R193*S193)</f>
        <v>0</v>
      </c>
      <c r="U193" s="79"/>
      <c r="V193" s="71"/>
      <c r="W193" s="80"/>
      <c r="X193" s="71"/>
      <c r="Y193" s="71"/>
      <c r="Z193" s="81"/>
      <c r="AA193" s="71"/>
      <c r="AB193" s="71"/>
      <c r="AC193" s="71"/>
      <c r="AD193" s="71"/>
      <c r="AE193" s="71"/>
      <c r="AF193" s="71"/>
    </row>
    <row r="194" s="89" customFormat="true" ht="19.35" hidden="false" customHeight="true" outlineLevel="0" collapsed="false">
      <c r="A194" s="53"/>
      <c r="B194" s="53"/>
      <c r="C194" s="162" t="s">
        <v>97</v>
      </c>
      <c r="D194" s="86"/>
      <c r="E194" s="67"/>
      <c r="F194" s="68"/>
      <c r="G194" s="68"/>
      <c r="H194" s="69"/>
      <c r="I194" s="69"/>
      <c r="J194" s="69"/>
      <c r="K194" s="70"/>
      <c r="L194" s="71" t="str">
        <f aca="false">IF(ISERROR(H194*K194/E194),"",H194*K194/E194)</f>
        <v/>
      </c>
      <c r="M194" s="87"/>
      <c r="N194" s="73"/>
      <c r="O194" s="71"/>
      <c r="P194" s="88"/>
      <c r="Q194" s="75"/>
      <c r="R194" s="88"/>
      <c r="S194" s="155" t="n">
        <f aca="false">IF(ISERROR(Q194*1000/(10*22*12*8)),"",AVERAGE(Q194*1000/(10*22*12*8)))</f>
        <v>0</v>
      </c>
      <c r="T194" s="78" t="n">
        <f aca="false">IF(ISERROR(R194*S194),"",R194*S194)</f>
        <v>0</v>
      </c>
      <c r="U194" s="79"/>
      <c r="V194" s="73"/>
      <c r="W194" s="73"/>
      <c r="X194" s="73"/>
      <c r="Y194" s="73"/>
      <c r="Z194" s="81"/>
      <c r="AA194" s="73"/>
      <c r="AB194" s="73"/>
      <c r="AC194" s="73"/>
      <c r="AD194" s="73"/>
      <c r="AE194" s="73"/>
      <c r="AF194" s="73"/>
    </row>
    <row r="195" s="95" customFormat="true" ht="19.35" hidden="false" customHeight="true" outlineLevel="0" collapsed="false">
      <c r="A195" s="53"/>
      <c r="B195" s="53"/>
      <c r="C195" s="163" t="s">
        <v>98</v>
      </c>
      <c r="D195" s="86"/>
      <c r="E195" s="67"/>
      <c r="F195" s="68"/>
      <c r="G195" s="68"/>
      <c r="H195" s="69"/>
      <c r="I195" s="69"/>
      <c r="J195" s="69"/>
      <c r="K195" s="70"/>
      <c r="L195" s="71" t="str">
        <f aca="false">IF(ISERROR(H195*K195/E195),"",H195*K195/E195)</f>
        <v/>
      </c>
      <c r="M195" s="91"/>
      <c r="N195" s="92"/>
      <c r="O195" s="71"/>
      <c r="P195" s="93"/>
      <c r="Q195" s="75"/>
      <c r="R195" s="93"/>
      <c r="S195" s="155" t="n">
        <f aca="false">IF(ISERROR(Q195*1000/(10*22*12*8)),"",AVERAGE(Q195*1000/(10*22*12*8)))</f>
        <v>0</v>
      </c>
      <c r="T195" s="78" t="n">
        <f aca="false">IF(ISERROR(R195*S195),"",R195*S195)</f>
        <v>0</v>
      </c>
      <c r="U195" s="79"/>
      <c r="V195" s="92"/>
      <c r="W195" s="92"/>
      <c r="X195" s="92"/>
      <c r="Y195" s="92"/>
      <c r="Z195" s="94"/>
      <c r="AA195" s="92"/>
      <c r="AB195" s="92"/>
      <c r="AC195" s="92"/>
      <c r="AD195" s="92"/>
      <c r="AE195" s="92"/>
      <c r="AF195" s="92"/>
    </row>
    <row r="196" s="95" customFormat="true" ht="19.35" hidden="false" customHeight="true" outlineLevel="0" collapsed="false">
      <c r="A196" s="53"/>
      <c r="B196" s="53"/>
      <c r="C196" s="162" t="s">
        <v>99</v>
      </c>
      <c r="D196" s="86"/>
      <c r="E196" s="67"/>
      <c r="F196" s="68"/>
      <c r="G196" s="68"/>
      <c r="H196" s="69"/>
      <c r="I196" s="69"/>
      <c r="J196" s="69"/>
      <c r="K196" s="70"/>
      <c r="L196" s="71" t="str">
        <f aca="false">IF(ISERROR(H196*K196/E196),"",H196*K196/E196)</f>
        <v/>
      </c>
      <c r="M196" s="91"/>
      <c r="N196" s="92"/>
      <c r="O196" s="71"/>
      <c r="P196" s="93"/>
      <c r="Q196" s="75"/>
      <c r="R196" s="93"/>
      <c r="S196" s="155" t="n">
        <f aca="false">IF(ISERROR(Q196*1000/(10*22*12*8)),"",AVERAGE(Q196*1000/(10*22*12*8)))</f>
        <v>0</v>
      </c>
      <c r="T196" s="78" t="n">
        <f aca="false">IF(ISERROR(R196*S196),"",R196*S196)</f>
        <v>0</v>
      </c>
      <c r="U196" s="79"/>
      <c r="V196" s="92"/>
      <c r="W196" s="92"/>
      <c r="X196" s="92"/>
      <c r="Y196" s="92"/>
      <c r="Z196" s="94"/>
      <c r="AA196" s="92"/>
      <c r="AB196" s="92"/>
      <c r="AC196" s="92"/>
      <c r="AD196" s="92"/>
      <c r="AE196" s="92"/>
      <c r="AF196" s="92"/>
    </row>
    <row r="197" s="95" customFormat="true" ht="19.35" hidden="false" customHeight="true" outlineLevel="0" collapsed="false">
      <c r="A197" s="53"/>
      <c r="B197" s="53"/>
      <c r="C197" s="163" t="s">
        <v>100</v>
      </c>
      <c r="D197" s="86"/>
      <c r="E197" s="67"/>
      <c r="F197" s="68"/>
      <c r="G197" s="68"/>
      <c r="H197" s="69"/>
      <c r="I197" s="69"/>
      <c r="J197" s="69"/>
      <c r="K197" s="70"/>
      <c r="L197" s="71" t="str">
        <f aca="false">IF(ISERROR(H197*K197/E197),"",H197*K197/E197)</f>
        <v/>
      </c>
      <c r="M197" s="91"/>
      <c r="N197" s="92"/>
      <c r="O197" s="71"/>
      <c r="P197" s="93"/>
      <c r="Q197" s="75"/>
      <c r="R197" s="93"/>
      <c r="S197" s="155" t="n">
        <f aca="false">IF(ISERROR(Q197*1000/(10*22*12*8)),"",AVERAGE(Q197*1000/(10*22*12*8)))</f>
        <v>0</v>
      </c>
      <c r="T197" s="78" t="n">
        <f aca="false">IF(ISERROR(R197*S197),"",R197*S197)</f>
        <v>0</v>
      </c>
      <c r="U197" s="79"/>
      <c r="V197" s="92"/>
      <c r="W197" s="92"/>
      <c r="X197" s="92"/>
      <c r="Y197" s="92"/>
      <c r="Z197" s="94"/>
      <c r="AA197" s="92"/>
      <c r="AB197" s="92"/>
      <c r="AC197" s="92"/>
      <c r="AD197" s="92"/>
      <c r="AE197" s="92"/>
      <c r="AF197" s="92"/>
    </row>
    <row r="198" s="95" customFormat="true" ht="19.35" hidden="false" customHeight="true" outlineLevel="0" collapsed="false">
      <c r="A198" s="53"/>
      <c r="B198" s="53"/>
      <c r="C198" s="162" t="s">
        <v>101</v>
      </c>
      <c r="D198" s="86"/>
      <c r="E198" s="67"/>
      <c r="F198" s="68"/>
      <c r="G198" s="68"/>
      <c r="H198" s="69"/>
      <c r="I198" s="69"/>
      <c r="J198" s="69"/>
      <c r="K198" s="70"/>
      <c r="L198" s="71" t="str">
        <f aca="false">IF(ISERROR(H198*K198/E198),"",H198*K198/E198)</f>
        <v/>
      </c>
      <c r="M198" s="91"/>
      <c r="N198" s="92"/>
      <c r="O198" s="71"/>
      <c r="P198" s="93"/>
      <c r="Q198" s="75"/>
      <c r="R198" s="93"/>
      <c r="S198" s="155" t="n">
        <f aca="false">IF(ISERROR(Q198*1000/(10*22*12*8)),"",AVERAGE(Q198*1000/(10*22*12*8)))</f>
        <v>0</v>
      </c>
      <c r="T198" s="78" t="n">
        <f aca="false">IF(ISERROR(R198*S198),"",R198*S198)</f>
        <v>0</v>
      </c>
      <c r="U198" s="79"/>
      <c r="V198" s="92"/>
      <c r="W198" s="92"/>
      <c r="X198" s="92"/>
      <c r="Y198" s="92"/>
      <c r="Z198" s="94"/>
      <c r="AA198" s="92"/>
      <c r="AB198" s="92"/>
      <c r="AC198" s="92"/>
      <c r="AD198" s="92"/>
      <c r="AE198" s="92"/>
      <c r="AF198" s="92"/>
    </row>
    <row r="199" s="95" customFormat="true" ht="19.35" hidden="false" customHeight="true" outlineLevel="0" collapsed="false">
      <c r="A199" s="53"/>
      <c r="B199" s="53"/>
      <c r="C199" s="163" t="s">
        <v>102</v>
      </c>
      <c r="D199" s="86"/>
      <c r="E199" s="67"/>
      <c r="F199" s="68"/>
      <c r="G199" s="68"/>
      <c r="H199" s="69"/>
      <c r="I199" s="69"/>
      <c r="J199" s="69"/>
      <c r="K199" s="70"/>
      <c r="L199" s="71" t="str">
        <f aca="false">IF(ISERROR(H199*K199/E199),"",H199*K199/E199)</f>
        <v/>
      </c>
      <c r="M199" s="91"/>
      <c r="N199" s="92"/>
      <c r="O199" s="71"/>
      <c r="P199" s="93"/>
      <c r="Q199" s="75"/>
      <c r="R199" s="93"/>
      <c r="S199" s="155" t="n">
        <f aca="false">IF(ISERROR(Q199*1000/(10*22*12*8)),"",AVERAGE(Q199*1000/(10*22*12*8)))</f>
        <v>0</v>
      </c>
      <c r="T199" s="78" t="n">
        <f aca="false">IF(ISERROR(R199*S199),"",R199*S199)</f>
        <v>0</v>
      </c>
      <c r="U199" s="79"/>
      <c r="V199" s="92"/>
      <c r="W199" s="92"/>
      <c r="X199" s="92"/>
      <c r="Y199" s="92"/>
      <c r="Z199" s="94"/>
      <c r="AA199" s="92"/>
      <c r="AB199" s="92"/>
      <c r="AC199" s="92"/>
      <c r="AD199" s="92"/>
      <c r="AE199" s="92"/>
      <c r="AF199" s="92"/>
    </row>
    <row r="200" s="95" customFormat="true" ht="19.35" hidden="false" customHeight="true" outlineLevel="0" collapsed="false">
      <c r="A200" s="53"/>
      <c r="B200" s="53"/>
      <c r="C200" s="162" t="s">
        <v>103</v>
      </c>
      <c r="D200" s="86"/>
      <c r="E200" s="67"/>
      <c r="F200" s="68"/>
      <c r="G200" s="68"/>
      <c r="H200" s="69"/>
      <c r="I200" s="69"/>
      <c r="J200" s="69"/>
      <c r="K200" s="70"/>
      <c r="L200" s="71" t="str">
        <f aca="false">IF(ISERROR(H200*K200/E200),"",H200*K200/E200)</f>
        <v/>
      </c>
      <c r="M200" s="91"/>
      <c r="N200" s="92"/>
      <c r="O200" s="71"/>
      <c r="P200" s="93"/>
      <c r="Q200" s="75"/>
      <c r="R200" s="93"/>
      <c r="S200" s="155" t="n">
        <f aca="false">IF(ISERROR(Q200*1000/(10*22*12*8)),"",AVERAGE(Q200*1000/(10*22*12*8)))</f>
        <v>0</v>
      </c>
      <c r="T200" s="78" t="n">
        <f aca="false">IF(ISERROR(R200*S200),"",R200*S200)</f>
        <v>0</v>
      </c>
      <c r="U200" s="79"/>
      <c r="V200" s="92"/>
      <c r="W200" s="92"/>
      <c r="X200" s="92"/>
      <c r="Y200" s="92"/>
      <c r="Z200" s="94"/>
      <c r="AA200" s="92"/>
      <c r="AB200" s="92"/>
      <c r="AC200" s="92"/>
      <c r="AD200" s="92"/>
      <c r="AE200" s="92"/>
      <c r="AF200" s="92"/>
    </row>
    <row r="201" s="95" customFormat="true" ht="19.35" hidden="false" customHeight="true" outlineLevel="0" collapsed="false">
      <c r="A201" s="53"/>
      <c r="B201" s="53"/>
      <c r="C201" s="163" t="s">
        <v>104</v>
      </c>
      <c r="D201" s="86"/>
      <c r="E201" s="67"/>
      <c r="F201" s="68"/>
      <c r="G201" s="68"/>
      <c r="H201" s="69"/>
      <c r="I201" s="69"/>
      <c r="J201" s="69"/>
      <c r="K201" s="70"/>
      <c r="L201" s="71" t="str">
        <f aca="false">IF(ISERROR(H201*K201/E201),"",H201*K201/E201)</f>
        <v/>
      </c>
      <c r="M201" s="91"/>
      <c r="N201" s="92"/>
      <c r="O201" s="71"/>
      <c r="P201" s="93"/>
      <c r="Q201" s="75"/>
      <c r="R201" s="93"/>
      <c r="S201" s="155" t="n">
        <f aca="false">IF(ISERROR(Q201*1000/(10*22*12*8)),"",AVERAGE(Q201*1000/(10*22*12*8)))</f>
        <v>0</v>
      </c>
      <c r="T201" s="78" t="n">
        <f aca="false">IF(ISERROR(R201*S201),"",R201*S201)</f>
        <v>0</v>
      </c>
      <c r="U201" s="79"/>
      <c r="V201" s="92"/>
      <c r="W201" s="92"/>
      <c r="X201" s="92"/>
      <c r="Y201" s="92"/>
      <c r="Z201" s="94"/>
      <c r="AA201" s="92"/>
      <c r="AB201" s="92"/>
      <c r="AC201" s="92"/>
      <c r="AD201" s="92"/>
      <c r="AE201" s="92"/>
      <c r="AF201" s="92"/>
    </row>
    <row r="202" s="95" customFormat="true" ht="19.35" hidden="false" customHeight="true" outlineLevel="0" collapsed="false">
      <c r="A202" s="53"/>
      <c r="B202" s="53"/>
      <c r="C202" s="162" t="s">
        <v>105</v>
      </c>
      <c r="D202" s="86"/>
      <c r="E202" s="67"/>
      <c r="F202" s="68"/>
      <c r="G202" s="68"/>
      <c r="H202" s="69"/>
      <c r="I202" s="69"/>
      <c r="J202" s="69"/>
      <c r="K202" s="70"/>
      <c r="L202" s="71" t="str">
        <f aca="false">IF(ISERROR(H202*K202/E202),"",H202*K202/E202)</f>
        <v/>
      </c>
      <c r="M202" s="91"/>
      <c r="N202" s="92"/>
      <c r="O202" s="71"/>
      <c r="P202" s="93"/>
      <c r="Q202" s="75"/>
      <c r="R202" s="93"/>
      <c r="S202" s="155" t="n">
        <f aca="false">IF(ISERROR(Q202*1000/(10*22*12*8)),"",AVERAGE(Q202*1000/(10*22*12*8)))</f>
        <v>0</v>
      </c>
      <c r="T202" s="78" t="n">
        <f aca="false">IF(ISERROR(R202*S202),"",R202*S202)</f>
        <v>0</v>
      </c>
      <c r="U202" s="79"/>
      <c r="V202" s="92"/>
      <c r="W202" s="92"/>
      <c r="X202" s="92"/>
      <c r="Y202" s="92"/>
      <c r="Z202" s="94"/>
      <c r="AA202" s="92"/>
      <c r="AB202" s="92"/>
      <c r="AC202" s="92"/>
      <c r="AD202" s="92"/>
      <c r="AE202" s="92"/>
      <c r="AF202" s="92"/>
    </row>
    <row r="203" s="61" customFormat="true" ht="19.35" hidden="false" customHeight="true" outlineLevel="0" collapsed="false">
      <c r="A203" s="53"/>
      <c r="B203" s="53"/>
      <c r="C203" s="163" t="s">
        <v>106</v>
      </c>
      <c r="D203" s="66"/>
      <c r="E203" s="67"/>
      <c r="F203" s="68"/>
      <c r="G203" s="68"/>
      <c r="H203" s="69"/>
      <c r="I203" s="69"/>
      <c r="J203" s="69"/>
      <c r="K203" s="70"/>
      <c r="L203" s="71" t="str">
        <f aca="false">IF(ISERROR(H203*K203/E203),"",H203*K203/E203)</f>
        <v/>
      </c>
      <c r="M203" s="72"/>
      <c r="N203" s="73"/>
      <c r="O203" s="71"/>
      <c r="P203" s="74"/>
      <c r="Q203" s="75"/>
      <c r="R203" s="76"/>
      <c r="S203" s="155" t="n">
        <f aca="false">IF(ISERROR(Q203*1000/(10*22*12*8)),"",AVERAGE(Q203*1000/(10*22*12*8)))</f>
        <v>0</v>
      </c>
      <c r="T203" s="78" t="n">
        <f aca="false">IF(ISERROR(R203*S203),"",R203*S203)</f>
        <v>0</v>
      </c>
      <c r="U203" s="79"/>
      <c r="V203" s="71"/>
      <c r="W203" s="80"/>
      <c r="X203" s="71"/>
      <c r="Y203" s="71"/>
      <c r="Z203" s="81"/>
      <c r="AA203" s="71"/>
      <c r="AB203" s="71"/>
      <c r="AC203" s="71"/>
      <c r="AD203" s="71"/>
      <c r="AE203" s="71"/>
      <c r="AF203" s="71"/>
    </row>
    <row r="204" s="89" customFormat="true" ht="19.35" hidden="false" customHeight="true" outlineLevel="0" collapsed="false">
      <c r="A204" s="53"/>
      <c r="B204" s="53"/>
      <c r="C204" s="162" t="s">
        <v>107</v>
      </c>
      <c r="D204" s="86"/>
      <c r="E204" s="67"/>
      <c r="F204" s="68"/>
      <c r="G204" s="68"/>
      <c r="H204" s="69"/>
      <c r="I204" s="69"/>
      <c r="J204" s="69"/>
      <c r="K204" s="70"/>
      <c r="L204" s="71" t="str">
        <f aca="false">IF(ISERROR(H204*K204/E204),"",H204*K204/E204)</f>
        <v/>
      </c>
      <c r="M204" s="87"/>
      <c r="N204" s="73"/>
      <c r="O204" s="71"/>
      <c r="P204" s="88"/>
      <c r="Q204" s="75"/>
      <c r="R204" s="88"/>
      <c r="S204" s="155" t="n">
        <f aca="false">IF(ISERROR(Q204*1000/(10*22*12*8)),"",AVERAGE(Q204*1000/(10*22*12*8)))</f>
        <v>0</v>
      </c>
      <c r="T204" s="78" t="n">
        <f aca="false">IF(ISERROR(R204*S204),"",R204*S204)</f>
        <v>0</v>
      </c>
      <c r="U204" s="79"/>
      <c r="V204" s="73"/>
      <c r="W204" s="73"/>
      <c r="X204" s="73"/>
      <c r="Y204" s="73"/>
      <c r="Z204" s="81"/>
      <c r="AA204" s="73"/>
      <c r="AB204" s="73"/>
      <c r="AC204" s="73"/>
      <c r="AD204" s="73"/>
      <c r="AE204" s="73"/>
      <c r="AF204" s="73"/>
    </row>
    <row r="205" s="95" customFormat="true" ht="19.35" hidden="false" customHeight="true" outlineLevel="0" collapsed="false">
      <c r="A205" s="53"/>
      <c r="B205" s="53"/>
      <c r="C205" s="163" t="s">
        <v>108</v>
      </c>
      <c r="D205" s="86"/>
      <c r="E205" s="67"/>
      <c r="F205" s="68"/>
      <c r="G205" s="68"/>
      <c r="H205" s="69"/>
      <c r="I205" s="69"/>
      <c r="J205" s="69"/>
      <c r="K205" s="70"/>
      <c r="L205" s="71" t="str">
        <f aca="false">IF(ISERROR(H205*K205/E205),"",H205*K205/E205)</f>
        <v/>
      </c>
      <c r="M205" s="91"/>
      <c r="N205" s="92"/>
      <c r="O205" s="71"/>
      <c r="P205" s="93"/>
      <c r="Q205" s="75"/>
      <c r="R205" s="93"/>
      <c r="S205" s="155" t="n">
        <f aca="false">IF(ISERROR(Q205*1000/(10*22*12*8)),"",AVERAGE(Q205*1000/(10*22*12*8)))</f>
        <v>0</v>
      </c>
      <c r="T205" s="78" t="n">
        <f aca="false">IF(ISERROR(R205*S205),"",R205*S205)</f>
        <v>0</v>
      </c>
      <c r="U205" s="79"/>
      <c r="V205" s="92"/>
      <c r="W205" s="92"/>
      <c r="X205" s="92"/>
      <c r="Y205" s="92"/>
      <c r="Z205" s="94"/>
      <c r="AA205" s="92"/>
      <c r="AB205" s="92"/>
      <c r="AC205" s="92"/>
      <c r="AD205" s="92"/>
      <c r="AE205" s="92"/>
      <c r="AF205" s="92"/>
    </row>
    <row r="206" s="95" customFormat="true" ht="19.35" hidden="false" customHeight="true" outlineLevel="0" collapsed="false">
      <c r="A206" s="53"/>
      <c r="B206" s="53"/>
      <c r="C206" s="162" t="s">
        <v>109</v>
      </c>
      <c r="D206" s="86"/>
      <c r="E206" s="67"/>
      <c r="F206" s="68"/>
      <c r="G206" s="68"/>
      <c r="H206" s="69"/>
      <c r="I206" s="69"/>
      <c r="J206" s="69"/>
      <c r="K206" s="70"/>
      <c r="L206" s="71" t="str">
        <f aca="false">IF(ISERROR(H206*K206/E206),"",H206*K206/E206)</f>
        <v/>
      </c>
      <c r="M206" s="91"/>
      <c r="N206" s="92"/>
      <c r="O206" s="71"/>
      <c r="P206" s="93"/>
      <c r="Q206" s="75"/>
      <c r="R206" s="93"/>
      <c r="S206" s="155" t="n">
        <f aca="false">IF(ISERROR(Q206*1000/(10*22*12*8)),"",AVERAGE(Q206*1000/(10*22*12*8)))</f>
        <v>0</v>
      </c>
      <c r="T206" s="78" t="n">
        <f aca="false">IF(ISERROR(R206*S206),"",R206*S206)</f>
        <v>0</v>
      </c>
      <c r="U206" s="79"/>
      <c r="V206" s="92"/>
      <c r="W206" s="92"/>
      <c r="X206" s="92"/>
      <c r="Y206" s="92"/>
      <c r="Z206" s="94"/>
      <c r="AA206" s="92"/>
      <c r="AB206" s="92"/>
      <c r="AC206" s="92"/>
      <c r="AD206" s="92"/>
      <c r="AE206" s="92"/>
      <c r="AF206" s="92"/>
    </row>
    <row r="207" s="95" customFormat="true" ht="19.35" hidden="false" customHeight="true" outlineLevel="0" collapsed="false">
      <c r="A207" s="53"/>
      <c r="B207" s="53"/>
      <c r="C207" s="163" t="s">
        <v>110</v>
      </c>
      <c r="D207" s="86"/>
      <c r="E207" s="67"/>
      <c r="F207" s="68"/>
      <c r="G207" s="68"/>
      <c r="H207" s="69"/>
      <c r="I207" s="69"/>
      <c r="J207" s="69"/>
      <c r="K207" s="70"/>
      <c r="L207" s="71" t="str">
        <f aca="false">IF(ISERROR(H207*K207/E207),"",H207*K207/E207)</f>
        <v/>
      </c>
      <c r="M207" s="91"/>
      <c r="N207" s="92"/>
      <c r="O207" s="71"/>
      <c r="P207" s="93"/>
      <c r="Q207" s="75"/>
      <c r="R207" s="93"/>
      <c r="S207" s="155" t="n">
        <f aca="false">IF(ISERROR(Q207*1000/(10*22*12*8)),"",AVERAGE(Q207*1000/(10*22*12*8)))</f>
        <v>0</v>
      </c>
      <c r="T207" s="78" t="n">
        <f aca="false">IF(ISERROR(R207*S207),"",R207*S207)</f>
        <v>0</v>
      </c>
      <c r="U207" s="79"/>
      <c r="V207" s="92"/>
      <c r="W207" s="92"/>
      <c r="X207" s="92"/>
      <c r="Y207" s="92"/>
      <c r="Z207" s="94"/>
      <c r="AA207" s="92"/>
      <c r="AB207" s="92"/>
      <c r="AC207" s="92"/>
      <c r="AD207" s="92"/>
      <c r="AE207" s="92"/>
      <c r="AF207" s="92"/>
    </row>
    <row r="208" s="95" customFormat="true" ht="19.35" hidden="false" customHeight="true" outlineLevel="0" collapsed="false">
      <c r="A208" s="53"/>
      <c r="B208" s="53"/>
      <c r="C208" s="162" t="s">
        <v>111</v>
      </c>
      <c r="D208" s="86"/>
      <c r="E208" s="67"/>
      <c r="F208" s="68"/>
      <c r="G208" s="68"/>
      <c r="H208" s="69"/>
      <c r="I208" s="69"/>
      <c r="J208" s="69"/>
      <c r="K208" s="70"/>
      <c r="L208" s="71" t="str">
        <f aca="false">IF(ISERROR(H208*K208/E208),"",H208*K208/E208)</f>
        <v/>
      </c>
      <c r="M208" s="91"/>
      <c r="N208" s="92"/>
      <c r="O208" s="71"/>
      <c r="P208" s="93"/>
      <c r="Q208" s="75"/>
      <c r="R208" s="93"/>
      <c r="S208" s="155" t="n">
        <f aca="false">IF(ISERROR(Q208*1000/(10*22*12*8)),"",AVERAGE(Q208*1000/(10*22*12*8)))</f>
        <v>0</v>
      </c>
      <c r="T208" s="78" t="n">
        <f aca="false">IF(ISERROR(R208*S208),"",R208*S208)</f>
        <v>0</v>
      </c>
      <c r="U208" s="79"/>
      <c r="V208" s="92"/>
      <c r="W208" s="92"/>
      <c r="X208" s="92"/>
      <c r="Y208" s="92"/>
      <c r="Z208" s="94"/>
      <c r="AA208" s="92"/>
      <c r="AB208" s="92"/>
      <c r="AC208" s="92"/>
      <c r="AD208" s="92"/>
      <c r="AE208" s="92"/>
      <c r="AF208" s="92"/>
    </row>
    <row r="209" s="95" customFormat="true" ht="19.35" hidden="false" customHeight="true" outlineLevel="0" collapsed="false">
      <c r="A209" s="53"/>
      <c r="B209" s="53"/>
      <c r="C209" s="163" t="s">
        <v>112</v>
      </c>
      <c r="D209" s="86"/>
      <c r="E209" s="67"/>
      <c r="F209" s="68"/>
      <c r="G209" s="68"/>
      <c r="H209" s="69"/>
      <c r="I209" s="69"/>
      <c r="J209" s="69"/>
      <c r="K209" s="70"/>
      <c r="L209" s="71" t="str">
        <f aca="false">IF(ISERROR(H209*K209/E209),"",H209*K209/E209)</f>
        <v/>
      </c>
      <c r="M209" s="91"/>
      <c r="N209" s="92"/>
      <c r="O209" s="71"/>
      <c r="P209" s="93"/>
      <c r="Q209" s="75"/>
      <c r="R209" s="93"/>
      <c r="S209" s="155" t="n">
        <f aca="false">IF(ISERROR(Q209*1000/(10*22*12*8)),"",AVERAGE(Q209*1000/(10*22*12*8)))</f>
        <v>0</v>
      </c>
      <c r="T209" s="78" t="n">
        <f aca="false">IF(ISERROR(R209*S209),"",R209*S209)</f>
        <v>0</v>
      </c>
      <c r="U209" s="79"/>
      <c r="V209" s="92"/>
      <c r="W209" s="92"/>
      <c r="X209" s="92"/>
      <c r="Y209" s="92"/>
      <c r="Z209" s="94"/>
      <c r="AA209" s="92"/>
      <c r="AB209" s="92"/>
      <c r="AC209" s="92"/>
      <c r="AD209" s="92"/>
      <c r="AE209" s="92"/>
      <c r="AF209" s="92"/>
    </row>
    <row r="210" s="95" customFormat="true" ht="19.35" hidden="false" customHeight="true" outlineLevel="0" collapsed="false">
      <c r="A210" s="53"/>
      <c r="B210" s="53"/>
      <c r="C210" s="162" t="s">
        <v>113</v>
      </c>
      <c r="D210" s="86"/>
      <c r="E210" s="67"/>
      <c r="F210" s="68"/>
      <c r="G210" s="68"/>
      <c r="H210" s="69"/>
      <c r="I210" s="69"/>
      <c r="J210" s="69"/>
      <c r="K210" s="70"/>
      <c r="L210" s="71" t="str">
        <f aca="false">IF(ISERROR(H210*K210/E210),"",H210*K210/E210)</f>
        <v/>
      </c>
      <c r="M210" s="91"/>
      <c r="N210" s="92"/>
      <c r="O210" s="71"/>
      <c r="P210" s="93"/>
      <c r="Q210" s="75"/>
      <c r="R210" s="93"/>
      <c r="S210" s="155" t="n">
        <f aca="false">IF(ISERROR(Q210*1000/(10*22*12*8)),"",AVERAGE(Q210*1000/(10*22*12*8)))</f>
        <v>0</v>
      </c>
      <c r="T210" s="78" t="n">
        <f aca="false">IF(ISERROR(R210*S210),"",R210*S210)</f>
        <v>0</v>
      </c>
      <c r="U210" s="79"/>
      <c r="V210" s="92"/>
      <c r="W210" s="92"/>
      <c r="X210" s="92"/>
      <c r="Y210" s="92"/>
      <c r="Z210" s="94"/>
      <c r="AA210" s="92"/>
      <c r="AB210" s="92"/>
      <c r="AC210" s="92"/>
      <c r="AD210" s="92"/>
      <c r="AE210" s="92"/>
      <c r="AF210" s="92"/>
    </row>
    <row r="211" s="95" customFormat="true" ht="19.35" hidden="false" customHeight="true" outlineLevel="0" collapsed="false">
      <c r="A211" s="53"/>
      <c r="B211" s="53"/>
      <c r="C211" s="163" t="s">
        <v>114</v>
      </c>
      <c r="D211" s="86"/>
      <c r="E211" s="67"/>
      <c r="F211" s="68"/>
      <c r="G211" s="68"/>
      <c r="H211" s="69"/>
      <c r="I211" s="69"/>
      <c r="J211" s="69"/>
      <c r="K211" s="70"/>
      <c r="L211" s="71" t="str">
        <f aca="false">IF(ISERROR(H211*K211/E211),"",H211*K211/E211)</f>
        <v/>
      </c>
      <c r="M211" s="91"/>
      <c r="N211" s="92"/>
      <c r="O211" s="71"/>
      <c r="P211" s="93"/>
      <c r="Q211" s="75"/>
      <c r="R211" s="93"/>
      <c r="S211" s="155" t="n">
        <f aca="false">IF(ISERROR(Q211*1000/(10*22*12*8)),"",AVERAGE(Q211*1000/(10*22*12*8)))</f>
        <v>0</v>
      </c>
      <c r="T211" s="78" t="n">
        <f aca="false">IF(ISERROR(R211*S211),"",R211*S211)</f>
        <v>0</v>
      </c>
      <c r="U211" s="79"/>
      <c r="V211" s="92"/>
      <c r="W211" s="92"/>
      <c r="X211" s="92"/>
      <c r="Y211" s="92"/>
      <c r="Z211" s="94"/>
      <c r="AA211" s="92"/>
      <c r="AB211" s="92"/>
      <c r="AC211" s="92"/>
      <c r="AD211" s="92"/>
      <c r="AE211" s="92"/>
      <c r="AF211" s="92"/>
    </row>
    <row r="212" s="95" customFormat="true" ht="19.35" hidden="false" customHeight="true" outlineLevel="0" collapsed="false">
      <c r="A212" s="53"/>
      <c r="B212" s="53"/>
      <c r="C212" s="162" t="s">
        <v>115</v>
      </c>
      <c r="D212" s="86"/>
      <c r="E212" s="67"/>
      <c r="F212" s="68"/>
      <c r="G212" s="68"/>
      <c r="H212" s="69"/>
      <c r="I212" s="69"/>
      <c r="J212" s="69"/>
      <c r="K212" s="70"/>
      <c r="L212" s="71" t="str">
        <f aca="false">IF(ISERROR(H212*K212/E212),"",H212*K212/E212)</f>
        <v/>
      </c>
      <c r="M212" s="91"/>
      <c r="N212" s="92"/>
      <c r="O212" s="71"/>
      <c r="P212" s="93"/>
      <c r="Q212" s="75"/>
      <c r="R212" s="93"/>
      <c r="S212" s="155" t="n">
        <f aca="false">IF(ISERROR(Q212*1000/(10*22*12*8)),"",AVERAGE(Q212*1000/(10*22*12*8)))</f>
        <v>0</v>
      </c>
      <c r="T212" s="78" t="n">
        <f aca="false">IF(ISERROR(R212*S212),"",R212*S212)</f>
        <v>0</v>
      </c>
      <c r="U212" s="79"/>
      <c r="V212" s="92"/>
      <c r="W212" s="92"/>
      <c r="X212" s="92"/>
      <c r="Y212" s="92"/>
      <c r="Z212" s="94"/>
      <c r="AA212" s="92"/>
      <c r="AB212" s="92"/>
      <c r="AC212" s="92"/>
      <c r="AD212" s="92"/>
      <c r="AE212" s="92"/>
      <c r="AF212" s="92"/>
    </row>
    <row r="213" s="61" customFormat="true" ht="19.35" hidden="false" customHeight="true" outlineLevel="0" collapsed="false">
      <c r="A213" s="53"/>
      <c r="B213" s="53"/>
      <c r="C213" s="163" t="s">
        <v>116</v>
      </c>
      <c r="D213" s="66"/>
      <c r="E213" s="67"/>
      <c r="F213" s="68"/>
      <c r="G213" s="68"/>
      <c r="H213" s="69"/>
      <c r="I213" s="69"/>
      <c r="J213" s="69"/>
      <c r="K213" s="70"/>
      <c r="L213" s="71" t="str">
        <f aca="false">IF(ISERROR(H213*K213/E213),"",H213*K213/E213)</f>
        <v/>
      </c>
      <c r="M213" s="72"/>
      <c r="N213" s="73"/>
      <c r="O213" s="71"/>
      <c r="P213" s="74"/>
      <c r="Q213" s="75"/>
      <c r="R213" s="76"/>
      <c r="S213" s="155" t="n">
        <f aca="false">IF(ISERROR(Q213*1000/(10*22*12*8)),"",AVERAGE(Q213*1000/(10*22*12*8)))</f>
        <v>0</v>
      </c>
      <c r="T213" s="78" t="n">
        <f aca="false">IF(ISERROR(R213*S213),"",R213*S213)</f>
        <v>0</v>
      </c>
      <c r="U213" s="79"/>
      <c r="V213" s="71"/>
      <c r="W213" s="80"/>
      <c r="X213" s="71"/>
      <c r="Y213" s="71"/>
      <c r="Z213" s="81"/>
      <c r="AA213" s="71"/>
      <c r="AB213" s="71"/>
      <c r="AC213" s="71"/>
      <c r="AD213" s="71"/>
      <c r="AE213" s="71"/>
      <c r="AF213" s="71"/>
    </row>
    <row r="214" s="89" customFormat="true" ht="19.35" hidden="false" customHeight="true" outlineLevel="0" collapsed="false">
      <c r="A214" s="53"/>
      <c r="B214" s="53"/>
      <c r="C214" s="162" t="s">
        <v>117</v>
      </c>
      <c r="D214" s="86"/>
      <c r="E214" s="67"/>
      <c r="F214" s="68"/>
      <c r="G214" s="68"/>
      <c r="H214" s="69"/>
      <c r="I214" s="69"/>
      <c r="J214" s="69"/>
      <c r="K214" s="70"/>
      <c r="L214" s="71" t="str">
        <f aca="false">IF(ISERROR(H214*K214/E214),"",H214*K214/E214)</f>
        <v/>
      </c>
      <c r="M214" s="87"/>
      <c r="N214" s="73"/>
      <c r="O214" s="71"/>
      <c r="P214" s="88"/>
      <c r="Q214" s="75"/>
      <c r="R214" s="88"/>
      <c r="S214" s="155" t="n">
        <f aca="false">IF(ISERROR(Q214*1000/(10*22*12*8)),"",AVERAGE(Q214*1000/(10*22*12*8)))</f>
        <v>0</v>
      </c>
      <c r="T214" s="78" t="n">
        <f aca="false">IF(ISERROR(R214*S214),"",R214*S214)</f>
        <v>0</v>
      </c>
      <c r="U214" s="79"/>
      <c r="V214" s="73"/>
      <c r="W214" s="73"/>
      <c r="X214" s="73"/>
      <c r="Y214" s="73"/>
      <c r="Z214" s="81"/>
      <c r="AA214" s="73"/>
      <c r="AB214" s="73"/>
      <c r="AC214" s="73"/>
      <c r="AD214" s="73"/>
      <c r="AE214" s="73"/>
      <c r="AF214" s="73"/>
    </row>
    <row r="215" s="95" customFormat="true" ht="19.35" hidden="false" customHeight="true" outlineLevel="0" collapsed="false">
      <c r="A215" s="156"/>
      <c r="B215" s="156"/>
      <c r="C215" s="163" t="s">
        <v>118</v>
      </c>
      <c r="D215" s="86"/>
      <c r="E215" s="67"/>
      <c r="F215" s="68"/>
      <c r="G215" s="68"/>
      <c r="H215" s="69"/>
      <c r="I215" s="69"/>
      <c r="J215" s="69"/>
      <c r="K215" s="70"/>
      <c r="L215" s="71" t="str">
        <f aca="false">IF(ISERROR(H215*K215/E215),"",H215*K215/E215)</f>
        <v/>
      </c>
      <c r="M215" s="91"/>
      <c r="N215" s="92"/>
      <c r="O215" s="71"/>
      <c r="P215" s="93"/>
      <c r="Q215" s="75"/>
      <c r="R215" s="93"/>
      <c r="S215" s="155" t="n">
        <f aca="false">IF(ISERROR(Q215*1000/(10*22*12*8)),"",AVERAGE(Q215*1000/(10*22*12*8)))</f>
        <v>0</v>
      </c>
      <c r="T215" s="78" t="n">
        <f aca="false">IF(ISERROR(R215*S215),"",R215*S215)</f>
        <v>0</v>
      </c>
      <c r="U215" s="79"/>
      <c r="V215" s="92"/>
      <c r="W215" s="92"/>
      <c r="X215" s="92"/>
      <c r="Y215" s="92"/>
      <c r="Z215" s="94"/>
      <c r="AA215" s="92"/>
      <c r="AB215" s="92"/>
      <c r="AC215" s="92"/>
      <c r="AD215" s="92"/>
      <c r="AE215" s="92"/>
      <c r="AF215" s="92"/>
    </row>
    <row r="216" s="95" customFormat="true" ht="19.35" hidden="false" customHeight="true" outlineLevel="0" collapsed="false">
      <c r="A216" s="156"/>
      <c r="B216" s="156"/>
      <c r="C216" s="162" t="s">
        <v>119</v>
      </c>
      <c r="D216" s="86"/>
      <c r="E216" s="67"/>
      <c r="F216" s="68"/>
      <c r="G216" s="68"/>
      <c r="H216" s="69"/>
      <c r="I216" s="69"/>
      <c r="J216" s="69"/>
      <c r="K216" s="70"/>
      <c r="L216" s="71" t="str">
        <f aca="false">IF(ISERROR(H216*K216/E216),"",H216*K216/E216)</f>
        <v/>
      </c>
      <c r="M216" s="91"/>
      <c r="N216" s="92"/>
      <c r="O216" s="71"/>
      <c r="P216" s="93"/>
      <c r="Q216" s="75"/>
      <c r="R216" s="93"/>
      <c r="S216" s="155" t="n">
        <f aca="false">IF(ISERROR(Q216*1000/(10*22*12*8)),"",AVERAGE(Q216*1000/(10*22*12*8)))</f>
        <v>0</v>
      </c>
      <c r="T216" s="78" t="n">
        <f aca="false">IF(ISERROR(R216*S216),"",R216*S216)</f>
        <v>0</v>
      </c>
      <c r="U216" s="79"/>
      <c r="V216" s="92"/>
      <c r="W216" s="92"/>
      <c r="X216" s="92"/>
      <c r="Y216" s="92"/>
      <c r="Z216" s="94"/>
      <c r="AA216" s="92"/>
      <c r="AB216" s="92"/>
      <c r="AC216" s="92"/>
      <c r="AD216" s="92"/>
      <c r="AE216" s="92"/>
      <c r="AF216" s="92"/>
    </row>
    <row r="217" s="95" customFormat="true" ht="19.35" hidden="false" customHeight="true" outlineLevel="0" collapsed="false">
      <c r="A217" s="156"/>
      <c r="B217" s="156"/>
      <c r="C217" s="163" t="s">
        <v>120</v>
      </c>
      <c r="D217" s="86"/>
      <c r="E217" s="67"/>
      <c r="F217" s="68"/>
      <c r="G217" s="68"/>
      <c r="H217" s="69"/>
      <c r="I217" s="69"/>
      <c r="J217" s="69"/>
      <c r="K217" s="70"/>
      <c r="L217" s="71" t="str">
        <f aca="false">IF(ISERROR(H217*K217/E217),"",H217*K217/E217)</f>
        <v/>
      </c>
      <c r="M217" s="91"/>
      <c r="N217" s="92"/>
      <c r="O217" s="71"/>
      <c r="P217" s="93"/>
      <c r="Q217" s="75"/>
      <c r="R217" s="93"/>
      <c r="S217" s="155" t="n">
        <f aca="false">IF(ISERROR(Q217*1000/(10*22*12*8)),"",AVERAGE(Q217*1000/(10*22*12*8)))</f>
        <v>0</v>
      </c>
      <c r="T217" s="78" t="n">
        <f aca="false">IF(ISERROR(R217*S217),"",R217*S217)</f>
        <v>0</v>
      </c>
      <c r="U217" s="79"/>
      <c r="V217" s="92"/>
      <c r="W217" s="92"/>
      <c r="X217" s="92"/>
      <c r="Y217" s="92"/>
      <c r="Z217" s="94"/>
      <c r="AA217" s="92"/>
      <c r="AB217" s="92"/>
      <c r="AC217" s="92"/>
      <c r="AD217" s="92"/>
      <c r="AE217" s="92"/>
      <c r="AF217" s="92"/>
    </row>
    <row r="218" s="95" customFormat="true" ht="19.35" hidden="false" customHeight="true" outlineLevel="0" collapsed="false">
      <c r="A218" s="156"/>
      <c r="B218" s="156"/>
      <c r="C218" s="162" t="s">
        <v>121</v>
      </c>
      <c r="D218" s="86"/>
      <c r="E218" s="67"/>
      <c r="F218" s="68"/>
      <c r="G218" s="68"/>
      <c r="H218" s="69"/>
      <c r="I218" s="69"/>
      <c r="J218" s="69"/>
      <c r="K218" s="70"/>
      <c r="L218" s="71" t="str">
        <f aca="false">IF(ISERROR(H218*K218/E218),"",H218*K218/E218)</f>
        <v/>
      </c>
      <c r="M218" s="91"/>
      <c r="N218" s="92"/>
      <c r="O218" s="71"/>
      <c r="P218" s="93"/>
      <c r="Q218" s="75"/>
      <c r="R218" s="93"/>
      <c r="S218" s="155" t="n">
        <f aca="false">IF(ISERROR(Q218*1000/(10*22*12*8)),"",AVERAGE(Q218*1000/(10*22*12*8)))</f>
        <v>0</v>
      </c>
      <c r="T218" s="78" t="n">
        <f aca="false">IF(ISERROR(R218*S218),"",R218*S218)</f>
        <v>0</v>
      </c>
      <c r="U218" s="79"/>
      <c r="V218" s="92"/>
      <c r="W218" s="92"/>
      <c r="X218" s="92"/>
      <c r="Y218" s="92"/>
      <c r="Z218" s="94"/>
      <c r="AA218" s="92"/>
      <c r="AB218" s="92"/>
      <c r="AC218" s="92"/>
      <c r="AD218" s="92"/>
      <c r="AE218" s="92"/>
      <c r="AF218" s="92"/>
    </row>
    <row r="219" s="95" customFormat="true" ht="19.35" hidden="false" customHeight="true" outlineLevel="0" collapsed="false">
      <c r="A219" s="156"/>
      <c r="B219" s="156"/>
      <c r="C219" s="163" t="s">
        <v>122</v>
      </c>
      <c r="D219" s="86"/>
      <c r="E219" s="67"/>
      <c r="F219" s="68"/>
      <c r="G219" s="68"/>
      <c r="H219" s="69"/>
      <c r="I219" s="69"/>
      <c r="J219" s="69"/>
      <c r="K219" s="70"/>
      <c r="L219" s="71" t="str">
        <f aca="false">IF(ISERROR(H219*K219/E219),"",H219*K219/E219)</f>
        <v/>
      </c>
      <c r="M219" s="91"/>
      <c r="N219" s="92"/>
      <c r="O219" s="71"/>
      <c r="P219" s="93"/>
      <c r="Q219" s="75"/>
      <c r="R219" s="93"/>
      <c r="S219" s="155" t="n">
        <f aca="false">IF(ISERROR(Q219*1000/(10*22*12*8)),"",AVERAGE(Q219*1000/(10*22*12*8)))</f>
        <v>0</v>
      </c>
      <c r="T219" s="78" t="n">
        <f aca="false">IF(ISERROR(R219*S219),"",R219*S219)</f>
        <v>0</v>
      </c>
      <c r="U219" s="79"/>
      <c r="V219" s="92"/>
      <c r="W219" s="92"/>
      <c r="X219" s="92"/>
      <c r="Y219" s="92"/>
      <c r="Z219" s="94"/>
      <c r="AA219" s="92"/>
      <c r="AB219" s="92"/>
      <c r="AC219" s="92"/>
      <c r="AD219" s="92"/>
      <c r="AE219" s="92"/>
      <c r="AF219" s="92"/>
    </row>
    <row r="220" s="95" customFormat="true" ht="19.35" hidden="false" customHeight="true" outlineLevel="0" collapsed="false">
      <c r="A220" s="164" t="n">
        <f aca="false">A185</f>
        <v>0</v>
      </c>
      <c r="B220" s="164" t="n">
        <f aca="false">B185</f>
        <v>0</v>
      </c>
      <c r="C220" s="162" t="s">
        <v>123</v>
      </c>
      <c r="D220" s="86"/>
      <c r="E220" s="67"/>
      <c r="F220" s="68"/>
      <c r="G220" s="68"/>
      <c r="H220" s="69"/>
      <c r="I220" s="69"/>
      <c r="J220" s="69"/>
      <c r="K220" s="70"/>
      <c r="L220" s="71" t="str">
        <f aca="false">IF(ISERROR(H220*K220/E220),"",H220*K220/E220)</f>
        <v/>
      </c>
      <c r="M220" s="91"/>
      <c r="N220" s="92"/>
      <c r="O220" s="71"/>
      <c r="P220" s="93"/>
      <c r="Q220" s="75"/>
      <c r="R220" s="93"/>
      <c r="S220" s="155" t="n">
        <f aca="false">IF(ISERROR(Q220*1000/(10*22*12*8)),"",AVERAGE(Q220*1000/(10*22*12*8)))</f>
        <v>0</v>
      </c>
      <c r="T220" s="78" t="n">
        <f aca="false">IF(ISERROR(R220*S220),"",R220*S220)</f>
        <v>0</v>
      </c>
      <c r="U220" s="79"/>
      <c r="V220" s="92"/>
      <c r="W220" s="92"/>
      <c r="X220" s="92"/>
      <c r="Y220" s="92"/>
      <c r="Z220" s="94"/>
      <c r="AA220" s="92"/>
      <c r="AB220" s="92"/>
      <c r="AC220" s="92"/>
      <c r="AD220" s="92"/>
      <c r="AE220" s="92"/>
      <c r="AF220" s="92"/>
    </row>
    <row r="221" s="95" customFormat="true" ht="19.35" hidden="false" customHeight="true" outlineLevel="0" collapsed="false">
      <c r="A221" s="164"/>
      <c r="B221" s="164"/>
      <c r="C221" s="163" t="s">
        <v>124</v>
      </c>
      <c r="D221" s="86"/>
      <c r="E221" s="67"/>
      <c r="F221" s="68"/>
      <c r="G221" s="68"/>
      <c r="H221" s="69"/>
      <c r="I221" s="69"/>
      <c r="J221" s="69"/>
      <c r="K221" s="70"/>
      <c r="L221" s="71" t="str">
        <f aca="false">IF(ISERROR(H221*K221/E221),"",H221*K221/E221)</f>
        <v/>
      </c>
      <c r="M221" s="91"/>
      <c r="N221" s="92"/>
      <c r="O221" s="71"/>
      <c r="P221" s="93"/>
      <c r="Q221" s="75"/>
      <c r="R221" s="93"/>
      <c r="S221" s="155" t="n">
        <f aca="false">IF(ISERROR(Q221*1000/(10*22*12*8)),"",AVERAGE(Q221*1000/(10*22*12*8)))</f>
        <v>0</v>
      </c>
      <c r="T221" s="78" t="n">
        <f aca="false">IF(ISERROR(R221*S221),"",R221*S221)</f>
        <v>0</v>
      </c>
      <c r="U221" s="79"/>
      <c r="V221" s="92"/>
      <c r="W221" s="92"/>
      <c r="X221" s="92"/>
      <c r="Y221" s="92"/>
      <c r="Z221" s="94"/>
      <c r="AA221" s="92"/>
      <c r="AB221" s="92"/>
      <c r="AC221" s="92"/>
      <c r="AD221" s="92"/>
      <c r="AE221" s="92"/>
      <c r="AF221" s="92"/>
    </row>
    <row r="222" s="95" customFormat="true" ht="19.35" hidden="false" customHeight="true" outlineLevel="0" collapsed="false">
      <c r="A222" s="164"/>
      <c r="B222" s="164"/>
      <c r="C222" s="162" t="s">
        <v>125</v>
      </c>
      <c r="D222" s="86"/>
      <c r="E222" s="67"/>
      <c r="F222" s="68"/>
      <c r="G222" s="68"/>
      <c r="H222" s="69"/>
      <c r="I222" s="69"/>
      <c r="J222" s="69"/>
      <c r="K222" s="70"/>
      <c r="L222" s="71" t="str">
        <f aca="false">IF(ISERROR(H222*K222/E222),"",H222*K222/E222)</f>
        <v/>
      </c>
      <c r="M222" s="91"/>
      <c r="N222" s="92"/>
      <c r="O222" s="71"/>
      <c r="P222" s="93"/>
      <c r="Q222" s="75"/>
      <c r="R222" s="93"/>
      <c r="S222" s="155" t="n">
        <f aca="false">IF(ISERROR(Q222*1000/(10*22*12*8)),"",AVERAGE(Q222*1000/(10*22*12*8)))</f>
        <v>0</v>
      </c>
      <c r="T222" s="78" t="n">
        <f aca="false">IF(ISERROR(R222*S222),"",R222*S222)</f>
        <v>0</v>
      </c>
      <c r="U222" s="79"/>
      <c r="V222" s="92"/>
      <c r="W222" s="92"/>
      <c r="X222" s="92"/>
      <c r="Y222" s="92"/>
      <c r="Z222" s="94"/>
      <c r="AA222" s="92"/>
      <c r="AB222" s="92"/>
      <c r="AC222" s="92"/>
      <c r="AD222" s="92"/>
      <c r="AE222" s="92"/>
      <c r="AF222" s="92"/>
    </row>
    <row r="223" s="61" customFormat="true" ht="19.35" hidden="false" customHeight="true" outlineLevel="0" collapsed="false">
      <c r="A223" s="164"/>
      <c r="B223" s="164"/>
      <c r="C223" s="163" t="s">
        <v>126</v>
      </c>
      <c r="D223" s="66"/>
      <c r="E223" s="67"/>
      <c r="F223" s="68"/>
      <c r="G223" s="68"/>
      <c r="H223" s="69"/>
      <c r="I223" s="69"/>
      <c r="J223" s="69"/>
      <c r="K223" s="70"/>
      <c r="L223" s="71" t="str">
        <f aca="false">IF(ISERROR(H223*K223/E223),"",H223*K223/E223)</f>
        <v/>
      </c>
      <c r="M223" s="72"/>
      <c r="N223" s="73"/>
      <c r="O223" s="71"/>
      <c r="P223" s="74"/>
      <c r="Q223" s="75"/>
      <c r="R223" s="76"/>
      <c r="S223" s="155" t="n">
        <f aca="false">IF(ISERROR(Q223*1000/(10*22*12*8)),"",AVERAGE(Q223*1000/(10*22*12*8)))</f>
        <v>0</v>
      </c>
      <c r="T223" s="78" t="n">
        <f aca="false">IF(ISERROR(R223*S223),"",R223*S223)</f>
        <v>0</v>
      </c>
      <c r="U223" s="79"/>
      <c r="V223" s="71"/>
      <c r="W223" s="80"/>
      <c r="X223" s="71"/>
      <c r="Y223" s="71"/>
      <c r="Z223" s="81"/>
      <c r="AA223" s="71"/>
      <c r="AB223" s="71"/>
      <c r="AC223" s="71"/>
      <c r="AD223" s="71"/>
      <c r="AE223" s="71"/>
      <c r="AF223" s="71"/>
    </row>
    <row r="224" s="89" customFormat="true" ht="19.35" hidden="false" customHeight="true" outlineLevel="0" collapsed="false">
      <c r="A224" s="164"/>
      <c r="B224" s="164"/>
      <c r="C224" s="162" t="s">
        <v>127</v>
      </c>
      <c r="D224" s="86"/>
      <c r="E224" s="67"/>
      <c r="F224" s="68"/>
      <c r="G224" s="68"/>
      <c r="H224" s="69"/>
      <c r="I224" s="69"/>
      <c r="J224" s="69"/>
      <c r="K224" s="70"/>
      <c r="L224" s="71" t="str">
        <f aca="false">IF(ISERROR(H224*K224/E224),"",H224*K224/E224)</f>
        <v/>
      </c>
      <c r="M224" s="87"/>
      <c r="N224" s="73"/>
      <c r="O224" s="71"/>
      <c r="P224" s="88"/>
      <c r="Q224" s="75"/>
      <c r="R224" s="88"/>
      <c r="S224" s="155" t="n">
        <f aca="false">IF(ISERROR(Q224*1000/(10*22*12*8)),"",AVERAGE(Q224*1000/(10*22*12*8)))</f>
        <v>0</v>
      </c>
      <c r="T224" s="78" t="n">
        <f aca="false">IF(ISERROR(R224*S224),"",R224*S224)</f>
        <v>0</v>
      </c>
      <c r="U224" s="79"/>
      <c r="V224" s="73"/>
      <c r="W224" s="73"/>
      <c r="X224" s="73"/>
      <c r="Y224" s="73"/>
      <c r="Z224" s="81"/>
      <c r="AA224" s="73"/>
      <c r="AB224" s="73"/>
      <c r="AC224" s="73"/>
      <c r="AD224" s="73"/>
      <c r="AE224" s="73"/>
      <c r="AF224" s="73"/>
    </row>
    <row r="225" s="95" customFormat="true" ht="19.35" hidden="false" customHeight="true" outlineLevel="0" collapsed="false">
      <c r="A225" s="164"/>
      <c r="B225" s="164"/>
      <c r="C225" s="163" t="s">
        <v>128</v>
      </c>
      <c r="D225" s="86"/>
      <c r="E225" s="67"/>
      <c r="F225" s="68"/>
      <c r="G225" s="68"/>
      <c r="H225" s="69"/>
      <c r="I225" s="69"/>
      <c r="J225" s="69"/>
      <c r="K225" s="70"/>
      <c r="L225" s="71" t="str">
        <f aca="false">IF(ISERROR(H225*K225/E225),"",H225*K225/E225)</f>
        <v/>
      </c>
      <c r="M225" s="91"/>
      <c r="N225" s="92"/>
      <c r="O225" s="71"/>
      <c r="P225" s="93"/>
      <c r="Q225" s="75"/>
      <c r="R225" s="93"/>
      <c r="S225" s="155" t="n">
        <f aca="false">IF(ISERROR(Q225*1000/(10*22*12*8)),"",AVERAGE(Q225*1000/(10*22*12*8)))</f>
        <v>0</v>
      </c>
      <c r="T225" s="78" t="n">
        <f aca="false">IF(ISERROR(R225*S225),"",R225*S225)</f>
        <v>0</v>
      </c>
      <c r="U225" s="79"/>
      <c r="V225" s="92"/>
      <c r="W225" s="92"/>
      <c r="X225" s="92"/>
      <c r="Y225" s="92"/>
      <c r="Z225" s="94"/>
      <c r="AA225" s="92"/>
      <c r="AB225" s="92"/>
      <c r="AC225" s="92"/>
      <c r="AD225" s="92"/>
      <c r="AE225" s="92"/>
      <c r="AF225" s="92"/>
    </row>
    <row r="226" s="95" customFormat="true" ht="19.35" hidden="false" customHeight="true" outlineLevel="0" collapsed="false">
      <c r="A226" s="164"/>
      <c r="B226" s="164"/>
      <c r="C226" s="162" t="s">
        <v>129</v>
      </c>
      <c r="D226" s="86"/>
      <c r="E226" s="67"/>
      <c r="F226" s="68"/>
      <c r="G226" s="68"/>
      <c r="H226" s="69"/>
      <c r="I226" s="69"/>
      <c r="J226" s="69"/>
      <c r="K226" s="70"/>
      <c r="L226" s="71" t="str">
        <f aca="false">IF(ISERROR(H226*K226/E226),"",H226*K226/E226)</f>
        <v/>
      </c>
      <c r="M226" s="91"/>
      <c r="N226" s="92"/>
      <c r="O226" s="71"/>
      <c r="P226" s="93"/>
      <c r="Q226" s="75"/>
      <c r="R226" s="93"/>
      <c r="S226" s="155" t="n">
        <f aca="false">IF(ISERROR(Q226*1000/(10*22*12*8)),"",AVERAGE(Q226*1000/(10*22*12*8)))</f>
        <v>0</v>
      </c>
      <c r="T226" s="78" t="n">
        <f aca="false">IF(ISERROR(R226*S226),"",R226*S226)</f>
        <v>0</v>
      </c>
      <c r="U226" s="79"/>
      <c r="V226" s="92"/>
      <c r="W226" s="92"/>
      <c r="X226" s="92"/>
      <c r="Y226" s="92"/>
      <c r="Z226" s="94"/>
      <c r="AA226" s="92"/>
      <c r="AB226" s="92"/>
      <c r="AC226" s="92"/>
      <c r="AD226" s="92"/>
      <c r="AE226" s="92"/>
      <c r="AF226" s="92"/>
    </row>
    <row r="227" s="95" customFormat="true" ht="19.35" hidden="false" customHeight="true" outlineLevel="0" collapsed="false">
      <c r="A227" s="164"/>
      <c r="B227" s="164"/>
      <c r="C227" s="163" t="s">
        <v>130</v>
      </c>
      <c r="D227" s="86"/>
      <c r="E227" s="67"/>
      <c r="F227" s="68"/>
      <c r="G227" s="68"/>
      <c r="H227" s="69"/>
      <c r="I227" s="69"/>
      <c r="J227" s="69"/>
      <c r="K227" s="70"/>
      <c r="L227" s="71" t="str">
        <f aca="false">IF(ISERROR(H227*K227/E227),"",H227*K227/E227)</f>
        <v/>
      </c>
      <c r="M227" s="91"/>
      <c r="N227" s="92"/>
      <c r="O227" s="71"/>
      <c r="P227" s="93"/>
      <c r="Q227" s="75"/>
      <c r="R227" s="93"/>
      <c r="S227" s="155" t="n">
        <f aca="false">IF(ISERROR(Q227*1000/(10*22*12*8)),"",AVERAGE(Q227*1000/(10*22*12*8)))</f>
        <v>0</v>
      </c>
      <c r="T227" s="78" t="n">
        <f aca="false">IF(ISERROR(R227*S227),"",R227*S227)</f>
        <v>0</v>
      </c>
      <c r="U227" s="79"/>
      <c r="V227" s="92"/>
      <c r="W227" s="92"/>
      <c r="X227" s="92"/>
      <c r="Y227" s="92"/>
      <c r="Z227" s="94"/>
      <c r="AA227" s="92"/>
      <c r="AB227" s="92"/>
      <c r="AC227" s="92"/>
      <c r="AD227" s="92"/>
      <c r="AE227" s="92"/>
      <c r="AF227" s="92"/>
    </row>
    <row r="228" s="95" customFormat="true" ht="19.35" hidden="false" customHeight="true" outlineLevel="0" collapsed="false">
      <c r="A228" s="164"/>
      <c r="B228" s="164"/>
      <c r="C228" s="162" t="s">
        <v>131</v>
      </c>
      <c r="D228" s="86"/>
      <c r="E228" s="67"/>
      <c r="F228" s="68"/>
      <c r="G228" s="68"/>
      <c r="H228" s="69"/>
      <c r="I228" s="69"/>
      <c r="J228" s="69"/>
      <c r="K228" s="70"/>
      <c r="L228" s="71" t="str">
        <f aca="false">IF(ISERROR(H228*K228/E228),"",H228*K228/E228)</f>
        <v/>
      </c>
      <c r="M228" s="91"/>
      <c r="N228" s="92"/>
      <c r="O228" s="71"/>
      <c r="P228" s="93"/>
      <c r="Q228" s="75"/>
      <c r="R228" s="93"/>
      <c r="S228" s="155" t="n">
        <f aca="false">IF(ISERROR(Q228*1000/(10*22*12*8)),"",AVERAGE(Q228*1000/(10*22*12*8)))</f>
        <v>0</v>
      </c>
      <c r="T228" s="78" t="n">
        <f aca="false">IF(ISERROR(R228*S228),"",R228*S228)</f>
        <v>0</v>
      </c>
      <c r="U228" s="79"/>
      <c r="V228" s="92"/>
      <c r="W228" s="92"/>
      <c r="X228" s="92"/>
      <c r="Y228" s="92"/>
      <c r="Z228" s="94"/>
      <c r="AA228" s="92"/>
      <c r="AB228" s="92"/>
      <c r="AC228" s="92"/>
      <c r="AD228" s="92"/>
      <c r="AE228" s="92"/>
      <c r="AF228" s="92"/>
    </row>
    <row r="229" s="95" customFormat="true" ht="19.35" hidden="false" customHeight="true" outlineLevel="0" collapsed="false">
      <c r="A229" s="164"/>
      <c r="B229" s="164"/>
      <c r="C229" s="163" t="s">
        <v>132</v>
      </c>
      <c r="D229" s="86"/>
      <c r="E229" s="67"/>
      <c r="F229" s="68"/>
      <c r="G229" s="68"/>
      <c r="H229" s="69"/>
      <c r="I229" s="69"/>
      <c r="J229" s="69"/>
      <c r="K229" s="70"/>
      <c r="L229" s="71" t="str">
        <f aca="false">IF(ISERROR(H229*K229/E229),"",H229*K229/E229)</f>
        <v/>
      </c>
      <c r="M229" s="91"/>
      <c r="N229" s="92"/>
      <c r="O229" s="71"/>
      <c r="P229" s="93"/>
      <c r="Q229" s="75"/>
      <c r="R229" s="93"/>
      <c r="S229" s="155" t="n">
        <f aca="false">IF(ISERROR(Q229*1000/(10*22*12*8)),"",AVERAGE(Q229*1000/(10*22*12*8)))</f>
        <v>0</v>
      </c>
      <c r="T229" s="78" t="n">
        <f aca="false">IF(ISERROR(R229*S229),"",R229*S229)</f>
        <v>0</v>
      </c>
      <c r="U229" s="79"/>
      <c r="V229" s="92"/>
      <c r="W229" s="92"/>
      <c r="X229" s="92"/>
      <c r="Y229" s="92"/>
      <c r="Z229" s="94"/>
      <c r="AA229" s="92"/>
      <c r="AB229" s="92"/>
      <c r="AC229" s="92"/>
      <c r="AD229" s="92"/>
      <c r="AE229" s="92"/>
      <c r="AF229" s="92"/>
    </row>
    <row r="230" s="95" customFormat="true" ht="19.35" hidden="false" customHeight="true" outlineLevel="0" collapsed="false">
      <c r="A230" s="164"/>
      <c r="B230" s="164"/>
      <c r="C230" s="162" t="s">
        <v>133</v>
      </c>
      <c r="D230" s="86"/>
      <c r="E230" s="67"/>
      <c r="F230" s="68"/>
      <c r="G230" s="68"/>
      <c r="H230" s="69"/>
      <c r="I230" s="69"/>
      <c r="J230" s="69"/>
      <c r="K230" s="70"/>
      <c r="L230" s="71" t="str">
        <f aca="false">IF(ISERROR(H230*K230/E230),"",H230*K230/E230)</f>
        <v/>
      </c>
      <c r="M230" s="91"/>
      <c r="N230" s="92"/>
      <c r="O230" s="71"/>
      <c r="P230" s="93"/>
      <c r="Q230" s="75"/>
      <c r="R230" s="93"/>
      <c r="S230" s="155" t="n">
        <f aca="false">IF(ISERROR(Q230*1000/(10*22*12*8)),"",AVERAGE(Q230*1000/(10*22*12*8)))</f>
        <v>0</v>
      </c>
      <c r="T230" s="78" t="n">
        <f aca="false">IF(ISERROR(R230*S230),"",R230*S230)</f>
        <v>0</v>
      </c>
      <c r="U230" s="79"/>
      <c r="V230" s="92"/>
      <c r="W230" s="92"/>
      <c r="X230" s="92"/>
      <c r="Y230" s="92"/>
      <c r="Z230" s="94"/>
      <c r="AA230" s="92"/>
      <c r="AB230" s="92"/>
      <c r="AC230" s="92"/>
      <c r="AD230" s="92"/>
      <c r="AE230" s="92"/>
      <c r="AF230" s="92"/>
    </row>
    <row r="231" s="95" customFormat="true" ht="19.35" hidden="false" customHeight="true" outlineLevel="0" collapsed="false">
      <c r="A231" s="164"/>
      <c r="B231" s="164"/>
      <c r="C231" s="163" t="s">
        <v>134</v>
      </c>
      <c r="D231" s="86"/>
      <c r="E231" s="67"/>
      <c r="F231" s="68"/>
      <c r="G231" s="68"/>
      <c r="H231" s="69"/>
      <c r="I231" s="69"/>
      <c r="J231" s="69"/>
      <c r="K231" s="70"/>
      <c r="L231" s="71" t="str">
        <f aca="false">IF(ISERROR(H231*K231/E231),"",H231*K231/E231)</f>
        <v/>
      </c>
      <c r="M231" s="91"/>
      <c r="N231" s="92"/>
      <c r="O231" s="71"/>
      <c r="P231" s="93"/>
      <c r="Q231" s="75"/>
      <c r="R231" s="93"/>
      <c r="S231" s="155" t="n">
        <f aca="false">IF(ISERROR(Q231*1000/(10*22*12*8)),"",AVERAGE(Q231*1000/(10*22*12*8)))</f>
        <v>0</v>
      </c>
      <c r="T231" s="78" t="n">
        <f aca="false">IF(ISERROR(R231*S231),"",R231*S231)</f>
        <v>0</v>
      </c>
      <c r="U231" s="79"/>
      <c r="V231" s="92"/>
      <c r="W231" s="92"/>
      <c r="X231" s="92"/>
      <c r="Y231" s="92"/>
      <c r="Z231" s="94"/>
      <c r="AA231" s="92"/>
      <c r="AB231" s="92"/>
      <c r="AC231" s="92"/>
      <c r="AD231" s="92"/>
      <c r="AE231" s="92"/>
      <c r="AF231" s="92"/>
    </row>
    <row r="232" s="95" customFormat="true" ht="19.35" hidden="false" customHeight="true" outlineLevel="0" collapsed="false">
      <c r="A232" s="164"/>
      <c r="B232" s="164"/>
      <c r="C232" s="162" t="s">
        <v>135</v>
      </c>
      <c r="D232" s="86"/>
      <c r="E232" s="67"/>
      <c r="F232" s="68"/>
      <c r="G232" s="68"/>
      <c r="H232" s="69"/>
      <c r="I232" s="69"/>
      <c r="J232" s="69"/>
      <c r="K232" s="70"/>
      <c r="L232" s="71" t="str">
        <f aca="false">IF(ISERROR(H232*K232/E232),"",H232*K232/E232)</f>
        <v/>
      </c>
      <c r="M232" s="91"/>
      <c r="N232" s="92"/>
      <c r="O232" s="71"/>
      <c r="P232" s="93"/>
      <c r="Q232" s="75"/>
      <c r="R232" s="93"/>
      <c r="S232" s="155" t="n">
        <f aca="false">IF(ISERROR(Q232*1000/(10*22*12*8)),"",AVERAGE(Q232*1000/(10*22*12*8)))</f>
        <v>0</v>
      </c>
      <c r="T232" s="78" t="n">
        <f aca="false">IF(ISERROR(R232*S232),"",R232*S232)</f>
        <v>0</v>
      </c>
      <c r="U232" s="79"/>
      <c r="V232" s="92"/>
      <c r="W232" s="92"/>
      <c r="X232" s="92"/>
      <c r="Y232" s="92"/>
      <c r="Z232" s="94"/>
      <c r="AA232" s="92"/>
      <c r="AB232" s="92"/>
      <c r="AC232" s="92"/>
      <c r="AD232" s="92"/>
      <c r="AE232" s="92"/>
      <c r="AF232" s="92"/>
    </row>
    <row r="233" s="61" customFormat="true" ht="19.35" hidden="false" customHeight="true" outlineLevel="0" collapsed="false">
      <c r="A233" s="164"/>
      <c r="B233" s="164"/>
      <c r="C233" s="163" t="s">
        <v>136</v>
      </c>
      <c r="D233" s="66"/>
      <c r="E233" s="67"/>
      <c r="F233" s="68"/>
      <c r="G233" s="68"/>
      <c r="H233" s="69"/>
      <c r="I233" s="69"/>
      <c r="J233" s="69"/>
      <c r="K233" s="70"/>
      <c r="L233" s="71" t="str">
        <f aca="false">IF(ISERROR(H233*K233/E233),"",H233*K233/E233)</f>
        <v/>
      </c>
      <c r="M233" s="72"/>
      <c r="N233" s="73"/>
      <c r="O233" s="71"/>
      <c r="P233" s="74"/>
      <c r="Q233" s="75"/>
      <c r="R233" s="76"/>
      <c r="S233" s="155" t="n">
        <f aca="false">IF(ISERROR(Q233*1000/(10*22*12*8)),"",AVERAGE(Q233*1000/(10*22*12*8)))</f>
        <v>0</v>
      </c>
      <c r="T233" s="78" t="n">
        <f aca="false">IF(ISERROR(R233*S233),"",R233*S233)</f>
        <v>0</v>
      </c>
      <c r="U233" s="79"/>
      <c r="V233" s="71"/>
      <c r="W233" s="80"/>
      <c r="X233" s="71"/>
      <c r="Y233" s="71"/>
      <c r="Z233" s="81"/>
      <c r="AA233" s="71"/>
      <c r="AB233" s="71"/>
      <c r="AC233" s="71"/>
      <c r="AD233" s="71"/>
      <c r="AE233" s="71"/>
      <c r="AF233" s="71"/>
    </row>
    <row r="234" s="89" customFormat="true" ht="19.35" hidden="false" customHeight="true" outlineLevel="0" collapsed="false">
      <c r="A234" s="164"/>
      <c r="B234" s="164"/>
      <c r="C234" s="162" t="s">
        <v>137</v>
      </c>
      <c r="D234" s="86"/>
      <c r="E234" s="67"/>
      <c r="F234" s="68"/>
      <c r="G234" s="68"/>
      <c r="H234" s="69"/>
      <c r="I234" s="69"/>
      <c r="J234" s="69"/>
      <c r="K234" s="70"/>
      <c r="L234" s="71" t="str">
        <f aca="false">IF(ISERROR(H234*K234/E234),"",H234*K234/E234)</f>
        <v/>
      </c>
      <c r="M234" s="87"/>
      <c r="N234" s="73"/>
      <c r="O234" s="71"/>
      <c r="P234" s="88"/>
      <c r="Q234" s="75"/>
      <c r="R234" s="88"/>
      <c r="S234" s="155" t="n">
        <f aca="false">IF(ISERROR(Q234*1000/(10*22*12*8)),"",AVERAGE(Q234*1000/(10*22*12*8)))</f>
        <v>0</v>
      </c>
      <c r="T234" s="78" t="n">
        <f aca="false">IF(ISERROR(R234*S234),"",R234*S234)</f>
        <v>0</v>
      </c>
      <c r="U234" s="79"/>
      <c r="V234" s="73"/>
      <c r="W234" s="73"/>
      <c r="X234" s="73"/>
      <c r="Y234" s="73"/>
      <c r="Z234" s="81"/>
      <c r="AA234" s="73"/>
      <c r="AB234" s="73"/>
      <c r="AC234" s="73"/>
      <c r="AD234" s="73"/>
      <c r="AE234" s="73"/>
      <c r="AF234" s="73"/>
    </row>
    <row r="235" s="95" customFormat="true" ht="19.35" hidden="false" customHeight="true" outlineLevel="0" collapsed="false">
      <c r="A235" s="164"/>
      <c r="B235" s="164"/>
      <c r="C235" s="163" t="s">
        <v>138</v>
      </c>
      <c r="D235" s="86"/>
      <c r="E235" s="67"/>
      <c r="F235" s="68"/>
      <c r="G235" s="68"/>
      <c r="H235" s="69"/>
      <c r="I235" s="69"/>
      <c r="J235" s="69"/>
      <c r="K235" s="70"/>
      <c r="L235" s="71" t="str">
        <f aca="false">IF(ISERROR(H235*K235/E235),"",H235*K235/E235)</f>
        <v/>
      </c>
      <c r="M235" s="91"/>
      <c r="N235" s="92"/>
      <c r="O235" s="71"/>
      <c r="P235" s="93"/>
      <c r="Q235" s="75"/>
      <c r="R235" s="93"/>
      <c r="S235" s="155" t="n">
        <f aca="false">IF(ISERROR(Q235*1000/(10*22*12*8)),"",AVERAGE(Q235*1000/(10*22*12*8)))</f>
        <v>0</v>
      </c>
      <c r="T235" s="78" t="n">
        <f aca="false">IF(ISERROR(R235*S235),"",R235*S235)</f>
        <v>0</v>
      </c>
      <c r="U235" s="79"/>
      <c r="V235" s="92"/>
      <c r="W235" s="92"/>
      <c r="X235" s="92"/>
      <c r="Y235" s="92"/>
      <c r="Z235" s="94"/>
      <c r="AA235" s="92"/>
      <c r="AB235" s="92"/>
      <c r="AC235" s="92"/>
      <c r="AD235" s="92"/>
      <c r="AE235" s="92"/>
      <c r="AF235" s="92"/>
    </row>
    <row r="236" s="95" customFormat="true" ht="19.35" hidden="false" customHeight="true" outlineLevel="0" collapsed="false">
      <c r="A236" s="164"/>
      <c r="B236" s="164"/>
      <c r="C236" s="162" t="s">
        <v>139</v>
      </c>
      <c r="D236" s="86"/>
      <c r="E236" s="67"/>
      <c r="F236" s="68"/>
      <c r="G236" s="68"/>
      <c r="H236" s="69"/>
      <c r="I236" s="69"/>
      <c r="J236" s="69"/>
      <c r="K236" s="70"/>
      <c r="L236" s="71" t="str">
        <f aca="false">IF(ISERROR(H236*K236/E236),"",H236*K236/E236)</f>
        <v/>
      </c>
      <c r="M236" s="91"/>
      <c r="N236" s="92"/>
      <c r="O236" s="71"/>
      <c r="P236" s="93"/>
      <c r="Q236" s="75"/>
      <c r="R236" s="93"/>
      <c r="S236" s="155" t="n">
        <f aca="false">IF(ISERROR(Q236*1000/(10*22*12*8)),"",AVERAGE(Q236*1000/(10*22*12*8)))</f>
        <v>0</v>
      </c>
      <c r="T236" s="78" t="n">
        <f aca="false">IF(ISERROR(R236*S236),"",R236*S236)</f>
        <v>0</v>
      </c>
      <c r="U236" s="79"/>
      <c r="V236" s="92"/>
      <c r="W236" s="92"/>
      <c r="X236" s="92"/>
      <c r="Y236" s="92"/>
      <c r="Z236" s="94"/>
      <c r="AA236" s="92"/>
      <c r="AB236" s="92"/>
      <c r="AC236" s="92"/>
      <c r="AD236" s="92"/>
      <c r="AE236" s="92"/>
      <c r="AF236" s="92"/>
    </row>
    <row r="237" s="95" customFormat="true" ht="19.35" hidden="false" customHeight="true" outlineLevel="0" collapsed="false">
      <c r="A237" s="164"/>
      <c r="B237" s="164"/>
      <c r="C237" s="163" t="s">
        <v>140</v>
      </c>
      <c r="D237" s="86"/>
      <c r="E237" s="67"/>
      <c r="F237" s="68"/>
      <c r="G237" s="68"/>
      <c r="H237" s="69"/>
      <c r="I237" s="69"/>
      <c r="J237" s="69"/>
      <c r="K237" s="70"/>
      <c r="L237" s="71" t="str">
        <f aca="false">IF(ISERROR(H237*K237/E237),"",H237*K237/E237)</f>
        <v/>
      </c>
      <c r="M237" s="91"/>
      <c r="N237" s="92"/>
      <c r="O237" s="71"/>
      <c r="P237" s="93"/>
      <c r="Q237" s="75"/>
      <c r="R237" s="93"/>
      <c r="S237" s="155" t="n">
        <f aca="false">IF(ISERROR(Q237*1000/(10*22*12*8)),"",AVERAGE(Q237*1000/(10*22*12*8)))</f>
        <v>0</v>
      </c>
      <c r="T237" s="78" t="n">
        <f aca="false">IF(ISERROR(R237*S237),"",R237*S237)</f>
        <v>0</v>
      </c>
      <c r="U237" s="79"/>
      <c r="V237" s="92"/>
      <c r="W237" s="92"/>
      <c r="X237" s="92"/>
      <c r="Y237" s="92"/>
      <c r="Z237" s="94"/>
      <c r="AA237" s="92"/>
      <c r="AB237" s="92"/>
      <c r="AC237" s="92"/>
      <c r="AD237" s="92"/>
      <c r="AE237" s="92"/>
      <c r="AF237" s="92"/>
    </row>
    <row r="238" s="95" customFormat="true" ht="19.35" hidden="false" customHeight="true" outlineLevel="0" collapsed="false">
      <c r="A238" s="164"/>
      <c r="B238" s="164"/>
      <c r="C238" s="162" t="s">
        <v>141</v>
      </c>
      <c r="D238" s="86"/>
      <c r="E238" s="67"/>
      <c r="F238" s="68"/>
      <c r="G238" s="68"/>
      <c r="H238" s="69"/>
      <c r="I238" s="69"/>
      <c r="J238" s="69"/>
      <c r="K238" s="70"/>
      <c r="L238" s="71" t="str">
        <f aca="false">IF(ISERROR(H238*K238/E238),"",H238*K238/E238)</f>
        <v/>
      </c>
      <c r="M238" s="91"/>
      <c r="N238" s="92"/>
      <c r="O238" s="71"/>
      <c r="P238" s="93"/>
      <c r="Q238" s="75"/>
      <c r="R238" s="93"/>
      <c r="S238" s="155" t="n">
        <f aca="false">IF(ISERROR(Q238*1000/(10*22*12*8)),"",AVERAGE(Q238*1000/(10*22*12*8)))</f>
        <v>0</v>
      </c>
      <c r="T238" s="78" t="n">
        <f aca="false">IF(ISERROR(R238*S238),"",R238*S238)</f>
        <v>0</v>
      </c>
      <c r="U238" s="79"/>
      <c r="V238" s="92"/>
      <c r="W238" s="92"/>
      <c r="X238" s="92"/>
      <c r="Y238" s="92"/>
      <c r="Z238" s="94"/>
      <c r="AA238" s="92"/>
      <c r="AB238" s="92"/>
      <c r="AC238" s="92"/>
      <c r="AD238" s="92"/>
      <c r="AE238" s="92"/>
      <c r="AF238" s="92"/>
    </row>
    <row r="239" s="95" customFormat="true" ht="19.35" hidden="false" customHeight="true" outlineLevel="0" collapsed="false">
      <c r="A239" s="164"/>
      <c r="B239" s="164"/>
      <c r="C239" s="163" t="s">
        <v>142</v>
      </c>
      <c r="D239" s="86"/>
      <c r="E239" s="67"/>
      <c r="F239" s="68"/>
      <c r="G239" s="68"/>
      <c r="H239" s="69"/>
      <c r="I239" s="69"/>
      <c r="J239" s="69"/>
      <c r="K239" s="70"/>
      <c r="L239" s="71" t="str">
        <f aca="false">IF(ISERROR(H239*K239/E239),"",H239*K239/E239)</f>
        <v/>
      </c>
      <c r="M239" s="91"/>
      <c r="N239" s="92"/>
      <c r="O239" s="71"/>
      <c r="P239" s="93"/>
      <c r="Q239" s="75"/>
      <c r="R239" s="93"/>
      <c r="S239" s="155" t="n">
        <f aca="false">IF(ISERROR(Q239*1000/(10*22*12*8)),"",AVERAGE(Q239*1000/(10*22*12*8)))</f>
        <v>0</v>
      </c>
      <c r="T239" s="78" t="n">
        <f aca="false">IF(ISERROR(R239*S239),"",R239*S239)</f>
        <v>0</v>
      </c>
      <c r="U239" s="79"/>
      <c r="V239" s="92"/>
      <c r="W239" s="92"/>
      <c r="X239" s="92"/>
      <c r="Y239" s="92"/>
      <c r="Z239" s="94"/>
      <c r="AA239" s="92"/>
      <c r="AB239" s="92"/>
      <c r="AC239" s="92"/>
      <c r="AD239" s="92"/>
      <c r="AE239" s="92"/>
      <c r="AF239" s="92"/>
    </row>
    <row r="240" s="95" customFormat="true" ht="19.35" hidden="false" customHeight="true" outlineLevel="0" collapsed="false">
      <c r="A240" s="164"/>
      <c r="B240" s="164"/>
      <c r="C240" s="162" t="s">
        <v>143</v>
      </c>
      <c r="D240" s="86"/>
      <c r="E240" s="67"/>
      <c r="F240" s="68"/>
      <c r="G240" s="68"/>
      <c r="H240" s="69"/>
      <c r="I240" s="69"/>
      <c r="J240" s="69"/>
      <c r="K240" s="70"/>
      <c r="L240" s="71" t="str">
        <f aca="false">IF(ISERROR(H240*K240/E240),"",H240*K240/E240)</f>
        <v/>
      </c>
      <c r="M240" s="91"/>
      <c r="N240" s="92"/>
      <c r="O240" s="71"/>
      <c r="P240" s="93"/>
      <c r="Q240" s="75"/>
      <c r="R240" s="93"/>
      <c r="S240" s="155" t="n">
        <f aca="false">IF(ISERROR(Q240*1000/(10*22*12*8)),"",AVERAGE(Q240*1000/(10*22*12*8)))</f>
        <v>0</v>
      </c>
      <c r="T240" s="78" t="n">
        <f aca="false">IF(ISERROR(R240*S240),"",R240*S240)</f>
        <v>0</v>
      </c>
      <c r="U240" s="79"/>
      <c r="V240" s="92"/>
      <c r="W240" s="92"/>
      <c r="X240" s="92"/>
      <c r="Y240" s="92"/>
      <c r="Z240" s="94"/>
      <c r="AA240" s="92"/>
      <c r="AB240" s="92"/>
      <c r="AC240" s="92"/>
      <c r="AD240" s="92"/>
      <c r="AE240" s="92"/>
      <c r="AF240" s="92"/>
    </row>
    <row r="241" s="95" customFormat="true" ht="19.35" hidden="false" customHeight="true" outlineLevel="0" collapsed="false">
      <c r="A241" s="164"/>
      <c r="B241" s="164"/>
      <c r="C241" s="163" t="s">
        <v>144</v>
      </c>
      <c r="D241" s="86"/>
      <c r="E241" s="67"/>
      <c r="F241" s="68"/>
      <c r="G241" s="68"/>
      <c r="H241" s="69"/>
      <c r="I241" s="69"/>
      <c r="J241" s="69"/>
      <c r="K241" s="70"/>
      <c r="L241" s="71" t="str">
        <f aca="false">IF(ISERROR(H241*K241/E241),"",H241*K241/E241)</f>
        <v/>
      </c>
      <c r="M241" s="91"/>
      <c r="N241" s="92"/>
      <c r="O241" s="71"/>
      <c r="P241" s="93"/>
      <c r="Q241" s="75"/>
      <c r="R241" s="93"/>
      <c r="S241" s="155" t="n">
        <f aca="false">IF(ISERROR(Q241*1000/(10*22*12*8)),"",AVERAGE(Q241*1000/(10*22*12*8)))</f>
        <v>0</v>
      </c>
      <c r="T241" s="78" t="n">
        <f aca="false">IF(ISERROR(R241*S241),"",R241*S241)</f>
        <v>0</v>
      </c>
      <c r="U241" s="79"/>
      <c r="V241" s="92"/>
      <c r="W241" s="92"/>
      <c r="X241" s="92"/>
      <c r="Y241" s="92"/>
      <c r="Z241" s="94"/>
      <c r="AA241" s="92"/>
      <c r="AB241" s="92"/>
      <c r="AC241" s="92"/>
      <c r="AD241" s="92"/>
      <c r="AE241" s="92"/>
      <c r="AF241" s="92"/>
    </row>
    <row r="242" s="95" customFormat="true" ht="19.35" hidden="false" customHeight="true" outlineLevel="0" collapsed="false">
      <c r="A242" s="164"/>
      <c r="B242" s="164"/>
      <c r="C242" s="162" t="s">
        <v>145</v>
      </c>
      <c r="D242" s="86"/>
      <c r="E242" s="67"/>
      <c r="F242" s="68"/>
      <c r="G242" s="68"/>
      <c r="H242" s="69"/>
      <c r="I242" s="69"/>
      <c r="J242" s="69"/>
      <c r="K242" s="70"/>
      <c r="L242" s="71" t="str">
        <f aca="false">IF(ISERROR(H242*K242/E242),"",H242*K242/E242)</f>
        <v/>
      </c>
      <c r="M242" s="91"/>
      <c r="N242" s="92"/>
      <c r="O242" s="71"/>
      <c r="P242" s="93"/>
      <c r="Q242" s="75"/>
      <c r="R242" s="93"/>
      <c r="S242" s="155" t="n">
        <f aca="false">IF(ISERROR(Q242*1000/(10*22*12*8)),"",AVERAGE(Q242*1000/(10*22*12*8)))</f>
        <v>0</v>
      </c>
      <c r="T242" s="78" t="n">
        <f aca="false">IF(ISERROR(R242*S242),"",R242*S242)</f>
        <v>0</v>
      </c>
      <c r="U242" s="79"/>
      <c r="V242" s="92"/>
      <c r="W242" s="92"/>
      <c r="X242" s="92"/>
      <c r="Y242" s="92"/>
      <c r="Z242" s="94"/>
      <c r="AA242" s="92"/>
      <c r="AB242" s="92"/>
      <c r="AC242" s="92"/>
      <c r="AD242" s="92"/>
      <c r="AE242" s="92"/>
      <c r="AF242" s="92"/>
    </row>
    <row r="243" s="95" customFormat="true" ht="19.35" hidden="false" customHeight="true" outlineLevel="0" collapsed="false">
      <c r="A243" s="164"/>
      <c r="B243" s="164"/>
      <c r="C243" s="163" t="s">
        <v>146</v>
      </c>
      <c r="D243" s="86"/>
      <c r="E243" s="67"/>
      <c r="F243" s="68"/>
      <c r="G243" s="68"/>
      <c r="H243" s="69"/>
      <c r="I243" s="69"/>
      <c r="J243" s="69"/>
      <c r="K243" s="70"/>
      <c r="L243" s="71" t="str">
        <f aca="false">IF(ISERROR(H243*K243/E243),"",H243*K243/E243)</f>
        <v/>
      </c>
      <c r="M243" s="91"/>
      <c r="N243" s="92"/>
      <c r="O243" s="71"/>
      <c r="P243" s="93"/>
      <c r="Q243" s="75"/>
      <c r="R243" s="93"/>
      <c r="S243" s="155" t="n">
        <f aca="false">IF(ISERROR(Q243*1000/(10*22*12*8)),"",AVERAGE(Q243*1000/(10*22*12*8)))</f>
        <v>0</v>
      </c>
      <c r="T243" s="78" t="n">
        <f aca="false">IF(ISERROR(R243*S243),"",R243*S243)</f>
        <v>0</v>
      </c>
      <c r="U243" s="79"/>
      <c r="V243" s="92"/>
      <c r="W243" s="92"/>
      <c r="X243" s="92"/>
      <c r="Y243" s="92"/>
      <c r="Z243" s="94"/>
      <c r="AA243" s="92"/>
      <c r="AB243" s="92"/>
      <c r="AC243" s="92"/>
      <c r="AD243" s="92"/>
      <c r="AE243" s="92"/>
      <c r="AF243" s="92"/>
    </row>
    <row r="244" s="95" customFormat="true" ht="19.35" hidden="false" customHeight="true" outlineLevel="0" collapsed="false">
      <c r="A244" s="164"/>
      <c r="B244" s="164"/>
      <c r="C244" s="162" t="s">
        <v>147</v>
      </c>
      <c r="D244" s="86"/>
      <c r="E244" s="67"/>
      <c r="F244" s="68"/>
      <c r="G244" s="68"/>
      <c r="H244" s="69"/>
      <c r="I244" s="69"/>
      <c r="J244" s="69"/>
      <c r="K244" s="70"/>
      <c r="L244" s="71" t="str">
        <f aca="false">IF(ISERROR(H244*K244/E244),"",H244*K244/E244)</f>
        <v/>
      </c>
      <c r="M244" s="91"/>
      <c r="N244" s="92"/>
      <c r="O244" s="71"/>
      <c r="P244" s="93"/>
      <c r="Q244" s="75"/>
      <c r="R244" s="93"/>
      <c r="S244" s="155" t="n">
        <f aca="false">IF(ISERROR(Q244*1000/(10*22*12*8)),"",AVERAGE(Q244*1000/(10*22*12*8)))</f>
        <v>0</v>
      </c>
      <c r="T244" s="78" t="n">
        <f aca="false">IF(ISERROR(R244*S244),"",R244*S244)</f>
        <v>0</v>
      </c>
      <c r="U244" s="79"/>
      <c r="V244" s="92"/>
      <c r="W244" s="92"/>
      <c r="X244" s="92"/>
      <c r="Y244" s="92"/>
      <c r="Z244" s="94"/>
      <c r="AA244" s="92"/>
      <c r="AB244" s="92"/>
      <c r="AC244" s="92"/>
      <c r="AD244" s="92"/>
      <c r="AE244" s="92"/>
      <c r="AF244" s="92"/>
    </row>
    <row r="245" s="95" customFormat="true" ht="19.35" hidden="false" customHeight="true" outlineLevel="0" collapsed="false">
      <c r="A245" s="164"/>
      <c r="B245" s="164"/>
      <c r="C245" s="163" t="s">
        <v>148</v>
      </c>
      <c r="D245" s="86"/>
      <c r="E245" s="67"/>
      <c r="F245" s="68"/>
      <c r="G245" s="68"/>
      <c r="H245" s="69"/>
      <c r="I245" s="69"/>
      <c r="J245" s="69"/>
      <c r="K245" s="70"/>
      <c r="L245" s="71" t="str">
        <f aca="false">IF(ISERROR(H245*K245/E245),"",H245*K245/E245)</f>
        <v/>
      </c>
      <c r="M245" s="91"/>
      <c r="N245" s="92"/>
      <c r="O245" s="71"/>
      <c r="P245" s="93"/>
      <c r="Q245" s="75"/>
      <c r="R245" s="93"/>
      <c r="S245" s="155" t="n">
        <f aca="false">IF(ISERROR(Q245*1000/(10*22*12*8)),"",AVERAGE(Q245*1000/(10*22*12*8)))</f>
        <v>0</v>
      </c>
      <c r="T245" s="78" t="n">
        <f aca="false">IF(ISERROR(R245*S245),"",R245*S245)</f>
        <v>0</v>
      </c>
      <c r="U245" s="79"/>
      <c r="V245" s="92"/>
      <c r="W245" s="92"/>
      <c r="X245" s="92"/>
      <c r="Y245" s="92"/>
      <c r="Z245" s="94"/>
      <c r="AA245" s="92"/>
      <c r="AB245" s="92"/>
      <c r="AC245" s="92"/>
      <c r="AD245" s="92"/>
      <c r="AE245" s="92"/>
      <c r="AF245" s="92"/>
    </row>
    <row r="246" s="95" customFormat="true" ht="19.35" hidden="false" customHeight="true" outlineLevel="0" collapsed="false">
      <c r="A246" s="164"/>
      <c r="B246" s="164"/>
      <c r="C246" s="162" t="s">
        <v>149</v>
      </c>
      <c r="D246" s="86"/>
      <c r="E246" s="67"/>
      <c r="F246" s="68"/>
      <c r="G246" s="68"/>
      <c r="H246" s="69"/>
      <c r="I246" s="69"/>
      <c r="J246" s="69"/>
      <c r="K246" s="70"/>
      <c r="L246" s="71" t="str">
        <f aca="false">IF(ISERROR(H246*K246/E246),"",H246*K246/E246)</f>
        <v/>
      </c>
      <c r="M246" s="91"/>
      <c r="N246" s="92"/>
      <c r="O246" s="71"/>
      <c r="P246" s="93"/>
      <c r="Q246" s="75"/>
      <c r="R246" s="93"/>
      <c r="S246" s="155" t="n">
        <f aca="false">IF(ISERROR(Q246*1000/(10*22*12*8)),"",AVERAGE(Q246*1000/(10*22*12*8)))</f>
        <v>0</v>
      </c>
      <c r="T246" s="78" t="n">
        <f aca="false">IF(ISERROR(R246*S246),"",R246*S246)</f>
        <v>0</v>
      </c>
      <c r="U246" s="79"/>
      <c r="V246" s="92"/>
      <c r="W246" s="92"/>
      <c r="X246" s="92"/>
      <c r="Y246" s="92"/>
      <c r="Z246" s="94"/>
      <c r="AA246" s="92"/>
      <c r="AB246" s="92"/>
      <c r="AC246" s="92"/>
      <c r="AD246" s="92"/>
      <c r="AE246" s="92"/>
      <c r="AF246" s="92"/>
    </row>
    <row r="247" s="95" customFormat="true" ht="19.35" hidden="false" customHeight="true" outlineLevel="0" collapsed="false">
      <c r="A247" s="164"/>
      <c r="B247" s="164"/>
      <c r="C247" s="163" t="s">
        <v>150</v>
      </c>
      <c r="D247" s="86"/>
      <c r="E247" s="67"/>
      <c r="F247" s="68"/>
      <c r="G247" s="68"/>
      <c r="H247" s="69"/>
      <c r="I247" s="69"/>
      <c r="J247" s="69"/>
      <c r="K247" s="70"/>
      <c r="L247" s="71" t="str">
        <f aca="false">IF(ISERROR(H247*K247/E247),"",H247*K247/E247)</f>
        <v/>
      </c>
      <c r="M247" s="91"/>
      <c r="N247" s="92"/>
      <c r="O247" s="71"/>
      <c r="P247" s="93"/>
      <c r="Q247" s="75"/>
      <c r="R247" s="93"/>
      <c r="S247" s="155" t="n">
        <f aca="false">IF(ISERROR(Q247*1000/(10*22*12*8)),"",AVERAGE(Q247*1000/(10*22*12*8)))</f>
        <v>0</v>
      </c>
      <c r="T247" s="78" t="n">
        <f aca="false">IF(ISERROR(R247*S247),"",R247*S247)</f>
        <v>0</v>
      </c>
      <c r="U247" s="79"/>
      <c r="V247" s="92"/>
      <c r="W247" s="92"/>
      <c r="X247" s="92"/>
      <c r="Y247" s="92"/>
      <c r="Z247" s="94"/>
      <c r="AA247" s="92"/>
      <c r="AB247" s="92"/>
      <c r="AC247" s="92"/>
      <c r="AD247" s="92"/>
      <c r="AE247" s="92"/>
      <c r="AF247" s="92"/>
    </row>
    <row r="248" s="95" customFormat="true" ht="19.35" hidden="false" customHeight="true" outlineLevel="0" collapsed="false">
      <c r="A248" s="164"/>
      <c r="B248" s="164"/>
      <c r="C248" s="162" t="s">
        <v>151</v>
      </c>
      <c r="D248" s="86"/>
      <c r="E248" s="67"/>
      <c r="F248" s="68"/>
      <c r="G248" s="68"/>
      <c r="H248" s="69"/>
      <c r="I248" s="69"/>
      <c r="J248" s="69"/>
      <c r="K248" s="70"/>
      <c r="L248" s="71" t="str">
        <f aca="false">IF(ISERROR(H248*K248/E248),"",H248*K248/E248)</f>
        <v/>
      </c>
      <c r="M248" s="91"/>
      <c r="N248" s="92"/>
      <c r="O248" s="71"/>
      <c r="P248" s="93"/>
      <c r="Q248" s="75"/>
      <c r="R248" s="93"/>
      <c r="S248" s="155" t="n">
        <f aca="false">IF(ISERROR(Q248*1000/(10*22*12*8)),"",AVERAGE(Q248*1000/(10*22*12*8)))</f>
        <v>0</v>
      </c>
      <c r="T248" s="78" t="n">
        <f aca="false">IF(ISERROR(R248*S248),"",R248*S248)</f>
        <v>0</v>
      </c>
      <c r="U248" s="79"/>
      <c r="V248" s="92"/>
      <c r="W248" s="92"/>
      <c r="X248" s="92"/>
      <c r="Y248" s="92"/>
      <c r="Z248" s="94"/>
      <c r="AA248" s="92"/>
      <c r="AB248" s="92"/>
      <c r="AC248" s="92"/>
      <c r="AD248" s="92"/>
      <c r="AE248" s="92"/>
      <c r="AF248" s="92"/>
    </row>
    <row r="249" s="95" customFormat="true" ht="19.35" hidden="false" customHeight="true" outlineLevel="0" collapsed="false">
      <c r="A249" s="164"/>
      <c r="B249" s="164"/>
      <c r="C249" s="163" t="s">
        <v>152</v>
      </c>
      <c r="D249" s="86"/>
      <c r="E249" s="67"/>
      <c r="F249" s="68"/>
      <c r="G249" s="68"/>
      <c r="H249" s="69"/>
      <c r="I249" s="69"/>
      <c r="J249" s="69"/>
      <c r="K249" s="70"/>
      <c r="L249" s="71" t="str">
        <f aca="false">IF(ISERROR(H249*K249/E249),"",H249*K249/E249)</f>
        <v/>
      </c>
      <c r="M249" s="91"/>
      <c r="N249" s="92"/>
      <c r="O249" s="71"/>
      <c r="P249" s="93"/>
      <c r="Q249" s="75"/>
      <c r="R249" s="93"/>
      <c r="S249" s="155" t="n">
        <f aca="false">IF(ISERROR(Q249*1000/(10*22*12*8)),"",AVERAGE(Q249*1000/(10*22*12*8)))</f>
        <v>0</v>
      </c>
      <c r="T249" s="78" t="n">
        <f aca="false">IF(ISERROR(R249*S249),"",R249*S249)</f>
        <v>0</v>
      </c>
      <c r="U249" s="79"/>
      <c r="V249" s="92"/>
      <c r="W249" s="92"/>
      <c r="X249" s="92"/>
      <c r="Y249" s="92"/>
      <c r="Z249" s="94"/>
      <c r="AA249" s="92"/>
      <c r="AB249" s="92"/>
      <c r="AC249" s="92"/>
      <c r="AD249" s="92"/>
      <c r="AE249" s="92"/>
      <c r="AF249" s="92"/>
    </row>
    <row r="250" s="95" customFormat="true" ht="19.35" hidden="false" customHeight="true" outlineLevel="0" collapsed="false">
      <c r="A250" s="164"/>
      <c r="B250" s="164"/>
      <c r="C250" s="162" t="s">
        <v>153</v>
      </c>
      <c r="D250" s="86"/>
      <c r="E250" s="67"/>
      <c r="F250" s="68"/>
      <c r="G250" s="68"/>
      <c r="H250" s="69"/>
      <c r="I250" s="69"/>
      <c r="J250" s="69"/>
      <c r="K250" s="70"/>
      <c r="L250" s="71" t="str">
        <f aca="false">IF(ISERROR(H250*K250/E250),"",H250*K250/E250)</f>
        <v/>
      </c>
      <c r="M250" s="91"/>
      <c r="N250" s="92"/>
      <c r="O250" s="71"/>
      <c r="P250" s="93"/>
      <c r="Q250" s="75"/>
      <c r="R250" s="93"/>
      <c r="S250" s="155" t="n">
        <f aca="false">IF(ISERROR(Q250*1000/(10*22*12*8)),"",AVERAGE(Q250*1000/(10*22*12*8)))</f>
        <v>0</v>
      </c>
      <c r="T250" s="78" t="n">
        <f aca="false">IF(ISERROR(R250*S250),"",R250*S250)</f>
        <v>0</v>
      </c>
      <c r="U250" s="79"/>
      <c r="V250" s="92"/>
      <c r="W250" s="92"/>
      <c r="X250" s="92"/>
      <c r="Y250" s="92"/>
      <c r="Z250" s="94"/>
      <c r="AA250" s="92"/>
      <c r="AB250" s="92"/>
      <c r="AC250" s="92"/>
      <c r="AD250" s="92"/>
      <c r="AE250" s="92"/>
      <c r="AF250" s="92"/>
    </row>
    <row r="251" s="95" customFormat="true" ht="19.35" hidden="false" customHeight="true" outlineLevel="0" collapsed="false">
      <c r="A251" s="156"/>
      <c r="B251" s="156"/>
      <c r="C251" s="163" t="s">
        <v>154</v>
      </c>
      <c r="D251" s="86"/>
      <c r="E251" s="67"/>
      <c r="F251" s="68"/>
      <c r="G251" s="68"/>
      <c r="H251" s="69"/>
      <c r="I251" s="69"/>
      <c r="J251" s="69"/>
      <c r="K251" s="70"/>
      <c r="L251" s="71" t="str">
        <f aca="false">IF(ISERROR(H251*K251/E251),"",H251*K251/E251)</f>
        <v/>
      </c>
      <c r="M251" s="91"/>
      <c r="N251" s="92"/>
      <c r="O251" s="71"/>
      <c r="P251" s="93"/>
      <c r="Q251" s="75"/>
      <c r="R251" s="93"/>
      <c r="S251" s="155" t="n">
        <f aca="false">IF(ISERROR(Q251*1000/(10*22*12*8)),"",AVERAGE(Q251*1000/(10*22*12*8)))</f>
        <v>0</v>
      </c>
      <c r="T251" s="78" t="n">
        <f aca="false">IF(ISERROR(R251*S251),"",R251*S251)</f>
        <v>0</v>
      </c>
      <c r="U251" s="79"/>
      <c r="V251" s="92"/>
      <c r="W251" s="92"/>
      <c r="X251" s="92"/>
      <c r="Y251" s="92"/>
      <c r="Z251" s="94"/>
      <c r="AA251" s="92"/>
      <c r="AB251" s="92"/>
      <c r="AC251" s="92"/>
      <c r="AD251" s="92"/>
      <c r="AE251" s="92"/>
      <c r="AF251" s="92"/>
    </row>
    <row r="252" s="95" customFormat="true" ht="19.35" hidden="false" customHeight="true" outlineLevel="0" collapsed="false">
      <c r="A252" s="156"/>
      <c r="B252" s="156"/>
      <c r="C252" s="162" t="s">
        <v>155</v>
      </c>
      <c r="D252" s="86"/>
      <c r="E252" s="67"/>
      <c r="F252" s="68"/>
      <c r="G252" s="68"/>
      <c r="H252" s="69"/>
      <c r="I252" s="69"/>
      <c r="J252" s="69"/>
      <c r="K252" s="70"/>
      <c r="L252" s="71" t="str">
        <f aca="false">IF(ISERROR(H252*K252/E252),"",H252*K252/E252)</f>
        <v/>
      </c>
      <c r="M252" s="91"/>
      <c r="N252" s="92"/>
      <c r="O252" s="71"/>
      <c r="P252" s="93"/>
      <c r="Q252" s="75"/>
      <c r="R252" s="93"/>
      <c r="S252" s="155" t="n">
        <f aca="false">IF(ISERROR(Q252*1000/(10*22*12*8)),"",AVERAGE(Q252*1000/(10*22*12*8)))</f>
        <v>0</v>
      </c>
      <c r="T252" s="78" t="n">
        <f aca="false">IF(ISERROR(R252*S252),"",R252*S252)</f>
        <v>0</v>
      </c>
      <c r="U252" s="79"/>
      <c r="V252" s="92"/>
      <c r="W252" s="92"/>
      <c r="X252" s="92"/>
      <c r="Y252" s="92"/>
      <c r="Z252" s="94"/>
      <c r="AA252" s="92"/>
      <c r="AB252" s="92"/>
      <c r="AC252" s="92"/>
      <c r="AD252" s="92"/>
      <c r="AE252" s="92"/>
      <c r="AF252" s="92"/>
    </row>
    <row r="253" s="95" customFormat="true" ht="19.35" hidden="false" customHeight="true" outlineLevel="0" collapsed="false">
      <c r="A253" s="156"/>
      <c r="B253" s="156"/>
      <c r="C253" s="163" t="s">
        <v>156</v>
      </c>
      <c r="D253" s="86"/>
      <c r="E253" s="67"/>
      <c r="F253" s="68"/>
      <c r="G253" s="68"/>
      <c r="H253" s="69"/>
      <c r="I253" s="69"/>
      <c r="J253" s="69"/>
      <c r="K253" s="70"/>
      <c r="L253" s="71" t="str">
        <f aca="false">IF(ISERROR(H253*K253/E253),"",H253*K253/E253)</f>
        <v/>
      </c>
      <c r="M253" s="91"/>
      <c r="N253" s="92"/>
      <c r="O253" s="71"/>
      <c r="P253" s="93"/>
      <c r="Q253" s="75"/>
      <c r="R253" s="93"/>
      <c r="S253" s="155" t="n">
        <f aca="false">IF(ISERROR(Q253*1000/(10*22*12*8)),"",AVERAGE(Q253*1000/(10*22*12*8)))</f>
        <v>0</v>
      </c>
      <c r="T253" s="78" t="n">
        <f aca="false">IF(ISERROR(R253*S253),"",R253*S253)</f>
        <v>0</v>
      </c>
      <c r="U253" s="79"/>
      <c r="V253" s="92"/>
      <c r="W253" s="92"/>
      <c r="X253" s="92"/>
      <c r="Y253" s="92"/>
      <c r="Z253" s="94"/>
      <c r="AA253" s="92"/>
      <c r="AB253" s="92"/>
      <c r="AC253" s="92"/>
      <c r="AD253" s="92"/>
      <c r="AE253" s="92"/>
      <c r="AF253" s="92"/>
    </row>
    <row r="254" s="95" customFormat="true" ht="19.35" hidden="false" customHeight="true" outlineLevel="0" collapsed="false">
      <c r="A254" s="156"/>
      <c r="B254" s="156"/>
      <c r="C254" s="162" t="s">
        <v>157</v>
      </c>
      <c r="D254" s="86"/>
      <c r="E254" s="67"/>
      <c r="F254" s="68"/>
      <c r="G254" s="68"/>
      <c r="H254" s="69"/>
      <c r="I254" s="69"/>
      <c r="J254" s="69"/>
      <c r="K254" s="70"/>
      <c r="L254" s="71" t="str">
        <f aca="false">IF(ISERROR(H254*K254/E254),"",H254*K254/E254)</f>
        <v/>
      </c>
      <c r="M254" s="91"/>
      <c r="N254" s="92"/>
      <c r="O254" s="71"/>
      <c r="P254" s="93"/>
      <c r="Q254" s="75"/>
      <c r="R254" s="93"/>
      <c r="S254" s="155" t="n">
        <f aca="false">IF(ISERROR(Q254*1000/(10*22*12*8)),"",AVERAGE(Q254*1000/(10*22*12*8)))</f>
        <v>0</v>
      </c>
      <c r="T254" s="78" t="n">
        <f aca="false">IF(ISERROR(R254*S254),"",R254*S254)</f>
        <v>0</v>
      </c>
      <c r="U254" s="79"/>
      <c r="V254" s="92"/>
      <c r="W254" s="92"/>
      <c r="X254" s="92"/>
      <c r="Y254" s="92"/>
      <c r="Z254" s="94"/>
      <c r="AA254" s="92"/>
      <c r="AB254" s="92"/>
      <c r="AC254" s="92"/>
      <c r="AD254" s="92"/>
      <c r="AE254" s="92"/>
      <c r="AF254" s="92"/>
    </row>
    <row r="255" s="95" customFormat="true" ht="19.35" hidden="false" customHeight="true" outlineLevel="0" collapsed="false">
      <c r="A255" s="156"/>
      <c r="B255" s="156"/>
      <c r="C255" s="163" t="s">
        <v>158</v>
      </c>
      <c r="D255" s="86"/>
      <c r="E255" s="67"/>
      <c r="F255" s="68"/>
      <c r="G255" s="68"/>
      <c r="H255" s="69"/>
      <c r="I255" s="69"/>
      <c r="J255" s="69"/>
      <c r="K255" s="70"/>
      <c r="L255" s="71" t="str">
        <f aca="false">IF(ISERROR(H255*K255/E255),"",H255*K255/E255)</f>
        <v/>
      </c>
      <c r="M255" s="91"/>
      <c r="N255" s="92"/>
      <c r="O255" s="71"/>
      <c r="P255" s="93"/>
      <c r="Q255" s="75"/>
      <c r="R255" s="93"/>
      <c r="S255" s="155" t="n">
        <f aca="false">IF(ISERROR(Q255*1000/(10*22*12*8)),"",AVERAGE(Q255*1000/(10*22*12*8)))</f>
        <v>0</v>
      </c>
      <c r="T255" s="78" t="n">
        <f aca="false">IF(ISERROR(R255*S255),"",R255*S255)</f>
        <v>0</v>
      </c>
      <c r="U255" s="79"/>
      <c r="V255" s="92"/>
      <c r="W255" s="92"/>
      <c r="X255" s="92"/>
      <c r="Y255" s="92"/>
      <c r="Z255" s="94"/>
      <c r="AA255" s="92"/>
      <c r="AB255" s="92"/>
      <c r="AC255" s="92"/>
      <c r="AD255" s="92"/>
      <c r="AE255" s="92"/>
      <c r="AF255" s="92"/>
    </row>
    <row r="256" s="95" customFormat="true" ht="19.35" hidden="false" customHeight="true" outlineLevel="0" collapsed="false">
      <c r="A256" s="156"/>
      <c r="B256" s="156"/>
      <c r="C256" s="162" t="s">
        <v>159</v>
      </c>
      <c r="D256" s="86"/>
      <c r="E256" s="67"/>
      <c r="F256" s="68"/>
      <c r="G256" s="68"/>
      <c r="H256" s="69"/>
      <c r="I256" s="69"/>
      <c r="J256" s="69"/>
      <c r="K256" s="70"/>
      <c r="L256" s="71" t="str">
        <f aca="false">IF(ISERROR(H256*K256/E256),"",H256*K256/E256)</f>
        <v/>
      </c>
      <c r="M256" s="91"/>
      <c r="N256" s="92"/>
      <c r="O256" s="71"/>
      <c r="P256" s="93"/>
      <c r="Q256" s="75"/>
      <c r="R256" s="93"/>
      <c r="S256" s="155" t="n">
        <f aca="false">IF(ISERROR(Q256*1000/(10*22*12*8)),"",AVERAGE(Q256*1000/(10*22*12*8)))</f>
        <v>0</v>
      </c>
      <c r="T256" s="78" t="n">
        <f aca="false">IF(ISERROR(R256*S256),"",R256*S256)</f>
        <v>0</v>
      </c>
      <c r="U256" s="79"/>
      <c r="V256" s="92"/>
      <c r="W256" s="92"/>
      <c r="X256" s="92"/>
      <c r="Y256" s="92"/>
      <c r="Z256" s="94"/>
      <c r="AA256" s="92"/>
      <c r="AB256" s="92"/>
      <c r="AC256" s="92"/>
      <c r="AD256" s="92"/>
      <c r="AE256" s="92"/>
      <c r="AF256" s="92"/>
    </row>
    <row r="257" s="95" customFormat="true" ht="19.35" hidden="false" customHeight="true" outlineLevel="0" collapsed="false">
      <c r="A257" s="156"/>
      <c r="B257" s="156"/>
      <c r="C257" s="163" t="s">
        <v>160</v>
      </c>
      <c r="D257" s="86"/>
      <c r="E257" s="67"/>
      <c r="F257" s="68"/>
      <c r="G257" s="68"/>
      <c r="H257" s="69"/>
      <c r="I257" s="69"/>
      <c r="J257" s="69"/>
      <c r="K257" s="70"/>
      <c r="L257" s="71" t="str">
        <f aca="false">IF(ISERROR(H257*K257/E257),"",H257*K257/E257)</f>
        <v/>
      </c>
      <c r="M257" s="91"/>
      <c r="N257" s="92"/>
      <c r="O257" s="71"/>
      <c r="P257" s="93"/>
      <c r="Q257" s="75"/>
      <c r="R257" s="93"/>
      <c r="S257" s="155" t="n">
        <f aca="false">IF(ISERROR(Q257*1000/(10*22*12*8)),"",AVERAGE(Q257*1000/(10*22*12*8)))</f>
        <v>0</v>
      </c>
      <c r="T257" s="78" t="n">
        <f aca="false">IF(ISERROR(R257*S257),"",R257*S257)</f>
        <v>0</v>
      </c>
      <c r="U257" s="79"/>
      <c r="V257" s="92"/>
      <c r="W257" s="92"/>
      <c r="X257" s="92"/>
      <c r="Y257" s="92"/>
      <c r="Z257" s="94"/>
      <c r="AA257" s="92"/>
      <c r="AB257" s="92"/>
      <c r="AC257" s="92"/>
      <c r="AD257" s="92"/>
      <c r="AE257" s="92"/>
      <c r="AF257" s="92"/>
    </row>
    <row r="258" s="95" customFormat="true" ht="19.35" hidden="false" customHeight="true" outlineLevel="0" collapsed="false">
      <c r="A258" s="156"/>
      <c r="B258" s="156"/>
      <c r="C258" s="162" t="s">
        <v>161</v>
      </c>
      <c r="D258" s="86"/>
      <c r="E258" s="67"/>
      <c r="F258" s="68"/>
      <c r="G258" s="68"/>
      <c r="H258" s="69"/>
      <c r="I258" s="69"/>
      <c r="J258" s="69"/>
      <c r="K258" s="70"/>
      <c r="L258" s="71" t="str">
        <f aca="false">IF(ISERROR(H258*K258/E258),"",H258*K258/E258)</f>
        <v/>
      </c>
      <c r="M258" s="91"/>
      <c r="N258" s="92"/>
      <c r="O258" s="71"/>
      <c r="P258" s="93"/>
      <c r="Q258" s="75"/>
      <c r="R258" s="93"/>
      <c r="S258" s="155" t="n">
        <f aca="false">IF(ISERROR(Q258*1000/(10*22*12*8)),"",AVERAGE(Q258*1000/(10*22*12*8)))</f>
        <v>0</v>
      </c>
      <c r="T258" s="78" t="n">
        <f aca="false">IF(ISERROR(R258*S258),"",R258*S258)</f>
        <v>0</v>
      </c>
      <c r="U258" s="79"/>
      <c r="V258" s="92"/>
      <c r="W258" s="92"/>
      <c r="X258" s="92"/>
      <c r="Y258" s="92"/>
      <c r="Z258" s="94"/>
      <c r="AA258" s="92"/>
      <c r="AB258" s="92"/>
      <c r="AC258" s="92"/>
      <c r="AD258" s="92"/>
      <c r="AE258" s="92"/>
      <c r="AF258" s="92"/>
    </row>
    <row r="259" s="95" customFormat="true" ht="19.35" hidden="false" customHeight="true" outlineLevel="0" collapsed="false">
      <c r="A259" s="156"/>
      <c r="B259" s="156"/>
      <c r="C259" s="163" t="s">
        <v>162</v>
      </c>
      <c r="D259" s="86"/>
      <c r="E259" s="67"/>
      <c r="F259" s="68"/>
      <c r="G259" s="68"/>
      <c r="H259" s="69"/>
      <c r="I259" s="69"/>
      <c r="J259" s="69"/>
      <c r="K259" s="70"/>
      <c r="L259" s="71" t="str">
        <f aca="false">IF(ISERROR(H259*K259/E259),"",H259*K259/E259)</f>
        <v/>
      </c>
      <c r="M259" s="91"/>
      <c r="N259" s="92"/>
      <c r="O259" s="71"/>
      <c r="P259" s="93"/>
      <c r="Q259" s="75"/>
      <c r="R259" s="93"/>
      <c r="S259" s="155" t="n">
        <f aca="false">IF(ISERROR(Q259*1000/(10*22*12*8)),"",AVERAGE(Q259*1000/(10*22*12*8)))</f>
        <v>0</v>
      </c>
      <c r="T259" s="78" t="n">
        <f aca="false">IF(ISERROR(R259*S259),"",R259*S259)</f>
        <v>0</v>
      </c>
      <c r="U259" s="79"/>
      <c r="V259" s="92"/>
      <c r="W259" s="92"/>
      <c r="X259" s="92"/>
      <c r="Y259" s="92"/>
      <c r="Z259" s="94"/>
      <c r="AA259" s="92"/>
      <c r="AB259" s="92"/>
      <c r="AC259" s="92"/>
      <c r="AD259" s="92"/>
      <c r="AE259" s="92"/>
      <c r="AF259" s="92"/>
    </row>
    <row r="260" s="95" customFormat="true" ht="19.35" hidden="false" customHeight="true" outlineLevel="0" collapsed="false">
      <c r="A260" s="156"/>
      <c r="B260" s="156"/>
      <c r="C260" s="162" t="s">
        <v>163</v>
      </c>
      <c r="D260" s="86"/>
      <c r="E260" s="67"/>
      <c r="F260" s="68"/>
      <c r="G260" s="68"/>
      <c r="H260" s="69"/>
      <c r="I260" s="69"/>
      <c r="J260" s="69"/>
      <c r="K260" s="70"/>
      <c r="L260" s="71" t="str">
        <f aca="false">IF(ISERROR(H260*K260/E260),"",H260*K260/E260)</f>
        <v/>
      </c>
      <c r="M260" s="91"/>
      <c r="N260" s="92"/>
      <c r="O260" s="71"/>
      <c r="P260" s="93"/>
      <c r="Q260" s="75"/>
      <c r="R260" s="93"/>
      <c r="S260" s="155" t="n">
        <f aca="false">IF(ISERROR(Q260*1000/(10*22*12*8)),"",AVERAGE(Q260*1000/(10*22*12*8)))</f>
        <v>0</v>
      </c>
      <c r="T260" s="78" t="n">
        <f aca="false">IF(ISERROR(R260*S260),"",R260*S260)</f>
        <v>0</v>
      </c>
      <c r="U260" s="79"/>
      <c r="V260" s="92"/>
      <c r="W260" s="92"/>
      <c r="X260" s="92"/>
      <c r="Y260" s="92"/>
      <c r="Z260" s="94"/>
      <c r="AA260" s="92"/>
      <c r="AB260" s="92"/>
      <c r="AC260" s="92"/>
      <c r="AD260" s="92"/>
      <c r="AE260" s="92"/>
      <c r="AF260" s="92"/>
    </row>
    <row r="261" s="95" customFormat="true" ht="19.35" hidden="false" customHeight="true" outlineLevel="0" collapsed="false">
      <c r="A261" s="156"/>
      <c r="B261" s="156"/>
      <c r="C261" s="163" t="s">
        <v>164</v>
      </c>
      <c r="D261" s="86"/>
      <c r="E261" s="67"/>
      <c r="F261" s="68"/>
      <c r="G261" s="68"/>
      <c r="H261" s="69"/>
      <c r="I261" s="69"/>
      <c r="J261" s="69"/>
      <c r="K261" s="70"/>
      <c r="L261" s="71" t="str">
        <f aca="false">IF(ISERROR(H261*K261/E261),"",H261*K261/E261)</f>
        <v/>
      </c>
      <c r="M261" s="91"/>
      <c r="N261" s="92"/>
      <c r="O261" s="71"/>
      <c r="P261" s="93"/>
      <c r="Q261" s="75"/>
      <c r="R261" s="93"/>
      <c r="S261" s="155" t="n">
        <f aca="false">IF(ISERROR(Q261*1000/(10*22*12*8)),"",AVERAGE(Q261*1000/(10*22*12*8)))</f>
        <v>0</v>
      </c>
      <c r="T261" s="78" t="n">
        <f aca="false">IF(ISERROR(R261*S261),"",R261*S261)</f>
        <v>0</v>
      </c>
      <c r="U261" s="79"/>
      <c r="V261" s="92"/>
      <c r="W261" s="92"/>
      <c r="X261" s="92"/>
      <c r="Y261" s="92"/>
      <c r="Z261" s="94"/>
      <c r="AA261" s="92"/>
      <c r="AB261" s="92"/>
      <c r="AC261" s="92"/>
      <c r="AD261" s="92"/>
      <c r="AE261" s="92"/>
      <c r="AF261" s="92"/>
    </row>
    <row r="262" s="95" customFormat="true" ht="19.35" hidden="false" customHeight="true" outlineLevel="0" collapsed="false">
      <c r="A262" s="156"/>
      <c r="B262" s="156"/>
      <c r="C262" s="162" t="s">
        <v>165</v>
      </c>
      <c r="D262" s="86"/>
      <c r="E262" s="67"/>
      <c r="F262" s="68"/>
      <c r="G262" s="68"/>
      <c r="H262" s="69"/>
      <c r="I262" s="69"/>
      <c r="J262" s="69"/>
      <c r="K262" s="70"/>
      <c r="L262" s="71" t="str">
        <f aca="false">IF(ISERROR(H262*K262/E262),"",H262*K262/E262)</f>
        <v/>
      </c>
      <c r="M262" s="91"/>
      <c r="N262" s="92"/>
      <c r="O262" s="71"/>
      <c r="P262" s="93"/>
      <c r="Q262" s="75"/>
      <c r="R262" s="93"/>
      <c r="S262" s="155" t="n">
        <f aca="false">IF(ISERROR(Q262*1000/(10*22*12*8)),"",AVERAGE(Q262*1000/(10*22*12*8)))</f>
        <v>0</v>
      </c>
      <c r="T262" s="78" t="n">
        <f aca="false">IF(ISERROR(R262*S262),"",R262*S262)</f>
        <v>0</v>
      </c>
      <c r="U262" s="79"/>
      <c r="V262" s="92"/>
      <c r="W262" s="92"/>
      <c r="X262" s="92"/>
      <c r="Y262" s="92"/>
      <c r="Z262" s="94"/>
      <c r="AA262" s="92"/>
      <c r="AB262" s="92"/>
      <c r="AC262" s="92"/>
      <c r="AD262" s="92"/>
      <c r="AE262" s="92"/>
      <c r="AF262" s="92"/>
    </row>
    <row r="263" s="95" customFormat="true" ht="19.35" hidden="false" customHeight="true" outlineLevel="0" collapsed="false">
      <c r="A263" s="156"/>
      <c r="B263" s="156"/>
      <c r="C263" s="163" t="s">
        <v>166</v>
      </c>
      <c r="D263" s="86"/>
      <c r="E263" s="67"/>
      <c r="F263" s="68"/>
      <c r="G263" s="68"/>
      <c r="H263" s="69"/>
      <c r="I263" s="69"/>
      <c r="J263" s="69"/>
      <c r="K263" s="70"/>
      <c r="L263" s="71" t="str">
        <f aca="false">IF(ISERROR(H263*K263/E263),"",H263*K263/E263)</f>
        <v/>
      </c>
      <c r="M263" s="91"/>
      <c r="N263" s="92"/>
      <c r="O263" s="71"/>
      <c r="P263" s="93"/>
      <c r="Q263" s="75"/>
      <c r="R263" s="93"/>
      <c r="S263" s="155" t="n">
        <f aca="false">IF(ISERROR(Q263*1000/(10*22*12*8)),"",AVERAGE(Q263*1000/(10*22*12*8)))</f>
        <v>0</v>
      </c>
      <c r="T263" s="78" t="n">
        <f aca="false">IF(ISERROR(R263*S263),"",R263*S263)</f>
        <v>0</v>
      </c>
      <c r="U263" s="79"/>
      <c r="V263" s="92"/>
      <c r="W263" s="92"/>
      <c r="X263" s="92"/>
      <c r="Y263" s="92"/>
      <c r="Z263" s="94"/>
      <c r="AA263" s="92"/>
      <c r="AB263" s="92"/>
      <c r="AC263" s="92"/>
      <c r="AD263" s="92"/>
      <c r="AE263" s="92"/>
      <c r="AF263" s="92"/>
    </row>
    <row r="264" s="95" customFormat="true" ht="33" hidden="false" customHeight="true" outlineLevel="0" collapsed="false">
      <c r="A264" s="112"/>
      <c r="B264" s="112"/>
      <c r="C264" s="165" t="s">
        <v>68</v>
      </c>
      <c r="D264" s="165"/>
      <c r="E264" s="165"/>
      <c r="F264" s="165"/>
      <c r="G264" s="114"/>
      <c r="H264" s="114"/>
      <c r="I264" s="114"/>
      <c r="J264" s="114"/>
      <c r="K264" s="114"/>
      <c r="L264" s="166" t="n">
        <f aca="false">SUM(L184:L263)*(100+변동!$J$4)%</f>
        <v>0</v>
      </c>
      <c r="M264" s="114"/>
      <c r="N264" s="114"/>
      <c r="O264" s="114" t="n">
        <f aca="false">SUM(O184:O263)*(100+변동!$J$4)%</f>
        <v>0</v>
      </c>
      <c r="P264" s="114"/>
      <c r="Q264" s="114"/>
      <c r="R264" s="114"/>
      <c r="S264" s="114"/>
      <c r="T264" s="114" t="n">
        <f aca="false">SUM(T184:T263)</f>
        <v>0</v>
      </c>
      <c r="U264" s="114" t="n">
        <f aca="false">SUM(U184:U263)</f>
        <v>0</v>
      </c>
      <c r="V264" s="116"/>
      <c r="W264" s="116"/>
      <c r="X264" s="116" t="n">
        <f aca="false">SUM(X184:X263)</f>
        <v>0</v>
      </c>
      <c r="Y264" s="116"/>
      <c r="Z264" s="116"/>
      <c r="AA264" s="116" t="n">
        <f aca="false">SUM(AA184:AA263)</f>
        <v>0</v>
      </c>
      <c r="AB264" s="116" t="n">
        <f aca="false">SUM(AB184:AB263)</f>
        <v>0</v>
      </c>
      <c r="AC264" s="116" t="n">
        <f aca="false">SUM(AC184:AC263)</f>
        <v>0</v>
      </c>
      <c r="AD264" s="116" t="n">
        <f aca="false">SUM(AD184:AD263)</f>
        <v>0</v>
      </c>
      <c r="AE264" s="116" t="n">
        <f aca="false">SUM(AE184:AE263)</f>
        <v>0</v>
      </c>
      <c r="AF264" s="116" t="n">
        <f aca="false">SUM(AF184:AF263)</f>
        <v>0</v>
      </c>
    </row>
    <row r="265" s="24" customFormat="true" ht="31.5" hidden="false" customHeight="true" outlineLevel="0" collapsed="false">
      <c r="A265" s="23" t="s">
        <v>11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</row>
    <row r="266" s="26" customFormat="true" ht="19.5" hidden="false" customHeight="tru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M266" s="27" t="s">
        <v>12</v>
      </c>
      <c r="N266" s="27"/>
      <c r="O266" s="27"/>
      <c r="P266" s="27"/>
      <c r="Q266" s="27"/>
      <c r="R266" s="27"/>
      <c r="S266" s="27"/>
      <c r="T266" s="27"/>
      <c r="Z266" s="28"/>
      <c r="AA266" s="29" t="s">
        <v>13</v>
      </c>
      <c r="AB266" s="29"/>
      <c r="AC266" s="29"/>
      <c r="AD266" s="29"/>
      <c r="AE266" s="29"/>
      <c r="AF266" s="29"/>
    </row>
    <row r="267" s="33" customFormat="true" ht="24.95" hidden="false" customHeight="true" outlineLevel="0" collapsed="false">
      <c r="A267" s="30" t="s">
        <v>14</v>
      </c>
      <c r="B267" s="30" t="s">
        <v>15</v>
      </c>
      <c r="C267" s="145" t="s">
        <v>16</v>
      </c>
      <c r="D267" s="145"/>
      <c r="E267" s="145"/>
      <c r="F267" s="145"/>
      <c r="G267" s="145"/>
      <c r="H267" s="145"/>
      <c r="I267" s="145"/>
      <c r="J267" s="145"/>
      <c r="K267" s="145"/>
      <c r="L267" s="145"/>
      <c r="M267" s="145"/>
      <c r="N267" s="145"/>
      <c r="O267" s="145"/>
      <c r="P267" s="145"/>
      <c r="Q267" s="145"/>
      <c r="R267" s="145"/>
      <c r="S267" s="145"/>
      <c r="T267" s="145"/>
      <c r="U267" s="145"/>
      <c r="V267" s="145" t="s">
        <v>17</v>
      </c>
      <c r="W267" s="145"/>
      <c r="X267" s="145"/>
      <c r="Y267" s="145"/>
      <c r="Z267" s="145"/>
      <c r="AA267" s="145"/>
      <c r="AB267" s="145"/>
      <c r="AC267" s="146" t="s">
        <v>18</v>
      </c>
      <c r="AD267" s="146" t="s">
        <v>19</v>
      </c>
      <c r="AE267" s="146" t="s">
        <v>20</v>
      </c>
      <c r="AF267" s="146" t="s">
        <v>21</v>
      </c>
    </row>
    <row r="268" s="33" customFormat="true" ht="24.95" hidden="false" customHeight="true" outlineLevel="0" collapsed="false">
      <c r="A268" s="30"/>
      <c r="B268" s="30"/>
      <c r="C268" s="145" t="s">
        <v>22</v>
      </c>
      <c r="D268" s="145"/>
      <c r="E268" s="145"/>
      <c r="F268" s="145"/>
      <c r="G268" s="145"/>
      <c r="H268" s="145"/>
      <c r="I268" s="145"/>
      <c r="J268" s="145"/>
      <c r="K268" s="145"/>
      <c r="L268" s="145"/>
      <c r="M268" s="145" t="s">
        <v>23</v>
      </c>
      <c r="N268" s="145"/>
      <c r="O268" s="145"/>
      <c r="P268" s="145" t="s">
        <v>24</v>
      </c>
      <c r="Q268" s="145"/>
      <c r="R268" s="145"/>
      <c r="S268" s="145"/>
      <c r="T268" s="145"/>
      <c r="U268" s="147" t="s">
        <v>25</v>
      </c>
      <c r="V268" s="148" t="s">
        <v>26</v>
      </c>
      <c r="W268" s="148"/>
      <c r="X268" s="148"/>
      <c r="Y268" s="148" t="s">
        <v>27</v>
      </c>
      <c r="Z268" s="148"/>
      <c r="AA268" s="148"/>
      <c r="AB268" s="147" t="s">
        <v>28</v>
      </c>
      <c r="AC268" s="146"/>
      <c r="AD268" s="146"/>
      <c r="AE268" s="146"/>
      <c r="AF268" s="146"/>
    </row>
    <row r="269" s="33" customFormat="true" ht="24.95" hidden="false" customHeight="true" outlineLevel="0" collapsed="false">
      <c r="A269" s="30"/>
      <c r="B269" s="30"/>
      <c r="C269" s="145"/>
      <c r="D269" s="145"/>
      <c r="E269" s="145"/>
      <c r="F269" s="145"/>
      <c r="G269" s="145"/>
      <c r="H269" s="145"/>
      <c r="I269" s="145"/>
      <c r="J269" s="145"/>
      <c r="K269" s="145"/>
      <c r="L269" s="145"/>
      <c r="M269" s="145"/>
      <c r="N269" s="145"/>
      <c r="O269" s="145"/>
      <c r="P269" s="148" t="s">
        <v>29</v>
      </c>
      <c r="Q269" s="148"/>
      <c r="R269" s="148"/>
      <c r="S269" s="148"/>
      <c r="T269" s="148"/>
      <c r="U269" s="147"/>
      <c r="V269" s="148"/>
      <c r="W269" s="148"/>
      <c r="X269" s="148"/>
      <c r="Y269" s="148" t="s">
        <v>30</v>
      </c>
      <c r="Z269" s="148"/>
      <c r="AA269" s="148"/>
      <c r="AB269" s="147"/>
      <c r="AC269" s="147"/>
      <c r="AD269" s="147"/>
      <c r="AE269" s="147"/>
      <c r="AF269" s="147"/>
    </row>
    <row r="270" s="33" customFormat="true" ht="26.1" hidden="false" customHeight="true" outlineLevel="0" collapsed="false">
      <c r="A270" s="30"/>
      <c r="B270" s="30"/>
      <c r="C270" s="147" t="s">
        <v>31</v>
      </c>
      <c r="D270" s="147"/>
      <c r="E270" s="148" t="s">
        <v>32</v>
      </c>
      <c r="F270" s="148"/>
      <c r="G270" s="148" t="s">
        <v>33</v>
      </c>
      <c r="H270" s="148" t="s">
        <v>34</v>
      </c>
      <c r="I270" s="148"/>
      <c r="J270" s="148"/>
      <c r="K270" s="148" t="s">
        <v>35</v>
      </c>
      <c r="L270" s="149" t="s">
        <v>36</v>
      </c>
      <c r="M270" s="147" t="s">
        <v>37</v>
      </c>
      <c r="N270" s="147" t="s">
        <v>38</v>
      </c>
      <c r="O270" s="148" t="s">
        <v>36</v>
      </c>
      <c r="P270" s="147" t="s">
        <v>39</v>
      </c>
      <c r="Q270" s="147" t="s">
        <v>40</v>
      </c>
      <c r="R270" s="147" t="s">
        <v>41</v>
      </c>
      <c r="S270" s="147" t="s">
        <v>42</v>
      </c>
      <c r="T270" s="149" t="s">
        <v>36</v>
      </c>
      <c r="U270" s="147"/>
      <c r="V270" s="147" t="s">
        <v>43</v>
      </c>
      <c r="W270" s="147" t="s">
        <v>44</v>
      </c>
      <c r="X270" s="148" t="s">
        <v>36</v>
      </c>
      <c r="Y270" s="150" t="s">
        <v>45</v>
      </c>
      <c r="Z270" s="151" t="s">
        <v>46</v>
      </c>
      <c r="AA270" s="148" t="s">
        <v>36</v>
      </c>
      <c r="AB270" s="147"/>
      <c r="AC270" s="147"/>
      <c r="AD270" s="147"/>
      <c r="AE270" s="147"/>
      <c r="AF270" s="147"/>
    </row>
    <row r="271" s="33" customFormat="true" ht="26.1" hidden="false" customHeight="true" outlineLevel="0" collapsed="false">
      <c r="A271" s="30"/>
      <c r="B271" s="30"/>
      <c r="C271" s="147"/>
      <c r="D271" s="147"/>
      <c r="E271" s="148"/>
      <c r="F271" s="148"/>
      <c r="G271" s="148"/>
      <c r="H271" s="148"/>
      <c r="I271" s="148"/>
      <c r="J271" s="148"/>
      <c r="K271" s="148"/>
      <c r="L271" s="149"/>
      <c r="M271" s="147"/>
      <c r="N271" s="147"/>
      <c r="O271" s="148"/>
      <c r="P271" s="147"/>
      <c r="Q271" s="147"/>
      <c r="R271" s="147"/>
      <c r="S271" s="147"/>
      <c r="T271" s="149"/>
      <c r="U271" s="147"/>
      <c r="V271" s="147"/>
      <c r="W271" s="147"/>
      <c r="X271" s="148"/>
      <c r="Y271" s="152" t="s">
        <v>47</v>
      </c>
      <c r="Z271" s="151"/>
      <c r="AA271" s="148"/>
      <c r="AB271" s="147"/>
      <c r="AC271" s="147"/>
      <c r="AD271" s="147"/>
      <c r="AE271" s="147"/>
      <c r="AF271" s="147"/>
    </row>
    <row r="272" s="61" customFormat="true" ht="19.35" hidden="false" customHeight="true" outlineLevel="0" collapsed="false">
      <c r="A272" s="153"/>
      <c r="B272" s="153"/>
      <c r="C272" s="162" t="s">
        <v>87</v>
      </c>
      <c r="D272" s="45"/>
      <c r="E272" s="46"/>
      <c r="F272" s="47"/>
      <c r="G272" s="47"/>
      <c r="H272" s="48"/>
      <c r="I272" s="48"/>
      <c r="J272" s="48"/>
      <c r="K272" s="49"/>
      <c r="L272" s="50" t="str">
        <f aca="false">IF(ISERROR(H272*K272/E272),"",H272*K272/E272)</f>
        <v/>
      </c>
      <c r="M272" s="51"/>
      <c r="N272" s="52"/>
      <c r="O272" s="50"/>
      <c r="P272" s="53"/>
      <c r="Q272" s="54"/>
      <c r="R272" s="55"/>
      <c r="S272" s="154" t="n">
        <f aca="false">IF(ISERROR(Q272*1000/(10*22*12*8)),"",AVERAGE(Q272*1000/(10*22*12*8)))</f>
        <v>0</v>
      </c>
      <c r="T272" s="57" t="n">
        <f aca="false">IF(ISERROR(R272*S272),"",R272*S272)</f>
        <v>0</v>
      </c>
      <c r="U272" s="58" t="n">
        <f aca="false">(L352+O352+T352)</f>
        <v>0</v>
      </c>
      <c r="V272" s="50" t="n">
        <f aca="false">O352</f>
        <v>0</v>
      </c>
      <c r="W272" s="59" t="n">
        <f aca="false">변동!$C$4</f>
        <v>30.23</v>
      </c>
      <c r="X272" s="57" t="n">
        <f aca="false">IF(ISERROR(V272*W272%),"",V272*W272%)</f>
        <v>0</v>
      </c>
      <c r="Y272" s="50" t="n">
        <f aca="false">O352+X352</f>
        <v>0</v>
      </c>
      <c r="Z272" s="60" t="n">
        <f aca="false">변동!$E$4</f>
        <v>0.4311</v>
      </c>
      <c r="AA272" s="57" t="n">
        <f aca="false">IF(ISERROR(Y272*Z272),"",Y272*Z272)</f>
        <v>0</v>
      </c>
      <c r="AB272" s="57" t="n">
        <f aca="false">X272+AA272</f>
        <v>0</v>
      </c>
      <c r="AC272" s="57" t="n">
        <f aca="false">IF(ISERROR(AB352+U352),"",AB352+U352)</f>
        <v>0</v>
      </c>
      <c r="AD272" s="57" t="n">
        <f aca="false">IF(ISERROR(AC272*변동!$F$4%),"",AC272*변동!$F$4%)</f>
        <v>0</v>
      </c>
      <c r="AE272" s="57" t="n">
        <f aca="false">IF(ISERROR(((AC272+AD272)-L352)*변동!$H$4%),"",((AC272+AD272)-L352)*변동!$H$4%)</f>
        <v>0</v>
      </c>
      <c r="AF272" s="57" t="n">
        <f aca="false">IF(ISERROR((AC272+AD272+AE272)),"",(AC272+AD272+AE272))</f>
        <v>0</v>
      </c>
      <c r="AL272" s="62"/>
    </row>
    <row r="273" s="61" customFormat="true" ht="19.35" hidden="false" customHeight="true" outlineLevel="0" collapsed="false">
      <c r="A273" s="53"/>
      <c r="B273" s="53"/>
      <c r="C273" s="163" t="s">
        <v>88</v>
      </c>
      <c r="D273" s="66"/>
      <c r="E273" s="67"/>
      <c r="F273" s="68"/>
      <c r="G273" s="68"/>
      <c r="H273" s="69"/>
      <c r="I273" s="69"/>
      <c r="J273" s="69"/>
      <c r="K273" s="70"/>
      <c r="L273" s="71" t="str">
        <f aca="false">IF(ISERROR(H273*K273/E273),"",H273*K273/E273)</f>
        <v/>
      </c>
      <c r="M273" s="72"/>
      <c r="N273" s="73"/>
      <c r="O273" s="71"/>
      <c r="P273" s="74"/>
      <c r="Q273" s="75"/>
      <c r="R273" s="76"/>
      <c r="S273" s="155" t="n">
        <f aca="false">IF(ISERROR(Q273*1000/(10*22*12*8)),"",AVERAGE(Q273*1000/(10*22*12*8)))</f>
        <v>0</v>
      </c>
      <c r="T273" s="78" t="n">
        <f aca="false">IF(ISERROR(R273*S273),"",R273*S273)</f>
        <v>0</v>
      </c>
      <c r="U273" s="79"/>
      <c r="V273" s="71"/>
      <c r="W273" s="80"/>
      <c r="X273" s="71"/>
      <c r="Y273" s="71"/>
      <c r="Z273" s="81"/>
      <c r="AA273" s="71"/>
      <c r="AB273" s="71"/>
      <c r="AC273" s="71"/>
      <c r="AD273" s="71"/>
      <c r="AE273" s="71"/>
      <c r="AF273" s="71"/>
      <c r="AL273" s="62"/>
    </row>
    <row r="274" s="61" customFormat="true" ht="19.35" hidden="false" customHeight="true" outlineLevel="0" collapsed="false">
      <c r="A274" s="53"/>
      <c r="B274" s="53"/>
      <c r="C274" s="162" t="s">
        <v>89</v>
      </c>
      <c r="D274" s="66"/>
      <c r="E274" s="67"/>
      <c r="F274" s="68"/>
      <c r="G274" s="68"/>
      <c r="H274" s="69"/>
      <c r="I274" s="69"/>
      <c r="J274" s="69"/>
      <c r="K274" s="70"/>
      <c r="L274" s="71" t="str">
        <f aca="false">IF(ISERROR(H274*K274/E274),"",H274*K274/E274)</f>
        <v/>
      </c>
      <c r="M274" s="72"/>
      <c r="N274" s="73"/>
      <c r="O274" s="71"/>
      <c r="P274" s="74"/>
      <c r="Q274" s="75"/>
      <c r="R274" s="76"/>
      <c r="S274" s="155" t="n">
        <f aca="false">IF(ISERROR(Q274*1000/(10*22*12*8)),"",AVERAGE(Q274*1000/(10*22*12*8)))</f>
        <v>0</v>
      </c>
      <c r="T274" s="78" t="n">
        <f aca="false">IF(ISERROR(R274*S274),"",R274*S274)</f>
        <v>0</v>
      </c>
      <c r="U274" s="79"/>
      <c r="V274" s="71"/>
      <c r="W274" s="80"/>
      <c r="X274" s="71"/>
      <c r="Y274" s="71"/>
      <c r="Z274" s="81"/>
      <c r="AA274" s="71"/>
      <c r="AB274" s="71"/>
      <c r="AC274" s="71"/>
      <c r="AD274" s="71"/>
      <c r="AE274" s="71"/>
      <c r="AF274" s="71"/>
    </row>
    <row r="275" s="61" customFormat="true" ht="19.35" hidden="false" customHeight="true" outlineLevel="0" collapsed="false">
      <c r="A275" s="53"/>
      <c r="B275" s="53"/>
      <c r="C275" s="163" t="s">
        <v>90</v>
      </c>
      <c r="D275" s="66"/>
      <c r="E275" s="67"/>
      <c r="F275" s="68"/>
      <c r="G275" s="68"/>
      <c r="H275" s="69"/>
      <c r="I275" s="69"/>
      <c r="J275" s="69"/>
      <c r="K275" s="70"/>
      <c r="L275" s="71" t="str">
        <f aca="false">IF(ISERROR(H275*K275/E275),"",H275*K275/E275)</f>
        <v/>
      </c>
      <c r="M275" s="72"/>
      <c r="N275" s="73"/>
      <c r="O275" s="71"/>
      <c r="P275" s="74"/>
      <c r="Q275" s="75"/>
      <c r="R275" s="76"/>
      <c r="S275" s="155" t="n">
        <f aca="false">IF(ISERROR(Q275*1000/(10*22*12*8)),"",AVERAGE(Q275*1000/(10*22*12*8)))</f>
        <v>0</v>
      </c>
      <c r="T275" s="78" t="n">
        <f aca="false">IF(ISERROR(R275*S275),"",R275*S275)</f>
        <v>0</v>
      </c>
      <c r="U275" s="79"/>
      <c r="V275" s="71"/>
      <c r="W275" s="80"/>
      <c r="X275" s="71"/>
      <c r="Y275" s="71"/>
      <c r="Z275" s="81"/>
      <c r="AA275" s="71"/>
      <c r="AB275" s="71"/>
      <c r="AC275" s="71"/>
      <c r="AD275" s="71"/>
      <c r="AE275" s="71"/>
      <c r="AF275" s="71"/>
    </row>
    <row r="276" s="61" customFormat="true" ht="19.35" hidden="false" customHeight="true" outlineLevel="0" collapsed="false">
      <c r="A276" s="53"/>
      <c r="B276" s="53"/>
      <c r="C276" s="162" t="s">
        <v>91</v>
      </c>
      <c r="D276" s="66"/>
      <c r="E276" s="67"/>
      <c r="F276" s="68"/>
      <c r="G276" s="68"/>
      <c r="H276" s="69"/>
      <c r="I276" s="69"/>
      <c r="J276" s="69"/>
      <c r="K276" s="70"/>
      <c r="L276" s="71" t="str">
        <f aca="false">IF(ISERROR(H276*K276/E276),"",H276*K276/E276)</f>
        <v/>
      </c>
      <c r="M276" s="72"/>
      <c r="N276" s="73"/>
      <c r="O276" s="71"/>
      <c r="P276" s="74"/>
      <c r="Q276" s="75"/>
      <c r="R276" s="76"/>
      <c r="S276" s="155" t="n">
        <f aca="false">IF(ISERROR(Q276*1000/(10*22*12*8)),"",AVERAGE(Q276*1000/(10*22*12*8)))</f>
        <v>0</v>
      </c>
      <c r="T276" s="78" t="n">
        <f aca="false">IF(ISERROR(R276*S276),"",R276*S276)</f>
        <v>0</v>
      </c>
      <c r="U276" s="79"/>
      <c r="V276" s="71"/>
      <c r="W276" s="80"/>
      <c r="X276" s="71"/>
      <c r="Y276" s="71"/>
      <c r="Z276" s="81"/>
      <c r="AA276" s="71"/>
      <c r="AB276" s="71"/>
      <c r="AC276" s="71"/>
      <c r="AD276" s="71"/>
      <c r="AE276" s="71"/>
      <c r="AF276" s="71"/>
    </row>
    <row r="277" s="61" customFormat="true" ht="19.35" hidden="false" customHeight="true" outlineLevel="0" collapsed="false">
      <c r="A277" s="53"/>
      <c r="B277" s="53"/>
      <c r="C277" s="163" t="s">
        <v>92</v>
      </c>
      <c r="D277" s="66"/>
      <c r="E277" s="67"/>
      <c r="F277" s="68"/>
      <c r="G277" s="68"/>
      <c r="H277" s="69"/>
      <c r="I277" s="69"/>
      <c r="J277" s="69"/>
      <c r="K277" s="70"/>
      <c r="L277" s="71" t="str">
        <f aca="false">IF(ISERROR(H277*K277/E277),"",H277*K277/E277)</f>
        <v/>
      </c>
      <c r="M277" s="84"/>
      <c r="N277" s="73" t="n">
        <f aca="false">변동!$A$4</f>
        <v>0</v>
      </c>
      <c r="O277" s="71" t="n">
        <f aca="false">IF(ISERROR(M277*N277),"",M277*N277)</f>
        <v>0</v>
      </c>
      <c r="P277" s="74"/>
      <c r="Q277" s="75"/>
      <c r="R277" s="76"/>
      <c r="S277" s="155" t="n">
        <f aca="false">IF(ISERROR(Q277*1000/(10*22*12*8)),"",AVERAGE(Q277*1000/(10*22*12*8)))</f>
        <v>0</v>
      </c>
      <c r="T277" s="78" t="n">
        <f aca="false">IF(ISERROR(R277*S277),"",R277*S277)</f>
        <v>0</v>
      </c>
      <c r="U277" s="79"/>
      <c r="V277" s="71"/>
      <c r="W277" s="80"/>
      <c r="X277" s="71"/>
      <c r="Y277" s="71"/>
      <c r="Z277" s="81"/>
      <c r="AA277" s="71"/>
      <c r="AB277" s="71"/>
      <c r="AC277" s="71"/>
      <c r="AD277" s="71"/>
      <c r="AE277" s="71"/>
      <c r="AF277" s="71"/>
    </row>
    <row r="278" s="61" customFormat="true" ht="19.35" hidden="false" customHeight="true" outlineLevel="0" collapsed="false">
      <c r="A278" s="53"/>
      <c r="B278" s="53"/>
      <c r="C278" s="162" t="s">
        <v>93</v>
      </c>
      <c r="D278" s="66"/>
      <c r="E278" s="67"/>
      <c r="F278" s="68"/>
      <c r="G278" s="68"/>
      <c r="H278" s="69"/>
      <c r="I278" s="69"/>
      <c r="J278" s="69"/>
      <c r="K278" s="70"/>
      <c r="L278" s="71" t="str">
        <f aca="false">IF(ISERROR(H278*K278/E278),"",H278*K278/E278)</f>
        <v/>
      </c>
      <c r="M278" s="72"/>
      <c r="N278" s="73"/>
      <c r="O278" s="71"/>
      <c r="P278" s="74"/>
      <c r="Q278" s="75"/>
      <c r="R278" s="76"/>
      <c r="S278" s="155" t="n">
        <f aca="false">IF(ISERROR(Q278*1000/(10*22*12*8)),"",AVERAGE(Q278*1000/(10*22*12*8)))</f>
        <v>0</v>
      </c>
      <c r="T278" s="78" t="n">
        <f aca="false">IF(ISERROR(R278*S278),"",R278*S278)</f>
        <v>0</v>
      </c>
      <c r="U278" s="79"/>
      <c r="V278" s="71"/>
      <c r="W278" s="80"/>
      <c r="X278" s="71"/>
      <c r="Y278" s="71"/>
      <c r="Z278" s="81"/>
      <c r="AA278" s="71"/>
      <c r="AB278" s="71"/>
      <c r="AC278" s="71"/>
      <c r="AD278" s="71"/>
      <c r="AE278" s="71"/>
      <c r="AF278" s="71"/>
    </row>
    <row r="279" s="61" customFormat="true" ht="19.35" hidden="false" customHeight="true" outlineLevel="0" collapsed="false">
      <c r="A279" s="53"/>
      <c r="B279" s="53"/>
      <c r="C279" s="163" t="s">
        <v>94</v>
      </c>
      <c r="D279" s="66"/>
      <c r="E279" s="67"/>
      <c r="F279" s="68"/>
      <c r="G279" s="68"/>
      <c r="H279" s="69"/>
      <c r="I279" s="69"/>
      <c r="J279" s="69"/>
      <c r="K279" s="70"/>
      <c r="L279" s="71" t="str">
        <f aca="false">IF(ISERROR(H279*K279/E279),"",H279*K279/E279)</f>
        <v/>
      </c>
      <c r="M279" s="72"/>
      <c r="N279" s="73"/>
      <c r="O279" s="71"/>
      <c r="P279" s="74"/>
      <c r="Q279" s="75"/>
      <c r="R279" s="76"/>
      <c r="S279" s="155" t="n">
        <f aca="false">IF(ISERROR(Q279*1000/(10*22*12*8)),"",AVERAGE(Q279*1000/(10*22*12*8)))</f>
        <v>0</v>
      </c>
      <c r="T279" s="78" t="n">
        <f aca="false">IF(ISERROR(R279*S279),"",R279*S279)</f>
        <v>0</v>
      </c>
      <c r="U279" s="79"/>
      <c r="V279" s="71"/>
      <c r="W279" s="80"/>
      <c r="X279" s="71"/>
      <c r="Y279" s="71"/>
      <c r="Z279" s="81"/>
      <c r="AA279" s="71"/>
      <c r="AB279" s="71"/>
      <c r="AC279" s="71"/>
      <c r="AD279" s="71"/>
      <c r="AE279" s="71"/>
      <c r="AF279" s="71"/>
    </row>
    <row r="280" s="61" customFormat="true" ht="19.35" hidden="false" customHeight="true" outlineLevel="0" collapsed="false">
      <c r="A280" s="53"/>
      <c r="B280" s="53"/>
      <c r="C280" s="162" t="s">
        <v>95</v>
      </c>
      <c r="D280" s="66"/>
      <c r="E280" s="67"/>
      <c r="F280" s="68"/>
      <c r="G280" s="68"/>
      <c r="H280" s="69"/>
      <c r="I280" s="69"/>
      <c r="J280" s="69"/>
      <c r="K280" s="70"/>
      <c r="L280" s="71" t="str">
        <f aca="false">IF(ISERROR(H280*K280/E280),"",H280*K280/E280)</f>
        <v/>
      </c>
      <c r="M280" s="72"/>
      <c r="N280" s="73"/>
      <c r="O280" s="71"/>
      <c r="P280" s="74"/>
      <c r="Q280" s="75"/>
      <c r="R280" s="76"/>
      <c r="S280" s="155" t="n">
        <f aca="false">IF(ISERROR(Q280*1000/(10*22*12*8)),"",AVERAGE(Q280*1000/(10*22*12*8)))</f>
        <v>0</v>
      </c>
      <c r="T280" s="78" t="n">
        <f aca="false">IF(ISERROR(R280*S280),"",R280*S280)</f>
        <v>0</v>
      </c>
      <c r="U280" s="79"/>
      <c r="V280" s="71"/>
      <c r="W280" s="80"/>
      <c r="X280" s="71"/>
      <c r="Y280" s="71"/>
      <c r="Z280" s="81"/>
      <c r="AA280" s="71"/>
      <c r="AB280" s="71"/>
      <c r="AC280" s="71"/>
      <c r="AD280" s="71"/>
      <c r="AE280" s="71"/>
      <c r="AF280" s="71"/>
    </row>
    <row r="281" s="61" customFormat="true" ht="19.35" hidden="false" customHeight="true" outlineLevel="0" collapsed="false">
      <c r="A281" s="53"/>
      <c r="B281" s="53"/>
      <c r="C281" s="163" t="s">
        <v>96</v>
      </c>
      <c r="D281" s="66"/>
      <c r="E281" s="67"/>
      <c r="F281" s="68"/>
      <c r="G281" s="68"/>
      <c r="H281" s="69"/>
      <c r="I281" s="69"/>
      <c r="J281" s="69"/>
      <c r="K281" s="70"/>
      <c r="L281" s="71" t="str">
        <f aca="false">IF(ISERROR(H281*K281/E281),"",H281*K281/E281)</f>
        <v/>
      </c>
      <c r="M281" s="72"/>
      <c r="N281" s="73"/>
      <c r="O281" s="71"/>
      <c r="P281" s="74"/>
      <c r="Q281" s="75"/>
      <c r="R281" s="76"/>
      <c r="S281" s="155" t="n">
        <f aca="false">IF(ISERROR(Q281*1000/(10*22*12*8)),"",AVERAGE(Q281*1000/(10*22*12*8)))</f>
        <v>0</v>
      </c>
      <c r="T281" s="78" t="n">
        <f aca="false">IF(ISERROR(R281*S281),"",R281*S281)</f>
        <v>0</v>
      </c>
      <c r="U281" s="79"/>
      <c r="V281" s="71"/>
      <c r="W281" s="80"/>
      <c r="X281" s="71"/>
      <c r="Y281" s="71"/>
      <c r="Z281" s="81"/>
      <c r="AA281" s="71"/>
      <c r="AB281" s="71"/>
      <c r="AC281" s="71"/>
      <c r="AD281" s="71"/>
      <c r="AE281" s="71"/>
      <c r="AF281" s="71"/>
    </row>
    <row r="282" s="89" customFormat="true" ht="19.35" hidden="false" customHeight="true" outlineLevel="0" collapsed="false">
      <c r="A282" s="53"/>
      <c r="B282" s="53"/>
      <c r="C282" s="162" t="s">
        <v>97</v>
      </c>
      <c r="D282" s="86"/>
      <c r="E282" s="67"/>
      <c r="F282" s="68"/>
      <c r="G282" s="68"/>
      <c r="H282" s="69"/>
      <c r="I282" s="69"/>
      <c r="J282" s="69"/>
      <c r="K282" s="70"/>
      <c r="L282" s="71" t="str">
        <f aca="false">IF(ISERROR(H282*K282/E282),"",H282*K282/E282)</f>
        <v/>
      </c>
      <c r="M282" s="87"/>
      <c r="N282" s="73"/>
      <c r="O282" s="71"/>
      <c r="P282" s="88"/>
      <c r="Q282" s="75"/>
      <c r="R282" s="88"/>
      <c r="S282" s="155" t="n">
        <f aca="false">IF(ISERROR(Q282*1000/(10*22*12*8)),"",AVERAGE(Q282*1000/(10*22*12*8)))</f>
        <v>0</v>
      </c>
      <c r="T282" s="78" t="n">
        <f aca="false">IF(ISERROR(R282*S282),"",R282*S282)</f>
        <v>0</v>
      </c>
      <c r="U282" s="79"/>
      <c r="V282" s="73"/>
      <c r="W282" s="73"/>
      <c r="X282" s="73"/>
      <c r="Y282" s="73"/>
      <c r="Z282" s="81"/>
      <c r="AA282" s="73"/>
      <c r="AB282" s="73"/>
      <c r="AC282" s="73"/>
      <c r="AD282" s="73"/>
      <c r="AE282" s="73"/>
      <c r="AF282" s="73"/>
    </row>
    <row r="283" s="95" customFormat="true" ht="19.35" hidden="false" customHeight="true" outlineLevel="0" collapsed="false">
      <c r="A283" s="53"/>
      <c r="B283" s="53"/>
      <c r="C283" s="163" t="s">
        <v>98</v>
      </c>
      <c r="D283" s="86"/>
      <c r="E283" s="67"/>
      <c r="F283" s="68"/>
      <c r="G283" s="68"/>
      <c r="H283" s="69"/>
      <c r="I283" s="69"/>
      <c r="J283" s="69"/>
      <c r="K283" s="70"/>
      <c r="L283" s="71" t="str">
        <f aca="false">IF(ISERROR(H283*K283/E283),"",H283*K283/E283)</f>
        <v/>
      </c>
      <c r="M283" s="91"/>
      <c r="N283" s="92"/>
      <c r="O283" s="71"/>
      <c r="P283" s="93"/>
      <c r="Q283" s="75"/>
      <c r="R283" s="93"/>
      <c r="S283" s="155" t="n">
        <f aca="false">IF(ISERROR(Q283*1000/(10*22*12*8)),"",AVERAGE(Q283*1000/(10*22*12*8)))</f>
        <v>0</v>
      </c>
      <c r="T283" s="78" t="n">
        <f aca="false">IF(ISERROR(R283*S283),"",R283*S283)</f>
        <v>0</v>
      </c>
      <c r="U283" s="79"/>
      <c r="V283" s="92"/>
      <c r="W283" s="92"/>
      <c r="X283" s="92"/>
      <c r="Y283" s="92"/>
      <c r="Z283" s="94"/>
      <c r="AA283" s="92"/>
      <c r="AB283" s="92"/>
      <c r="AC283" s="92"/>
      <c r="AD283" s="92"/>
      <c r="AE283" s="92"/>
      <c r="AF283" s="92"/>
    </row>
    <row r="284" s="95" customFormat="true" ht="19.35" hidden="false" customHeight="true" outlineLevel="0" collapsed="false">
      <c r="A284" s="53"/>
      <c r="B284" s="53"/>
      <c r="C284" s="162" t="s">
        <v>99</v>
      </c>
      <c r="D284" s="86"/>
      <c r="E284" s="67"/>
      <c r="F284" s="68"/>
      <c r="G284" s="68"/>
      <c r="H284" s="69"/>
      <c r="I284" s="69"/>
      <c r="J284" s="69"/>
      <c r="K284" s="70"/>
      <c r="L284" s="71" t="str">
        <f aca="false">IF(ISERROR(H284*K284/E284),"",H284*K284/E284)</f>
        <v/>
      </c>
      <c r="M284" s="91"/>
      <c r="N284" s="92"/>
      <c r="O284" s="71"/>
      <c r="P284" s="93"/>
      <c r="Q284" s="75"/>
      <c r="R284" s="93"/>
      <c r="S284" s="155" t="n">
        <f aca="false">IF(ISERROR(Q284*1000/(10*22*12*8)),"",AVERAGE(Q284*1000/(10*22*12*8)))</f>
        <v>0</v>
      </c>
      <c r="T284" s="78" t="n">
        <f aca="false">IF(ISERROR(R284*S284),"",R284*S284)</f>
        <v>0</v>
      </c>
      <c r="U284" s="79"/>
      <c r="V284" s="92"/>
      <c r="W284" s="92"/>
      <c r="X284" s="92"/>
      <c r="Y284" s="92"/>
      <c r="Z284" s="94"/>
      <c r="AA284" s="92"/>
      <c r="AB284" s="92"/>
      <c r="AC284" s="92"/>
      <c r="AD284" s="92"/>
      <c r="AE284" s="92"/>
      <c r="AF284" s="92"/>
    </row>
    <row r="285" s="95" customFormat="true" ht="19.35" hidden="false" customHeight="true" outlineLevel="0" collapsed="false">
      <c r="A285" s="53"/>
      <c r="B285" s="53"/>
      <c r="C285" s="163" t="s">
        <v>100</v>
      </c>
      <c r="D285" s="86"/>
      <c r="E285" s="67"/>
      <c r="F285" s="68"/>
      <c r="G285" s="68"/>
      <c r="H285" s="69"/>
      <c r="I285" s="69"/>
      <c r="J285" s="69"/>
      <c r="K285" s="70"/>
      <c r="L285" s="71" t="str">
        <f aca="false">IF(ISERROR(H285*K285/E285),"",H285*K285/E285)</f>
        <v/>
      </c>
      <c r="M285" s="91"/>
      <c r="N285" s="92"/>
      <c r="O285" s="71"/>
      <c r="P285" s="93"/>
      <c r="Q285" s="75"/>
      <c r="R285" s="93"/>
      <c r="S285" s="155" t="n">
        <f aca="false">IF(ISERROR(Q285*1000/(10*22*12*8)),"",AVERAGE(Q285*1000/(10*22*12*8)))</f>
        <v>0</v>
      </c>
      <c r="T285" s="78" t="n">
        <f aca="false">IF(ISERROR(R285*S285),"",R285*S285)</f>
        <v>0</v>
      </c>
      <c r="U285" s="79"/>
      <c r="V285" s="92"/>
      <c r="W285" s="92"/>
      <c r="X285" s="92"/>
      <c r="Y285" s="92"/>
      <c r="Z285" s="94"/>
      <c r="AA285" s="92"/>
      <c r="AB285" s="92"/>
      <c r="AC285" s="92"/>
      <c r="AD285" s="92"/>
      <c r="AE285" s="92"/>
      <c r="AF285" s="92"/>
    </row>
    <row r="286" s="95" customFormat="true" ht="19.35" hidden="false" customHeight="true" outlineLevel="0" collapsed="false">
      <c r="A286" s="53"/>
      <c r="B286" s="53"/>
      <c r="C286" s="162" t="s">
        <v>101</v>
      </c>
      <c r="D286" s="86"/>
      <c r="E286" s="67"/>
      <c r="F286" s="68"/>
      <c r="G286" s="68"/>
      <c r="H286" s="69"/>
      <c r="I286" s="69"/>
      <c r="J286" s="69"/>
      <c r="K286" s="70"/>
      <c r="L286" s="71" t="str">
        <f aca="false">IF(ISERROR(H286*K286/E286),"",H286*K286/E286)</f>
        <v/>
      </c>
      <c r="M286" s="91"/>
      <c r="N286" s="92"/>
      <c r="O286" s="71"/>
      <c r="P286" s="93"/>
      <c r="Q286" s="75"/>
      <c r="R286" s="93"/>
      <c r="S286" s="155" t="n">
        <f aca="false">IF(ISERROR(Q286*1000/(10*22*12*8)),"",AVERAGE(Q286*1000/(10*22*12*8)))</f>
        <v>0</v>
      </c>
      <c r="T286" s="78" t="n">
        <f aca="false">IF(ISERROR(R286*S286),"",R286*S286)</f>
        <v>0</v>
      </c>
      <c r="U286" s="79"/>
      <c r="V286" s="92"/>
      <c r="W286" s="92"/>
      <c r="X286" s="92"/>
      <c r="Y286" s="92"/>
      <c r="Z286" s="94"/>
      <c r="AA286" s="92"/>
      <c r="AB286" s="92"/>
      <c r="AC286" s="92"/>
      <c r="AD286" s="92"/>
      <c r="AE286" s="92"/>
      <c r="AF286" s="92"/>
    </row>
    <row r="287" s="95" customFormat="true" ht="19.35" hidden="false" customHeight="true" outlineLevel="0" collapsed="false">
      <c r="A287" s="53"/>
      <c r="B287" s="53"/>
      <c r="C287" s="163" t="s">
        <v>102</v>
      </c>
      <c r="D287" s="86"/>
      <c r="E287" s="67"/>
      <c r="F287" s="68"/>
      <c r="G287" s="68"/>
      <c r="H287" s="69"/>
      <c r="I287" s="69"/>
      <c r="J287" s="69"/>
      <c r="K287" s="70"/>
      <c r="L287" s="71" t="str">
        <f aca="false">IF(ISERROR(H287*K287/E287),"",H287*K287/E287)</f>
        <v/>
      </c>
      <c r="M287" s="91"/>
      <c r="N287" s="92"/>
      <c r="O287" s="71"/>
      <c r="P287" s="93"/>
      <c r="Q287" s="75"/>
      <c r="R287" s="93"/>
      <c r="S287" s="155" t="n">
        <f aca="false">IF(ISERROR(Q287*1000/(10*22*12*8)),"",AVERAGE(Q287*1000/(10*22*12*8)))</f>
        <v>0</v>
      </c>
      <c r="T287" s="78" t="n">
        <f aca="false">IF(ISERROR(R287*S287),"",R287*S287)</f>
        <v>0</v>
      </c>
      <c r="U287" s="79"/>
      <c r="V287" s="92"/>
      <c r="W287" s="92"/>
      <c r="X287" s="92"/>
      <c r="Y287" s="92"/>
      <c r="Z287" s="94"/>
      <c r="AA287" s="92"/>
      <c r="AB287" s="92"/>
      <c r="AC287" s="92"/>
      <c r="AD287" s="92"/>
      <c r="AE287" s="92"/>
      <c r="AF287" s="92"/>
    </row>
    <row r="288" s="95" customFormat="true" ht="19.35" hidden="false" customHeight="true" outlineLevel="0" collapsed="false">
      <c r="A288" s="53"/>
      <c r="B288" s="53"/>
      <c r="C288" s="162" t="s">
        <v>103</v>
      </c>
      <c r="D288" s="86"/>
      <c r="E288" s="67"/>
      <c r="F288" s="68"/>
      <c r="G288" s="68"/>
      <c r="H288" s="69"/>
      <c r="I288" s="69"/>
      <c r="J288" s="69"/>
      <c r="K288" s="70"/>
      <c r="L288" s="71" t="str">
        <f aca="false">IF(ISERROR(H288*K288/E288),"",H288*K288/E288)</f>
        <v/>
      </c>
      <c r="M288" s="91"/>
      <c r="N288" s="92"/>
      <c r="O288" s="71"/>
      <c r="P288" s="93"/>
      <c r="Q288" s="75"/>
      <c r="R288" s="93"/>
      <c r="S288" s="155" t="n">
        <f aca="false">IF(ISERROR(Q288*1000/(10*22*12*8)),"",AVERAGE(Q288*1000/(10*22*12*8)))</f>
        <v>0</v>
      </c>
      <c r="T288" s="78" t="n">
        <f aca="false">IF(ISERROR(R288*S288),"",R288*S288)</f>
        <v>0</v>
      </c>
      <c r="U288" s="79"/>
      <c r="V288" s="92"/>
      <c r="W288" s="92"/>
      <c r="X288" s="92"/>
      <c r="Y288" s="92"/>
      <c r="Z288" s="94"/>
      <c r="AA288" s="92"/>
      <c r="AB288" s="92"/>
      <c r="AC288" s="92"/>
      <c r="AD288" s="92"/>
      <c r="AE288" s="92"/>
      <c r="AF288" s="92"/>
    </row>
    <row r="289" s="95" customFormat="true" ht="19.35" hidden="false" customHeight="true" outlineLevel="0" collapsed="false">
      <c r="A289" s="53"/>
      <c r="B289" s="53"/>
      <c r="C289" s="163" t="s">
        <v>104</v>
      </c>
      <c r="D289" s="86"/>
      <c r="E289" s="67"/>
      <c r="F289" s="68"/>
      <c r="G289" s="68"/>
      <c r="H289" s="69"/>
      <c r="I289" s="69"/>
      <c r="J289" s="69"/>
      <c r="K289" s="70"/>
      <c r="L289" s="71" t="str">
        <f aca="false">IF(ISERROR(H289*K289/E289),"",H289*K289/E289)</f>
        <v/>
      </c>
      <c r="M289" s="91"/>
      <c r="N289" s="92"/>
      <c r="O289" s="71"/>
      <c r="P289" s="93"/>
      <c r="Q289" s="75"/>
      <c r="R289" s="93"/>
      <c r="S289" s="155" t="n">
        <f aca="false">IF(ISERROR(Q289*1000/(10*22*12*8)),"",AVERAGE(Q289*1000/(10*22*12*8)))</f>
        <v>0</v>
      </c>
      <c r="T289" s="78" t="n">
        <f aca="false">IF(ISERROR(R289*S289),"",R289*S289)</f>
        <v>0</v>
      </c>
      <c r="U289" s="79"/>
      <c r="V289" s="92"/>
      <c r="W289" s="92"/>
      <c r="X289" s="92"/>
      <c r="Y289" s="92"/>
      <c r="Z289" s="94"/>
      <c r="AA289" s="92"/>
      <c r="AB289" s="92"/>
      <c r="AC289" s="92"/>
      <c r="AD289" s="92"/>
      <c r="AE289" s="92"/>
      <c r="AF289" s="92"/>
    </row>
    <row r="290" s="95" customFormat="true" ht="19.35" hidden="false" customHeight="true" outlineLevel="0" collapsed="false">
      <c r="A290" s="53"/>
      <c r="B290" s="53"/>
      <c r="C290" s="162" t="s">
        <v>105</v>
      </c>
      <c r="D290" s="86"/>
      <c r="E290" s="67"/>
      <c r="F290" s="68"/>
      <c r="G290" s="68"/>
      <c r="H290" s="69"/>
      <c r="I290" s="69"/>
      <c r="J290" s="69"/>
      <c r="K290" s="70"/>
      <c r="L290" s="71" t="str">
        <f aca="false">IF(ISERROR(H290*K290/E290),"",H290*K290/E290)</f>
        <v/>
      </c>
      <c r="M290" s="91"/>
      <c r="N290" s="92"/>
      <c r="O290" s="71"/>
      <c r="P290" s="93"/>
      <c r="Q290" s="75"/>
      <c r="R290" s="93"/>
      <c r="S290" s="155" t="n">
        <f aca="false">IF(ISERROR(Q290*1000/(10*22*12*8)),"",AVERAGE(Q290*1000/(10*22*12*8)))</f>
        <v>0</v>
      </c>
      <c r="T290" s="78" t="n">
        <f aca="false">IF(ISERROR(R290*S290),"",R290*S290)</f>
        <v>0</v>
      </c>
      <c r="U290" s="79"/>
      <c r="V290" s="92"/>
      <c r="W290" s="92"/>
      <c r="X290" s="92"/>
      <c r="Y290" s="92"/>
      <c r="Z290" s="94"/>
      <c r="AA290" s="92"/>
      <c r="AB290" s="92"/>
      <c r="AC290" s="92"/>
      <c r="AD290" s="92"/>
      <c r="AE290" s="92"/>
      <c r="AF290" s="92"/>
    </row>
    <row r="291" s="61" customFormat="true" ht="19.35" hidden="false" customHeight="true" outlineLevel="0" collapsed="false">
      <c r="A291" s="53"/>
      <c r="B291" s="53"/>
      <c r="C291" s="163" t="s">
        <v>106</v>
      </c>
      <c r="D291" s="66"/>
      <c r="E291" s="67"/>
      <c r="F291" s="68"/>
      <c r="G291" s="68"/>
      <c r="H291" s="69"/>
      <c r="I291" s="69"/>
      <c r="J291" s="69"/>
      <c r="K291" s="70"/>
      <c r="L291" s="71" t="str">
        <f aca="false">IF(ISERROR(H291*K291/E291),"",H291*K291/E291)</f>
        <v/>
      </c>
      <c r="M291" s="72"/>
      <c r="N291" s="73"/>
      <c r="O291" s="71"/>
      <c r="P291" s="74"/>
      <c r="Q291" s="75"/>
      <c r="R291" s="76"/>
      <c r="S291" s="155" t="n">
        <f aca="false">IF(ISERROR(Q291*1000/(10*22*12*8)),"",AVERAGE(Q291*1000/(10*22*12*8)))</f>
        <v>0</v>
      </c>
      <c r="T291" s="78" t="n">
        <f aca="false">IF(ISERROR(R291*S291),"",R291*S291)</f>
        <v>0</v>
      </c>
      <c r="U291" s="79"/>
      <c r="V291" s="71"/>
      <c r="W291" s="80"/>
      <c r="X291" s="71"/>
      <c r="Y291" s="71"/>
      <c r="Z291" s="81"/>
      <c r="AA291" s="71"/>
      <c r="AB291" s="71"/>
      <c r="AC291" s="71"/>
      <c r="AD291" s="71"/>
      <c r="AE291" s="71"/>
      <c r="AF291" s="71"/>
    </row>
    <row r="292" s="89" customFormat="true" ht="19.35" hidden="false" customHeight="true" outlineLevel="0" collapsed="false">
      <c r="A292" s="53"/>
      <c r="B292" s="53"/>
      <c r="C292" s="162" t="s">
        <v>107</v>
      </c>
      <c r="D292" s="86"/>
      <c r="E292" s="67"/>
      <c r="F292" s="68"/>
      <c r="G292" s="68"/>
      <c r="H292" s="69"/>
      <c r="I292" s="69"/>
      <c r="J292" s="69"/>
      <c r="K292" s="70"/>
      <c r="L292" s="71" t="str">
        <f aca="false">IF(ISERROR(H292*K292/E292),"",H292*K292/E292)</f>
        <v/>
      </c>
      <c r="M292" s="87"/>
      <c r="N292" s="73"/>
      <c r="O292" s="71"/>
      <c r="P292" s="88"/>
      <c r="Q292" s="75"/>
      <c r="R292" s="88"/>
      <c r="S292" s="155" t="n">
        <f aca="false">IF(ISERROR(Q292*1000/(10*22*12*8)),"",AVERAGE(Q292*1000/(10*22*12*8)))</f>
        <v>0</v>
      </c>
      <c r="T292" s="78" t="n">
        <f aca="false">IF(ISERROR(R292*S292),"",R292*S292)</f>
        <v>0</v>
      </c>
      <c r="U292" s="79"/>
      <c r="V292" s="73"/>
      <c r="W292" s="73"/>
      <c r="X292" s="73"/>
      <c r="Y292" s="73"/>
      <c r="Z292" s="81"/>
      <c r="AA292" s="73"/>
      <c r="AB292" s="73"/>
      <c r="AC292" s="73"/>
      <c r="AD292" s="73"/>
      <c r="AE292" s="73"/>
      <c r="AF292" s="73"/>
    </row>
    <row r="293" s="95" customFormat="true" ht="19.35" hidden="false" customHeight="true" outlineLevel="0" collapsed="false">
      <c r="A293" s="53"/>
      <c r="B293" s="53"/>
      <c r="C293" s="163" t="s">
        <v>108</v>
      </c>
      <c r="D293" s="86"/>
      <c r="E293" s="67"/>
      <c r="F293" s="68"/>
      <c r="G293" s="68"/>
      <c r="H293" s="69"/>
      <c r="I293" s="69"/>
      <c r="J293" s="69"/>
      <c r="K293" s="70"/>
      <c r="L293" s="71" t="str">
        <f aca="false">IF(ISERROR(H293*K293/E293),"",H293*K293/E293)</f>
        <v/>
      </c>
      <c r="M293" s="91"/>
      <c r="N293" s="92"/>
      <c r="O293" s="71"/>
      <c r="P293" s="93"/>
      <c r="Q293" s="75"/>
      <c r="R293" s="93"/>
      <c r="S293" s="155" t="n">
        <f aca="false">IF(ISERROR(Q293*1000/(10*22*12*8)),"",AVERAGE(Q293*1000/(10*22*12*8)))</f>
        <v>0</v>
      </c>
      <c r="T293" s="78" t="n">
        <f aca="false">IF(ISERROR(R293*S293),"",R293*S293)</f>
        <v>0</v>
      </c>
      <c r="U293" s="79"/>
      <c r="V293" s="92"/>
      <c r="W293" s="92"/>
      <c r="X293" s="92"/>
      <c r="Y293" s="92"/>
      <c r="Z293" s="94"/>
      <c r="AA293" s="92"/>
      <c r="AB293" s="92"/>
      <c r="AC293" s="92"/>
      <c r="AD293" s="92"/>
      <c r="AE293" s="92"/>
      <c r="AF293" s="92"/>
    </row>
    <row r="294" s="95" customFormat="true" ht="19.35" hidden="false" customHeight="true" outlineLevel="0" collapsed="false">
      <c r="A294" s="53"/>
      <c r="B294" s="53"/>
      <c r="C294" s="162" t="s">
        <v>109</v>
      </c>
      <c r="D294" s="86"/>
      <c r="E294" s="67"/>
      <c r="F294" s="68"/>
      <c r="G294" s="68"/>
      <c r="H294" s="69"/>
      <c r="I294" s="69"/>
      <c r="J294" s="69"/>
      <c r="K294" s="70"/>
      <c r="L294" s="71" t="str">
        <f aca="false">IF(ISERROR(H294*K294/E294),"",H294*K294/E294)</f>
        <v/>
      </c>
      <c r="M294" s="91"/>
      <c r="N294" s="92"/>
      <c r="O294" s="71"/>
      <c r="P294" s="93"/>
      <c r="Q294" s="75"/>
      <c r="R294" s="93"/>
      <c r="S294" s="155" t="n">
        <f aca="false">IF(ISERROR(Q294*1000/(10*22*12*8)),"",AVERAGE(Q294*1000/(10*22*12*8)))</f>
        <v>0</v>
      </c>
      <c r="T294" s="78" t="n">
        <f aca="false">IF(ISERROR(R294*S294),"",R294*S294)</f>
        <v>0</v>
      </c>
      <c r="U294" s="79"/>
      <c r="V294" s="92"/>
      <c r="W294" s="92"/>
      <c r="X294" s="92"/>
      <c r="Y294" s="92"/>
      <c r="Z294" s="94"/>
      <c r="AA294" s="92"/>
      <c r="AB294" s="92"/>
      <c r="AC294" s="92"/>
      <c r="AD294" s="92"/>
      <c r="AE294" s="92"/>
      <c r="AF294" s="92"/>
    </row>
    <row r="295" s="95" customFormat="true" ht="19.35" hidden="false" customHeight="true" outlineLevel="0" collapsed="false">
      <c r="A295" s="53"/>
      <c r="B295" s="53"/>
      <c r="C295" s="163" t="s">
        <v>110</v>
      </c>
      <c r="D295" s="86"/>
      <c r="E295" s="67"/>
      <c r="F295" s="68"/>
      <c r="G295" s="68"/>
      <c r="H295" s="69"/>
      <c r="I295" s="69"/>
      <c r="J295" s="69"/>
      <c r="K295" s="70"/>
      <c r="L295" s="71" t="str">
        <f aca="false">IF(ISERROR(H295*K295/E295),"",H295*K295/E295)</f>
        <v/>
      </c>
      <c r="M295" s="91"/>
      <c r="N295" s="92"/>
      <c r="O295" s="71"/>
      <c r="P295" s="93"/>
      <c r="Q295" s="75"/>
      <c r="R295" s="93"/>
      <c r="S295" s="155" t="n">
        <f aca="false">IF(ISERROR(Q295*1000/(10*22*12*8)),"",AVERAGE(Q295*1000/(10*22*12*8)))</f>
        <v>0</v>
      </c>
      <c r="T295" s="78" t="n">
        <f aca="false">IF(ISERROR(R295*S295),"",R295*S295)</f>
        <v>0</v>
      </c>
      <c r="U295" s="79"/>
      <c r="V295" s="92"/>
      <c r="W295" s="92"/>
      <c r="X295" s="92"/>
      <c r="Y295" s="92"/>
      <c r="Z295" s="94"/>
      <c r="AA295" s="92"/>
      <c r="AB295" s="92"/>
      <c r="AC295" s="92"/>
      <c r="AD295" s="92"/>
      <c r="AE295" s="92"/>
      <c r="AF295" s="92"/>
    </row>
    <row r="296" s="95" customFormat="true" ht="19.35" hidden="false" customHeight="true" outlineLevel="0" collapsed="false">
      <c r="A296" s="53"/>
      <c r="B296" s="53"/>
      <c r="C296" s="162" t="s">
        <v>111</v>
      </c>
      <c r="D296" s="86"/>
      <c r="E296" s="67"/>
      <c r="F296" s="68"/>
      <c r="G296" s="68"/>
      <c r="H296" s="69"/>
      <c r="I296" s="69"/>
      <c r="J296" s="69"/>
      <c r="K296" s="70"/>
      <c r="L296" s="71" t="str">
        <f aca="false">IF(ISERROR(H296*K296/E296),"",H296*K296/E296)</f>
        <v/>
      </c>
      <c r="M296" s="91"/>
      <c r="N296" s="92"/>
      <c r="O296" s="71"/>
      <c r="P296" s="93"/>
      <c r="Q296" s="75"/>
      <c r="R296" s="93"/>
      <c r="S296" s="155" t="n">
        <f aca="false">IF(ISERROR(Q296*1000/(10*22*12*8)),"",AVERAGE(Q296*1000/(10*22*12*8)))</f>
        <v>0</v>
      </c>
      <c r="T296" s="78" t="n">
        <f aca="false">IF(ISERROR(R296*S296),"",R296*S296)</f>
        <v>0</v>
      </c>
      <c r="U296" s="79"/>
      <c r="V296" s="92"/>
      <c r="W296" s="92"/>
      <c r="X296" s="92"/>
      <c r="Y296" s="92"/>
      <c r="Z296" s="94"/>
      <c r="AA296" s="92"/>
      <c r="AB296" s="92"/>
      <c r="AC296" s="92"/>
      <c r="AD296" s="92"/>
      <c r="AE296" s="92"/>
      <c r="AF296" s="92"/>
    </row>
    <row r="297" s="95" customFormat="true" ht="19.35" hidden="false" customHeight="true" outlineLevel="0" collapsed="false">
      <c r="A297" s="53"/>
      <c r="B297" s="53"/>
      <c r="C297" s="163" t="s">
        <v>112</v>
      </c>
      <c r="D297" s="86"/>
      <c r="E297" s="67"/>
      <c r="F297" s="68"/>
      <c r="G297" s="68"/>
      <c r="H297" s="69"/>
      <c r="I297" s="69"/>
      <c r="J297" s="69"/>
      <c r="K297" s="70"/>
      <c r="L297" s="71" t="str">
        <f aca="false">IF(ISERROR(H297*K297/E297),"",H297*K297/E297)</f>
        <v/>
      </c>
      <c r="M297" s="91"/>
      <c r="N297" s="92"/>
      <c r="O297" s="71"/>
      <c r="P297" s="93"/>
      <c r="Q297" s="75"/>
      <c r="R297" s="93"/>
      <c r="S297" s="155" t="n">
        <f aca="false">IF(ISERROR(Q297*1000/(10*22*12*8)),"",AVERAGE(Q297*1000/(10*22*12*8)))</f>
        <v>0</v>
      </c>
      <c r="T297" s="78" t="n">
        <f aca="false">IF(ISERROR(R297*S297),"",R297*S297)</f>
        <v>0</v>
      </c>
      <c r="U297" s="79"/>
      <c r="V297" s="92"/>
      <c r="W297" s="92"/>
      <c r="X297" s="92"/>
      <c r="Y297" s="92"/>
      <c r="Z297" s="94"/>
      <c r="AA297" s="92"/>
      <c r="AB297" s="92"/>
      <c r="AC297" s="92"/>
      <c r="AD297" s="92"/>
      <c r="AE297" s="92"/>
      <c r="AF297" s="92"/>
    </row>
    <row r="298" s="95" customFormat="true" ht="19.35" hidden="false" customHeight="true" outlineLevel="0" collapsed="false">
      <c r="A298" s="53"/>
      <c r="B298" s="53"/>
      <c r="C298" s="162" t="s">
        <v>113</v>
      </c>
      <c r="D298" s="86"/>
      <c r="E298" s="67"/>
      <c r="F298" s="68"/>
      <c r="G298" s="68"/>
      <c r="H298" s="69"/>
      <c r="I298" s="69"/>
      <c r="J298" s="69"/>
      <c r="K298" s="70"/>
      <c r="L298" s="71" t="str">
        <f aca="false">IF(ISERROR(H298*K298/E298),"",H298*K298/E298)</f>
        <v/>
      </c>
      <c r="M298" s="91"/>
      <c r="N298" s="92"/>
      <c r="O298" s="71"/>
      <c r="P298" s="93"/>
      <c r="Q298" s="75"/>
      <c r="R298" s="93"/>
      <c r="S298" s="155" t="n">
        <f aca="false">IF(ISERROR(Q298*1000/(10*22*12*8)),"",AVERAGE(Q298*1000/(10*22*12*8)))</f>
        <v>0</v>
      </c>
      <c r="T298" s="78" t="n">
        <f aca="false">IF(ISERROR(R298*S298),"",R298*S298)</f>
        <v>0</v>
      </c>
      <c r="U298" s="79"/>
      <c r="V298" s="92"/>
      <c r="W298" s="92"/>
      <c r="X298" s="92"/>
      <c r="Y298" s="92"/>
      <c r="Z298" s="94"/>
      <c r="AA298" s="92"/>
      <c r="AB298" s="92"/>
      <c r="AC298" s="92"/>
      <c r="AD298" s="92"/>
      <c r="AE298" s="92"/>
      <c r="AF298" s="92"/>
    </row>
    <row r="299" s="95" customFormat="true" ht="19.35" hidden="false" customHeight="true" outlineLevel="0" collapsed="false">
      <c r="A299" s="53"/>
      <c r="B299" s="53"/>
      <c r="C299" s="163" t="s">
        <v>114</v>
      </c>
      <c r="D299" s="86"/>
      <c r="E299" s="67"/>
      <c r="F299" s="68"/>
      <c r="G299" s="68"/>
      <c r="H299" s="69"/>
      <c r="I299" s="69"/>
      <c r="J299" s="69"/>
      <c r="K299" s="70"/>
      <c r="L299" s="71" t="str">
        <f aca="false">IF(ISERROR(H299*K299/E299),"",H299*K299/E299)</f>
        <v/>
      </c>
      <c r="M299" s="91"/>
      <c r="N299" s="92"/>
      <c r="O299" s="71"/>
      <c r="P299" s="93"/>
      <c r="Q299" s="75"/>
      <c r="R299" s="93"/>
      <c r="S299" s="155" t="n">
        <f aca="false">IF(ISERROR(Q299*1000/(10*22*12*8)),"",AVERAGE(Q299*1000/(10*22*12*8)))</f>
        <v>0</v>
      </c>
      <c r="T299" s="78" t="n">
        <f aca="false">IF(ISERROR(R299*S299),"",R299*S299)</f>
        <v>0</v>
      </c>
      <c r="U299" s="79"/>
      <c r="V299" s="92"/>
      <c r="W299" s="92"/>
      <c r="X299" s="92"/>
      <c r="Y299" s="92"/>
      <c r="Z299" s="94"/>
      <c r="AA299" s="92"/>
      <c r="AB299" s="92"/>
      <c r="AC299" s="92"/>
      <c r="AD299" s="92"/>
      <c r="AE299" s="92"/>
      <c r="AF299" s="92"/>
    </row>
    <row r="300" s="95" customFormat="true" ht="19.35" hidden="false" customHeight="true" outlineLevel="0" collapsed="false">
      <c r="A300" s="53"/>
      <c r="B300" s="53"/>
      <c r="C300" s="162" t="s">
        <v>115</v>
      </c>
      <c r="D300" s="86"/>
      <c r="E300" s="67"/>
      <c r="F300" s="68"/>
      <c r="G300" s="68"/>
      <c r="H300" s="69"/>
      <c r="I300" s="69"/>
      <c r="J300" s="69"/>
      <c r="K300" s="70"/>
      <c r="L300" s="71" t="str">
        <f aca="false">IF(ISERROR(H300*K300/E300),"",H300*K300/E300)</f>
        <v/>
      </c>
      <c r="M300" s="91"/>
      <c r="N300" s="92"/>
      <c r="O300" s="71"/>
      <c r="P300" s="93"/>
      <c r="Q300" s="75"/>
      <c r="R300" s="93"/>
      <c r="S300" s="155" t="n">
        <f aca="false">IF(ISERROR(Q300*1000/(10*22*12*8)),"",AVERAGE(Q300*1000/(10*22*12*8)))</f>
        <v>0</v>
      </c>
      <c r="T300" s="78" t="n">
        <f aca="false">IF(ISERROR(R300*S300),"",R300*S300)</f>
        <v>0</v>
      </c>
      <c r="U300" s="79"/>
      <c r="V300" s="92"/>
      <c r="W300" s="92"/>
      <c r="X300" s="92"/>
      <c r="Y300" s="92"/>
      <c r="Z300" s="94"/>
      <c r="AA300" s="92"/>
      <c r="AB300" s="92"/>
      <c r="AC300" s="92"/>
      <c r="AD300" s="92"/>
      <c r="AE300" s="92"/>
      <c r="AF300" s="92"/>
    </row>
    <row r="301" s="61" customFormat="true" ht="19.35" hidden="false" customHeight="true" outlineLevel="0" collapsed="false">
      <c r="A301" s="53"/>
      <c r="B301" s="53"/>
      <c r="C301" s="163" t="s">
        <v>116</v>
      </c>
      <c r="D301" s="66"/>
      <c r="E301" s="67"/>
      <c r="F301" s="68"/>
      <c r="G301" s="68"/>
      <c r="H301" s="69"/>
      <c r="I301" s="69"/>
      <c r="J301" s="69"/>
      <c r="K301" s="70"/>
      <c r="L301" s="71" t="str">
        <f aca="false">IF(ISERROR(H301*K301/E301),"",H301*K301/E301)</f>
        <v/>
      </c>
      <c r="M301" s="72"/>
      <c r="N301" s="73"/>
      <c r="O301" s="71"/>
      <c r="P301" s="74"/>
      <c r="Q301" s="75"/>
      <c r="R301" s="76"/>
      <c r="S301" s="155" t="n">
        <f aca="false">IF(ISERROR(Q301*1000/(10*22*12*8)),"",AVERAGE(Q301*1000/(10*22*12*8)))</f>
        <v>0</v>
      </c>
      <c r="T301" s="78" t="n">
        <f aca="false">IF(ISERROR(R301*S301),"",R301*S301)</f>
        <v>0</v>
      </c>
      <c r="U301" s="79"/>
      <c r="V301" s="71"/>
      <c r="W301" s="80"/>
      <c r="X301" s="71"/>
      <c r="Y301" s="71"/>
      <c r="Z301" s="81"/>
      <c r="AA301" s="71"/>
      <c r="AB301" s="71"/>
      <c r="AC301" s="71"/>
      <c r="AD301" s="71"/>
      <c r="AE301" s="71"/>
      <c r="AF301" s="71"/>
    </row>
    <row r="302" s="89" customFormat="true" ht="19.35" hidden="false" customHeight="true" outlineLevel="0" collapsed="false">
      <c r="A302" s="53"/>
      <c r="B302" s="53"/>
      <c r="C302" s="162" t="s">
        <v>117</v>
      </c>
      <c r="D302" s="86"/>
      <c r="E302" s="67"/>
      <c r="F302" s="68"/>
      <c r="G302" s="68"/>
      <c r="H302" s="69"/>
      <c r="I302" s="69"/>
      <c r="J302" s="69"/>
      <c r="K302" s="70"/>
      <c r="L302" s="71" t="str">
        <f aca="false">IF(ISERROR(H302*K302/E302),"",H302*K302/E302)</f>
        <v/>
      </c>
      <c r="M302" s="87"/>
      <c r="N302" s="73"/>
      <c r="O302" s="71"/>
      <c r="P302" s="88"/>
      <c r="Q302" s="75"/>
      <c r="R302" s="88"/>
      <c r="S302" s="155" t="n">
        <f aca="false">IF(ISERROR(Q302*1000/(10*22*12*8)),"",AVERAGE(Q302*1000/(10*22*12*8)))</f>
        <v>0</v>
      </c>
      <c r="T302" s="78" t="n">
        <f aca="false">IF(ISERROR(R302*S302),"",R302*S302)</f>
        <v>0</v>
      </c>
      <c r="U302" s="79"/>
      <c r="V302" s="73"/>
      <c r="W302" s="73"/>
      <c r="X302" s="73"/>
      <c r="Y302" s="73"/>
      <c r="Z302" s="81"/>
      <c r="AA302" s="73"/>
      <c r="AB302" s="73"/>
      <c r="AC302" s="73"/>
      <c r="AD302" s="73"/>
      <c r="AE302" s="73"/>
      <c r="AF302" s="73"/>
    </row>
    <row r="303" s="95" customFormat="true" ht="19.35" hidden="false" customHeight="true" outlineLevel="0" collapsed="false">
      <c r="A303" s="156"/>
      <c r="B303" s="156"/>
      <c r="C303" s="163" t="s">
        <v>118</v>
      </c>
      <c r="D303" s="86"/>
      <c r="E303" s="67"/>
      <c r="F303" s="68"/>
      <c r="G303" s="68"/>
      <c r="H303" s="69"/>
      <c r="I303" s="69"/>
      <c r="J303" s="69"/>
      <c r="K303" s="70"/>
      <c r="L303" s="71" t="str">
        <f aca="false">IF(ISERROR(H303*K303/E303),"",H303*K303/E303)</f>
        <v/>
      </c>
      <c r="M303" s="91"/>
      <c r="N303" s="92"/>
      <c r="O303" s="71"/>
      <c r="P303" s="93"/>
      <c r="Q303" s="75"/>
      <c r="R303" s="93"/>
      <c r="S303" s="155" t="n">
        <f aca="false">IF(ISERROR(Q303*1000/(10*22*12*8)),"",AVERAGE(Q303*1000/(10*22*12*8)))</f>
        <v>0</v>
      </c>
      <c r="T303" s="78" t="n">
        <f aca="false">IF(ISERROR(R303*S303),"",R303*S303)</f>
        <v>0</v>
      </c>
      <c r="U303" s="79"/>
      <c r="V303" s="92"/>
      <c r="W303" s="92"/>
      <c r="X303" s="92"/>
      <c r="Y303" s="92"/>
      <c r="Z303" s="94"/>
      <c r="AA303" s="92"/>
      <c r="AB303" s="92"/>
      <c r="AC303" s="92"/>
      <c r="AD303" s="92"/>
      <c r="AE303" s="92"/>
      <c r="AF303" s="92"/>
    </row>
    <row r="304" s="95" customFormat="true" ht="19.35" hidden="false" customHeight="true" outlineLevel="0" collapsed="false">
      <c r="A304" s="156"/>
      <c r="B304" s="156"/>
      <c r="C304" s="162" t="s">
        <v>119</v>
      </c>
      <c r="D304" s="86"/>
      <c r="E304" s="67"/>
      <c r="F304" s="68"/>
      <c r="G304" s="68"/>
      <c r="H304" s="69"/>
      <c r="I304" s="69"/>
      <c r="J304" s="69"/>
      <c r="K304" s="70"/>
      <c r="L304" s="71" t="str">
        <f aca="false">IF(ISERROR(H304*K304/E304),"",H304*K304/E304)</f>
        <v/>
      </c>
      <c r="M304" s="91"/>
      <c r="N304" s="92"/>
      <c r="O304" s="71"/>
      <c r="P304" s="93"/>
      <c r="Q304" s="75"/>
      <c r="R304" s="93"/>
      <c r="S304" s="155" t="n">
        <f aca="false">IF(ISERROR(Q304*1000/(10*22*12*8)),"",AVERAGE(Q304*1000/(10*22*12*8)))</f>
        <v>0</v>
      </c>
      <c r="T304" s="78" t="n">
        <f aca="false">IF(ISERROR(R304*S304),"",R304*S304)</f>
        <v>0</v>
      </c>
      <c r="U304" s="79"/>
      <c r="V304" s="92"/>
      <c r="W304" s="92"/>
      <c r="X304" s="92"/>
      <c r="Y304" s="92"/>
      <c r="Z304" s="94"/>
      <c r="AA304" s="92"/>
      <c r="AB304" s="92"/>
      <c r="AC304" s="92"/>
      <c r="AD304" s="92"/>
      <c r="AE304" s="92"/>
      <c r="AF304" s="92"/>
    </row>
    <row r="305" s="95" customFormat="true" ht="19.35" hidden="false" customHeight="true" outlineLevel="0" collapsed="false">
      <c r="A305" s="156"/>
      <c r="B305" s="156"/>
      <c r="C305" s="163" t="s">
        <v>120</v>
      </c>
      <c r="D305" s="86"/>
      <c r="E305" s="67"/>
      <c r="F305" s="68"/>
      <c r="G305" s="68"/>
      <c r="H305" s="69"/>
      <c r="I305" s="69"/>
      <c r="J305" s="69"/>
      <c r="K305" s="70"/>
      <c r="L305" s="71" t="str">
        <f aca="false">IF(ISERROR(H305*K305/E305),"",H305*K305/E305)</f>
        <v/>
      </c>
      <c r="M305" s="91"/>
      <c r="N305" s="92"/>
      <c r="O305" s="71"/>
      <c r="P305" s="93"/>
      <c r="Q305" s="75"/>
      <c r="R305" s="93"/>
      <c r="S305" s="155" t="n">
        <f aca="false">IF(ISERROR(Q305*1000/(10*22*12*8)),"",AVERAGE(Q305*1000/(10*22*12*8)))</f>
        <v>0</v>
      </c>
      <c r="T305" s="78" t="n">
        <f aca="false">IF(ISERROR(R305*S305),"",R305*S305)</f>
        <v>0</v>
      </c>
      <c r="U305" s="79"/>
      <c r="V305" s="92"/>
      <c r="W305" s="92"/>
      <c r="X305" s="92"/>
      <c r="Y305" s="92"/>
      <c r="Z305" s="94"/>
      <c r="AA305" s="92"/>
      <c r="AB305" s="92"/>
      <c r="AC305" s="92"/>
      <c r="AD305" s="92"/>
      <c r="AE305" s="92"/>
      <c r="AF305" s="92"/>
    </row>
    <row r="306" s="95" customFormat="true" ht="19.35" hidden="false" customHeight="true" outlineLevel="0" collapsed="false">
      <c r="A306" s="156"/>
      <c r="B306" s="156"/>
      <c r="C306" s="162" t="s">
        <v>121</v>
      </c>
      <c r="D306" s="86"/>
      <c r="E306" s="67"/>
      <c r="F306" s="68"/>
      <c r="G306" s="68"/>
      <c r="H306" s="69"/>
      <c r="I306" s="69"/>
      <c r="J306" s="69"/>
      <c r="K306" s="70"/>
      <c r="L306" s="71" t="str">
        <f aca="false">IF(ISERROR(H306*K306/E306),"",H306*K306/E306)</f>
        <v/>
      </c>
      <c r="M306" s="91"/>
      <c r="N306" s="92"/>
      <c r="O306" s="71"/>
      <c r="P306" s="93"/>
      <c r="Q306" s="75"/>
      <c r="R306" s="93"/>
      <c r="S306" s="155" t="n">
        <f aca="false">IF(ISERROR(Q306*1000/(10*22*12*8)),"",AVERAGE(Q306*1000/(10*22*12*8)))</f>
        <v>0</v>
      </c>
      <c r="T306" s="78" t="n">
        <f aca="false">IF(ISERROR(R306*S306),"",R306*S306)</f>
        <v>0</v>
      </c>
      <c r="U306" s="79"/>
      <c r="V306" s="92"/>
      <c r="W306" s="92"/>
      <c r="X306" s="92"/>
      <c r="Y306" s="92"/>
      <c r="Z306" s="94"/>
      <c r="AA306" s="92"/>
      <c r="AB306" s="92"/>
      <c r="AC306" s="92"/>
      <c r="AD306" s="92"/>
      <c r="AE306" s="92"/>
      <c r="AF306" s="92"/>
    </row>
    <row r="307" s="95" customFormat="true" ht="19.35" hidden="false" customHeight="true" outlineLevel="0" collapsed="false">
      <c r="A307" s="156"/>
      <c r="B307" s="156"/>
      <c r="C307" s="163" t="s">
        <v>122</v>
      </c>
      <c r="D307" s="86"/>
      <c r="E307" s="67"/>
      <c r="F307" s="68"/>
      <c r="G307" s="68"/>
      <c r="H307" s="69"/>
      <c r="I307" s="69"/>
      <c r="J307" s="69"/>
      <c r="K307" s="70"/>
      <c r="L307" s="71" t="str">
        <f aca="false">IF(ISERROR(H307*K307/E307),"",H307*K307/E307)</f>
        <v/>
      </c>
      <c r="M307" s="91"/>
      <c r="N307" s="92"/>
      <c r="O307" s="71"/>
      <c r="P307" s="93"/>
      <c r="Q307" s="75"/>
      <c r="R307" s="93"/>
      <c r="S307" s="155" t="n">
        <f aca="false">IF(ISERROR(Q307*1000/(10*22*12*8)),"",AVERAGE(Q307*1000/(10*22*12*8)))</f>
        <v>0</v>
      </c>
      <c r="T307" s="78" t="n">
        <f aca="false">IF(ISERROR(R307*S307),"",R307*S307)</f>
        <v>0</v>
      </c>
      <c r="U307" s="79"/>
      <c r="V307" s="92"/>
      <c r="W307" s="92"/>
      <c r="X307" s="92"/>
      <c r="Y307" s="92"/>
      <c r="Z307" s="94"/>
      <c r="AA307" s="92"/>
      <c r="AB307" s="92"/>
      <c r="AC307" s="92"/>
      <c r="AD307" s="92"/>
      <c r="AE307" s="92"/>
      <c r="AF307" s="92"/>
    </row>
    <row r="308" s="95" customFormat="true" ht="19.35" hidden="false" customHeight="true" outlineLevel="0" collapsed="false">
      <c r="A308" s="164" t="n">
        <f aca="false">A273</f>
        <v>0</v>
      </c>
      <c r="B308" s="164" t="n">
        <f aca="false">B273</f>
        <v>0</v>
      </c>
      <c r="C308" s="162" t="s">
        <v>123</v>
      </c>
      <c r="D308" s="86"/>
      <c r="E308" s="67"/>
      <c r="F308" s="68"/>
      <c r="G308" s="68"/>
      <c r="H308" s="69"/>
      <c r="I308" s="69"/>
      <c r="J308" s="69"/>
      <c r="K308" s="70"/>
      <c r="L308" s="71" t="str">
        <f aca="false">IF(ISERROR(H308*K308/E308),"",H308*K308/E308)</f>
        <v/>
      </c>
      <c r="M308" s="91"/>
      <c r="N308" s="92"/>
      <c r="O308" s="71"/>
      <c r="P308" s="93"/>
      <c r="Q308" s="75"/>
      <c r="R308" s="93"/>
      <c r="S308" s="155" t="n">
        <f aca="false">IF(ISERROR(Q308*1000/(10*22*12*8)),"",AVERAGE(Q308*1000/(10*22*12*8)))</f>
        <v>0</v>
      </c>
      <c r="T308" s="78" t="n">
        <f aca="false">IF(ISERROR(R308*S308),"",R308*S308)</f>
        <v>0</v>
      </c>
      <c r="U308" s="79"/>
      <c r="V308" s="92"/>
      <c r="W308" s="92"/>
      <c r="X308" s="92"/>
      <c r="Y308" s="92"/>
      <c r="Z308" s="94"/>
      <c r="AA308" s="92"/>
      <c r="AB308" s="92"/>
      <c r="AC308" s="92"/>
      <c r="AD308" s="92"/>
      <c r="AE308" s="92"/>
      <c r="AF308" s="92"/>
    </row>
    <row r="309" s="95" customFormat="true" ht="19.35" hidden="false" customHeight="true" outlineLevel="0" collapsed="false">
      <c r="A309" s="164"/>
      <c r="B309" s="164"/>
      <c r="C309" s="163" t="s">
        <v>124</v>
      </c>
      <c r="D309" s="86"/>
      <c r="E309" s="67"/>
      <c r="F309" s="68"/>
      <c r="G309" s="68"/>
      <c r="H309" s="69"/>
      <c r="I309" s="69"/>
      <c r="J309" s="69"/>
      <c r="K309" s="70"/>
      <c r="L309" s="71" t="str">
        <f aca="false">IF(ISERROR(H309*K309/E309),"",H309*K309/E309)</f>
        <v/>
      </c>
      <c r="M309" s="91"/>
      <c r="N309" s="92"/>
      <c r="O309" s="71"/>
      <c r="P309" s="93"/>
      <c r="Q309" s="75"/>
      <c r="R309" s="93"/>
      <c r="S309" s="155" t="n">
        <f aca="false">IF(ISERROR(Q309*1000/(10*22*12*8)),"",AVERAGE(Q309*1000/(10*22*12*8)))</f>
        <v>0</v>
      </c>
      <c r="T309" s="78" t="n">
        <f aca="false">IF(ISERROR(R309*S309),"",R309*S309)</f>
        <v>0</v>
      </c>
      <c r="U309" s="79"/>
      <c r="V309" s="92"/>
      <c r="W309" s="92"/>
      <c r="X309" s="92"/>
      <c r="Y309" s="92"/>
      <c r="Z309" s="94"/>
      <c r="AA309" s="92"/>
      <c r="AB309" s="92"/>
      <c r="AC309" s="92"/>
      <c r="AD309" s="92"/>
      <c r="AE309" s="92"/>
      <c r="AF309" s="92"/>
    </row>
    <row r="310" s="95" customFormat="true" ht="19.35" hidden="false" customHeight="true" outlineLevel="0" collapsed="false">
      <c r="A310" s="164"/>
      <c r="B310" s="164"/>
      <c r="C310" s="162" t="s">
        <v>125</v>
      </c>
      <c r="D310" s="86"/>
      <c r="E310" s="67"/>
      <c r="F310" s="68"/>
      <c r="G310" s="68"/>
      <c r="H310" s="69"/>
      <c r="I310" s="69"/>
      <c r="J310" s="69"/>
      <c r="K310" s="70"/>
      <c r="L310" s="71" t="str">
        <f aca="false">IF(ISERROR(H310*K310/E310),"",H310*K310/E310)</f>
        <v/>
      </c>
      <c r="M310" s="91"/>
      <c r="N310" s="92"/>
      <c r="O310" s="71"/>
      <c r="P310" s="93"/>
      <c r="Q310" s="75"/>
      <c r="R310" s="93"/>
      <c r="S310" s="155" t="n">
        <f aca="false">IF(ISERROR(Q310*1000/(10*22*12*8)),"",AVERAGE(Q310*1000/(10*22*12*8)))</f>
        <v>0</v>
      </c>
      <c r="T310" s="78" t="n">
        <f aca="false">IF(ISERROR(R310*S310),"",R310*S310)</f>
        <v>0</v>
      </c>
      <c r="U310" s="79"/>
      <c r="V310" s="92"/>
      <c r="W310" s="92"/>
      <c r="X310" s="92"/>
      <c r="Y310" s="92"/>
      <c r="Z310" s="94"/>
      <c r="AA310" s="92"/>
      <c r="AB310" s="92"/>
      <c r="AC310" s="92"/>
      <c r="AD310" s="92"/>
      <c r="AE310" s="92"/>
      <c r="AF310" s="92"/>
    </row>
    <row r="311" s="61" customFormat="true" ht="19.35" hidden="false" customHeight="true" outlineLevel="0" collapsed="false">
      <c r="A311" s="164"/>
      <c r="B311" s="164"/>
      <c r="C311" s="163" t="s">
        <v>126</v>
      </c>
      <c r="D311" s="66"/>
      <c r="E311" s="67"/>
      <c r="F311" s="68"/>
      <c r="G311" s="68"/>
      <c r="H311" s="69"/>
      <c r="I311" s="69"/>
      <c r="J311" s="69"/>
      <c r="K311" s="70"/>
      <c r="L311" s="71" t="str">
        <f aca="false">IF(ISERROR(H311*K311/E311),"",H311*K311/E311)</f>
        <v/>
      </c>
      <c r="M311" s="72"/>
      <c r="N311" s="73"/>
      <c r="O311" s="71"/>
      <c r="P311" s="74"/>
      <c r="Q311" s="75"/>
      <c r="R311" s="76"/>
      <c r="S311" s="155" t="n">
        <f aca="false">IF(ISERROR(Q311*1000/(10*22*12*8)),"",AVERAGE(Q311*1000/(10*22*12*8)))</f>
        <v>0</v>
      </c>
      <c r="T311" s="78" t="n">
        <f aca="false">IF(ISERROR(R311*S311),"",R311*S311)</f>
        <v>0</v>
      </c>
      <c r="U311" s="79"/>
      <c r="V311" s="71"/>
      <c r="W311" s="80"/>
      <c r="X311" s="71"/>
      <c r="Y311" s="71"/>
      <c r="Z311" s="81"/>
      <c r="AA311" s="71"/>
      <c r="AB311" s="71"/>
      <c r="AC311" s="71"/>
      <c r="AD311" s="71"/>
      <c r="AE311" s="71"/>
      <c r="AF311" s="71"/>
    </row>
    <row r="312" s="89" customFormat="true" ht="19.35" hidden="false" customHeight="true" outlineLevel="0" collapsed="false">
      <c r="A312" s="164"/>
      <c r="B312" s="164"/>
      <c r="C312" s="162" t="s">
        <v>127</v>
      </c>
      <c r="D312" s="86"/>
      <c r="E312" s="67"/>
      <c r="F312" s="68"/>
      <c r="G312" s="68"/>
      <c r="H312" s="69"/>
      <c r="I312" s="69"/>
      <c r="J312" s="69"/>
      <c r="K312" s="70"/>
      <c r="L312" s="71" t="str">
        <f aca="false">IF(ISERROR(H312*K312/E312),"",H312*K312/E312)</f>
        <v/>
      </c>
      <c r="M312" s="87"/>
      <c r="N312" s="73"/>
      <c r="O312" s="71"/>
      <c r="P312" s="88"/>
      <c r="Q312" s="75"/>
      <c r="R312" s="88"/>
      <c r="S312" s="155" t="n">
        <f aca="false">IF(ISERROR(Q312*1000/(10*22*12*8)),"",AVERAGE(Q312*1000/(10*22*12*8)))</f>
        <v>0</v>
      </c>
      <c r="T312" s="78" t="n">
        <f aca="false">IF(ISERROR(R312*S312),"",R312*S312)</f>
        <v>0</v>
      </c>
      <c r="U312" s="79"/>
      <c r="V312" s="73"/>
      <c r="W312" s="73"/>
      <c r="X312" s="73"/>
      <c r="Y312" s="73"/>
      <c r="Z312" s="81"/>
      <c r="AA312" s="73"/>
      <c r="AB312" s="73"/>
      <c r="AC312" s="73"/>
      <c r="AD312" s="73"/>
      <c r="AE312" s="73"/>
      <c r="AF312" s="73"/>
    </row>
    <row r="313" s="95" customFormat="true" ht="19.35" hidden="false" customHeight="true" outlineLevel="0" collapsed="false">
      <c r="A313" s="164"/>
      <c r="B313" s="164"/>
      <c r="C313" s="163" t="s">
        <v>128</v>
      </c>
      <c r="D313" s="86"/>
      <c r="E313" s="67"/>
      <c r="F313" s="68"/>
      <c r="G313" s="68"/>
      <c r="H313" s="69"/>
      <c r="I313" s="69"/>
      <c r="J313" s="69"/>
      <c r="K313" s="70"/>
      <c r="L313" s="71" t="str">
        <f aca="false">IF(ISERROR(H313*K313/E313),"",H313*K313/E313)</f>
        <v/>
      </c>
      <c r="M313" s="91"/>
      <c r="N313" s="92"/>
      <c r="O313" s="71"/>
      <c r="P313" s="93"/>
      <c r="Q313" s="75"/>
      <c r="R313" s="93"/>
      <c r="S313" s="155" t="n">
        <f aca="false">IF(ISERROR(Q313*1000/(10*22*12*8)),"",AVERAGE(Q313*1000/(10*22*12*8)))</f>
        <v>0</v>
      </c>
      <c r="T313" s="78" t="n">
        <f aca="false">IF(ISERROR(R313*S313),"",R313*S313)</f>
        <v>0</v>
      </c>
      <c r="U313" s="79"/>
      <c r="V313" s="92"/>
      <c r="W313" s="92"/>
      <c r="X313" s="92"/>
      <c r="Y313" s="92"/>
      <c r="Z313" s="94"/>
      <c r="AA313" s="92"/>
      <c r="AB313" s="92"/>
      <c r="AC313" s="92"/>
      <c r="AD313" s="92"/>
      <c r="AE313" s="92"/>
      <c r="AF313" s="92"/>
    </row>
    <row r="314" s="95" customFormat="true" ht="19.35" hidden="false" customHeight="true" outlineLevel="0" collapsed="false">
      <c r="A314" s="164"/>
      <c r="B314" s="164"/>
      <c r="C314" s="162" t="s">
        <v>129</v>
      </c>
      <c r="D314" s="86"/>
      <c r="E314" s="67"/>
      <c r="F314" s="68"/>
      <c r="G314" s="68"/>
      <c r="H314" s="69"/>
      <c r="I314" s="69"/>
      <c r="J314" s="69"/>
      <c r="K314" s="70"/>
      <c r="L314" s="71" t="str">
        <f aca="false">IF(ISERROR(H314*K314/E314),"",H314*K314/E314)</f>
        <v/>
      </c>
      <c r="M314" s="91"/>
      <c r="N314" s="92"/>
      <c r="O314" s="71"/>
      <c r="P314" s="93"/>
      <c r="Q314" s="75"/>
      <c r="R314" s="93"/>
      <c r="S314" s="155" t="n">
        <f aca="false">IF(ISERROR(Q314*1000/(10*22*12*8)),"",AVERAGE(Q314*1000/(10*22*12*8)))</f>
        <v>0</v>
      </c>
      <c r="T314" s="78" t="n">
        <f aca="false">IF(ISERROR(R314*S314),"",R314*S314)</f>
        <v>0</v>
      </c>
      <c r="U314" s="79"/>
      <c r="V314" s="92"/>
      <c r="W314" s="92"/>
      <c r="X314" s="92"/>
      <c r="Y314" s="92"/>
      <c r="Z314" s="94"/>
      <c r="AA314" s="92"/>
      <c r="AB314" s="92"/>
      <c r="AC314" s="92"/>
      <c r="AD314" s="92"/>
      <c r="AE314" s="92"/>
      <c r="AF314" s="92"/>
    </row>
    <row r="315" s="95" customFormat="true" ht="19.35" hidden="false" customHeight="true" outlineLevel="0" collapsed="false">
      <c r="A315" s="164"/>
      <c r="B315" s="164"/>
      <c r="C315" s="163" t="s">
        <v>130</v>
      </c>
      <c r="D315" s="86"/>
      <c r="E315" s="67"/>
      <c r="F315" s="68"/>
      <c r="G315" s="68"/>
      <c r="H315" s="69"/>
      <c r="I315" s="69"/>
      <c r="J315" s="69"/>
      <c r="K315" s="70"/>
      <c r="L315" s="71" t="str">
        <f aca="false">IF(ISERROR(H315*K315/E315),"",H315*K315/E315)</f>
        <v/>
      </c>
      <c r="M315" s="91"/>
      <c r="N315" s="92"/>
      <c r="O315" s="71"/>
      <c r="P315" s="93"/>
      <c r="Q315" s="75"/>
      <c r="R315" s="93"/>
      <c r="S315" s="155" t="n">
        <f aca="false">IF(ISERROR(Q315*1000/(10*22*12*8)),"",AVERAGE(Q315*1000/(10*22*12*8)))</f>
        <v>0</v>
      </c>
      <c r="T315" s="78" t="n">
        <f aca="false">IF(ISERROR(R315*S315),"",R315*S315)</f>
        <v>0</v>
      </c>
      <c r="U315" s="79"/>
      <c r="V315" s="92"/>
      <c r="W315" s="92"/>
      <c r="X315" s="92"/>
      <c r="Y315" s="92"/>
      <c r="Z315" s="94"/>
      <c r="AA315" s="92"/>
      <c r="AB315" s="92"/>
      <c r="AC315" s="92"/>
      <c r="AD315" s="92"/>
      <c r="AE315" s="92"/>
      <c r="AF315" s="92"/>
    </row>
    <row r="316" s="95" customFormat="true" ht="19.35" hidden="false" customHeight="true" outlineLevel="0" collapsed="false">
      <c r="A316" s="164"/>
      <c r="B316" s="164"/>
      <c r="C316" s="162" t="s">
        <v>131</v>
      </c>
      <c r="D316" s="86"/>
      <c r="E316" s="67"/>
      <c r="F316" s="68"/>
      <c r="G316" s="68"/>
      <c r="H316" s="69"/>
      <c r="I316" s="69"/>
      <c r="J316" s="69"/>
      <c r="K316" s="70"/>
      <c r="L316" s="71" t="str">
        <f aca="false">IF(ISERROR(H316*K316/E316),"",H316*K316/E316)</f>
        <v/>
      </c>
      <c r="M316" s="91"/>
      <c r="N316" s="92"/>
      <c r="O316" s="71"/>
      <c r="P316" s="93"/>
      <c r="Q316" s="75"/>
      <c r="R316" s="93"/>
      <c r="S316" s="155" t="n">
        <f aca="false">IF(ISERROR(Q316*1000/(10*22*12*8)),"",AVERAGE(Q316*1000/(10*22*12*8)))</f>
        <v>0</v>
      </c>
      <c r="T316" s="78" t="n">
        <f aca="false">IF(ISERROR(R316*S316),"",R316*S316)</f>
        <v>0</v>
      </c>
      <c r="U316" s="79"/>
      <c r="V316" s="92"/>
      <c r="W316" s="92"/>
      <c r="X316" s="92"/>
      <c r="Y316" s="92"/>
      <c r="Z316" s="94"/>
      <c r="AA316" s="92"/>
      <c r="AB316" s="92"/>
      <c r="AC316" s="92"/>
      <c r="AD316" s="92"/>
      <c r="AE316" s="92"/>
      <c r="AF316" s="92"/>
    </row>
    <row r="317" s="95" customFormat="true" ht="19.35" hidden="false" customHeight="true" outlineLevel="0" collapsed="false">
      <c r="A317" s="164"/>
      <c r="B317" s="164"/>
      <c r="C317" s="163" t="s">
        <v>132</v>
      </c>
      <c r="D317" s="86"/>
      <c r="E317" s="67"/>
      <c r="F317" s="68"/>
      <c r="G317" s="68"/>
      <c r="H317" s="69"/>
      <c r="I317" s="69"/>
      <c r="J317" s="69"/>
      <c r="K317" s="70"/>
      <c r="L317" s="71" t="str">
        <f aca="false">IF(ISERROR(H317*K317/E317),"",H317*K317/E317)</f>
        <v/>
      </c>
      <c r="M317" s="91"/>
      <c r="N317" s="92"/>
      <c r="O317" s="71"/>
      <c r="P317" s="93"/>
      <c r="Q317" s="75"/>
      <c r="R317" s="93"/>
      <c r="S317" s="155" t="n">
        <f aca="false">IF(ISERROR(Q317*1000/(10*22*12*8)),"",AVERAGE(Q317*1000/(10*22*12*8)))</f>
        <v>0</v>
      </c>
      <c r="T317" s="78" t="n">
        <f aca="false">IF(ISERROR(R317*S317),"",R317*S317)</f>
        <v>0</v>
      </c>
      <c r="U317" s="79"/>
      <c r="V317" s="92"/>
      <c r="W317" s="92"/>
      <c r="X317" s="92"/>
      <c r="Y317" s="92"/>
      <c r="Z317" s="94"/>
      <c r="AA317" s="92"/>
      <c r="AB317" s="92"/>
      <c r="AC317" s="92"/>
      <c r="AD317" s="92"/>
      <c r="AE317" s="92"/>
      <c r="AF317" s="92"/>
    </row>
    <row r="318" s="95" customFormat="true" ht="19.35" hidden="false" customHeight="true" outlineLevel="0" collapsed="false">
      <c r="A318" s="164"/>
      <c r="B318" s="164"/>
      <c r="C318" s="162" t="s">
        <v>133</v>
      </c>
      <c r="D318" s="86"/>
      <c r="E318" s="67"/>
      <c r="F318" s="68"/>
      <c r="G318" s="68"/>
      <c r="H318" s="69"/>
      <c r="I318" s="69"/>
      <c r="J318" s="69"/>
      <c r="K318" s="70"/>
      <c r="L318" s="71" t="str">
        <f aca="false">IF(ISERROR(H318*K318/E318),"",H318*K318/E318)</f>
        <v/>
      </c>
      <c r="M318" s="91"/>
      <c r="N318" s="92"/>
      <c r="O318" s="71"/>
      <c r="P318" s="93"/>
      <c r="Q318" s="75"/>
      <c r="R318" s="93"/>
      <c r="S318" s="155" t="n">
        <f aca="false">IF(ISERROR(Q318*1000/(10*22*12*8)),"",AVERAGE(Q318*1000/(10*22*12*8)))</f>
        <v>0</v>
      </c>
      <c r="T318" s="78" t="n">
        <f aca="false">IF(ISERROR(R318*S318),"",R318*S318)</f>
        <v>0</v>
      </c>
      <c r="U318" s="79"/>
      <c r="V318" s="92"/>
      <c r="W318" s="92"/>
      <c r="X318" s="92"/>
      <c r="Y318" s="92"/>
      <c r="Z318" s="94"/>
      <c r="AA318" s="92"/>
      <c r="AB318" s="92"/>
      <c r="AC318" s="92"/>
      <c r="AD318" s="92"/>
      <c r="AE318" s="92"/>
      <c r="AF318" s="92"/>
    </row>
    <row r="319" s="95" customFormat="true" ht="19.35" hidden="false" customHeight="true" outlineLevel="0" collapsed="false">
      <c r="A319" s="164"/>
      <c r="B319" s="164"/>
      <c r="C319" s="163" t="s">
        <v>134</v>
      </c>
      <c r="D319" s="86"/>
      <c r="E319" s="67"/>
      <c r="F319" s="68"/>
      <c r="G319" s="68"/>
      <c r="H319" s="69"/>
      <c r="I319" s="69"/>
      <c r="J319" s="69"/>
      <c r="K319" s="70"/>
      <c r="L319" s="71" t="str">
        <f aca="false">IF(ISERROR(H319*K319/E319),"",H319*K319/E319)</f>
        <v/>
      </c>
      <c r="M319" s="91"/>
      <c r="N319" s="92"/>
      <c r="O319" s="71"/>
      <c r="P319" s="93"/>
      <c r="Q319" s="75"/>
      <c r="R319" s="93"/>
      <c r="S319" s="155" t="n">
        <f aca="false">IF(ISERROR(Q319*1000/(10*22*12*8)),"",AVERAGE(Q319*1000/(10*22*12*8)))</f>
        <v>0</v>
      </c>
      <c r="T319" s="78" t="n">
        <f aca="false">IF(ISERROR(R319*S319),"",R319*S319)</f>
        <v>0</v>
      </c>
      <c r="U319" s="79"/>
      <c r="V319" s="92"/>
      <c r="W319" s="92"/>
      <c r="X319" s="92"/>
      <c r="Y319" s="92"/>
      <c r="Z319" s="94"/>
      <c r="AA319" s="92"/>
      <c r="AB319" s="92"/>
      <c r="AC319" s="92"/>
      <c r="AD319" s="92"/>
      <c r="AE319" s="92"/>
      <c r="AF319" s="92"/>
    </row>
    <row r="320" s="95" customFormat="true" ht="19.35" hidden="false" customHeight="true" outlineLevel="0" collapsed="false">
      <c r="A320" s="164"/>
      <c r="B320" s="164"/>
      <c r="C320" s="162" t="s">
        <v>135</v>
      </c>
      <c r="D320" s="86"/>
      <c r="E320" s="67"/>
      <c r="F320" s="68"/>
      <c r="G320" s="68"/>
      <c r="H320" s="69"/>
      <c r="I320" s="69"/>
      <c r="J320" s="69"/>
      <c r="K320" s="70"/>
      <c r="L320" s="71" t="str">
        <f aca="false">IF(ISERROR(H320*K320/E320),"",H320*K320/E320)</f>
        <v/>
      </c>
      <c r="M320" s="91"/>
      <c r="N320" s="92"/>
      <c r="O320" s="71"/>
      <c r="P320" s="93"/>
      <c r="Q320" s="75"/>
      <c r="R320" s="93"/>
      <c r="S320" s="155" t="n">
        <f aca="false">IF(ISERROR(Q320*1000/(10*22*12*8)),"",AVERAGE(Q320*1000/(10*22*12*8)))</f>
        <v>0</v>
      </c>
      <c r="T320" s="78" t="n">
        <f aca="false">IF(ISERROR(R320*S320),"",R320*S320)</f>
        <v>0</v>
      </c>
      <c r="U320" s="79"/>
      <c r="V320" s="92"/>
      <c r="W320" s="92"/>
      <c r="X320" s="92"/>
      <c r="Y320" s="92"/>
      <c r="Z320" s="94"/>
      <c r="AA320" s="92"/>
      <c r="AB320" s="92"/>
      <c r="AC320" s="92"/>
      <c r="AD320" s="92"/>
      <c r="AE320" s="92"/>
      <c r="AF320" s="92"/>
    </row>
    <row r="321" s="61" customFormat="true" ht="19.35" hidden="false" customHeight="true" outlineLevel="0" collapsed="false">
      <c r="A321" s="164"/>
      <c r="B321" s="164"/>
      <c r="C321" s="163" t="s">
        <v>136</v>
      </c>
      <c r="D321" s="66"/>
      <c r="E321" s="67"/>
      <c r="F321" s="68"/>
      <c r="G321" s="68"/>
      <c r="H321" s="69"/>
      <c r="I321" s="69"/>
      <c r="J321" s="69"/>
      <c r="K321" s="70"/>
      <c r="L321" s="71" t="str">
        <f aca="false">IF(ISERROR(H321*K321/E321),"",H321*K321/E321)</f>
        <v/>
      </c>
      <c r="M321" s="72"/>
      <c r="N321" s="73"/>
      <c r="O321" s="71"/>
      <c r="P321" s="74"/>
      <c r="Q321" s="75"/>
      <c r="R321" s="76"/>
      <c r="S321" s="155" t="n">
        <f aca="false">IF(ISERROR(Q321*1000/(10*22*12*8)),"",AVERAGE(Q321*1000/(10*22*12*8)))</f>
        <v>0</v>
      </c>
      <c r="T321" s="78" t="n">
        <f aca="false">IF(ISERROR(R321*S321),"",R321*S321)</f>
        <v>0</v>
      </c>
      <c r="U321" s="79"/>
      <c r="V321" s="71"/>
      <c r="W321" s="80"/>
      <c r="X321" s="71"/>
      <c r="Y321" s="71"/>
      <c r="Z321" s="81"/>
      <c r="AA321" s="71"/>
      <c r="AB321" s="71"/>
      <c r="AC321" s="71"/>
      <c r="AD321" s="71"/>
      <c r="AE321" s="71"/>
      <c r="AF321" s="71"/>
    </row>
    <row r="322" s="89" customFormat="true" ht="19.35" hidden="false" customHeight="true" outlineLevel="0" collapsed="false">
      <c r="A322" s="164"/>
      <c r="B322" s="164"/>
      <c r="C322" s="162" t="s">
        <v>137</v>
      </c>
      <c r="D322" s="86"/>
      <c r="E322" s="67"/>
      <c r="F322" s="68"/>
      <c r="G322" s="68"/>
      <c r="H322" s="69"/>
      <c r="I322" s="69"/>
      <c r="J322" s="69"/>
      <c r="K322" s="70"/>
      <c r="L322" s="71" t="str">
        <f aca="false">IF(ISERROR(H322*K322/E322),"",H322*K322/E322)</f>
        <v/>
      </c>
      <c r="M322" s="87"/>
      <c r="N322" s="73"/>
      <c r="O322" s="71"/>
      <c r="P322" s="88"/>
      <c r="Q322" s="75"/>
      <c r="R322" s="88"/>
      <c r="S322" s="155" t="n">
        <f aca="false">IF(ISERROR(Q322*1000/(10*22*12*8)),"",AVERAGE(Q322*1000/(10*22*12*8)))</f>
        <v>0</v>
      </c>
      <c r="T322" s="78" t="n">
        <f aca="false">IF(ISERROR(R322*S322),"",R322*S322)</f>
        <v>0</v>
      </c>
      <c r="U322" s="79"/>
      <c r="V322" s="73"/>
      <c r="W322" s="73"/>
      <c r="X322" s="73"/>
      <c r="Y322" s="73"/>
      <c r="Z322" s="81"/>
      <c r="AA322" s="73"/>
      <c r="AB322" s="73"/>
      <c r="AC322" s="73"/>
      <c r="AD322" s="73"/>
      <c r="AE322" s="73"/>
      <c r="AF322" s="73"/>
    </row>
    <row r="323" s="95" customFormat="true" ht="19.35" hidden="false" customHeight="true" outlineLevel="0" collapsed="false">
      <c r="A323" s="164"/>
      <c r="B323" s="164"/>
      <c r="C323" s="163" t="s">
        <v>138</v>
      </c>
      <c r="D323" s="86"/>
      <c r="E323" s="67"/>
      <c r="F323" s="68"/>
      <c r="G323" s="68"/>
      <c r="H323" s="69"/>
      <c r="I323" s="69"/>
      <c r="J323" s="69"/>
      <c r="K323" s="70"/>
      <c r="L323" s="71" t="str">
        <f aca="false">IF(ISERROR(H323*K323/E323),"",H323*K323/E323)</f>
        <v/>
      </c>
      <c r="M323" s="91"/>
      <c r="N323" s="92"/>
      <c r="O323" s="71"/>
      <c r="P323" s="93"/>
      <c r="Q323" s="75"/>
      <c r="R323" s="93"/>
      <c r="S323" s="155" t="n">
        <f aca="false">IF(ISERROR(Q323*1000/(10*22*12*8)),"",AVERAGE(Q323*1000/(10*22*12*8)))</f>
        <v>0</v>
      </c>
      <c r="T323" s="78" t="n">
        <f aca="false">IF(ISERROR(R323*S323),"",R323*S323)</f>
        <v>0</v>
      </c>
      <c r="U323" s="79"/>
      <c r="V323" s="92"/>
      <c r="W323" s="92"/>
      <c r="X323" s="92"/>
      <c r="Y323" s="92"/>
      <c r="Z323" s="94"/>
      <c r="AA323" s="92"/>
      <c r="AB323" s="92"/>
      <c r="AC323" s="92"/>
      <c r="AD323" s="92"/>
      <c r="AE323" s="92"/>
      <c r="AF323" s="92"/>
    </row>
    <row r="324" s="95" customFormat="true" ht="19.35" hidden="false" customHeight="true" outlineLevel="0" collapsed="false">
      <c r="A324" s="164"/>
      <c r="B324" s="164"/>
      <c r="C324" s="162" t="s">
        <v>139</v>
      </c>
      <c r="D324" s="86"/>
      <c r="E324" s="67"/>
      <c r="F324" s="68"/>
      <c r="G324" s="68"/>
      <c r="H324" s="69"/>
      <c r="I324" s="69"/>
      <c r="J324" s="69"/>
      <c r="K324" s="70"/>
      <c r="L324" s="71" t="str">
        <f aca="false">IF(ISERROR(H324*K324/E324),"",H324*K324/E324)</f>
        <v/>
      </c>
      <c r="M324" s="91"/>
      <c r="N324" s="92"/>
      <c r="O324" s="71"/>
      <c r="P324" s="93"/>
      <c r="Q324" s="75"/>
      <c r="R324" s="93"/>
      <c r="S324" s="155" t="n">
        <f aca="false">IF(ISERROR(Q324*1000/(10*22*12*8)),"",AVERAGE(Q324*1000/(10*22*12*8)))</f>
        <v>0</v>
      </c>
      <c r="T324" s="78" t="n">
        <f aca="false">IF(ISERROR(R324*S324),"",R324*S324)</f>
        <v>0</v>
      </c>
      <c r="U324" s="79"/>
      <c r="V324" s="92"/>
      <c r="W324" s="92"/>
      <c r="X324" s="92"/>
      <c r="Y324" s="92"/>
      <c r="Z324" s="94"/>
      <c r="AA324" s="92"/>
      <c r="AB324" s="92"/>
      <c r="AC324" s="92"/>
      <c r="AD324" s="92"/>
      <c r="AE324" s="92"/>
      <c r="AF324" s="92"/>
    </row>
    <row r="325" s="95" customFormat="true" ht="19.35" hidden="false" customHeight="true" outlineLevel="0" collapsed="false">
      <c r="A325" s="164"/>
      <c r="B325" s="164"/>
      <c r="C325" s="163" t="s">
        <v>140</v>
      </c>
      <c r="D325" s="86"/>
      <c r="E325" s="67"/>
      <c r="F325" s="68"/>
      <c r="G325" s="68"/>
      <c r="H325" s="69"/>
      <c r="I325" s="69"/>
      <c r="J325" s="69"/>
      <c r="K325" s="70"/>
      <c r="L325" s="71" t="str">
        <f aca="false">IF(ISERROR(H325*K325/E325),"",H325*K325/E325)</f>
        <v/>
      </c>
      <c r="M325" s="91"/>
      <c r="N325" s="92"/>
      <c r="O325" s="71"/>
      <c r="P325" s="93"/>
      <c r="Q325" s="75"/>
      <c r="R325" s="93"/>
      <c r="S325" s="155" t="n">
        <f aca="false">IF(ISERROR(Q325*1000/(10*22*12*8)),"",AVERAGE(Q325*1000/(10*22*12*8)))</f>
        <v>0</v>
      </c>
      <c r="T325" s="78" t="n">
        <f aca="false">IF(ISERROR(R325*S325),"",R325*S325)</f>
        <v>0</v>
      </c>
      <c r="U325" s="79"/>
      <c r="V325" s="92"/>
      <c r="W325" s="92"/>
      <c r="X325" s="92"/>
      <c r="Y325" s="92"/>
      <c r="Z325" s="94"/>
      <c r="AA325" s="92"/>
      <c r="AB325" s="92"/>
      <c r="AC325" s="92"/>
      <c r="AD325" s="92"/>
      <c r="AE325" s="92"/>
      <c r="AF325" s="92"/>
    </row>
    <row r="326" s="95" customFormat="true" ht="19.35" hidden="false" customHeight="true" outlineLevel="0" collapsed="false">
      <c r="A326" s="164"/>
      <c r="B326" s="164"/>
      <c r="C326" s="162" t="s">
        <v>141</v>
      </c>
      <c r="D326" s="86"/>
      <c r="E326" s="67"/>
      <c r="F326" s="68"/>
      <c r="G326" s="68"/>
      <c r="H326" s="69"/>
      <c r="I326" s="69"/>
      <c r="J326" s="69"/>
      <c r="K326" s="70"/>
      <c r="L326" s="71" t="str">
        <f aca="false">IF(ISERROR(H326*K326/E326),"",H326*K326/E326)</f>
        <v/>
      </c>
      <c r="M326" s="91"/>
      <c r="N326" s="92"/>
      <c r="O326" s="71"/>
      <c r="P326" s="93"/>
      <c r="Q326" s="75"/>
      <c r="R326" s="93"/>
      <c r="S326" s="155" t="n">
        <f aca="false">IF(ISERROR(Q326*1000/(10*22*12*8)),"",AVERAGE(Q326*1000/(10*22*12*8)))</f>
        <v>0</v>
      </c>
      <c r="T326" s="78" t="n">
        <f aca="false">IF(ISERROR(R326*S326),"",R326*S326)</f>
        <v>0</v>
      </c>
      <c r="U326" s="79"/>
      <c r="V326" s="92"/>
      <c r="W326" s="92"/>
      <c r="X326" s="92"/>
      <c r="Y326" s="92"/>
      <c r="Z326" s="94"/>
      <c r="AA326" s="92"/>
      <c r="AB326" s="92"/>
      <c r="AC326" s="92"/>
      <c r="AD326" s="92"/>
      <c r="AE326" s="92"/>
      <c r="AF326" s="92"/>
    </row>
    <row r="327" s="95" customFormat="true" ht="19.35" hidden="false" customHeight="true" outlineLevel="0" collapsed="false">
      <c r="A327" s="164"/>
      <c r="B327" s="164"/>
      <c r="C327" s="163" t="s">
        <v>142</v>
      </c>
      <c r="D327" s="86"/>
      <c r="E327" s="67"/>
      <c r="F327" s="68"/>
      <c r="G327" s="68"/>
      <c r="H327" s="69"/>
      <c r="I327" s="69"/>
      <c r="J327" s="69"/>
      <c r="K327" s="70"/>
      <c r="L327" s="71" t="str">
        <f aca="false">IF(ISERROR(H327*K327/E327),"",H327*K327/E327)</f>
        <v/>
      </c>
      <c r="M327" s="91"/>
      <c r="N327" s="92"/>
      <c r="O327" s="71"/>
      <c r="P327" s="93"/>
      <c r="Q327" s="75"/>
      <c r="R327" s="93"/>
      <c r="S327" s="155" t="n">
        <f aca="false">IF(ISERROR(Q327*1000/(10*22*12*8)),"",AVERAGE(Q327*1000/(10*22*12*8)))</f>
        <v>0</v>
      </c>
      <c r="T327" s="78" t="n">
        <f aca="false">IF(ISERROR(R327*S327),"",R327*S327)</f>
        <v>0</v>
      </c>
      <c r="U327" s="79"/>
      <c r="V327" s="92"/>
      <c r="W327" s="92"/>
      <c r="X327" s="92"/>
      <c r="Y327" s="92"/>
      <c r="Z327" s="94"/>
      <c r="AA327" s="92"/>
      <c r="AB327" s="92"/>
      <c r="AC327" s="92"/>
      <c r="AD327" s="92"/>
      <c r="AE327" s="92"/>
      <c r="AF327" s="92"/>
    </row>
    <row r="328" s="95" customFormat="true" ht="19.35" hidden="false" customHeight="true" outlineLevel="0" collapsed="false">
      <c r="A328" s="164"/>
      <c r="B328" s="164"/>
      <c r="C328" s="162" t="s">
        <v>143</v>
      </c>
      <c r="D328" s="86"/>
      <c r="E328" s="67"/>
      <c r="F328" s="68"/>
      <c r="G328" s="68"/>
      <c r="H328" s="69"/>
      <c r="I328" s="69"/>
      <c r="J328" s="69"/>
      <c r="K328" s="70"/>
      <c r="L328" s="71" t="str">
        <f aca="false">IF(ISERROR(H328*K328/E328),"",H328*K328/E328)</f>
        <v/>
      </c>
      <c r="M328" s="91"/>
      <c r="N328" s="92"/>
      <c r="O328" s="71"/>
      <c r="P328" s="93"/>
      <c r="Q328" s="75"/>
      <c r="R328" s="93"/>
      <c r="S328" s="155" t="n">
        <f aca="false">IF(ISERROR(Q328*1000/(10*22*12*8)),"",AVERAGE(Q328*1000/(10*22*12*8)))</f>
        <v>0</v>
      </c>
      <c r="T328" s="78" t="n">
        <f aca="false">IF(ISERROR(R328*S328),"",R328*S328)</f>
        <v>0</v>
      </c>
      <c r="U328" s="79"/>
      <c r="V328" s="92"/>
      <c r="W328" s="92"/>
      <c r="X328" s="92"/>
      <c r="Y328" s="92"/>
      <c r="Z328" s="94"/>
      <c r="AA328" s="92"/>
      <c r="AB328" s="92"/>
      <c r="AC328" s="92"/>
      <c r="AD328" s="92"/>
      <c r="AE328" s="92"/>
      <c r="AF328" s="92"/>
    </row>
    <row r="329" s="95" customFormat="true" ht="19.35" hidden="false" customHeight="true" outlineLevel="0" collapsed="false">
      <c r="A329" s="164"/>
      <c r="B329" s="164"/>
      <c r="C329" s="163" t="s">
        <v>144</v>
      </c>
      <c r="D329" s="86"/>
      <c r="E329" s="67"/>
      <c r="F329" s="68"/>
      <c r="G329" s="68"/>
      <c r="H329" s="69"/>
      <c r="I329" s="69"/>
      <c r="J329" s="69"/>
      <c r="K329" s="70"/>
      <c r="L329" s="71" t="str">
        <f aca="false">IF(ISERROR(H329*K329/E329),"",H329*K329/E329)</f>
        <v/>
      </c>
      <c r="M329" s="91"/>
      <c r="N329" s="92"/>
      <c r="O329" s="71"/>
      <c r="P329" s="93"/>
      <c r="Q329" s="75"/>
      <c r="R329" s="93"/>
      <c r="S329" s="155" t="n">
        <f aca="false">IF(ISERROR(Q329*1000/(10*22*12*8)),"",AVERAGE(Q329*1000/(10*22*12*8)))</f>
        <v>0</v>
      </c>
      <c r="T329" s="78" t="n">
        <f aca="false">IF(ISERROR(R329*S329),"",R329*S329)</f>
        <v>0</v>
      </c>
      <c r="U329" s="79"/>
      <c r="V329" s="92"/>
      <c r="W329" s="92"/>
      <c r="X329" s="92"/>
      <c r="Y329" s="92"/>
      <c r="Z329" s="94"/>
      <c r="AA329" s="92"/>
      <c r="AB329" s="92"/>
      <c r="AC329" s="92"/>
      <c r="AD329" s="92"/>
      <c r="AE329" s="92"/>
      <c r="AF329" s="92"/>
    </row>
    <row r="330" s="95" customFormat="true" ht="19.35" hidden="false" customHeight="true" outlineLevel="0" collapsed="false">
      <c r="A330" s="164"/>
      <c r="B330" s="164"/>
      <c r="C330" s="162" t="s">
        <v>145</v>
      </c>
      <c r="D330" s="86"/>
      <c r="E330" s="67"/>
      <c r="F330" s="68"/>
      <c r="G330" s="68"/>
      <c r="H330" s="69"/>
      <c r="I330" s="69"/>
      <c r="J330" s="69"/>
      <c r="K330" s="70"/>
      <c r="L330" s="71" t="str">
        <f aca="false">IF(ISERROR(H330*K330/E330),"",H330*K330/E330)</f>
        <v/>
      </c>
      <c r="M330" s="91"/>
      <c r="N330" s="92"/>
      <c r="O330" s="71"/>
      <c r="P330" s="93"/>
      <c r="Q330" s="75"/>
      <c r="R330" s="93"/>
      <c r="S330" s="155" t="n">
        <f aca="false">IF(ISERROR(Q330*1000/(10*22*12*8)),"",AVERAGE(Q330*1000/(10*22*12*8)))</f>
        <v>0</v>
      </c>
      <c r="T330" s="78" t="n">
        <f aca="false">IF(ISERROR(R330*S330),"",R330*S330)</f>
        <v>0</v>
      </c>
      <c r="U330" s="79"/>
      <c r="V330" s="92"/>
      <c r="W330" s="92"/>
      <c r="X330" s="92"/>
      <c r="Y330" s="92"/>
      <c r="Z330" s="94"/>
      <c r="AA330" s="92"/>
      <c r="AB330" s="92"/>
      <c r="AC330" s="92"/>
      <c r="AD330" s="92"/>
      <c r="AE330" s="92"/>
      <c r="AF330" s="92"/>
    </row>
    <row r="331" s="95" customFormat="true" ht="19.35" hidden="false" customHeight="true" outlineLevel="0" collapsed="false">
      <c r="A331" s="164"/>
      <c r="B331" s="164"/>
      <c r="C331" s="163" t="s">
        <v>146</v>
      </c>
      <c r="D331" s="86"/>
      <c r="E331" s="67"/>
      <c r="F331" s="68"/>
      <c r="G331" s="68"/>
      <c r="H331" s="69"/>
      <c r="I331" s="69"/>
      <c r="J331" s="69"/>
      <c r="K331" s="70"/>
      <c r="L331" s="71" t="str">
        <f aca="false">IF(ISERROR(H331*K331/E331),"",H331*K331/E331)</f>
        <v/>
      </c>
      <c r="M331" s="91"/>
      <c r="N331" s="92"/>
      <c r="O331" s="71"/>
      <c r="P331" s="93"/>
      <c r="Q331" s="75"/>
      <c r="R331" s="93"/>
      <c r="S331" s="155" t="n">
        <f aca="false">IF(ISERROR(Q331*1000/(10*22*12*8)),"",AVERAGE(Q331*1000/(10*22*12*8)))</f>
        <v>0</v>
      </c>
      <c r="T331" s="78" t="n">
        <f aca="false">IF(ISERROR(R331*S331),"",R331*S331)</f>
        <v>0</v>
      </c>
      <c r="U331" s="79"/>
      <c r="V331" s="92"/>
      <c r="W331" s="92"/>
      <c r="X331" s="92"/>
      <c r="Y331" s="92"/>
      <c r="Z331" s="94"/>
      <c r="AA331" s="92"/>
      <c r="AB331" s="92"/>
      <c r="AC331" s="92"/>
      <c r="AD331" s="92"/>
      <c r="AE331" s="92"/>
      <c r="AF331" s="92"/>
    </row>
    <row r="332" s="95" customFormat="true" ht="19.35" hidden="false" customHeight="true" outlineLevel="0" collapsed="false">
      <c r="A332" s="164"/>
      <c r="B332" s="164"/>
      <c r="C332" s="162" t="s">
        <v>147</v>
      </c>
      <c r="D332" s="86"/>
      <c r="E332" s="67"/>
      <c r="F332" s="68"/>
      <c r="G332" s="68"/>
      <c r="H332" s="69"/>
      <c r="I332" s="69"/>
      <c r="J332" s="69"/>
      <c r="K332" s="70"/>
      <c r="L332" s="71" t="str">
        <f aca="false">IF(ISERROR(H332*K332/E332),"",H332*K332/E332)</f>
        <v/>
      </c>
      <c r="M332" s="91"/>
      <c r="N332" s="92"/>
      <c r="O332" s="71"/>
      <c r="P332" s="93"/>
      <c r="Q332" s="75"/>
      <c r="R332" s="93"/>
      <c r="S332" s="155" t="n">
        <f aca="false">IF(ISERROR(Q332*1000/(10*22*12*8)),"",AVERAGE(Q332*1000/(10*22*12*8)))</f>
        <v>0</v>
      </c>
      <c r="T332" s="78" t="n">
        <f aca="false">IF(ISERROR(R332*S332),"",R332*S332)</f>
        <v>0</v>
      </c>
      <c r="U332" s="79"/>
      <c r="V332" s="92"/>
      <c r="W332" s="92"/>
      <c r="X332" s="92"/>
      <c r="Y332" s="92"/>
      <c r="Z332" s="94"/>
      <c r="AA332" s="92"/>
      <c r="AB332" s="92"/>
      <c r="AC332" s="92"/>
      <c r="AD332" s="92"/>
      <c r="AE332" s="92"/>
      <c r="AF332" s="92"/>
    </row>
    <row r="333" s="95" customFormat="true" ht="19.35" hidden="false" customHeight="true" outlineLevel="0" collapsed="false">
      <c r="A333" s="164"/>
      <c r="B333" s="164"/>
      <c r="C333" s="163" t="s">
        <v>148</v>
      </c>
      <c r="D333" s="86"/>
      <c r="E333" s="67"/>
      <c r="F333" s="68"/>
      <c r="G333" s="68"/>
      <c r="H333" s="69"/>
      <c r="I333" s="69"/>
      <c r="J333" s="69"/>
      <c r="K333" s="70"/>
      <c r="L333" s="71" t="str">
        <f aca="false">IF(ISERROR(H333*K333/E333),"",H333*K333/E333)</f>
        <v/>
      </c>
      <c r="M333" s="91"/>
      <c r="N333" s="92"/>
      <c r="O333" s="71"/>
      <c r="P333" s="93"/>
      <c r="Q333" s="75"/>
      <c r="R333" s="93"/>
      <c r="S333" s="155" t="n">
        <f aca="false">IF(ISERROR(Q333*1000/(10*22*12*8)),"",AVERAGE(Q333*1000/(10*22*12*8)))</f>
        <v>0</v>
      </c>
      <c r="T333" s="78" t="n">
        <f aca="false">IF(ISERROR(R333*S333),"",R333*S333)</f>
        <v>0</v>
      </c>
      <c r="U333" s="79"/>
      <c r="V333" s="92"/>
      <c r="W333" s="92"/>
      <c r="X333" s="92"/>
      <c r="Y333" s="92"/>
      <c r="Z333" s="94"/>
      <c r="AA333" s="92"/>
      <c r="AB333" s="92"/>
      <c r="AC333" s="92"/>
      <c r="AD333" s="92"/>
      <c r="AE333" s="92"/>
      <c r="AF333" s="92"/>
    </row>
    <row r="334" s="95" customFormat="true" ht="19.35" hidden="false" customHeight="true" outlineLevel="0" collapsed="false">
      <c r="A334" s="164"/>
      <c r="B334" s="164"/>
      <c r="C334" s="162" t="s">
        <v>149</v>
      </c>
      <c r="D334" s="86"/>
      <c r="E334" s="67"/>
      <c r="F334" s="68"/>
      <c r="G334" s="68"/>
      <c r="H334" s="69"/>
      <c r="I334" s="69"/>
      <c r="J334" s="69"/>
      <c r="K334" s="70"/>
      <c r="L334" s="71" t="str">
        <f aca="false">IF(ISERROR(H334*K334/E334),"",H334*K334/E334)</f>
        <v/>
      </c>
      <c r="M334" s="91"/>
      <c r="N334" s="92"/>
      <c r="O334" s="71"/>
      <c r="P334" s="93"/>
      <c r="Q334" s="75"/>
      <c r="R334" s="93"/>
      <c r="S334" s="155" t="n">
        <f aca="false">IF(ISERROR(Q334*1000/(10*22*12*8)),"",AVERAGE(Q334*1000/(10*22*12*8)))</f>
        <v>0</v>
      </c>
      <c r="T334" s="78" t="n">
        <f aca="false">IF(ISERROR(R334*S334),"",R334*S334)</f>
        <v>0</v>
      </c>
      <c r="U334" s="79"/>
      <c r="V334" s="92"/>
      <c r="W334" s="92"/>
      <c r="X334" s="92"/>
      <c r="Y334" s="92"/>
      <c r="Z334" s="94"/>
      <c r="AA334" s="92"/>
      <c r="AB334" s="92"/>
      <c r="AC334" s="92"/>
      <c r="AD334" s="92"/>
      <c r="AE334" s="92"/>
      <c r="AF334" s="92"/>
    </row>
    <row r="335" s="95" customFormat="true" ht="19.35" hidden="false" customHeight="true" outlineLevel="0" collapsed="false">
      <c r="A335" s="164"/>
      <c r="B335" s="164"/>
      <c r="C335" s="163" t="s">
        <v>150</v>
      </c>
      <c r="D335" s="86"/>
      <c r="E335" s="67"/>
      <c r="F335" s="68"/>
      <c r="G335" s="68"/>
      <c r="H335" s="69"/>
      <c r="I335" s="69"/>
      <c r="J335" s="69"/>
      <c r="K335" s="70"/>
      <c r="L335" s="71" t="str">
        <f aca="false">IF(ISERROR(H335*K335/E335),"",H335*K335/E335)</f>
        <v/>
      </c>
      <c r="M335" s="91"/>
      <c r="N335" s="92"/>
      <c r="O335" s="71"/>
      <c r="P335" s="93"/>
      <c r="Q335" s="75"/>
      <c r="R335" s="93"/>
      <c r="S335" s="155" t="n">
        <f aca="false">IF(ISERROR(Q335*1000/(10*22*12*8)),"",AVERAGE(Q335*1000/(10*22*12*8)))</f>
        <v>0</v>
      </c>
      <c r="T335" s="78" t="n">
        <f aca="false">IF(ISERROR(R335*S335),"",R335*S335)</f>
        <v>0</v>
      </c>
      <c r="U335" s="79"/>
      <c r="V335" s="92"/>
      <c r="W335" s="92"/>
      <c r="X335" s="92"/>
      <c r="Y335" s="92"/>
      <c r="Z335" s="94"/>
      <c r="AA335" s="92"/>
      <c r="AB335" s="92"/>
      <c r="AC335" s="92"/>
      <c r="AD335" s="92"/>
      <c r="AE335" s="92"/>
      <c r="AF335" s="92"/>
    </row>
    <row r="336" s="95" customFormat="true" ht="19.35" hidden="false" customHeight="true" outlineLevel="0" collapsed="false">
      <c r="A336" s="164"/>
      <c r="B336" s="164"/>
      <c r="C336" s="162" t="s">
        <v>151</v>
      </c>
      <c r="D336" s="86"/>
      <c r="E336" s="67"/>
      <c r="F336" s="68"/>
      <c r="G336" s="68"/>
      <c r="H336" s="69"/>
      <c r="I336" s="69"/>
      <c r="J336" s="69"/>
      <c r="K336" s="70"/>
      <c r="L336" s="71" t="str">
        <f aca="false">IF(ISERROR(H336*K336/E336),"",H336*K336/E336)</f>
        <v/>
      </c>
      <c r="M336" s="91"/>
      <c r="N336" s="92"/>
      <c r="O336" s="71"/>
      <c r="P336" s="93"/>
      <c r="Q336" s="75"/>
      <c r="R336" s="93"/>
      <c r="S336" s="155" t="n">
        <f aca="false">IF(ISERROR(Q336*1000/(10*22*12*8)),"",AVERAGE(Q336*1000/(10*22*12*8)))</f>
        <v>0</v>
      </c>
      <c r="T336" s="78" t="n">
        <f aca="false">IF(ISERROR(R336*S336),"",R336*S336)</f>
        <v>0</v>
      </c>
      <c r="U336" s="79"/>
      <c r="V336" s="92"/>
      <c r="W336" s="92"/>
      <c r="X336" s="92"/>
      <c r="Y336" s="92"/>
      <c r="Z336" s="94"/>
      <c r="AA336" s="92"/>
      <c r="AB336" s="92"/>
      <c r="AC336" s="92"/>
      <c r="AD336" s="92"/>
      <c r="AE336" s="92"/>
      <c r="AF336" s="92"/>
    </row>
    <row r="337" s="95" customFormat="true" ht="19.35" hidden="false" customHeight="true" outlineLevel="0" collapsed="false">
      <c r="A337" s="164"/>
      <c r="B337" s="164"/>
      <c r="C337" s="163" t="s">
        <v>152</v>
      </c>
      <c r="D337" s="86"/>
      <c r="E337" s="67"/>
      <c r="F337" s="68"/>
      <c r="G337" s="68"/>
      <c r="H337" s="69"/>
      <c r="I337" s="69"/>
      <c r="J337" s="69"/>
      <c r="K337" s="70"/>
      <c r="L337" s="71" t="str">
        <f aca="false">IF(ISERROR(H337*K337/E337),"",H337*K337/E337)</f>
        <v/>
      </c>
      <c r="M337" s="91"/>
      <c r="N337" s="92"/>
      <c r="O337" s="71"/>
      <c r="P337" s="93"/>
      <c r="Q337" s="75"/>
      <c r="R337" s="93"/>
      <c r="S337" s="155" t="n">
        <f aca="false">IF(ISERROR(Q337*1000/(10*22*12*8)),"",AVERAGE(Q337*1000/(10*22*12*8)))</f>
        <v>0</v>
      </c>
      <c r="T337" s="78" t="n">
        <f aca="false">IF(ISERROR(R337*S337),"",R337*S337)</f>
        <v>0</v>
      </c>
      <c r="U337" s="79"/>
      <c r="V337" s="92"/>
      <c r="W337" s="92"/>
      <c r="X337" s="92"/>
      <c r="Y337" s="92"/>
      <c r="Z337" s="94"/>
      <c r="AA337" s="92"/>
      <c r="AB337" s="92"/>
      <c r="AC337" s="92"/>
      <c r="AD337" s="92"/>
      <c r="AE337" s="92"/>
      <c r="AF337" s="92"/>
    </row>
    <row r="338" s="95" customFormat="true" ht="19.35" hidden="false" customHeight="true" outlineLevel="0" collapsed="false">
      <c r="A338" s="164"/>
      <c r="B338" s="164"/>
      <c r="C338" s="162" t="s">
        <v>153</v>
      </c>
      <c r="D338" s="86"/>
      <c r="E338" s="67"/>
      <c r="F338" s="68"/>
      <c r="G338" s="68"/>
      <c r="H338" s="69"/>
      <c r="I338" s="69"/>
      <c r="J338" s="69"/>
      <c r="K338" s="70"/>
      <c r="L338" s="71" t="str">
        <f aca="false">IF(ISERROR(H338*K338/E338),"",H338*K338/E338)</f>
        <v/>
      </c>
      <c r="M338" s="91"/>
      <c r="N338" s="92"/>
      <c r="O338" s="71"/>
      <c r="P338" s="93"/>
      <c r="Q338" s="75"/>
      <c r="R338" s="93"/>
      <c r="S338" s="155" t="n">
        <f aca="false">IF(ISERROR(Q338*1000/(10*22*12*8)),"",AVERAGE(Q338*1000/(10*22*12*8)))</f>
        <v>0</v>
      </c>
      <c r="T338" s="78" t="n">
        <f aca="false">IF(ISERROR(R338*S338),"",R338*S338)</f>
        <v>0</v>
      </c>
      <c r="U338" s="79"/>
      <c r="V338" s="92"/>
      <c r="W338" s="92"/>
      <c r="X338" s="92"/>
      <c r="Y338" s="92"/>
      <c r="Z338" s="94"/>
      <c r="AA338" s="92"/>
      <c r="AB338" s="92"/>
      <c r="AC338" s="92"/>
      <c r="AD338" s="92"/>
      <c r="AE338" s="92"/>
      <c r="AF338" s="92"/>
    </row>
    <row r="339" s="95" customFormat="true" ht="19.35" hidden="false" customHeight="true" outlineLevel="0" collapsed="false">
      <c r="A339" s="156"/>
      <c r="B339" s="156"/>
      <c r="C339" s="163" t="s">
        <v>154</v>
      </c>
      <c r="D339" s="86"/>
      <c r="E339" s="67"/>
      <c r="F339" s="68"/>
      <c r="G339" s="68"/>
      <c r="H339" s="69"/>
      <c r="I339" s="69"/>
      <c r="J339" s="69"/>
      <c r="K339" s="70"/>
      <c r="L339" s="71" t="str">
        <f aca="false">IF(ISERROR(H339*K339/E339),"",H339*K339/E339)</f>
        <v/>
      </c>
      <c r="M339" s="91"/>
      <c r="N339" s="92"/>
      <c r="O339" s="71"/>
      <c r="P339" s="93"/>
      <c r="Q339" s="75"/>
      <c r="R339" s="93"/>
      <c r="S339" s="155" t="n">
        <f aca="false">IF(ISERROR(Q339*1000/(10*22*12*8)),"",AVERAGE(Q339*1000/(10*22*12*8)))</f>
        <v>0</v>
      </c>
      <c r="T339" s="78" t="n">
        <f aca="false">IF(ISERROR(R339*S339),"",R339*S339)</f>
        <v>0</v>
      </c>
      <c r="U339" s="79"/>
      <c r="V339" s="92"/>
      <c r="W339" s="92"/>
      <c r="X339" s="92"/>
      <c r="Y339" s="92"/>
      <c r="Z339" s="94"/>
      <c r="AA339" s="92"/>
      <c r="AB339" s="92"/>
      <c r="AC339" s="92"/>
      <c r="AD339" s="92"/>
      <c r="AE339" s="92"/>
      <c r="AF339" s="92"/>
    </row>
    <row r="340" s="95" customFormat="true" ht="19.35" hidden="false" customHeight="true" outlineLevel="0" collapsed="false">
      <c r="A340" s="156"/>
      <c r="B340" s="156"/>
      <c r="C340" s="162" t="s">
        <v>155</v>
      </c>
      <c r="D340" s="86"/>
      <c r="E340" s="67"/>
      <c r="F340" s="68"/>
      <c r="G340" s="68"/>
      <c r="H340" s="69"/>
      <c r="I340" s="69"/>
      <c r="J340" s="69"/>
      <c r="K340" s="70"/>
      <c r="L340" s="71" t="str">
        <f aca="false">IF(ISERROR(H340*K340/E340),"",H340*K340/E340)</f>
        <v/>
      </c>
      <c r="M340" s="91"/>
      <c r="N340" s="92"/>
      <c r="O340" s="71"/>
      <c r="P340" s="93"/>
      <c r="Q340" s="75"/>
      <c r="R340" s="93"/>
      <c r="S340" s="155" t="n">
        <f aca="false">IF(ISERROR(Q340*1000/(10*22*12*8)),"",AVERAGE(Q340*1000/(10*22*12*8)))</f>
        <v>0</v>
      </c>
      <c r="T340" s="78" t="n">
        <f aca="false">IF(ISERROR(R340*S340),"",R340*S340)</f>
        <v>0</v>
      </c>
      <c r="U340" s="79"/>
      <c r="V340" s="92"/>
      <c r="W340" s="92"/>
      <c r="X340" s="92"/>
      <c r="Y340" s="92"/>
      <c r="Z340" s="94"/>
      <c r="AA340" s="92"/>
      <c r="AB340" s="92"/>
      <c r="AC340" s="92"/>
      <c r="AD340" s="92"/>
      <c r="AE340" s="92"/>
      <c r="AF340" s="92"/>
    </row>
    <row r="341" s="95" customFormat="true" ht="19.35" hidden="false" customHeight="true" outlineLevel="0" collapsed="false">
      <c r="A341" s="156"/>
      <c r="B341" s="156"/>
      <c r="C341" s="163" t="s">
        <v>156</v>
      </c>
      <c r="D341" s="86"/>
      <c r="E341" s="67"/>
      <c r="F341" s="68"/>
      <c r="G341" s="68"/>
      <c r="H341" s="69"/>
      <c r="I341" s="69"/>
      <c r="J341" s="69"/>
      <c r="K341" s="70"/>
      <c r="L341" s="71" t="str">
        <f aca="false">IF(ISERROR(H341*K341/E341),"",H341*K341/E341)</f>
        <v/>
      </c>
      <c r="M341" s="91"/>
      <c r="N341" s="92"/>
      <c r="O341" s="71"/>
      <c r="P341" s="93"/>
      <c r="Q341" s="75"/>
      <c r="R341" s="93"/>
      <c r="S341" s="155" t="n">
        <f aca="false">IF(ISERROR(Q341*1000/(10*22*12*8)),"",AVERAGE(Q341*1000/(10*22*12*8)))</f>
        <v>0</v>
      </c>
      <c r="T341" s="78" t="n">
        <f aca="false">IF(ISERROR(R341*S341),"",R341*S341)</f>
        <v>0</v>
      </c>
      <c r="U341" s="79"/>
      <c r="V341" s="92"/>
      <c r="W341" s="92"/>
      <c r="X341" s="92"/>
      <c r="Y341" s="92"/>
      <c r="Z341" s="94"/>
      <c r="AA341" s="92"/>
      <c r="AB341" s="92"/>
      <c r="AC341" s="92"/>
      <c r="AD341" s="92"/>
      <c r="AE341" s="92"/>
      <c r="AF341" s="92"/>
    </row>
    <row r="342" s="95" customFormat="true" ht="19.35" hidden="false" customHeight="true" outlineLevel="0" collapsed="false">
      <c r="A342" s="156"/>
      <c r="B342" s="156"/>
      <c r="C342" s="162" t="s">
        <v>157</v>
      </c>
      <c r="D342" s="86"/>
      <c r="E342" s="67"/>
      <c r="F342" s="68"/>
      <c r="G342" s="68"/>
      <c r="H342" s="69"/>
      <c r="I342" s="69"/>
      <c r="J342" s="69"/>
      <c r="K342" s="70"/>
      <c r="L342" s="71" t="str">
        <f aca="false">IF(ISERROR(H342*K342/E342),"",H342*K342/E342)</f>
        <v/>
      </c>
      <c r="M342" s="91"/>
      <c r="N342" s="92"/>
      <c r="O342" s="71"/>
      <c r="P342" s="93"/>
      <c r="Q342" s="75"/>
      <c r="R342" s="93"/>
      <c r="S342" s="155" t="n">
        <f aca="false">IF(ISERROR(Q342*1000/(10*22*12*8)),"",AVERAGE(Q342*1000/(10*22*12*8)))</f>
        <v>0</v>
      </c>
      <c r="T342" s="78" t="n">
        <f aca="false">IF(ISERROR(R342*S342),"",R342*S342)</f>
        <v>0</v>
      </c>
      <c r="U342" s="79"/>
      <c r="V342" s="92"/>
      <c r="W342" s="92"/>
      <c r="X342" s="92"/>
      <c r="Y342" s="92"/>
      <c r="Z342" s="94"/>
      <c r="AA342" s="92"/>
      <c r="AB342" s="92"/>
      <c r="AC342" s="92"/>
      <c r="AD342" s="92"/>
      <c r="AE342" s="92"/>
      <c r="AF342" s="92"/>
    </row>
    <row r="343" s="95" customFormat="true" ht="19.35" hidden="false" customHeight="true" outlineLevel="0" collapsed="false">
      <c r="A343" s="156"/>
      <c r="B343" s="156"/>
      <c r="C343" s="163" t="s">
        <v>158</v>
      </c>
      <c r="D343" s="86"/>
      <c r="E343" s="67"/>
      <c r="F343" s="68"/>
      <c r="G343" s="68"/>
      <c r="H343" s="69"/>
      <c r="I343" s="69"/>
      <c r="J343" s="69"/>
      <c r="K343" s="70"/>
      <c r="L343" s="71" t="str">
        <f aca="false">IF(ISERROR(H343*K343/E343),"",H343*K343/E343)</f>
        <v/>
      </c>
      <c r="M343" s="91"/>
      <c r="N343" s="92"/>
      <c r="O343" s="71"/>
      <c r="P343" s="93"/>
      <c r="Q343" s="75"/>
      <c r="R343" s="93"/>
      <c r="S343" s="155" t="n">
        <f aca="false">IF(ISERROR(Q343*1000/(10*22*12*8)),"",AVERAGE(Q343*1000/(10*22*12*8)))</f>
        <v>0</v>
      </c>
      <c r="T343" s="78" t="n">
        <f aca="false">IF(ISERROR(R343*S343),"",R343*S343)</f>
        <v>0</v>
      </c>
      <c r="U343" s="79"/>
      <c r="V343" s="92"/>
      <c r="W343" s="92"/>
      <c r="X343" s="92"/>
      <c r="Y343" s="92"/>
      <c r="Z343" s="94"/>
      <c r="AA343" s="92"/>
      <c r="AB343" s="92"/>
      <c r="AC343" s="92"/>
      <c r="AD343" s="92"/>
      <c r="AE343" s="92"/>
      <c r="AF343" s="92"/>
    </row>
    <row r="344" s="95" customFormat="true" ht="19.35" hidden="false" customHeight="true" outlineLevel="0" collapsed="false">
      <c r="A344" s="156"/>
      <c r="B344" s="156"/>
      <c r="C344" s="162" t="s">
        <v>159</v>
      </c>
      <c r="D344" s="86"/>
      <c r="E344" s="67"/>
      <c r="F344" s="68"/>
      <c r="G344" s="68"/>
      <c r="H344" s="69"/>
      <c r="I344" s="69"/>
      <c r="J344" s="69"/>
      <c r="K344" s="70"/>
      <c r="L344" s="71" t="str">
        <f aca="false">IF(ISERROR(H344*K344/E344),"",H344*K344/E344)</f>
        <v/>
      </c>
      <c r="M344" s="91"/>
      <c r="N344" s="92"/>
      <c r="O344" s="71"/>
      <c r="P344" s="93"/>
      <c r="Q344" s="75"/>
      <c r="R344" s="93"/>
      <c r="S344" s="155" t="n">
        <f aca="false">IF(ISERROR(Q344*1000/(10*22*12*8)),"",AVERAGE(Q344*1000/(10*22*12*8)))</f>
        <v>0</v>
      </c>
      <c r="T344" s="78" t="n">
        <f aca="false">IF(ISERROR(R344*S344),"",R344*S344)</f>
        <v>0</v>
      </c>
      <c r="U344" s="79"/>
      <c r="V344" s="92"/>
      <c r="W344" s="92"/>
      <c r="X344" s="92"/>
      <c r="Y344" s="92"/>
      <c r="Z344" s="94"/>
      <c r="AA344" s="92"/>
      <c r="AB344" s="92"/>
      <c r="AC344" s="92"/>
      <c r="AD344" s="92"/>
      <c r="AE344" s="92"/>
      <c r="AF344" s="92"/>
    </row>
    <row r="345" s="95" customFormat="true" ht="19.35" hidden="false" customHeight="true" outlineLevel="0" collapsed="false">
      <c r="A345" s="156"/>
      <c r="B345" s="156"/>
      <c r="C345" s="163" t="s">
        <v>160</v>
      </c>
      <c r="D345" s="86"/>
      <c r="E345" s="67"/>
      <c r="F345" s="68"/>
      <c r="G345" s="68"/>
      <c r="H345" s="69"/>
      <c r="I345" s="69"/>
      <c r="J345" s="69"/>
      <c r="K345" s="70"/>
      <c r="L345" s="71" t="str">
        <f aca="false">IF(ISERROR(H345*K345/E345),"",H345*K345/E345)</f>
        <v/>
      </c>
      <c r="M345" s="91"/>
      <c r="N345" s="92"/>
      <c r="O345" s="71"/>
      <c r="P345" s="93"/>
      <c r="Q345" s="75"/>
      <c r="R345" s="93"/>
      <c r="S345" s="155" t="n">
        <f aca="false">IF(ISERROR(Q345*1000/(10*22*12*8)),"",AVERAGE(Q345*1000/(10*22*12*8)))</f>
        <v>0</v>
      </c>
      <c r="T345" s="78" t="n">
        <f aca="false">IF(ISERROR(R345*S345),"",R345*S345)</f>
        <v>0</v>
      </c>
      <c r="U345" s="79"/>
      <c r="V345" s="92"/>
      <c r="W345" s="92"/>
      <c r="X345" s="92"/>
      <c r="Y345" s="92"/>
      <c r="Z345" s="94"/>
      <c r="AA345" s="92"/>
      <c r="AB345" s="92"/>
      <c r="AC345" s="92"/>
      <c r="AD345" s="92"/>
      <c r="AE345" s="92"/>
      <c r="AF345" s="92"/>
    </row>
    <row r="346" s="95" customFormat="true" ht="19.35" hidden="false" customHeight="true" outlineLevel="0" collapsed="false">
      <c r="A346" s="156"/>
      <c r="B346" s="156"/>
      <c r="C346" s="162" t="s">
        <v>161</v>
      </c>
      <c r="D346" s="86"/>
      <c r="E346" s="67"/>
      <c r="F346" s="68"/>
      <c r="G346" s="68"/>
      <c r="H346" s="69"/>
      <c r="I346" s="69"/>
      <c r="J346" s="69"/>
      <c r="K346" s="70"/>
      <c r="L346" s="71" t="str">
        <f aca="false">IF(ISERROR(H346*K346/E346),"",H346*K346/E346)</f>
        <v/>
      </c>
      <c r="M346" s="91"/>
      <c r="N346" s="92"/>
      <c r="O346" s="71"/>
      <c r="P346" s="93"/>
      <c r="Q346" s="75"/>
      <c r="R346" s="93"/>
      <c r="S346" s="155" t="n">
        <f aca="false">IF(ISERROR(Q346*1000/(10*22*12*8)),"",AVERAGE(Q346*1000/(10*22*12*8)))</f>
        <v>0</v>
      </c>
      <c r="T346" s="78" t="n">
        <f aca="false">IF(ISERROR(R346*S346),"",R346*S346)</f>
        <v>0</v>
      </c>
      <c r="U346" s="79"/>
      <c r="V346" s="92"/>
      <c r="W346" s="92"/>
      <c r="X346" s="92"/>
      <c r="Y346" s="92"/>
      <c r="Z346" s="94"/>
      <c r="AA346" s="92"/>
      <c r="AB346" s="92"/>
      <c r="AC346" s="92"/>
      <c r="AD346" s="92"/>
      <c r="AE346" s="92"/>
      <c r="AF346" s="92"/>
    </row>
    <row r="347" s="95" customFormat="true" ht="19.35" hidden="false" customHeight="true" outlineLevel="0" collapsed="false">
      <c r="A347" s="156"/>
      <c r="B347" s="156"/>
      <c r="C347" s="163" t="s">
        <v>162</v>
      </c>
      <c r="D347" s="86"/>
      <c r="E347" s="67"/>
      <c r="F347" s="68"/>
      <c r="G347" s="68"/>
      <c r="H347" s="69"/>
      <c r="I347" s="69"/>
      <c r="J347" s="69"/>
      <c r="K347" s="70"/>
      <c r="L347" s="71" t="str">
        <f aca="false">IF(ISERROR(H347*K347/E347),"",H347*K347/E347)</f>
        <v/>
      </c>
      <c r="M347" s="91"/>
      <c r="N347" s="92"/>
      <c r="O347" s="71"/>
      <c r="P347" s="93"/>
      <c r="Q347" s="75"/>
      <c r="R347" s="93"/>
      <c r="S347" s="155" t="n">
        <f aca="false">IF(ISERROR(Q347*1000/(10*22*12*8)),"",AVERAGE(Q347*1000/(10*22*12*8)))</f>
        <v>0</v>
      </c>
      <c r="T347" s="78" t="n">
        <f aca="false">IF(ISERROR(R347*S347),"",R347*S347)</f>
        <v>0</v>
      </c>
      <c r="U347" s="79"/>
      <c r="V347" s="92"/>
      <c r="W347" s="92"/>
      <c r="X347" s="92"/>
      <c r="Y347" s="92"/>
      <c r="Z347" s="94"/>
      <c r="AA347" s="92"/>
      <c r="AB347" s="92"/>
      <c r="AC347" s="92"/>
      <c r="AD347" s="92"/>
      <c r="AE347" s="92"/>
      <c r="AF347" s="92"/>
    </row>
    <row r="348" s="95" customFormat="true" ht="19.35" hidden="false" customHeight="true" outlineLevel="0" collapsed="false">
      <c r="A348" s="156"/>
      <c r="B348" s="156"/>
      <c r="C348" s="162" t="s">
        <v>163</v>
      </c>
      <c r="D348" s="86"/>
      <c r="E348" s="67"/>
      <c r="F348" s="68"/>
      <c r="G348" s="68"/>
      <c r="H348" s="69"/>
      <c r="I348" s="69"/>
      <c r="J348" s="69"/>
      <c r="K348" s="70"/>
      <c r="L348" s="71" t="str">
        <f aca="false">IF(ISERROR(H348*K348/E348),"",H348*K348/E348)</f>
        <v/>
      </c>
      <c r="M348" s="91"/>
      <c r="N348" s="92"/>
      <c r="O348" s="71"/>
      <c r="P348" s="93"/>
      <c r="Q348" s="75"/>
      <c r="R348" s="93"/>
      <c r="S348" s="155" t="n">
        <f aca="false">IF(ISERROR(Q348*1000/(10*22*12*8)),"",AVERAGE(Q348*1000/(10*22*12*8)))</f>
        <v>0</v>
      </c>
      <c r="T348" s="78" t="n">
        <f aca="false">IF(ISERROR(R348*S348),"",R348*S348)</f>
        <v>0</v>
      </c>
      <c r="U348" s="79"/>
      <c r="V348" s="92"/>
      <c r="W348" s="92"/>
      <c r="X348" s="92"/>
      <c r="Y348" s="92"/>
      <c r="Z348" s="94"/>
      <c r="AA348" s="92"/>
      <c r="AB348" s="92"/>
      <c r="AC348" s="92"/>
      <c r="AD348" s="92"/>
      <c r="AE348" s="92"/>
      <c r="AF348" s="92"/>
    </row>
    <row r="349" s="95" customFormat="true" ht="19.35" hidden="false" customHeight="true" outlineLevel="0" collapsed="false">
      <c r="A349" s="156"/>
      <c r="B349" s="156"/>
      <c r="C349" s="163" t="s">
        <v>164</v>
      </c>
      <c r="D349" s="86"/>
      <c r="E349" s="67"/>
      <c r="F349" s="68"/>
      <c r="G349" s="68"/>
      <c r="H349" s="69"/>
      <c r="I349" s="69"/>
      <c r="J349" s="69"/>
      <c r="K349" s="70"/>
      <c r="L349" s="71" t="str">
        <f aca="false">IF(ISERROR(H349*K349/E349),"",H349*K349/E349)</f>
        <v/>
      </c>
      <c r="M349" s="91"/>
      <c r="N349" s="92"/>
      <c r="O349" s="71"/>
      <c r="P349" s="93"/>
      <c r="Q349" s="75"/>
      <c r="R349" s="93"/>
      <c r="S349" s="155" t="n">
        <f aca="false">IF(ISERROR(Q349*1000/(10*22*12*8)),"",AVERAGE(Q349*1000/(10*22*12*8)))</f>
        <v>0</v>
      </c>
      <c r="T349" s="78" t="n">
        <f aca="false">IF(ISERROR(R349*S349),"",R349*S349)</f>
        <v>0</v>
      </c>
      <c r="U349" s="79"/>
      <c r="V349" s="92"/>
      <c r="W349" s="92"/>
      <c r="X349" s="92"/>
      <c r="Y349" s="92"/>
      <c r="Z349" s="94"/>
      <c r="AA349" s="92"/>
      <c r="AB349" s="92"/>
      <c r="AC349" s="92"/>
      <c r="AD349" s="92"/>
      <c r="AE349" s="92"/>
      <c r="AF349" s="92"/>
    </row>
    <row r="350" s="95" customFormat="true" ht="19.35" hidden="false" customHeight="true" outlineLevel="0" collapsed="false">
      <c r="A350" s="156"/>
      <c r="B350" s="156"/>
      <c r="C350" s="162" t="s">
        <v>165</v>
      </c>
      <c r="D350" s="86"/>
      <c r="E350" s="67"/>
      <c r="F350" s="68"/>
      <c r="G350" s="68"/>
      <c r="H350" s="69"/>
      <c r="I350" s="69"/>
      <c r="J350" s="69"/>
      <c r="K350" s="70"/>
      <c r="L350" s="71" t="str">
        <f aca="false">IF(ISERROR(H350*K350/E350),"",H350*K350/E350)</f>
        <v/>
      </c>
      <c r="M350" s="91"/>
      <c r="N350" s="92"/>
      <c r="O350" s="71"/>
      <c r="P350" s="93"/>
      <c r="Q350" s="75"/>
      <c r="R350" s="93"/>
      <c r="S350" s="155" t="n">
        <f aca="false">IF(ISERROR(Q350*1000/(10*22*12*8)),"",AVERAGE(Q350*1000/(10*22*12*8)))</f>
        <v>0</v>
      </c>
      <c r="T350" s="78" t="n">
        <f aca="false">IF(ISERROR(R350*S350),"",R350*S350)</f>
        <v>0</v>
      </c>
      <c r="U350" s="79"/>
      <c r="V350" s="92"/>
      <c r="W350" s="92"/>
      <c r="X350" s="92"/>
      <c r="Y350" s="92"/>
      <c r="Z350" s="94"/>
      <c r="AA350" s="92"/>
      <c r="AB350" s="92"/>
      <c r="AC350" s="92"/>
      <c r="AD350" s="92"/>
      <c r="AE350" s="92"/>
      <c r="AF350" s="92"/>
    </row>
    <row r="351" s="95" customFormat="true" ht="19.35" hidden="false" customHeight="true" outlineLevel="0" collapsed="false">
      <c r="A351" s="156"/>
      <c r="B351" s="156"/>
      <c r="C351" s="163" t="s">
        <v>166</v>
      </c>
      <c r="D351" s="86"/>
      <c r="E351" s="67"/>
      <c r="F351" s="68"/>
      <c r="G351" s="68"/>
      <c r="H351" s="69"/>
      <c r="I351" s="69"/>
      <c r="J351" s="69"/>
      <c r="K351" s="70"/>
      <c r="L351" s="71" t="str">
        <f aca="false">IF(ISERROR(H351*K351/E351),"",H351*K351/E351)</f>
        <v/>
      </c>
      <c r="M351" s="91"/>
      <c r="N351" s="92"/>
      <c r="O351" s="71"/>
      <c r="P351" s="93"/>
      <c r="Q351" s="75"/>
      <c r="R351" s="93"/>
      <c r="S351" s="155" t="n">
        <f aca="false">IF(ISERROR(Q351*1000/(10*22*12*8)),"",AVERAGE(Q351*1000/(10*22*12*8)))</f>
        <v>0</v>
      </c>
      <c r="T351" s="78" t="n">
        <f aca="false">IF(ISERROR(R351*S351),"",R351*S351)</f>
        <v>0</v>
      </c>
      <c r="U351" s="79"/>
      <c r="V351" s="92"/>
      <c r="W351" s="92"/>
      <c r="X351" s="92"/>
      <c r="Y351" s="92"/>
      <c r="Z351" s="94"/>
      <c r="AA351" s="92"/>
      <c r="AB351" s="92"/>
      <c r="AC351" s="92"/>
      <c r="AD351" s="92"/>
      <c r="AE351" s="92"/>
      <c r="AF351" s="92"/>
    </row>
    <row r="352" s="95" customFormat="true" ht="33" hidden="false" customHeight="true" outlineLevel="0" collapsed="false">
      <c r="A352" s="112"/>
      <c r="B352" s="112"/>
      <c r="C352" s="165" t="s">
        <v>68</v>
      </c>
      <c r="D352" s="165"/>
      <c r="E352" s="165"/>
      <c r="F352" s="165"/>
      <c r="G352" s="114"/>
      <c r="H352" s="114"/>
      <c r="I352" s="114"/>
      <c r="J352" s="114"/>
      <c r="K352" s="114"/>
      <c r="L352" s="166" t="n">
        <f aca="false">SUM(L272:L351)*(100+변동!$J$4)%</f>
        <v>0</v>
      </c>
      <c r="M352" s="114"/>
      <c r="N352" s="114"/>
      <c r="O352" s="114" t="n">
        <f aca="false">SUM(O272:O351)*(100+변동!$J$4)%</f>
        <v>0</v>
      </c>
      <c r="P352" s="114"/>
      <c r="Q352" s="114"/>
      <c r="R352" s="114"/>
      <c r="S352" s="114"/>
      <c r="T352" s="114" t="n">
        <f aca="false">SUM(T272:T351)</f>
        <v>0</v>
      </c>
      <c r="U352" s="114" t="n">
        <f aca="false">SUM(U272:U351)</f>
        <v>0</v>
      </c>
      <c r="V352" s="116"/>
      <c r="W352" s="116"/>
      <c r="X352" s="116" t="n">
        <f aca="false">SUM(X272:X351)</f>
        <v>0</v>
      </c>
      <c r="Y352" s="116"/>
      <c r="Z352" s="116"/>
      <c r="AA352" s="116" t="n">
        <f aca="false">SUM(AA272:AA351)</f>
        <v>0</v>
      </c>
      <c r="AB352" s="116" t="n">
        <f aca="false">SUM(AB272:AB351)</f>
        <v>0</v>
      </c>
      <c r="AC352" s="116" t="n">
        <f aca="false">SUM(AC272:AC351)</f>
        <v>0</v>
      </c>
      <c r="AD352" s="116" t="n">
        <f aca="false">SUM(AD272:AD351)</f>
        <v>0</v>
      </c>
      <c r="AE352" s="116" t="n">
        <f aca="false">SUM(AE272:AE351)</f>
        <v>0</v>
      </c>
      <c r="AF352" s="116" t="n">
        <f aca="false">SUM(AF272:AF351)</f>
        <v>0</v>
      </c>
    </row>
    <row r="353" s="24" customFormat="true" ht="31.5" hidden="false" customHeight="true" outlineLevel="0" collapsed="false">
      <c r="A353" s="23" t="s">
        <v>11</v>
      </c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</row>
    <row r="354" s="26" customFormat="true" ht="19.5" hidden="false" customHeight="tru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M354" s="27" t="s">
        <v>12</v>
      </c>
      <c r="N354" s="27"/>
      <c r="O354" s="27"/>
      <c r="P354" s="27"/>
      <c r="Q354" s="27"/>
      <c r="R354" s="27"/>
      <c r="S354" s="27"/>
      <c r="T354" s="27"/>
      <c r="Z354" s="28"/>
      <c r="AA354" s="29" t="s">
        <v>13</v>
      </c>
      <c r="AB354" s="29"/>
      <c r="AC354" s="29"/>
      <c r="AD354" s="29"/>
      <c r="AE354" s="29"/>
      <c r="AF354" s="29"/>
    </row>
    <row r="355" s="33" customFormat="true" ht="24.95" hidden="false" customHeight="true" outlineLevel="0" collapsed="false">
      <c r="A355" s="30" t="s">
        <v>14</v>
      </c>
      <c r="B355" s="30" t="s">
        <v>15</v>
      </c>
      <c r="C355" s="145" t="s">
        <v>16</v>
      </c>
      <c r="D355" s="145"/>
      <c r="E355" s="145"/>
      <c r="F355" s="145"/>
      <c r="G355" s="145"/>
      <c r="H355" s="145"/>
      <c r="I355" s="145"/>
      <c r="J355" s="145"/>
      <c r="K355" s="145"/>
      <c r="L355" s="145"/>
      <c r="M355" s="145"/>
      <c r="N355" s="145"/>
      <c r="O355" s="145"/>
      <c r="P355" s="145"/>
      <c r="Q355" s="145"/>
      <c r="R355" s="145"/>
      <c r="S355" s="145"/>
      <c r="T355" s="145"/>
      <c r="U355" s="145"/>
      <c r="V355" s="145" t="s">
        <v>17</v>
      </c>
      <c r="W355" s="145"/>
      <c r="X355" s="145"/>
      <c r="Y355" s="145"/>
      <c r="Z355" s="145"/>
      <c r="AA355" s="145"/>
      <c r="AB355" s="145"/>
      <c r="AC355" s="146" t="s">
        <v>18</v>
      </c>
      <c r="AD355" s="146" t="s">
        <v>19</v>
      </c>
      <c r="AE355" s="146" t="s">
        <v>20</v>
      </c>
      <c r="AF355" s="146" t="s">
        <v>21</v>
      </c>
    </row>
    <row r="356" s="33" customFormat="true" ht="24.95" hidden="false" customHeight="true" outlineLevel="0" collapsed="false">
      <c r="A356" s="30"/>
      <c r="B356" s="30"/>
      <c r="C356" s="145" t="s">
        <v>22</v>
      </c>
      <c r="D356" s="145"/>
      <c r="E356" s="145"/>
      <c r="F356" s="145"/>
      <c r="G356" s="145"/>
      <c r="H356" s="145"/>
      <c r="I356" s="145"/>
      <c r="J356" s="145"/>
      <c r="K356" s="145"/>
      <c r="L356" s="145"/>
      <c r="M356" s="145" t="s">
        <v>23</v>
      </c>
      <c r="N356" s="145"/>
      <c r="O356" s="145"/>
      <c r="P356" s="145" t="s">
        <v>24</v>
      </c>
      <c r="Q356" s="145"/>
      <c r="R356" s="145"/>
      <c r="S356" s="145"/>
      <c r="T356" s="145"/>
      <c r="U356" s="147" t="s">
        <v>25</v>
      </c>
      <c r="V356" s="148" t="s">
        <v>26</v>
      </c>
      <c r="W356" s="148"/>
      <c r="X356" s="148"/>
      <c r="Y356" s="148" t="s">
        <v>27</v>
      </c>
      <c r="Z356" s="148"/>
      <c r="AA356" s="148"/>
      <c r="AB356" s="147" t="s">
        <v>28</v>
      </c>
      <c r="AC356" s="146"/>
      <c r="AD356" s="146"/>
      <c r="AE356" s="146"/>
      <c r="AF356" s="146"/>
    </row>
    <row r="357" s="33" customFormat="true" ht="24.95" hidden="false" customHeight="true" outlineLevel="0" collapsed="false">
      <c r="A357" s="30"/>
      <c r="B357" s="30"/>
      <c r="C357" s="145"/>
      <c r="D357" s="145"/>
      <c r="E357" s="145"/>
      <c r="F357" s="145"/>
      <c r="G357" s="145"/>
      <c r="H357" s="145"/>
      <c r="I357" s="145"/>
      <c r="J357" s="145"/>
      <c r="K357" s="145"/>
      <c r="L357" s="145"/>
      <c r="M357" s="145"/>
      <c r="N357" s="145"/>
      <c r="O357" s="145"/>
      <c r="P357" s="148" t="s">
        <v>29</v>
      </c>
      <c r="Q357" s="148"/>
      <c r="R357" s="148"/>
      <c r="S357" s="148"/>
      <c r="T357" s="148"/>
      <c r="U357" s="147"/>
      <c r="V357" s="148"/>
      <c r="W357" s="148"/>
      <c r="X357" s="148"/>
      <c r="Y357" s="148" t="s">
        <v>30</v>
      </c>
      <c r="Z357" s="148"/>
      <c r="AA357" s="148"/>
      <c r="AB357" s="147"/>
      <c r="AC357" s="147"/>
      <c r="AD357" s="147"/>
      <c r="AE357" s="147"/>
      <c r="AF357" s="147"/>
    </row>
    <row r="358" s="33" customFormat="true" ht="26.1" hidden="false" customHeight="true" outlineLevel="0" collapsed="false">
      <c r="A358" s="30"/>
      <c r="B358" s="30"/>
      <c r="C358" s="147" t="s">
        <v>31</v>
      </c>
      <c r="D358" s="147"/>
      <c r="E358" s="148" t="s">
        <v>32</v>
      </c>
      <c r="F358" s="148"/>
      <c r="G358" s="148" t="s">
        <v>33</v>
      </c>
      <c r="H358" s="148" t="s">
        <v>34</v>
      </c>
      <c r="I358" s="148"/>
      <c r="J358" s="148"/>
      <c r="K358" s="148" t="s">
        <v>35</v>
      </c>
      <c r="L358" s="149" t="s">
        <v>36</v>
      </c>
      <c r="M358" s="147" t="s">
        <v>37</v>
      </c>
      <c r="N358" s="147" t="s">
        <v>38</v>
      </c>
      <c r="O358" s="148" t="s">
        <v>36</v>
      </c>
      <c r="P358" s="147" t="s">
        <v>39</v>
      </c>
      <c r="Q358" s="147" t="s">
        <v>40</v>
      </c>
      <c r="R358" s="147" t="s">
        <v>41</v>
      </c>
      <c r="S358" s="147" t="s">
        <v>42</v>
      </c>
      <c r="T358" s="149" t="s">
        <v>36</v>
      </c>
      <c r="U358" s="147"/>
      <c r="V358" s="147" t="s">
        <v>43</v>
      </c>
      <c r="W358" s="147" t="s">
        <v>44</v>
      </c>
      <c r="X358" s="148" t="s">
        <v>36</v>
      </c>
      <c r="Y358" s="150" t="s">
        <v>45</v>
      </c>
      <c r="Z358" s="151" t="s">
        <v>46</v>
      </c>
      <c r="AA358" s="148" t="s">
        <v>36</v>
      </c>
      <c r="AB358" s="147"/>
      <c r="AC358" s="147"/>
      <c r="AD358" s="147"/>
      <c r="AE358" s="147"/>
      <c r="AF358" s="147"/>
    </row>
    <row r="359" s="33" customFormat="true" ht="26.1" hidden="false" customHeight="true" outlineLevel="0" collapsed="false">
      <c r="A359" s="30"/>
      <c r="B359" s="30"/>
      <c r="C359" s="147"/>
      <c r="D359" s="147"/>
      <c r="E359" s="148"/>
      <c r="F359" s="148"/>
      <c r="G359" s="148"/>
      <c r="H359" s="148"/>
      <c r="I359" s="148"/>
      <c r="J359" s="148"/>
      <c r="K359" s="148"/>
      <c r="L359" s="149"/>
      <c r="M359" s="147"/>
      <c r="N359" s="147"/>
      <c r="O359" s="148"/>
      <c r="P359" s="147"/>
      <c r="Q359" s="147"/>
      <c r="R359" s="147"/>
      <c r="S359" s="147"/>
      <c r="T359" s="149"/>
      <c r="U359" s="147"/>
      <c r="V359" s="147"/>
      <c r="W359" s="147"/>
      <c r="X359" s="148"/>
      <c r="Y359" s="152" t="s">
        <v>47</v>
      </c>
      <c r="Z359" s="151"/>
      <c r="AA359" s="148"/>
      <c r="AB359" s="147"/>
      <c r="AC359" s="147"/>
      <c r="AD359" s="147"/>
      <c r="AE359" s="147"/>
      <c r="AF359" s="147"/>
    </row>
    <row r="360" s="61" customFormat="true" ht="19.35" hidden="false" customHeight="true" outlineLevel="0" collapsed="false">
      <c r="A360" s="153"/>
      <c r="B360" s="153"/>
      <c r="C360" s="162" t="s">
        <v>87</v>
      </c>
      <c r="D360" s="45"/>
      <c r="E360" s="46"/>
      <c r="F360" s="47"/>
      <c r="G360" s="47"/>
      <c r="H360" s="48"/>
      <c r="I360" s="48"/>
      <c r="J360" s="48"/>
      <c r="K360" s="49"/>
      <c r="L360" s="50" t="str">
        <f aca="false">IF(ISERROR(H360*K360/E360),"",H360*K360/E360)</f>
        <v/>
      </c>
      <c r="M360" s="51"/>
      <c r="N360" s="52"/>
      <c r="O360" s="50"/>
      <c r="P360" s="53"/>
      <c r="Q360" s="54"/>
      <c r="R360" s="55"/>
      <c r="S360" s="154" t="n">
        <f aca="false">IF(ISERROR(Q360*1000/(10*22*12*8)),"",AVERAGE(Q360*1000/(10*22*12*8)))</f>
        <v>0</v>
      </c>
      <c r="T360" s="57" t="n">
        <f aca="false">IF(ISERROR(R360*S360),"",R360*S360)</f>
        <v>0</v>
      </c>
      <c r="U360" s="58" t="n">
        <f aca="false">(L440+O440+T440)</f>
        <v>0</v>
      </c>
      <c r="V360" s="50" t="n">
        <f aca="false">O440</f>
        <v>0</v>
      </c>
      <c r="W360" s="59" t="n">
        <f aca="false">변동!$C$4</f>
        <v>30.23</v>
      </c>
      <c r="X360" s="57" t="n">
        <f aca="false">IF(ISERROR(V360*W360%),"",V360*W360%)</f>
        <v>0</v>
      </c>
      <c r="Y360" s="50" t="n">
        <f aca="false">O440+X440</f>
        <v>0</v>
      </c>
      <c r="Z360" s="60" t="n">
        <f aca="false">변동!$E$4</f>
        <v>0.4311</v>
      </c>
      <c r="AA360" s="57" t="n">
        <f aca="false">IF(ISERROR(Y360*Z360),"",Y360*Z360)</f>
        <v>0</v>
      </c>
      <c r="AB360" s="57" t="n">
        <f aca="false">X360+AA360</f>
        <v>0</v>
      </c>
      <c r="AC360" s="57" t="n">
        <f aca="false">IF(ISERROR(AB440+U440),"",AB440+U440)</f>
        <v>0</v>
      </c>
      <c r="AD360" s="57" t="n">
        <f aca="false">IF(ISERROR(AC360*변동!$F$4%),"",AC360*변동!$F$4%)</f>
        <v>0</v>
      </c>
      <c r="AE360" s="57" t="n">
        <f aca="false">IF(ISERROR(((AC360+AD360)-L440)*변동!$H$4%),"",((AC360+AD360)-L440)*변동!$H$4%)</f>
        <v>0</v>
      </c>
      <c r="AF360" s="57" t="n">
        <f aca="false">IF(ISERROR((AC360+AD360+AE360)),"",(AC360+AD360+AE360))</f>
        <v>0</v>
      </c>
      <c r="AL360" s="62"/>
    </row>
    <row r="361" s="61" customFormat="true" ht="19.35" hidden="false" customHeight="true" outlineLevel="0" collapsed="false">
      <c r="A361" s="53"/>
      <c r="B361" s="53"/>
      <c r="C361" s="163" t="s">
        <v>88</v>
      </c>
      <c r="D361" s="66"/>
      <c r="E361" s="67"/>
      <c r="F361" s="68"/>
      <c r="G361" s="68"/>
      <c r="H361" s="69"/>
      <c r="I361" s="69"/>
      <c r="J361" s="69"/>
      <c r="K361" s="70"/>
      <c r="L361" s="71" t="str">
        <f aca="false">IF(ISERROR(H361*K361/E361),"",H361*K361/E361)</f>
        <v/>
      </c>
      <c r="M361" s="72"/>
      <c r="N361" s="73"/>
      <c r="O361" s="71"/>
      <c r="P361" s="74"/>
      <c r="Q361" s="75"/>
      <c r="R361" s="76"/>
      <c r="S361" s="155" t="n">
        <f aca="false">IF(ISERROR(Q361*1000/(10*22*12*8)),"",AVERAGE(Q361*1000/(10*22*12*8)))</f>
        <v>0</v>
      </c>
      <c r="T361" s="78" t="n">
        <f aca="false">IF(ISERROR(R361*S361),"",R361*S361)</f>
        <v>0</v>
      </c>
      <c r="U361" s="79"/>
      <c r="V361" s="71"/>
      <c r="W361" s="80"/>
      <c r="X361" s="71"/>
      <c r="Y361" s="71"/>
      <c r="Z361" s="81"/>
      <c r="AA361" s="71"/>
      <c r="AB361" s="71"/>
      <c r="AC361" s="71"/>
      <c r="AD361" s="71"/>
      <c r="AE361" s="71"/>
      <c r="AF361" s="71"/>
      <c r="AL361" s="62"/>
    </row>
    <row r="362" s="61" customFormat="true" ht="19.35" hidden="false" customHeight="true" outlineLevel="0" collapsed="false">
      <c r="A362" s="53"/>
      <c r="B362" s="53"/>
      <c r="C362" s="162" t="s">
        <v>89</v>
      </c>
      <c r="D362" s="66"/>
      <c r="E362" s="67"/>
      <c r="F362" s="68"/>
      <c r="G362" s="68"/>
      <c r="H362" s="69"/>
      <c r="I362" s="69"/>
      <c r="J362" s="69"/>
      <c r="K362" s="70"/>
      <c r="L362" s="71" t="str">
        <f aca="false">IF(ISERROR(H362*K362/E362),"",H362*K362/E362)</f>
        <v/>
      </c>
      <c r="M362" s="72"/>
      <c r="N362" s="73"/>
      <c r="O362" s="71"/>
      <c r="P362" s="74"/>
      <c r="Q362" s="75"/>
      <c r="R362" s="76"/>
      <c r="S362" s="155" t="n">
        <f aca="false">IF(ISERROR(Q362*1000/(10*22*12*8)),"",AVERAGE(Q362*1000/(10*22*12*8)))</f>
        <v>0</v>
      </c>
      <c r="T362" s="78" t="n">
        <f aca="false">IF(ISERROR(R362*S362),"",R362*S362)</f>
        <v>0</v>
      </c>
      <c r="U362" s="79"/>
      <c r="V362" s="71"/>
      <c r="W362" s="80"/>
      <c r="X362" s="71"/>
      <c r="Y362" s="71"/>
      <c r="Z362" s="81"/>
      <c r="AA362" s="71"/>
      <c r="AB362" s="71"/>
      <c r="AC362" s="71"/>
      <c r="AD362" s="71"/>
      <c r="AE362" s="71"/>
      <c r="AF362" s="71"/>
    </row>
    <row r="363" s="61" customFormat="true" ht="19.35" hidden="false" customHeight="true" outlineLevel="0" collapsed="false">
      <c r="A363" s="53"/>
      <c r="B363" s="53"/>
      <c r="C363" s="163" t="s">
        <v>90</v>
      </c>
      <c r="D363" s="66"/>
      <c r="E363" s="67"/>
      <c r="F363" s="68"/>
      <c r="G363" s="68"/>
      <c r="H363" s="69"/>
      <c r="I363" s="69"/>
      <c r="J363" s="69"/>
      <c r="K363" s="70"/>
      <c r="L363" s="71" t="str">
        <f aca="false">IF(ISERROR(H363*K363/E363),"",H363*K363/E363)</f>
        <v/>
      </c>
      <c r="M363" s="72"/>
      <c r="N363" s="73"/>
      <c r="O363" s="71"/>
      <c r="P363" s="74"/>
      <c r="Q363" s="75"/>
      <c r="R363" s="76"/>
      <c r="S363" s="155" t="n">
        <f aca="false">IF(ISERROR(Q363*1000/(10*22*12*8)),"",AVERAGE(Q363*1000/(10*22*12*8)))</f>
        <v>0</v>
      </c>
      <c r="T363" s="78" t="n">
        <f aca="false">IF(ISERROR(R363*S363),"",R363*S363)</f>
        <v>0</v>
      </c>
      <c r="U363" s="79"/>
      <c r="V363" s="71"/>
      <c r="W363" s="80"/>
      <c r="X363" s="71"/>
      <c r="Y363" s="71"/>
      <c r="Z363" s="81"/>
      <c r="AA363" s="71"/>
      <c r="AB363" s="71"/>
      <c r="AC363" s="71"/>
      <c r="AD363" s="71"/>
      <c r="AE363" s="71"/>
      <c r="AF363" s="71"/>
    </row>
    <row r="364" s="61" customFormat="true" ht="19.35" hidden="false" customHeight="true" outlineLevel="0" collapsed="false">
      <c r="A364" s="53"/>
      <c r="B364" s="53"/>
      <c r="C364" s="162" t="s">
        <v>91</v>
      </c>
      <c r="D364" s="66"/>
      <c r="E364" s="67"/>
      <c r="F364" s="68"/>
      <c r="G364" s="68"/>
      <c r="H364" s="69"/>
      <c r="I364" s="69"/>
      <c r="J364" s="69"/>
      <c r="K364" s="70"/>
      <c r="L364" s="71" t="str">
        <f aca="false">IF(ISERROR(H364*K364/E364),"",H364*K364/E364)</f>
        <v/>
      </c>
      <c r="M364" s="72"/>
      <c r="N364" s="73"/>
      <c r="O364" s="71"/>
      <c r="P364" s="74"/>
      <c r="Q364" s="75"/>
      <c r="R364" s="76"/>
      <c r="S364" s="155" t="n">
        <f aca="false">IF(ISERROR(Q364*1000/(10*22*12*8)),"",AVERAGE(Q364*1000/(10*22*12*8)))</f>
        <v>0</v>
      </c>
      <c r="T364" s="78" t="n">
        <f aca="false">IF(ISERROR(R364*S364),"",R364*S364)</f>
        <v>0</v>
      </c>
      <c r="U364" s="79"/>
      <c r="V364" s="71"/>
      <c r="W364" s="80"/>
      <c r="X364" s="71"/>
      <c r="Y364" s="71"/>
      <c r="Z364" s="81"/>
      <c r="AA364" s="71"/>
      <c r="AB364" s="71"/>
      <c r="AC364" s="71"/>
      <c r="AD364" s="71"/>
      <c r="AE364" s="71"/>
      <c r="AF364" s="71"/>
    </row>
    <row r="365" s="61" customFormat="true" ht="19.35" hidden="false" customHeight="true" outlineLevel="0" collapsed="false">
      <c r="A365" s="53"/>
      <c r="B365" s="53"/>
      <c r="C365" s="163" t="s">
        <v>92</v>
      </c>
      <c r="D365" s="66"/>
      <c r="E365" s="67"/>
      <c r="F365" s="68"/>
      <c r="G365" s="68"/>
      <c r="H365" s="69"/>
      <c r="I365" s="69"/>
      <c r="J365" s="69"/>
      <c r="K365" s="70"/>
      <c r="L365" s="71" t="str">
        <f aca="false">IF(ISERROR(H365*K365/E365),"",H365*K365/E365)</f>
        <v/>
      </c>
      <c r="M365" s="84"/>
      <c r="N365" s="73" t="n">
        <f aca="false">변동!$A$4</f>
        <v>0</v>
      </c>
      <c r="O365" s="71" t="n">
        <f aca="false">IF(ISERROR(M365*N365),"",M365*N365)</f>
        <v>0</v>
      </c>
      <c r="P365" s="74"/>
      <c r="Q365" s="75"/>
      <c r="R365" s="76"/>
      <c r="S365" s="155" t="n">
        <f aca="false">IF(ISERROR(Q365*1000/(10*22*12*8)),"",AVERAGE(Q365*1000/(10*22*12*8)))</f>
        <v>0</v>
      </c>
      <c r="T365" s="78" t="n">
        <f aca="false">IF(ISERROR(R365*S365),"",R365*S365)</f>
        <v>0</v>
      </c>
      <c r="U365" s="79"/>
      <c r="V365" s="71"/>
      <c r="W365" s="80"/>
      <c r="X365" s="71"/>
      <c r="Y365" s="71"/>
      <c r="Z365" s="81"/>
      <c r="AA365" s="71"/>
      <c r="AB365" s="71"/>
      <c r="AC365" s="71"/>
      <c r="AD365" s="71"/>
      <c r="AE365" s="71"/>
      <c r="AF365" s="71"/>
    </row>
    <row r="366" s="61" customFormat="true" ht="19.35" hidden="false" customHeight="true" outlineLevel="0" collapsed="false">
      <c r="A366" s="53"/>
      <c r="B366" s="53"/>
      <c r="C366" s="162" t="s">
        <v>93</v>
      </c>
      <c r="D366" s="66"/>
      <c r="E366" s="67"/>
      <c r="F366" s="68"/>
      <c r="G366" s="68"/>
      <c r="H366" s="69"/>
      <c r="I366" s="69"/>
      <c r="J366" s="69"/>
      <c r="K366" s="70"/>
      <c r="L366" s="71" t="str">
        <f aca="false">IF(ISERROR(H366*K366/E366),"",H366*K366/E366)</f>
        <v/>
      </c>
      <c r="M366" s="72"/>
      <c r="N366" s="73"/>
      <c r="O366" s="71"/>
      <c r="P366" s="74"/>
      <c r="Q366" s="75"/>
      <c r="R366" s="76"/>
      <c r="S366" s="155" t="n">
        <f aca="false">IF(ISERROR(Q366*1000/(10*22*12*8)),"",AVERAGE(Q366*1000/(10*22*12*8)))</f>
        <v>0</v>
      </c>
      <c r="T366" s="78" t="n">
        <f aca="false">IF(ISERROR(R366*S366),"",R366*S366)</f>
        <v>0</v>
      </c>
      <c r="U366" s="79"/>
      <c r="V366" s="71"/>
      <c r="W366" s="80"/>
      <c r="X366" s="71"/>
      <c r="Y366" s="71"/>
      <c r="Z366" s="81"/>
      <c r="AA366" s="71"/>
      <c r="AB366" s="71"/>
      <c r="AC366" s="71"/>
      <c r="AD366" s="71"/>
      <c r="AE366" s="71"/>
      <c r="AF366" s="71"/>
    </row>
    <row r="367" s="61" customFormat="true" ht="19.35" hidden="false" customHeight="true" outlineLevel="0" collapsed="false">
      <c r="A367" s="53"/>
      <c r="B367" s="53"/>
      <c r="C367" s="163" t="s">
        <v>94</v>
      </c>
      <c r="D367" s="66"/>
      <c r="E367" s="67"/>
      <c r="F367" s="68"/>
      <c r="G367" s="68"/>
      <c r="H367" s="69"/>
      <c r="I367" s="69"/>
      <c r="J367" s="69"/>
      <c r="K367" s="70"/>
      <c r="L367" s="71" t="str">
        <f aca="false">IF(ISERROR(H367*K367/E367),"",H367*K367/E367)</f>
        <v/>
      </c>
      <c r="M367" s="72"/>
      <c r="N367" s="73"/>
      <c r="O367" s="71"/>
      <c r="P367" s="74"/>
      <c r="Q367" s="75"/>
      <c r="R367" s="76"/>
      <c r="S367" s="155" t="n">
        <f aca="false">IF(ISERROR(Q367*1000/(10*22*12*8)),"",AVERAGE(Q367*1000/(10*22*12*8)))</f>
        <v>0</v>
      </c>
      <c r="T367" s="78" t="n">
        <f aca="false">IF(ISERROR(R367*S367),"",R367*S367)</f>
        <v>0</v>
      </c>
      <c r="U367" s="79"/>
      <c r="V367" s="71"/>
      <c r="W367" s="80"/>
      <c r="X367" s="71"/>
      <c r="Y367" s="71"/>
      <c r="Z367" s="81"/>
      <c r="AA367" s="71"/>
      <c r="AB367" s="71"/>
      <c r="AC367" s="71"/>
      <c r="AD367" s="71"/>
      <c r="AE367" s="71"/>
      <c r="AF367" s="71"/>
    </row>
    <row r="368" s="61" customFormat="true" ht="19.35" hidden="false" customHeight="true" outlineLevel="0" collapsed="false">
      <c r="A368" s="53"/>
      <c r="B368" s="53"/>
      <c r="C368" s="162" t="s">
        <v>95</v>
      </c>
      <c r="D368" s="66"/>
      <c r="E368" s="67"/>
      <c r="F368" s="68"/>
      <c r="G368" s="68"/>
      <c r="H368" s="69"/>
      <c r="I368" s="69"/>
      <c r="J368" s="69"/>
      <c r="K368" s="70"/>
      <c r="L368" s="71" t="str">
        <f aca="false">IF(ISERROR(H368*K368/E368),"",H368*K368/E368)</f>
        <v/>
      </c>
      <c r="M368" s="72"/>
      <c r="N368" s="73"/>
      <c r="O368" s="71"/>
      <c r="P368" s="74"/>
      <c r="Q368" s="75"/>
      <c r="R368" s="76"/>
      <c r="S368" s="155" t="n">
        <f aca="false">IF(ISERROR(Q368*1000/(10*22*12*8)),"",AVERAGE(Q368*1000/(10*22*12*8)))</f>
        <v>0</v>
      </c>
      <c r="T368" s="78" t="n">
        <f aca="false">IF(ISERROR(R368*S368),"",R368*S368)</f>
        <v>0</v>
      </c>
      <c r="U368" s="79"/>
      <c r="V368" s="71"/>
      <c r="W368" s="80"/>
      <c r="X368" s="71"/>
      <c r="Y368" s="71"/>
      <c r="Z368" s="81"/>
      <c r="AA368" s="71"/>
      <c r="AB368" s="71"/>
      <c r="AC368" s="71"/>
      <c r="AD368" s="71"/>
      <c r="AE368" s="71"/>
      <c r="AF368" s="71"/>
    </row>
    <row r="369" s="61" customFormat="true" ht="19.35" hidden="false" customHeight="true" outlineLevel="0" collapsed="false">
      <c r="A369" s="53"/>
      <c r="B369" s="53"/>
      <c r="C369" s="163" t="s">
        <v>96</v>
      </c>
      <c r="D369" s="66"/>
      <c r="E369" s="67"/>
      <c r="F369" s="68"/>
      <c r="G369" s="68"/>
      <c r="H369" s="69"/>
      <c r="I369" s="69"/>
      <c r="J369" s="69"/>
      <c r="K369" s="70"/>
      <c r="L369" s="71" t="str">
        <f aca="false">IF(ISERROR(H369*K369/E369),"",H369*K369/E369)</f>
        <v/>
      </c>
      <c r="M369" s="72"/>
      <c r="N369" s="73"/>
      <c r="O369" s="71"/>
      <c r="P369" s="74"/>
      <c r="Q369" s="75"/>
      <c r="R369" s="76"/>
      <c r="S369" s="155" t="n">
        <f aca="false">IF(ISERROR(Q369*1000/(10*22*12*8)),"",AVERAGE(Q369*1000/(10*22*12*8)))</f>
        <v>0</v>
      </c>
      <c r="T369" s="78" t="n">
        <f aca="false">IF(ISERROR(R369*S369),"",R369*S369)</f>
        <v>0</v>
      </c>
      <c r="U369" s="79"/>
      <c r="V369" s="71"/>
      <c r="W369" s="80"/>
      <c r="X369" s="71"/>
      <c r="Y369" s="71"/>
      <c r="Z369" s="81"/>
      <c r="AA369" s="71"/>
      <c r="AB369" s="71"/>
      <c r="AC369" s="71"/>
      <c r="AD369" s="71"/>
      <c r="AE369" s="71"/>
      <c r="AF369" s="71"/>
    </row>
    <row r="370" s="89" customFormat="true" ht="19.35" hidden="false" customHeight="true" outlineLevel="0" collapsed="false">
      <c r="A370" s="53"/>
      <c r="B370" s="53"/>
      <c r="C370" s="162" t="s">
        <v>97</v>
      </c>
      <c r="D370" s="86"/>
      <c r="E370" s="67"/>
      <c r="F370" s="68"/>
      <c r="G370" s="68"/>
      <c r="H370" s="69"/>
      <c r="I370" s="69"/>
      <c r="J370" s="69"/>
      <c r="K370" s="70"/>
      <c r="L370" s="71" t="str">
        <f aca="false">IF(ISERROR(H370*K370/E370),"",H370*K370/E370)</f>
        <v/>
      </c>
      <c r="M370" s="87"/>
      <c r="N370" s="73"/>
      <c r="O370" s="71"/>
      <c r="P370" s="88"/>
      <c r="Q370" s="75"/>
      <c r="R370" s="88"/>
      <c r="S370" s="155" t="n">
        <f aca="false">IF(ISERROR(Q370*1000/(10*22*12*8)),"",AVERAGE(Q370*1000/(10*22*12*8)))</f>
        <v>0</v>
      </c>
      <c r="T370" s="78" t="n">
        <f aca="false">IF(ISERROR(R370*S370),"",R370*S370)</f>
        <v>0</v>
      </c>
      <c r="U370" s="79"/>
      <c r="V370" s="73"/>
      <c r="W370" s="73"/>
      <c r="X370" s="73"/>
      <c r="Y370" s="73"/>
      <c r="Z370" s="81"/>
      <c r="AA370" s="73"/>
      <c r="AB370" s="73"/>
      <c r="AC370" s="73"/>
      <c r="AD370" s="73"/>
      <c r="AE370" s="73"/>
      <c r="AF370" s="73"/>
    </row>
    <row r="371" s="95" customFormat="true" ht="19.35" hidden="false" customHeight="true" outlineLevel="0" collapsed="false">
      <c r="A371" s="53"/>
      <c r="B371" s="53"/>
      <c r="C371" s="163" t="s">
        <v>98</v>
      </c>
      <c r="D371" s="86"/>
      <c r="E371" s="67"/>
      <c r="F371" s="68"/>
      <c r="G371" s="68"/>
      <c r="H371" s="69"/>
      <c r="I371" s="69"/>
      <c r="J371" s="69"/>
      <c r="K371" s="70"/>
      <c r="L371" s="71" t="str">
        <f aca="false">IF(ISERROR(H371*K371/E371),"",H371*K371/E371)</f>
        <v/>
      </c>
      <c r="M371" s="91"/>
      <c r="N371" s="92"/>
      <c r="O371" s="71"/>
      <c r="P371" s="93"/>
      <c r="Q371" s="75"/>
      <c r="R371" s="93"/>
      <c r="S371" s="155" t="n">
        <f aca="false">IF(ISERROR(Q371*1000/(10*22*12*8)),"",AVERAGE(Q371*1000/(10*22*12*8)))</f>
        <v>0</v>
      </c>
      <c r="T371" s="78" t="n">
        <f aca="false">IF(ISERROR(R371*S371),"",R371*S371)</f>
        <v>0</v>
      </c>
      <c r="U371" s="79"/>
      <c r="V371" s="92"/>
      <c r="W371" s="92"/>
      <c r="X371" s="92"/>
      <c r="Y371" s="92"/>
      <c r="Z371" s="94"/>
      <c r="AA371" s="92"/>
      <c r="AB371" s="92"/>
      <c r="AC371" s="92"/>
      <c r="AD371" s="92"/>
      <c r="AE371" s="92"/>
      <c r="AF371" s="92"/>
    </row>
    <row r="372" s="95" customFormat="true" ht="19.35" hidden="false" customHeight="true" outlineLevel="0" collapsed="false">
      <c r="A372" s="53"/>
      <c r="B372" s="53"/>
      <c r="C372" s="162" t="s">
        <v>99</v>
      </c>
      <c r="D372" s="86"/>
      <c r="E372" s="67"/>
      <c r="F372" s="68"/>
      <c r="G372" s="68"/>
      <c r="H372" s="69"/>
      <c r="I372" s="69"/>
      <c r="J372" s="69"/>
      <c r="K372" s="70"/>
      <c r="L372" s="71" t="str">
        <f aca="false">IF(ISERROR(H372*K372/E372),"",H372*K372/E372)</f>
        <v/>
      </c>
      <c r="M372" s="91"/>
      <c r="N372" s="92"/>
      <c r="O372" s="71"/>
      <c r="P372" s="93"/>
      <c r="Q372" s="75"/>
      <c r="R372" s="93"/>
      <c r="S372" s="155" t="n">
        <f aca="false">IF(ISERROR(Q372*1000/(10*22*12*8)),"",AVERAGE(Q372*1000/(10*22*12*8)))</f>
        <v>0</v>
      </c>
      <c r="T372" s="78" t="n">
        <f aca="false">IF(ISERROR(R372*S372),"",R372*S372)</f>
        <v>0</v>
      </c>
      <c r="U372" s="79"/>
      <c r="V372" s="92"/>
      <c r="W372" s="92"/>
      <c r="X372" s="92"/>
      <c r="Y372" s="92"/>
      <c r="Z372" s="94"/>
      <c r="AA372" s="92"/>
      <c r="AB372" s="92"/>
      <c r="AC372" s="92"/>
      <c r="AD372" s="92"/>
      <c r="AE372" s="92"/>
      <c r="AF372" s="92"/>
    </row>
    <row r="373" s="95" customFormat="true" ht="19.35" hidden="false" customHeight="true" outlineLevel="0" collapsed="false">
      <c r="A373" s="53"/>
      <c r="B373" s="53"/>
      <c r="C373" s="163" t="s">
        <v>100</v>
      </c>
      <c r="D373" s="86"/>
      <c r="E373" s="67"/>
      <c r="F373" s="68"/>
      <c r="G373" s="68"/>
      <c r="H373" s="69"/>
      <c r="I373" s="69"/>
      <c r="J373" s="69"/>
      <c r="K373" s="70"/>
      <c r="L373" s="71" t="str">
        <f aca="false">IF(ISERROR(H373*K373/E373),"",H373*K373/E373)</f>
        <v/>
      </c>
      <c r="M373" s="91"/>
      <c r="N373" s="92"/>
      <c r="O373" s="71"/>
      <c r="P373" s="93"/>
      <c r="Q373" s="75"/>
      <c r="R373" s="93"/>
      <c r="S373" s="155" t="n">
        <f aca="false">IF(ISERROR(Q373*1000/(10*22*12*8)),"",AVERAGE(Q373*1000/(10*22*12*8)))</f>
        <v>0</v>
      </c>
      <c r="T373" s="78" t="n">
        <f aca="false">IF(ISERROR(R373*S373),"",R373*S373)</f>
        <v>0</v>
      </c>
      <c r="U373" s="79"/>
      <c r="V373" s="92"/>
      <c r="W373" s="92"/>
      <c r="X373" s="92"/>
      <c r="Y373" s="92"/>
      <c r="Z373" s="94"/>
      <c r="AA373" s="92"/>
      <c r="AB373" s="92"/>
      <c r="AC373" s="92"/>
      <c r="AD373" s="92"/>
      <c r="AE373" s="92"/>
      <c r="AF373" s="92"/>
    </row>
    <row r="374" s="95" customFormat="true" ht="19.35" hidden="false" customHeight="true" outlineLevel="0" collapsed="false">
      <c r="A374" s="53"/>
      <c r="B374" s="53"/>
      <c r="C374" s="162" t="s">
        <v>101</v>
      </c>
      <c r="D374" s="86"/>
      <c r="E374" s="67"/>
      <c r="F374" s="68"/>
      <c r="G374" s="68"/>
      <c r="H374" s="69"/>
      <c r="I374" s="69"/>
      <c r="J374" s="69"/>
      <c r="K374" s="70"/>
      <c r="L374" s="71" t="str">
        <f aca="false">IF(ISERROR(H374*K374/E374),"",H374*K374/E374)</f>
        <v/>
      </c>
      <c r="M374" s="91"/>
      <c r="N374" s="92"/>
      <c r="O374" s="71"/>
      <c r="P374" s="93"/>
      <c r="Q374" s="75"/>
      <c r="R374" s="93"/>
      <c r="S374" s="155" t="n">
        <f aca="false">IF(ISERROR(Q374*1000/(10*22*12*8)),"",AVERAGE(Q374*1000/(10*22*12*8)))</f>
        <v>0</v>
      </c>
      <c r="T374" s="78" t="n">
        <f aca="false">IF(ISERROR(R374*S374),"",R374*S374)</f>
        <v>0</v>
      </c>
      <c r="U374" s="79"/>
      <c r="V374" s="92"/>
      <c r="W374" s="92"/>
      <c r="X374" s="92"/>
      <c r="Y374" s="92"/>
      <c r="Z374" s="94"/>
      <c r="AA374" s="92"/>
      <c r="AB374" s="92"/>
      <c r="AC374" s="92"/>
      <c r="AD374" s="92"/>
      <c r="AE374" s="92"/>
      <c r="AF374" s="92"/>
    </row>
    <row r="375" s="95" customFormat="true" ht="19.35" hidden="false" customHeight="true" outlineLevel="0" collapsed="false">
      <c r="A375" s="53"/>
      <c r="B375" s="53"/>
      <c r="C375" s="163" t="s">
        <v>102</v>
      </c>
      <c r="D375" s="86"/>
      <c r="E375" s="67"/>
      <c r="F375" s="68"/>
      <c r="G375" s="68"/>
      <c r="H375" s="69"/>
      <c r="I375" s="69"/>
      <c r="J375" s="69"/>
      <c r="K375" s="70"/>
      <c r="L375" s="71" t="str">
        <f aca="false">IF(ISERROR(H375*K375/E375),"",H375*K375/E375)</f>
        <v/>
      </c>
      <c r="M375" s="91"/>
      <c r="N375" s="92"/>
      <c r="O375" s="71"/>
      <c r="P375" s="93"/>
      <c r="Q375" s="75"/>
      <c r="R375" s="93"/>
      <c r="S375" s="155" t="n">
        <f aca="false">IF(ISERROR(Q375*1000/(10*22*12*8)),"",AVERAGE(Q375*1000/(10*22*12*8)))</f>
        <v>0</v>
      </c>
      <c r="T375" s="78" t="n">
        <f aca="false">IF(ISERROR(R375*S375),"",R375*S375)</f>
        <v>0</v>
      </c>
      <c r="U375" s="79"/>
      <c r="V375" s="92"/>
      <c r="W375" s="92"/>
      <c r="X375" s="92"/>
      <c r="Y375" s="92"/>
      <c r="Z375" s="94"/>
      <c r="AA375" s="92"/>
      <c r="AB375" s="92"/>
      <c r="AC375" s="92"/>
      <c r="AD375" s="92"/>
      <c r="AE375" s="92"/>
      <c r="AF375" s="92"/>
    </row>
    <row r="376" s="95" customFormat="true" ht="19.35" hidden="false" customHeight="true" outlineLevel="0" collapsed="false">
      <c r="A376" s="53"/>
      <c r="B376" s="53"/>
      <c r="C376" s="162" t="s">
        <v>103</v>
      </c>
      <c r="D376" s="86"/>
      <c r="E376" s="67"/>
      <c r="F376" s="68"/>
      <c r="G376" s="68"/>
      <c r="H376" s="69"/>
      <c r="I376" s="69"/>
      <c r="J376" s="69"/>
      <c r="K376" s="70"/>
      <c r="L376" s="71" t="str">
        <f aca="false">IF(ISERROR(H376*K376/E376),"",H376*K376/E376)</f>
        <v/>
      </c>
      <c r="M376" s="91"/>
      <c r="N376" s="92"/>
      <c r="O376" s="71"/>
      <c r="P376" s="93"/>
      <c r="Q376" s="75"/>
      <c r="R376" s="93"/>
      <c r="S376" s="155" t="n">
        <f aca="false">IF(ISERROR(Q376*1000/(10*22*12*8)),"",AVERAGE(Q376*1000/(10*22*12*8)))</f>
        <v>0</v>
      </c>
      <c r="T376" s="78" t="n">
        <f aca="false">IF(ISERROR(R376*S376),"",R376*S376)</f>
        <v>0</v>
      </c>
      <c r="U376" s="79"/>
      <c r="V376" s="92"/>
      <c r="W376" s="92"/>
      <c r="X376" s="92"/>
      <c r="Y376" s="92"/>
      <c r="Z376" s="94"/>
      <c r="AA376" s="92"/>
      <c r="AB376" s="92"/>
      <c r="AC376" s="92"/>
      <c r="AD376" s="92"/>
      <c r="AE376" s="92"/>
      <c r="AF376" s="92"/>
    </row>
    <row r="377" s="95" customFormat="true" ht="19.35" hidden="false" customHeight="true" outlineLevel="0" collapsed="false">
      <c r="A377" s="53"/>
      <c r="B377" s="53"/>
      <c r="C377" s="163" t="s">
        <v>104</v>
      </c>
      <c r="D377" s="86"/>
      <c r="E377" s="67"/>
      <c r="F377" s="68"/>
      <c r="G377" s="68"/>
      <c r="H377" s="69"/>
      <c r="I377" s="69"/>
      <c r="J377" s="69"/>
      <c r="K377" s="70"/>
      <c r="L377" s="71" t="str">
        <f aca="false">IF(ISERROR(H377*K377/E377),"",H377*K377/E377)</f>
        <v/>
      </c>
      <c r="M377" s="91"/>
      <c r="N377" s="92"/>
      <c r="O377" s="71"/>
      <c r="P377" s="93"/>
      <c r="Q377" s="75"/>
      <c r="R377" s="93"/>
      <c r="S377" s="155" t="n">
        <f aca="false">IF(ISERROR(Q377*1000/(10*22*12*8)),"",AVERAGE(Q377*1000/(10*22*12*8)))</f>
        <v>0</v>
      </c>
      <c r="T377" s="78" t="n">
        <f aca="false">IF(ISERROR(R377*S377),"",R377*S377)</f>
        <v>0</v>
      </c>
      <c r="U377" s="79"/>
      <c r="V377" s="92"/>
      <c r="W377" s="92"/>
      <c r="X377" s="92"/>
      <c r="Y377" s="92"/>
      <c r="Z377" s="94"/>
      <c r="AA377" s="92"/>
      <c r="AB377" s="92"/>
      <c r="AC377" s="92"/>
      <c r="AD377" s="92"/>
      <c r="AE377" s="92"/>
      <c r="AF377" s="92"/>
    </row>
    <row r="378" s="95" customFormat="true" ht="19.35" hidden="false" customHeight="true" outlineLevel="0" collapsed="false">
      <c r="A378" s="53"/>
      <c r="B378" s="53"/>
      <c r="C378" s="162" t="s">
        <v>105</v>
      </c>
      <c r="D378" s="86"/>
      <c r="E378" s="67"/>
      <c r="F378" s="68"/>
      <c r="G378" s="68"/>
      <c r="H378" s="69"/>
      <c r="I378" s="69"/>
      <c r="J378" s="69"/>
      <c r="K378" s="70"/>
      <c r="L378" s="71" t="str">
        <f aca="false">IF(ISERROR(H378*K378/E378),"",H378*K378/E378)</f>
        <v/>
      </c>
      <c r="M378" s="91"/>
      <c r="N378" s="92"/>
      <c r="O378" s="71"/>
      <c r="P378" s="93"/>
      <c r="Q378" s="75"/>
      <c r="R378" s="93"/>
      <c r="S378" s="155" t="n">
        <f aca="false">IF(ISERROR(Q378*1000/(10*22*12*8)),"",AVERAGE(Q378*1000/(10*22*12*8)))</f>
        <v>0</v>
      </c>
      <c r="T378" s="78" t="n">
        <f aca="false">IF(ISERROR(R378*S378),"",R378*S378)</f>
        <v>0</v>
      </c>
      <c r="U378" s="79"/>
      <c r="V378" s="92"/>
      <c r="W378" s="92"/>
      <c r="X378" s="92"/>
      <c r="Y378" s="92"/>
      <c r="Z378" s="94"/>
      <c r="AA378" s="92"/>
      <c r="AB378" s="92"/>
      <c r="AC378" s="92"/>
      <c r="AD378" s="92"/>
      <c r="AE378" s="92"/>
      <c r="AF378" s="92"/>
    </row>
    <row r="379" s="61" customFormat="true" ht="19.35" hidden="false" customHeight="true" outlineLevel="0" collapsed="false">
      <c r="A379" s="53"/>
      <c r="B379" s="53"/>
      <c r="C379" s="163" t="s">
        <v>106</v>
      </c>
      <c r="D379" s="66"/>
      <c r="E379" s="67"/>
      <c r="F379" s="68"/>
      <c r="G379" s="68"/>
      <c r="H379" s="69"/>
      <c r="I379" s="69"/>
      <c r="J379" s="69"/>
      <c r="K379" s="70"/>
      <c r="L379" s="71" t="str">
        <f aca="false">IF(ISERROR(H379*K379/E379),"",H379*K379/E379)</f>
        <v/>
      </c>
      <c r="M379" s="72"/>
      <c r="N379" s="73"/>
      <c r="O379" s="71"/>
      <c r="P379" s="74"/>
      <c r="Q379" s="75"/>
      <c r="R379" s="76"/>
      <c r="S379" s="155" t="n">
        <f aca="false">IF(ISERROR(Q379*1000/(10*22*12*8)),"",AVERAGE(Q379*1000/(10*22*12*8)))</f>
        <v>0</v>
      </c>
      <c r="T379" s="78" t="n">
        <f aca="false">IF(ISERROR(R379*S379),"",R379*S379)</f>
        <v>0</v>
      </c>
      <c r="U379" s="79"/>
      <c r="V379" s="71"/>
      <c r="W379" s="80"/>
      <c r="X379" s="71"/>
      <c r="Y379" s="71"/>
      <c r="Z379" s="81"/>
      <c r="AA379" s="71"/>
      <c r="AB379" s="71"/>
      <c r="AC379" s="71"/>
      <c r="AD379" s="71"/>
      <c r="AE379" s="71"/>
      <c r="AF379" s="71"/>
    </row>
    <row r="380" s="89" customFormat="true" ht="19.35" hidden="false" customHeight="true" outlineLevel="0" collapsed="false">
      <c r="A380" s="53"/>
      <c r="B380" s="53"/>
      <c r="C380" s="162" t="s">
        <v>107</v>
      </c>
      <c r="D380" s="86"/>
      <c r="E380" s="67"/>
      <c r="F380" s="68"/>
      <c r="G380" s="68"/>
      <c r="H380" s="69"/>
      <c r="I380" s="69"/>
      <c r="J380" s="69"/>
      <c r="K380" s="70"/>
      <c r="L380" s="71" t="str">
        <f aca="false">IF(ISERROR(H380*K380/E380),"",H380*K380/E380)</f>
        <v/>
      </c>
      <c r="M380" s="87"/>
      <c r="N380" s="73"/>
      <c r="O380" s="71"/>
      <c r="P380" s="88"/>
      <c r="Q380" s="75"/>
      <c r="R380" s="88"/>
      <c r="S380" s="155" t="n">
        <f aca="false">IF(ISERROR(Q380*1000/(10*22*12*8)),"",AVERAGE(Q380*1000/(10*22*12*8)))</f>
        <v>0</v>
      </c>
      <c r="T380" s="78" t="n">
        <f aca="false">IF(ISERROR(R380*S380),"",R380*S380)</f>
        <v>0</v>
      </c>
      <c r="U380" s="79"/>
      <c r="V380" s="73"/>
      <c r="W380" s="73"/>
      <c r="X380" s="73"/>
      <c r="Y380" s="73"/>
      <c r="Z380" s="81"/>
      <c r="AA380" s="73"/>
      <c r="AB380" s="73"/>
      <c r="AC380" s="73"/>
      <c r="AD380" s="73"/>
      <c r="AE380" s="73"/>
      <c r="AF380" s="73"/>
    </row>
    <row r="381" s="95" customFormat="true" ht="19.35" hidden="false" customHeight="true" outlineLevel="0" collapsed="false">
      <c r="A381" s="53"/>
      <c r="B381" s="53"/>
      <c r="C381" s="163" t="s">
        <v>108</v>
      </c>
      <c r="D381" s="86"/>
      <c r="E381" s="67"/>
      <c r="F381" s="68"/>
      <c r="G381" s="68"/>
      <c r="H381" s="69"/>
      <c r="I381" s="69"/>
      <c r="J381" s="69"/>
      <c r="K381" s="70"/>
      <c r="L381" s="71" t="str">
        <f aca="false">IF(ISERROR(H381*K381/E381),"",H381*K381/E381)</f>
        <v/>
      </c>
      <c r="M381" s="91"/>
      <c r="N381" s="92"/>
      <c r="O381" s="71"/>
      <c r="P381" s="93"/>
      <c r="Q381" s="75"/>
      <c r="R381" s="93"/>
      <c r="S381" s="155" t="n">
        <f aca="false">IF(ISERROR(Q381*1000/(10*22*12*8)),"",AVERAGE(Q381*1000/(10*22*12*8)))</f>
        <v>0</v>
      </c>
      <c r="T381" s="78" t="n">
        <f aca="false">IF(ISERROR(R381*S381),"",R381*S381)</f>
        <v>0</v>
      </c>
      <c r="U381" s="79"/>
      <c r="V381" s="92"/>
      <c r="W381" s="92"/>
      <c r="X381" s="92"/>
      <c r="Y381" s="92"/>
      <c r="Z381" s="94"/>
      <c r="AA381" s="92"/>
      <c r="AB381" s="92"/>
      <c r="AC381" s="92"/>
      <c r="AD381" s="92"/>
      <c r="AE381" s="92"/>
      <c r="AF381" s="92"/>
    </row>
    <row r="382" s="95" customFormat="true" ht="19.35" hidden="false" customHeight="true" outlineLevel="0" collapsed="false">
      <c r="A382" s="53"/>
      <c r="B382" s="53"/>
      <c r="C382" s="162" t="s">
        <v>109</v>
      </c>
      <c r="D382" s="86"/>
      <c r="E382" s="67"/>
      <c r="F382" s="68"/>
      <c r="G382" s="68"/>
      <c r="H382" s="69"/>
      <c r="I382" s="69"/>
      <c r="J382" s="69"/>
      <c r="K382" s="70"/>
      <c r="L382" s="71" t="str">
        <f aca="false">IF(ISERROR(H382*K382/E382),"",H382*K382/E382)</f>
        <v/>
      </c>
      <c r="M382" s="91"/>
      <c r="N382" s="92"/>
      <c r="O382" s="71"/>
      <c r="P382" s="93"/>
      <c r="Q382" s="75"/>
      <c r="R382" s="93"/>
      <c r="S382" s="155" t="n">
        <f aca="false">IF(ISERROR(Q382*1000/(10*22*12*8)),"",AVERAGE(Q382*1000/(10*22*12*8)))</f>
        <v>0</v>
      </c>
      <c r="T382" s="78" t="n">
        <f aca="false">IF(ISERROR(R382*S382),"",R382*S382)</f>
        <v>0</v>
      </c>
      <c r="U382" s="79"/>
      <c r="V382" s="92"/>
      <c r="W382" s="92"/>
      <c r="X382" s="92"/>
      <c r="Y382" s="92"/>
      <c r="Z382" s="94"/>
      <c r="AA382" s="92"/>
      <c r="AB382" s="92"/>
      <c r="AC382" s="92"/>
      <c r="AD382" s="92"/>
      <c r="AE382" s="92"/>
      <c r="AF382" s="92"/>
    </row>
    <row r="383" s="95" customFormat="true" ht="19.35" hidden="false" customHeight="true" outlineLevel="0" collapsed="false">
      <c r="A383" s="53"/>
      <c r="B383" s="53"/>
      <c r="C383" s="163" t="s">
        <v>110</v>
      </c>
      <c r="D383" s="86"/>
      <c r="E383" s="67"/>
      <c r="F383" s="68"/>
      <c r="G383" s="68"/>
      <c r="H383" s="69"/>
      <c r="I383" s="69"/>
      <c r="J383" s="69"/>
      <c r="K383" s="70"/>
      <c r="L383" s="71" t="str">
        <f aca="false">IF(ISERROR(H383*K383/E383),"",H383*K383/E383)</f>
        <v/>
      </c>
      <c r="M383" s="91"/>
      <c r="N383" s="92"/>
      <c r="O383" s="71"/>
      <c r="P383" s="93"/>
      <c r="Q383" s="75"/>
      <c r="R383" s="93"/>
      <c r="S383" s="155" t="n">
        <f aca="false">IF(ISERROR(Q383*1000/(10*22*12*8)),"",AVERAGE(Q383*1000/(10*22*12*8)))</f>
        <v>0</v>
      </c>
      <c r="T383" s="78" t="n">
        <f aca="false">IF(ISERROR(R383*S383),"",R383*S383)</f>
        <v>0</v>
      </c>
      <c r="U383" s="79"/>
      <c r="V383" s="92"/>
      <c r="W383" s="92"/>
      <c r="X383" s="92"/>
      <c r="Y383" s="92"/>
      <c r="Z383" s="94"/>
      <c r="AA383" s="92"/>
      <c r="AB383" s="92"/>
      <c r="AC383" s="92"/>
      <c r="AD383" s="92"/>
      <c r="AE383" s="92"/>
      <c r="AF383" s="92"/>
    </row>
    <row r="384" s="95" customFormat="true" ht="19.35" hidden="false" customHeight="true" outlineLevel="0" collapsed="false">
      <c r="A384" s="53"/>
      <c r="B384" s="53"/>
      <c r="C384" s="162" t="s">
        <v>111</v>
      </c>
      <c r="D384" s="86"/>
      <c r="E384" s="67"/>
      <c r="F384" s="68"/>
      <c r="G384" s="68"/>
      <c r="H384" s="69"/>
      <c r="I384" s="69"/>
      <c r="J384" s="69"/>
      <c r="K384" s="70"/>
      <c r="L384" s="71" t="str">
        <f aca="false">IF(ISERROR(H384*K384/E384),"",H384*K384/E384)</f>
        <v/>
      </c>
      <c r="M384" s="91"/>
      <c r="N384" s="92"/>
      <c r="O384" s="71"/>
      <c r="P384" s="93"/>
      <c r="Q384" s="75"/>
      <c r="R384" s="93"/>
      <c r="S384" s="155" t="n">
        <f aca="false">IF(ISERROR(Q384*1000/(10*22*12*8)),"",AVERAGE(Q384*1000/(10*22*12*8)))</f>
        <v>0</v>
      </c>
      <c r="T384" s="78" t="n">
        <f aca="false">IF(ISERROR(R384*S384),"",R384*S384)</f>
        <v>0</v>
      </c>
      <c r="U384" s="79"/>
      <c r="V384" s="92"/>
      <c r="W384" s="92"/>
      <c r="X384" s="92"/>
      <c r="Y384" s="92"/>
      <c r="Z384" s="94"/>
      <c r="AA384" s="92"/>
      <c r="AB384" s="92"/>
      <c r="AC384" s="92"/>
      <c r="AD384" s="92"/>
      <c r="AE384" s="92"/>
      <c r="AF384" s="92"/>
    </row>
    <row r="385" s="95" customFormat="true" ht="19.35" hidden="false" customHeight="true" outlineLevel="0" collapsed="false">
      <c r="A385" s="53"/>
      <c r="B385" s="53"/>
      <c r="C385" s="163" t="s">
        <v>112</v>
      </c>
      <c r="D385" s="86"/>
      <c r="E385" s="67"/>
      <c r="F385" s="68"/>
      <c r="G385" s="68"/>
      <c r="H385" s="69"/>
      <c r="I385" s="69"/>
      <c r="J385" s="69"/>
      <c r="K385" s="70"/>
      <c r="L385" s="71" t="str">
        <f aca="false">IF(ISERROR(H385*K385/E385),"",H385*K385/E385)</f>
        <v/>
      </c>
      <c r="M385" s="91"/>
      <c r="N385" s="92"/>
      <c r="O385" s="71"/>
      <c r="P385" s="93"/>
      <c r="Q385" s="75"/>
      <c r="R385" s="93"/>
      <c r="S385" s="155" t="n">
        <f aca="false">IF(ISERROR(Q385*1000/(10*22*12*8)),"",AVERAGE(Q385*1000/(10*22*12*8)))</f>
        <v>0</v>
      </c>
      <c r="T385" s="78" t="n">
        <f aca="false">IF(ISERROR(R385*S385),"",R385*S385)</f>
        <v>0</v>
      </c>
      <c r="U385" s="79"/>
      <c r="V385" s="92"/>
      <c r="W385" s="92"/>
      <c r="X385" s="92"/>
      <c r="Y385" s="92"/>
      <c r="Z385" s="94"/>
      <c r="AA385" s="92"/>
      <c r="AB385" s="92"/>
      <c r="AC385" s="92"/>
      <c r="AD385" s="92"/>
      <c r="AE385" s="92"/>
      <c r="AF385" s="92"/>
    </row>
    <row r="386" s="95" customFormat="true" ht="19.35" hidden="false" customHeight="true" outlineLevel="0" collapsed="false">
      <c r="A386" s="53"/>
      <c r="B386" s="53"/>
      <c r="C386" s="162" t="s">
        <v>113</v>
      </c>
      <c r="D386" s="86"/>
      <c r="E386" s="67"/>
      <c r="F386" s="68"/>
      <c r="G386" s="68"/>
      <c r="H386" s="69"/>
      <c r="I386" s="69"/>
      <c r="J386" s="69"/>
      <c r="K386" s="70"/>
      <c r="L386" s="71" t="str">
        <f aca="false">IF(ISERROR(H386*K386/E386),"",H386*K386/E386)</f>
        <v/>
      </c>
      <c r="M386" s="91"/>
      <c r="N386" s="92"/>
      <c r="O386" s="71"/>
      <c r="P386" s="93"/>
      <c r="Q386" s="75"/>
      <c r="R386" s="93"/>
      <c r="S386" s="155" t="n">
        <f aca="false">IF(ISERROR(Q386*1000/(10*22*12*8)),"",AVERAGE(Q386*1000/(10*22*12*8)))</f>
        <v>0</v>
      </c>
      <c r="T386" s="78" t="n">
        <f aca="false">IF(ISERROR(R386*S386),"",R386*S386)</f>
        <v>0</v>
      </c>
      <c r="U386" s="79"/>
      <c r="V386" s="92"/>
      <c r="W386" s="92"/>
      <c r="X386" s="92"/>
      <c r="Y386" s="92"/>
      <c r="Z386" s="94"/>
      <c r="AA386" s="92"/>
      <c r="AB386" s="92"/>
      <c r="AC386" s="92"/>
      <c r="AD386" s="92"/>
      <c r="AE386" s="92"/>
      <c r="AF386" s="92"/>
    </row>
    <row r="387" s="95" customFormat="true" ht="19.35" hidden="false" customHeight="true" outlineLevel="0" collapsed="false">
      <c r="A387" s="53"/>
      <c r="B387" s="53"/>
      <c r="C387" s="163" t="s">
        <v>114</v>
      </c>
      <c r="D387" s="86"/>
      <c r="E387" s="67"/>
      <c r="F387" s="68"/>
      <c r="G387" s="68"/>
      <c r="H387" s="69"/>
      <c r="I387" s="69"/>
      <c r="J387" s="69"/>
      <c r="K387" s="70"/>
      <c r="L387" s="71" t="str">
        <f aca="false">IF(ISERROR(H387*K387/E387),"",H387*K387/E387)</f>
        <v/>
      </c>
      <c r="M387" s="91"/>
      <c r="N387" s="92"/>
      <c r="O387" s="71"/>
      <c r="P387" s="93"/>
      <c r="Q387" s="75"/>
      <c r="R387" s="93"/>
      <c r="S387" s="155" t="n">
        <f aca="false">IF(ISERROR(Q387*1000/(10*22*12*8)),"",AVERAGE(Q387*1000/(10*22*12*8)))</f>
        <v>0</v>
      </c>
      <c r="T387" s="78" t="n">
        <f aca="false">IF(ISERROR(R387*S387),"",R387*S387)</f>
        <v>0</v>
      </c>
      <c r="U387" s="79"/>
      <c r="V387" s="92"/>
      <c r="W387" s="92"/>
      <c r="X387" s="92"/>
      <c r="Y387" s="92"/>
      <c r="Z387" s="94"/>
      <c r="AA387" s="92"/>
      <c r="AB387" s="92"/>
      <c r="AC387" s="92"/>
      <c r="AD387" s="92"/>
      <c r="AE387" s="92"/>
      <c r="AF387" s="92"/>
    </row>
    <row r="388" s="95" customFormat="true" ht="19.35" hidden="false" customHeight="true" outlineLevel="0" collapsed="false">
      <c r="A388" s="53"/>
      <c r="B388" s="53"/>
      <c r="C388" s="162" t="s">
        <v>115</v>
      </c>
      <c r="D388" s="86"/>
      <c r="E388" s="67"/>
      <c r="F388" s="68"/>
      <c r="G388" s="68"/>
      <c r="H388" s="69"/>
      <c r="I388" s="69"/>
      <c r="J388" s="69"/>
      <c r="K388" s="70"/>
      <c r="L388" s="71" t="str">
        <f aca="false">IF(ISERROR(H388*K388/E388),"",H388*K388/E388)</f>
        <v/>
      </c>
      <c r="M388" s="91"/>
      <c r="N388" s="92"/>
      <c r="O388" s="71"/>
      <c r="P388" s="93"/>
      <c r="Q388" s="75"/>
      <c r="R388" s="93"/>
      <c r="S388" s="155" t="n">
        <f aca="false">IF(ISERROR(Q388*1000/(10*22*12*8)),"",AVERAGE(Q388*1000/(10*22*12*8)))</f>
        <v>0</v>
      </c>
      <c r="T388" s="78" t="n">
        <f aca="false">IF(ISERROR(R388*S388),"",R388*S388)</f>
        <v>0</v>
      </c>
      <c r="U388" s="79"/>
      <c r="V388" s="92"/>
      <c r="W388" s="92"/>
      <c r="X388" s="92"/>
      <c r="Y388" s="92"/>
      <c r="Z388" s="94"/>
      <c r="AA388" s="92"/>
      <c r="AB388" s="92"/>
      <c r="AC388" s="92"/>
      <c r="AD388" s="92"/>
      <c r="AE388" s="92"/>
      <c r="AF388" s="92"/>
    </row>
    <row r="389" s="61" customFormat="true" ht="19.35" hidden="false" customHeight="true" outlineLevel="0" collapsed="false">
      <c r="A389" s="53"/>
      <c r="B389" s="53"/>
      <c r="C389" s="163" t="s">
        <v>116</v>
      </c>
      <c r="D389" s="66"/>
      <c r="E389" s="67"/>
      <c r="F389" s="68"/>
      <c r="G389" s="68"/>
      <c r="H389" s="69"/>
      <c r="I389" s="69"/>
      <c r="J389" s="69"/>
      <c r="K389" s="70"/>
      <c r="L389" s="71" t="str">
        <f aca="false">IF(ISERROR(H389*K389/E389),"",H389*K389/E389)</f>
        <v/>
      </c>
      <c r="M389" s="72"/>
      <c r="N389" s="73"/>
      <c r="O389" s="71"/>
      <c r="P389" s="74"/>
      <c r="Q389" s="75"/>
      <c r="R389" s="76"/>
      <c r="S389" s="155" t="n">
        <f aca="false">IF(ISERROR(Q389*1000/(10*22*12*8)),"",AVERAGE(Q389*1000/(10*22*12*8)))</f>
        <v>0</v>
      </c>
      <c r="T389" s="78" t="n">
        <f aca="false">IF(ISERROR(R389*S389),"",R389*S389)</f>
        <v>0</v>
      </c>
      <c r="U389" s="79"/>
      <c r="V389" s="71"/>
      <c r="W389" s="80"/>
      <c r="X389" s="71"/>
      <c r="Y389" s="71"/>
      <c r="Z389" s="81"/>
      <c r="AA389" s="71"/>
      <c r="AB389" s="71"/>
      <c r="AC389" s="71"/>
      <c r="AD389" s="71"/>
      <c r="AE389" s="71"/>
      <c r="AF389" s="71"/>
    </row>
    <row r="390" s="89" customFormat="true" ht="19.35" hidden="false" customHeight="true" outlineLevel="0" collapsed="false">
      <c r="A390" s="53"/>
      <c r="B390" s="53"/>
      <c r="C390" s="162" t="s">
        <v>117</v>
      </c>
      <c r="D390" s="86"/>
      <c r="E390" s="67"/>
      <c r="F390" s="68"/>
      <c r="G390" s="68"/>
      <c r="H390" s="69"/>
      <c r="I390" s="69"/>
      <c r="J390" s="69"/>
      <c r="K390" s="70"/>
      <c r="L390" s="71" t="str">
        <f aca="false">IF(ISERROR(H390*K390/E390),"",H390*K390/E390)</f>
        <v/>
      </c>
      <c r="M390" s="87"/>
      <c r="N390" s="73"/>
      <c r="O390" s="71"/>
      <c r="P390" s="88"/>
      <c r="Q390" s="75"/>
      <c r="R390" s="88"/>
      <c r="S390" s="155" t="n">
        <f aca="false">IF(ISERROR(Q390*1000/(10*22*12*8)),"",AVERAGE(Q390*1000/(10*22*12*8)))</f>
        <v>0</v>
      </c>
      <c r="T390" s="78" t="n">
        <f aca="false">IF(ISERROR(R390*S390),"",R390*S390)</f>
        <v>0</v>
      </c>
      <c r="U390" s="79"/>
      <c r="V390" s="73"/>
      <c r="W390" s="73"/>
      <c r="X390" s="73"/>
      <c r="Y390" s="73"/>
      <c r="Z390" s="81"/>
      <c r="AA390" s="73"/>
      <c r="AB390" s="73"/>
      <c r="AC390" s="73"/>
      <c r="AD390" s="73"/>
      <c r="AE390" s="73"/>
      <c r="AF390" s="73"/>
    </row>
    <row r="391" s="95" customFormat="true" ht="19.35" hidden="false" customHeight="true" outlineLevel="0" collapsed="false">
      <c r="A391" s="156"/>
      <c r="B391" s="156"/>
      <c r="C391" s="163" t="s">
        <v>118</v>
      </c>
      <c r="D391" s="86"/>
      <c r="E391" s="67"/>
      <c r="F391" s="68"/>
      <c r="G391" s="68"/>
      <c r="H391" s="69"/>
      <c r="I391" s="69"/>
      <c r="J391" s="69"/>
      <c r="K391" s="70"/>
      <c r="L391" s="71" t="str">
        <f aca="false">IF(ISERROR(H391*K391/E391),"",H391*K391/E391)</f>
        <v/>
      </c>
      <c r="M391" s="91"/>
      <c r="N391" s="92"/>
      <c r="O391" s="71"/>
      <c r="P391" s="93"/>
      <c r="Q391" s="75"/>
      <c r="R391" s="93"/>
      <c r="S391" s="155" t="n">
        <f aca="false">IF(ISERROR(Q391*1000/(10*22*12*8)),"",AVERAGE(Q391*1000/(10*22*12*8)))</f>
        <v>0</v>
      </c>
      <c r="T391" s="78" t="n">
        <f aca="false">IF(ISERROR(R391*S391),"",R391*S391)</f>
        <v>0</v>
      </c>
      <c r="U391" s="79"/>
      <c r="V391" s="92"/>
      <c r="W391" s="92"/>
      <c r="X391" s="92"/>
      <c r="Y391" s="92"/>
      <c r="Z391" s="94"/>
      <c r="AA391" s="92"/>
      <c r="AB391" s="92"/>
      <c r="AC391" s="92"/>
      <c r="AD391" s="92"/>
      <c r="AE391" s="92"/>
      <c r="AF391" s="92"/>
    </row>
    <row r="392" s="95" customFormat="true" ht="19.35" hidden="false" customHeight="true" outlineLevel="0" collapsed="false">
      <c r="A392" s="156"/>
      <c r="B392" s="156"/>
      <c r="C392" s="162" t="s">
        <v>119</v>
      </c>
      <c r="D392" s="86"/>
      <c r="E392" s="67"/>
      <c r="F392" s="68"/>
      <c r="G392" s="68"/>
      <c r="H392" s="69"/>
      <c r="I392" s="69"/>
      <c r="J392" s="69"/>
      <c r="K392" s="70"/>
      <c r="L392" s="71" t="str">
        <f aca="false">IF(ISERROR(H392*K392/E392),"",H392*K392/E392)</f>
        <v/>
      </c>
      <c r="M392" s="91"/>
      <c r="N392" s="92"/>
      <c r="O392" s="71"/>
      <c r="P392" s="93"/>
      <c r="Q392" s="75"/>
      <c r="R392" s="93"/>
      <c r="S392" s="155" t="n">
        <f aca="false">IF(ISERROR(Q392*1000/(10*22*12*8)),"",AVERAGE(Q392*1000/(10*22*12*8)))</f>
        <v>0</v>
      </c>
      <c r="T392" s="78" t="n">
        <f aca="false">IF(ISERROR(R392*S392),"",R392*S392)</f>
        <v>0</v>
      </c>
      <c r="U392" s="79"/>
      <c r="V392" s="92"/>
      <c r="W392" s="92"/>
      <c r="X392" s="92"/>
      <c r="Y392" s="92"/>
      <c r="Z392" s="94"/>
      <c r="AA392" s="92"/>
      <c r="AB392" s="92"/>
      <c r="AC392" s="92"/>
      <c r="AD392" s="92"/>
      <c r="AE392" s="92"/>
      <c r="AF392" s="92"/>
    </row>
    <row r="393" s="95" customFormat="true" ht="19.35" hidden="false" customHeight="true" outlineLevel="0" collapsed="false">
      <c r="A393" s="156"/>
      <c r="B393" s="156"/>
      <c r="C393" s="163" t="s">
        <v>120</v>
      </c>
      <c r="D393" s="86"/>
      <c r="E393" s="67"/>
      <c r="F393" s="68"/>
      <c r="G393" s="68"/>
      <c r="H393" s="69"/>
      <c r="I393" s="69"/>
      <c r="J393" s="69"/>
      <c r="K393" s="70"/>
      <c r="L393" s="71" t="str">
        <f aca="false">IF(ISERROR(H393*K393/E393),"",H393*K393/E393)</f>
        <v/>
      </c>
      <c r="M393" s="91"/>
      <c r="N393" s="92"/>
      <c r="O393" s="71"/>
      <c r="P393" s="93"/>
      <c r="Q393" s="75"/>
      <c r="R393" s="93"/>
      <c r="S393" s="155" t="n">
        <f aca="false">IF(ISERROR(Q393*1000/(10*22*12*8)),"",AVERAGE(Q393*1000/(10*22*12*8)))</f>
        <v>0</v>
      </c>
      <c r="T393" s="78" t="n">
        <f aca="false">IF(ISERROR(R393*S393),"",R393*S393)</f>
        <v>0</v>
      </c>
      <c r="U393" s="79"/>
      <c r="V393" s="92"/>
      <c r="W393" s="92"/>
      <c r="X393" s="92"/>
      <c r="Y393" s="92"/>
      <c r="Z393" s="94"/>
      <c r="AA393" s="92"/>
      <c r="AB393" s="92"/>
      <c r="AC393" s="92"/>
      <c r="AD393" s="92"/>
      <c r="AE393" s="92"/>
      <c r="AF393" s="92"/>
    </row>
    <row r="394" s="95" customFormat="true" ht="19.35" hidden="false" customHeight="true" outlineLevel="0" collapsed="false">
      <c r="A394" s="156"/>
      <c r="B394" s="156"/>
      <c r="C394" s="162" t="s">
        <v>121</v>
      </c>
      <c r="D394" s="86"/>
      <c r="E394" s="67"/>
      <c r="F394" s="68"/>
      <c r="G394" s="68"/>
      <c r="H394" s="69"/>
      <c r="I394" s="69"/>
      <c r="J394" s="69"/>
      <c r="K394" s="70"/>
      <c r="L394" s="71" t="str">
        <f aca="false">IF(ISERROR(H394*K394/E394),"",H394*K394/E394)</f>
        <v/>
      </c>
      <c r="M394" s="91"/>
      <c r="N394" s="92"/>
      <c r="O394" s="71"/>
      <c r="P394" s="93"/>
      <c r="Q394" s="75"/>
      <c r="R394" s="93"/>
      <c r="S394" s="155" t="n">
        <f aca="false">IF(ISERROR(Q394*1000/(10*22*12*8)),"",AVERAGE(Q394*1000/(10*22*12*8)))</f>
        <v>0</v>
      </c>
      <c r="T394" s="78" t="n">
        <f aca="false">IF(ISERROR(R394*S394),"",R394*S394)</f>
        <v>0</v>
      </c>
      <c r="U394" s="79"/>
      <c r="V394" s="92"/>
      <c r="W394" s="92"/>
      <c r="X394" s="92"/>
      <c r="Y394" s="92"/>
      <c r="Z394" s="94"/>
      <c r="AA394" s="92"/>
      <c r="AB394" s="92"/>
      <c r="AC394" s="92"/>
      <c r="AD394" s="92"/>
      <c r="AE394" s="92"/>
      <c r="AF394" s="92"/>
    </row>
    <row r="395" s="95" customFormat="true" ht="19.35" hidden="false" customHeight="true" outlineLevel="0" collapsed="false">
      <c r="A395" s="156"/>
      <c r="B395" s="156"/>
      <c r="C395" s="163" t="s">
        <v>122</v>
      </c>
      <c r="D395" s="86"/>
      <c r="E395" s="67"/>
      <c r="F395" s="68"/>
      <c r="G395" s="68"/>
      <c r="H395" s="69"/>
      <c r="I395" s="69"/>
      <c r="J395" s="69"/>
      <c r="K395" s="70"/>
      <c r="L395" s="71" t="str">
        <f aca="false">IF(ISERROR(H395*K395/E395),"",H395*K395/E395)</f>
        <v/>
      </c>
      <c r="M395" s="91"/>
      <c r="N395" s="92"/>
      <c r="O395" s="71"/>
      <c r="P395" s="93"/>
      <c r="Q395" s="75"/>
      <c r="R395" s="93"/>
      <c r="S395" s="155" t="n">
        <f aca="false">IF(ISERROR(Q395*1000/(10*22*12*8)),"",AVERAGE(Q395*1000/(10*22*12*8)))</f>
        <v>0</v>
      </c>
      <c r="T395" s="78" t="n">
        <f aca="false">IF(ISERROR(R395*S395),"",R395*S395)</f>
        <v>0</v>
      </c>
      <c r="U395" s="79"/>
      <c r="V395" s="92"/>
      <c r="W395" s="92"/>
      <c r="X395" s="92"/>
      <c r="Y395" s="92"/>
      <c r="Z395" s="94"/>
      <c r="AA395" s="92"/>
      <c r="AB395" s="92"/>
      <c r="AC395" s="92"/>
      <c r="AD395" s="92"/>
      <c r="AE395" s="92"/>
      <c r="AF395" s="92"/>
    </row>
    <row r="396" s="95" customFormat="true" ht="19.35" hidden="false" customHeight="true" outlineLevel="0" collapsed="false">
      <c r="A396" s="164" t="n">
        <f aca="false">A361</f>
        <v>0</v>
      </c>
      <c r="B396" s="164" t="n">
        <f aca="false">B361</f>
        <v>0</v>
      </c>
      <c r="C396" s="162" t="s">
        <v>123</v>
      </c>
      <c r="D396" s="86"/>
      <c r="E396" s="67"/>
      <c r="F396" s="68"/>
      <c r="G396" s="68"/>
      <c r="H396" s="69"/>
      <c r="I396" s="69"/>
      <c r="J396" s="69"/>
      <c r="K396" s="70"/>
      <c r="L396" s="71" t="str">
        <f aca="false">IF(ISERROR(H396*K396/E396),"",H396*K396/E396)</f>
        <v/>
      </c>
      <c r="M396" s="91"/>
      <c r="N396" s="92"/>
      <c r="O396" s="71"/>
      <c r="P396" s="93"/>
      <c r="Q396" s="75"/>
      <c r="R396" s="93"/>
      <c r="S396" s="155" t="n">
        <f aca="false">IF(ISERROR(Q396*1000/(10*22*12*8)),"",AVERAGE(Q396*1000/(10*22*12*8)))</f>
        <v>0</v>
      </c>
      <c r="T396" s="78" t="n">
        <f aca="false">IF(ISERROR(R396*S396),"",R396*S396)</f>
        <v>0</v>
      </c>
      <c r="U396" s="79"/>
      <c r="V396" s="92"/>
      <c r="W396" s="92"/>
      <c r="X396" s="92"/>
      <c r="Y396" s="92"/>
      <c r="Z396" s="94"/>
      <c r="AA396" s="92"/>
      <c r="AB396" s="92"/>
      <c r="AC396" s="92"/>
      <c r="AD396" s="92"/>
      <c r="AE396" s="92"/>
      <c r="AF396" s="92"/>
    </row>
    <row r="397" s="95" customFormat="true" ht="19.35" hidden="false" customHeight="true" outlineLevel="0" collapsed="false">
      <c r="A397" s="164"/>
      <c r="B397" s="164"/>
      <c r="C397" s="163" t="s">
        <v>124</v>
      </c>
      <c r="D397" s="86"/>
      <c r="E397" s="67"/>
      <c r="F397" s="68"/>
      <c r="G397" s="68"/>
      <c r="H397" s="69"/>
      <c r="I397" s="69"/>
      <c r="J397" s="69"/>
      <c r="K397" s="70"/>
      <c r="L397" s="71" t="str">
        <f aca="false">IF(ISERROR(H397*K397/E397),"",H397*K397/E397)</f>
        <v/>
      </c>
      <c r="M397" s="91"/>
      <c r="N397" s="92"/>
      <c r="O397" s="71"/>
      <c r="P397" s="93"/>
      <c r="Q397" s="75"/>
      <c r="R397" s="93"/>
      <c r="S397" s="155" t="n">
        <f aca="false">IF(ISERROR(Q397*1000/(10*22*12*8)),"",AVERAGE(Q397*1000/(10*22*12*8)))</f>
        <v>0</v>
      </c>
      <c r="T397" s="78" t="n">
        <f aca="false">IF(ISERROR(R397*S397),"",R397*S397)</f>
        <v>0</v>
      </c>
      <c r="U397" s="79"/>
      <c r="V397" s="92"/>
      <c r="W397" s="92"/>
      <c r="X397" s="92"/>
      <c r="Y397" s="92"/>
      <c r="Z397" s="94"/>
      <c r="AA397" s="92"/>
      <c r="AB397" s="92"/>
      <c r="AC397" s="92"/>
      <c r="AD397" s="92"/>
      <c r="AE397" s="92"/>
      <c r="AF397" s="92"/>
    </row>
    <row r="398" s="95" customFormat="true" ht="19.35" hidden="false" customHeight="true" outlineLevel="0" collapsed="false">
      <c r="A398" s="164"/>
      <c r="B398" s="164"/>
      <c r="C398" s="162" t="s">
        <v>125</v>
      </c>
      <c r="D398" s="86"/>
      <c r="E398" s="67"/>
      <c r="F398" s="68"/>
      <c r="G398" s="68"/>
      <c r="H398" s="69"/>
      <c r="I398" s="69"/>
      <c r="J398" s="69"/>
      <c r="K398" s="70"/>
      <c r="L398" s="71" t="str">
        <f aca="false">IF(ISERROR(H398*K398/E398),"",H398*K398/E398)</f>
        <v/>
      </c>
      <c r="M398" s="91"/>
      <c r="N398" s="92"/>
      <c r="O398" s="71"/>
      <c r="P398" s="93"/>
      <c r="Q398" s="75"/>
      <c r="R398" s="93"/>
      <c r="S398" s="155" t="n">
        <f aca="false">IF(ISERROR(Q398*1000/(10*22*12*8)),"",AVERAGE(Q398*1000/(10*22*12*8)))</f>
        <v>0</v>
      </c>
      <c r="T398" s="78" t="n">
        <f aca="false">IF(ISERROR(R398*S398),"",R398*S398)</f>
        <v>0</v>
      </c>
      <c r="U398" s="79"/>
      <c r="V398" s="92"/>
      <c r="W398" s="92"/>
      <c r="X398" s="92"/>
      <c r="Y398" s="92"/>
      <c r="Z398" s="94"/>
      <c r="AA398" s="92"/>
      <c r="AB398" s="92"/>
      <c r="AC398" s="92"/>
      <c r="AD398" s="92"/>
      <c r="AE398" s="92"/>
      <c r="AF398" s="92"/>
    </row>
    <row r="399" s="61" customFormat="true" ht="19.35" hidden="false" customHeight="true" outlineLevel="0" collapsed="false">
      <c r="A399" s="164"/>
      <c r="B399" s="164"/>
      <c r="C399" s="163" t="s">
        <v>126</v>
      </c>
      <c r="D399" s="66"/>
      <c r="E399" s="67"/>
      <c r="F399" s="68"/>
      <c r="G399" s="68"/>
      <c r="H399" s="69"/>
      <c r="I399" s="69"/>
      <c r="J399" s="69"/>
      <c r="K399" s="70"/>
      <c r="L399" s="71" t="str">
        <f aca="false">IF(ISERROR(H399*K399/E399),"",H399*K399/E399)</f>
        <v/>
      </c>
      <c r="M399" s="72"/>
      <c r="N399" s="73"/>
      <c r="O399" s="71"/>
      <c r="P399" s="74"/>
      <c r="Q399" s="75"/>
      <c r="R399" s="76"/>
      <c r="S399" s="155" t="n">
        <f aca="false">IF(ISERROR(Q399*1000/(10*22*12*8)),"",AVERAGE(Q399*1000/(10*22*12*8)))</f>
        <v>0</v>
      </c>
      <c r="T399" s="78" t="n">
        <f aca="false">IF(ISERROR(R399*S399),"",R399*S399)</f>
        <v>0</v>
      </c>
      <c r="U399" s="79"/>
      <c r="V399" s="71"/>
      <c r="W399" s="80"/>
      <c r="X399" s="71"/>
      <c r="Y399" s="71"/>
      <c r="Z399" s="81"/>
      <c r="AA399" s="71"/>
      <c r="AB399" s="71"/>
      <c r="AC399" s="71"/>
      <c r="AD399" s="71"/>
      <c r="AE399" s="71"/>
      <c r="AF399" s="71"/>
    </row>
    <row r="400" s="89" customFormat="true" ht="19.35" hidden="false" customHeight="true" outlineLevel="0" collapsed="false">
      <c r="A400" s="164"/>
      <c r="B400" s="164"/>
      <c r="C400" s="162" t="s">
        <v>127</v>
      </c>
      <c r="D400" s="86"/>
      <c r="E400" s="67"/>
      <c r="F400" s="68"/>
      <c r="G400" s="68"/>
      <c r="H400" s="69"/>
      <c r="I400" s="69"/>
      <c r="J400" s="69"/>
      <c r="K400" s="70"/>
      <c r="L400" s="71" t="str">
        <f aca="false">IF(ISERROR(H400*K400/E400),"",H400*K400/E400)</f>
        <v/>
      </c>
      <c r="M400" s="87"/>
      <c r="N400" s="73"/>
      <c r="O400" s="71"/>
      <c r="P400" s="88"/>
      <c r="Q400" s="75"/>
      <c r="R400" s="88"/>
      <c r="S400" s="155" t="n">
        <f aca="false">IF(ISERROR(Q400*1000/(10*22*12*8)),"",AVERAGE(Q400*1000/(10*22*12*8)))</f>
        <v>0</v>
      </c>
      <c r="T400" s="78" t="n">
        <f aca="false">IF(ISERROR(R400*S400),"",R400*S400)</f>
        <v>0</v>
      </c>
      <c r="U400" s="79"/>
      <c r="V400" s="73"/>
      <c r="W400" s="73"/>
      <c r="X400" s="73"/>
      <c r="Y400" s="73"/>
      <c r="Z400" s="81"/>
      <c r="AA400" s="73"/>
      <c r="AB400" s="73"/>
      <c r="AC400" s="73"/>
      <c r="AD400" s="73"/>
      <c r="AE400" s="73"/>
      <c r="AF400" s="73"/>
    </row>
    <row r="401" s="95" customFormat="true" ht="19.35" hidden="false" customHeight="true" outlineLevel="0" collapsed="false">
      <c r="A401" s="164"/>
      <c r="B401" s="164"/>
      <c r="C401" s="163" t="s">
        <v>128</v>
      </c>
      <c r="D401" s="86"/>
      <c r="E401" s="67"/>
      <c r="F401" s="68"/>
      <c r="G401" s="68"/>
      <c r="H401" s="69"/>
      <c r="I401" s="69"/>
      <c r="J401" s="69"/>
      <c r="K401" s="70"/>
      <c r="L401" s="71" t="str">
        <f aca="false">IF(ISERROR(H401*K401/E401),"",H401*K401/E401)</f>
        <v/>
      </c>
      <c r="M401" s="91"/>
      <c r="N401" s="92"/>
      <c r="O401" s="71"/>
      <c r="P401" s="93"/>
      <c r="Q401" s="75"/>
      <c r="R401" s="93"/>
      <c r="S401" s="155" t="n">
        <f aca="false">IF(ISERROR(Q401*1000/(10*22*12*8)),"",AVERAGE(Q401*1000/(10*22*12*8)))</f>
        <v>0</v>
      </c>
      <c r="T401" s="78" t="n">
        <f aca="false">IF(ISERROR(R401*S401),"",R401*S401)</f>
        <v>0</v>
      </c>
      <c r="U401" s="79"/>
      <c r="V401" s="92"/>
      <c r="W401" s="92"/>
      <c r="X401" s="92"/>
      <c r="Y401" s="92"/>
      <c r="Z401" s="94"/>
      <c r="AA401" s="92"/>
      <c r="AB401" s="92"/>
      <c r="AC401" s="92"/>
      <c r="AD401" s="92"/>
      <c r="AE401" s="92"/>
      <c r="AF401" s="92"/>
    </row>
    <row r="402" s="95" customFormat="true" ht="19.35" hidden="false" customHeight="true" outlineLevel="0" collapsed="false">
      <c r="A402" s="164"/>
      <c r="B402" s="164"/>
      <c r="C402" s="162" t="s">
        <v>129</v>
      </c>
      <c r="D402" s="86"/>
      <c r="E402" s="67"/>
      <c r="F402" s="68"/>
      <c r="G402" s="68"/>
      <c r="H402" s="69"/>
      <c r="I402" s="69"/>
      <c r="J402" s="69"/>
      <c r="K402" s="70"/>
      <c r="L402" s="71" t="str">
        <f aca="false">IF(ISERROR(H402*K402/E402),"",H402*K402/E402)</f>
        <v/>
      </c>
      <c r="M402" s="91"/>
      <c r="N402" s="92"/>
      <c r="O402" s="71"/>
      <c r="P402" s="93"/>
      <c r="Q402" s="75"/>
      <c r="R402" s="93"/>
      <c r="S402" s="155" t="n">
        <f aca="false">IF(ISERROR(Q402*1000/(10*22*12*8)),"",AVERAGE(Q402*1000/(10*22*12*8)))</f>
        <v>0</v>
      </c>
      <c r="T402" s="78" t="n">
        <f aca="false">IF(ISERROR(R402*S402),"",R402*S402)</f>
        <v>0</v>
      </c>
      <c r="U402" s="79"/>
      <c r="V402" s="92"/>
      <c r="W402" s="92"/>
      <c r="X402" s="92"/>
      <c r="Y402" s="92"/>
      <c r="Z402" s="94"/>
      <c r="AA402" s="92"/>
      <c r="AB402" s="92"/>
      <c r="AC402" s="92"/>
      <c r="AD402" s="92"/>
      <c r="AE402" s="92"/>
      <c r="AF402" s="92"/>
    </row>
    <row r="403" s="95" customFormat="true" ht="19.35" hidden="false" customHeight="true" outlineLevel="0" collapsed="false">
      <c r="A403" s="164"/>
      <c r="B403" s="164"/>
      <c r="C403" s="163" t="s">
        <v>130</v>
      </c>
      <c r="D403" s="86"/>
      <c r="E403" s="67"/>
      <c r="F403" s="68"/>
      <c r="G403" s="68"/>
      <c r="H403" s="69"/>
      <c r="I403" s="69"/>
      <c r="J403" s="69"/>
      <c r="K403" s="70"/>
      <c r="L403" s="71" t="str">
        <f aca="false">IF(ISERROR(H403*K403/E403),"",H403*K403/E403)</f>
        <v/>
      </c>
      <c r="M403" s="91"/>
      <c r="N403" s="92"/>
      <c r="O403" s="71"/>
      <c r="P403" s="93"/>
      <c r="Q403" s="75"/>
      <c r="R403" s="93"/>
      <c r="S403" s="155" t="n">
        <f aca="false">IF(ISERROR(Q403*1000/(10*22*12*8)),"",AVERAGE(Q403*1000/(10*22*12*8)))</f>
        <v>0</v>
      </c>
      <c r="T403" s="78" t="n">
        <f aca="false">IF(ISERROR(R403*S403),"",R403*S403)</f>
        <v>0</v>
      </c>
      <c r="U403" s="79"/>
      <c r="V403" s="92"/>
      <c r="W403" s="92"/>
      <c r="X403" s="92"/>
      <c r="Y403" s="92"/>
      <c r="Z403" s="94"/>
      <c r="AA403" s="92"/>
      <c r="AB403" s="92"/>
      <c r="AC403" s="92"/>
      <c r="AD403" s="92"/>
      <c r="AE403" s="92"/>
      <c r="AF403" s="92"/>
    </row>
    <row r="404" s="95" customFormat="true" ht="19.35" hidden="false" customHeight="true" outlineLevel="0" collapsed="false">
      <c r="A404" s="164"/>
      <c r="B404" s="164"/>
      <c r="C404" s="162" t="s">
        <v>131</v>
      </c>
      <c r="D404" s="86"/>
      <c r="E404" s="67"/>
      <c r="F404" s="68"/>
      <c r="G404" s="68"/>
      <c r="H404" s="69"/>
      <c r="I404" s="69"/>
      <c r="J404" s="69"/>
      <c r="K404" s="70"/>
      <c r="L404" s="71" t="str">
        <f aca="false">IF(ISERROR(H404*K404/E404),"",H404*K404/E404)</f>
        <v/>
      </c>
      <c r="M404" s="91"/>
      <c r="N404" s="92"/>
      <c r="O404" s="71"/>
      <c r="P404" s="93"/>
      <c r="Q404" s="75"/>
      <c r="R404" s="93"/>
      <c r="S404" s="155" t="n">
        <f aca="false">IF(ISERROR(Q404*1000/(10*22*12*8)),"",AVERAGE(Q404*1000/(10*22*12*8)))</f>
        <v>0</v>
      </c>
      <c r="T404" s="78" t="n">
        <f aca="false">IF(ISERROR(R404*S404),"",R404*S404)</f>
        <v>0</v>
      </c>
      <c r="U404" s="79"/>
      <c r="V404" s="92"/>
      <c r="W404" s="92"/>
      <c r="X404" s="92"/>
      <c r="Y404" s="92"/>
      <c r="Z404" s="94"/>
      <c r="AA404" s="92"/>
      <c r="AB404" s="92"/>
      <c r="AC404" s="92"/>
      <c r="AD404" s="92"/>
      <c r="AE404" s="92"/>
      <c r="AF404" s="92"/>
    </row>
    <row r="405" s="95" customFormat="true" ht="19.35" hidden="false" customHeight="true" outlineLevel="0" collapsed="false">
      <c r="A405" s="164"/>
      <c r="B405" s="164"/>
      <c r="C405" s="163" t="s">
        <v>132</v>
      </c>
      <c r="D405" s="86"/>
      <c r="E405" s="67"/>
      <c r="F405" s="68"/>
      <c r="G405" s="68"/>
      <c r="H405" s="69"/>
      <c r="I405" s="69"/>
      <c r="J405" s="69"/>
      <c r="K405" s="70"/>
      <c r="L405" s="71" t="str">
        <f aca="false">IF(ISERROR(H405*K405/E405),"",H405*K405/E405)</f>
        <v/>
      </c>
      <c r="M405" s="91"/>
      <c r="N405" s="92"/>
      <c r="O405" s="71"/>
      <c r="P405" s="93"/>
      <c r="Q405" s="75"/>
      <c r="R405" s="93"/>
      <c r="S405" s="155" t="n">
        <f aca="false">IF(ISERROR(Q405*1000/(10*22*12*8)),"",AVERAGE(Q405*1000/(10*22*12*8)))</f>
        <v>0</v>
      </c>
      <c r="T405" s="78" t="n">
        <f aca="false">IF(ISERROR(R405*S405),"",R405*S405)</f>
        <v>0</v>
      </c>
      <c r="U405" s="79"/>
      <c r="V405" s="92"/>
      <c r="W405" s="92"/>
      <c r="X405" s="92"/>
      <c r="Y405" s="92"/>
      <c r="Z405" s="94"/>
      <c r="AA405" s="92"/>
      <c r="AB405" s="92"/>
      <c r="AC405" s="92"/>
      <c r="AD405" s="92"/>
      <c r="AE405" s="92"/>
      <c r="AF405" s="92"/>
    </row>
    <row r="406" s="95" customFormat="true" ht="19.35" hidden="false" customHeight="true" outlineLevel="0" collapsed="false">
      <c r="A406" s="164"/>
      <c r="B406" s="164"/>
      <c r="C406" s="162" t="s">
        <v>133</v>
      </c>
      <c r="D406" s="86"/>
      <c r="E406" s="67"/>
      <c r="F406" s="68"/>
      <c r="G406" s="68"/>
      <c r="H406" s="69"/>
      <c r="I406" s="69"/>
      <c r="J406" s="69"/>
      <c r="K406" s="70"/>
      <c r="L406" s="71" t="str">
        <f aca="false">IF(ISERROR(H406*K406/E406),"",H406*K406/E406)</f>
        <v/>
      </c>
      <c r="M406" s="91"/>
      <c r="N406" s="92"/>
      <c r="O406" s="71"/>
      <c r="P406" s="93"/>
      <c r="Q406" s="75"/>
      <c r="R406" s="93"/>
      <c r="S406" s="155" t="n">
        <f aca="false">IF(ISERROR(Q406*1000/(10*22*12*8)),"",AVERAGE(Q406*1000/(10*22*12*8)))</f>
        <v>0</v>
      </c>
      <c r="T406" s="78" t="n">
        <f aca="false">IF(ISERROR(R406*S406),"",R406*S406)</f>
        <v>0</v>
      </c>
      <c r="U406" s="79"/>
      <c r="V406" s="92"/>
      <c r="W406" s="92"/>
      <c r="X406" s="92"/>
      <c r="Y406" s="92"/>
      <c r="Z406" s="94"/>
      <c r="AA406" s="92"/>
      <c r="AB406" s="92"/>
      <c r="AC406" s="92"/>
      <c r="AD406" s="92"/>
      <c r="AE406" s="92"/>
      <c r="AF406" s="92"/>
    </row>
    <row r="407" s="95" customFormat="true" ht="19.35" hidden="false" customHeight="true" outlineLevel="0" collapsed="false">
      <c r="A407" s="164"/>
      <c r="B407" s="164"/>
      <c r="C407" s="163" t="s">
        <v>134</v>
      </c>
      <c r="D407" s="86"/>
      <c r="E407" s="67"/>
      <c r="F407" s="68"/>
      <c r="G407" s="68"/>
      <c r="H407" s="69"/>
      <c r="I407" s="69"/>
      <c r="J407" s="69"/>
      <c r="K407" s="70"/>
      <c r="L407" s="71" t="str">
        <f aca="false">IF(ISERROR(H407*K407/E407),"",H407*K407/E407)</f>
        <v/>
      </c>
      <c r="M407" s="91"/>
      <c r="N407" s="92"/>
      <c r="O407" s="71"/>
      <c r="P407" s="93"/>
      <c r="Q407" s="75"/>
      <c r="R407" s="93"/>
      <c r="S407" s="155" t="n">
        <f aca="false">IF(ISERROR(Q407*1000/(10*22*12*8)),"",AVERAGE(Q407*1000/(10*22*12*8)))</f>
        <v>0</v>
      </c>
      <c r="T407" s="78" t="n">
        <f aca="false">IF(ISERROR(R407*S407),"",R407*S407)</f>
        <v>0</v>
      </c>
      <c r="U407" s="79"/>
      <c r="V407" s="92"/>
      <c r="W407" s="92"/>
      <c r="X407" s="92"/>
      <c r="Y407" s="92"/>
      <c r="Z407" s="94"/>
      <c r="AA407" s="92"/>
      <c r="AB407" s="92"/>
      <c r="AC407" s="92"/>
      <c r="AD407" s="92"/>
      <c r="AE407" s="92"/>
      <c r="AF407" s="92"/>
    </row>
    <row r="408" s="95" customFormat="true" ht="19.35" hidden="false" customHeight="true" outlineLevel="0" collapsed="false">
      <c r="A408" s="164"/>
      <c r="B408" s="164"/>
      <c r="C408" s="162" t="s">
        <v>135</v>
      </c>
      <c r="D408" s="86"/>
      <c r="E408" s="67"/>
      <c r="F408" s="68"/>
      <c r="G408" s="68"/>
      <c r="H408" s="69"/>
      <c r="I408" s="69"/>
      <c r="J408" s="69"/>
      <c r="K408" s="70"/>
      <c r="L408" s="71" t="str">
        <f aca="false">IF(ISERROR(H408*K408/E408),"",H408*K408/E408)</f>
        <v/>
      </c>
      <c r="M408" s="91"/>
      <c r="N408" s="92"/>
      <c r="O408" s="71"/>
      <c r="P408" s="93"/>
      <c r="Q408" s="75"/>
      <c r="R408" s="93"/>
      <c r="S408" s="155" t="n">
        <f aca="false">IF(ISERROR(Q408*1000/(10*22*12*8)),"",AVERAGE(Q408*1000/(10*22*12*8)))</f>
        <v>0</v>
      </c>
      <c r="T408" s="78" t="n">
        <f aca="false">IF(ISERROR(R408*S408),"",R408*S408)</f>
        <v>0</v>
      </c>
      <c r="U408" s="79"/>
      <c r="V408" s="92"/>
      <c r="W408" s="92"/>
      <c r="X408" s="92"/>
      <c r="Y408" s="92"/>
      <c r="Z408" s="94"/>
      <c r="AA408" s="92"/>
      <c r="AB408" s="92"/>
      <c r="AC408" s="92"/>
      <c r="AD408" s="92"/>
      <c r="AE408" s="92"/>
      <c r="AF408" s="92"/>
    </row>
    <row r="409" s="61" customFormat="true" ht="19.35" hidden="false" customHeight="true" outlineLevel="0" collapsed="false">
      <c r="A409" s="164"/>
      <c r="B409" s="164"/>
      <c r="C409" s="163" t="s">
        <v>136</v>
      </c>
      <c r="D409" s="66"/>
      <c r="E409" s="67"/>
      <c r="F409" s="68"/>
      <c r="G409" s="68"/>
      <c r="H409" s="69"/>
      <c r="I409" s="69"/>
      <c r="J409" s="69"/>
      <c r="K409" s="70"/>
      <c r="L409" s="71" t="str">
        <f aca="false">IF(ISERROR(H409*K409/E409),"",H409*K409/E409)</f>
        <v/>
      </c>
      <c r="M409" s="72"/>
      <c r="N409" s="73"/>
      <c r="O409" s="71"/>
      <c r="P409" s="74"/>
      <c r="Q409" s="75"/>
      <c r="R409" s="76"/>
      <c r="S409" s="155" t="n">
        <f aca="false">IF(ISERROR(Q409*1000/(10*22*12*8)),"",AVERAGE(Q409*1000/(10*22*12*8)))</f>
        <v>0</v>
      </c>
      <c r="T409" s="78" t="n">
        <f aca="false">IF(ISERROR(R409*S409),"",R409*S409)</f>
        <v>0</v>
      </c>
      <c r="U409" s="79"/>
      <c r="V409" s="71"/>
      <c r="W409" s="80"/>
      <c r="X409" s="71"/>
      <c r="Y409" s="71"/>
      <c r="Z409" s="81"/>
      <c r="AA409" s="71"/>
      <c r="AB409" s="71"/>
      <c r="AC409" s="71"/>
      <c r="AD409" s="71"/>
      <c r="AE409" s="71"/>
      <c r="AF409" s="71"/>
    </row>
    <row r="410" s="89" customFormat="true" ht="19.35" hidden="false" customHeight="true" outlineLevel="0" collapsed="false">
      <c r="A410" s="164"/>
      <c r="B410" s="164"/>
      <c r="C410" s="162" t="s">
        <v>137</v>
      </c>
      <c r="D410" s="86"/>
      <c r="E410" s="67"/>
      <c r="F410" s="68"/>
      <c r="G410" s="68"/>
      <c r="H410" s="69"/>
      <c r="I410" s="69"/>
      <c r="J410" s="69"/>
      <c r="K410" s="70"/>
      <c r="L410" s="71" t="str">
        <f aca="false">IF(ISERROR(H410*K410/E410),"",H410*K410/E410)</f>
        <v/>
      </c>
      <c r="M410" s="87"/>
      <c r="N410" s="73"/>
      <c r="O410" s="71"/>
      <c r="P410" s="88"/>
      <c r="Q410" s="75"/>
      <c r="R410" s="88"/>
      <c r="S410" s="155" t="n">
        <f aca="false">IF(ISERROR(Q410*1000/(10*22*12*8)),"",AVERAGE(Q410*1000/(10*22*12*8)))</f>
        <v>0</v>
      </c>
      <c r="T410" s="78" t="n">
        <f aca="false">IF(ISERROR(R410*S410),"",R410*S410)</f>
        <v>0</v>
      </c>
      <c r="U410" s="79"/>
      <c r="V410" s="73"/>
      <c r="W410" s="73"/>
      <c r="X410" s="73"/>
      <c r="Y410" s="73"/>
      <c r="Z410" s="81"/>
      <c r="AA410" s="73"/>
      <c r="AB410" s="73"/>
      <c r="AC410" s="73"/>
      <c r="AD410" s="73"/>
      <c r="AE410" s="73"/>
      <c r="AF410" s="73"/>
    </row>
    <row r="411" s="95" customFormat="true" ht="19.35" hidden="false" customHeight="true" outlineLevel="0" collapsed="false">
      <c r="A411" s="164"/>
      <c r="B411" s="164"/>
      <c r="C411" s="163" t="s">
        <v>138</v>
      </c>
      <c r="D411" s="86"/>
      <c r="E411" s="67"/>
      <c r="F411" s="68"/>
      <c r="G411" s="68"/>
      <c r="H411" s="69"/>
      <c r="I411" s="69"/>
      <c r="J411" s="69"/>
      <c r="K411" s="70"/>
      <c r="L411" s="71" t="str">
        <f aca="false">IF(ISERROR(H411*K411/E411),"",H411*K411/E411)</f>
        <v/>
      </c>
      <c r="M411" s="91"/>
      <c r="N411" s="92"/>
      <c r="O411" s="71"/>
      <c r="P411" s="93"/>
      <c r="Q411" s="75"/>
      <c r="R411" s="93"/>
      <c r="S411" s="155" t="n">
        <f aca="false">IF(ISERROR(Q411*1000/(10*22*12*8)),"",AVERAGE(Q411*1000/(10*22*12*8)))</f>
        <v>0</v>
      </c>
      <c r="T411" s="78" t="n">
        <f aca="false">IF(ISERROR(R411*S411),"",R411*S411)</f>
        <v>0</v>
      </c>
      <c r="U411" s="79"/>
      <c r="V411" s="92"/>
      <c r="W411" s="92"/>
      <c r="X411" s="92"/>
      <c r="Y411" s="92"/>
      <c r="Z411" s="94"/>
      <c r="AA411" s="92"/>
      <c r="AB411" s="92"/>
      <c r="AC411" s="92"/>
      <c r="AD411" s="92"/>
      <c r="AE411" s="92"/>
      <c r="AF411" s="92"/>
    </row>
    <row r="412" s="95" customFormat="true" ht="19.35" hidden="false" customHeight="true" outlineLevel="0" collapsed="false">
      <c r="A412" s="164"/>
      <c r="B412" s="164"/>
      <c r="C412" s="162" t="s">
        <v>139</v>
      </c>
      <c r="D412" s="86"/>
      <c r="E412" s="67"/>
      <c r="F412" s="68"/>
      <c r="G412" s="68"/>
      <c r="H412" s="69"/>
      <c r="I412" s="69"/>
      <c r="J412" s="69"/>
      <c r="K412" s="70"/>
      <c r="L412" s="71" t="str">
        <f aca="false">IF(ISERROR(H412*K412/E412),"",H412*K412/E412)</f>
        <v/>
      </c>
      <c r="M412" s="91"/>
      <c r="N412" s="92"/>
      <c r="O412" s="71"/>
      <c r="P412" s="93"/>
      <c r="Q412" s="75"/>
      <c r="R412" s="93"/>
      <c r="S412" s="155" t="n">
        <f aca="false">IF(ISERROR(Q412*1000/(10*22*12*8)),"",AVERAGE(Q412*1000/(10*22*12*8)))</f>
        <v>0</v>
      </c>
      <c r="T412" s="78" t="n">
        <f aca="false">IF(ISERROR(R412*S412),"",R412*S412)</f>
        <v>0</v>
      </c>
      <c r="U412" s="79"/>
      <c r="V412" s="92"/>
      <c r="W412" s="92"/>
      <c r="X412" s="92"/>
      <c r="Y412" s="92"/>
      <c r="Z412" s="94"/>
      <c r="AA412" s="92"/>
      <c r="AB412" s="92"/>
      <c r="AC412" s="92"/>
      <c r="AD412" s="92"/>
      <c r="AE412" s="92"/>
      <c r="AF412" s="92"/>
    </row>
    <row r="413" s="95" customFormat="true" ht="19.35" hidden="false" customHeight="true" outlineLevel="0" collapsed="false">
      <c r="A413" s="164"/>
      <c r="B413" s="164"/>
      <c r="C413" s="163" t="s">
        <v>140</v>
      </c>
      <c r="D413" s="86"/>
      <c r="E413" s="67"/>
      <c r="F413" s="68"/>
      <c r="G413" s="68"/>
      <c r="H413" s="69"/>
      <c r="I413" s="69"/>
      <c r="J413" s="69"/>
      <c r="K413" s="70"/>
      <c r="L413" s="71" t="str">
        <f aca="false">IF(ISERROR(H413*K413/E413),"",H413*K413/E413)</f>
        <v/>
      </c>
      <c r="M413" s="91"/>
      <c r="N413" s="92"/>
      <c r="O413" s="71"/>
      <c r="P413" s="93"/>
      <c r="Q413" s="75"/>
      <c r="R413" s="93"/>
      <c r="S413" s="155" t="n">
        <f aca="false">IF(ISERROR(Q413*1000/(10*22*12*8)),"",AVERAGE(Q413*1000/(10*22*12*8)))</f>
        <v>0</v>
      </c>
      <c r="T413" s="78" t="n">
        <f aca="false">IF(ISERROR(R413*S413),"",R413*S413)</f>
        <v>0</v>
      </c>
      <c r="U413" s="79"/>
      <c r="V413" s="92"/>
      <c r="W413" s="92"/>
      <c r="X413" s="92"/>
      <c r="Y413" s="92"/>
      <c r="Z413" s="94"/>
      <c r="AA413" s="92"/>
      <c r="AB413" s="92"/>
      <c r="AC413" s="92"/>
      <c r="AD413" s="92"/>
      <c r="AE413" s="92"/>
      <c r="AF413" s="92"/>
    </row>
    <row r="414" s="95" customFormat="true" ht="19.35" hidden="false" customHeight="true" outlineLevel="0" collapsed="false">
      <c r="A414" s="164"/>
      <c r="B414" s="164"/>
      <c r="C414" s="162" t="s">
        <v>141</v>
      </c>
      <c r="D414" s="86"/>
      <c r="E414" s="67"/>
      <c r="F414" s="68"/>
      <c r="G414" s="68"/>
      <c r="H414" s="69"/>
      <c r="I414" s="69"/>
      <c r="J414" s="69"/>
      <c r="K414" s="70"/>
      <c r="L414" s="71" t="str">
        <f aca="false">IF(ISERROR(H414*K414/E414),"",H414*K414/E414)</f>
        <v/>
      </c>
      <c r="M414" s="91"/>
      <c r="N414" s="92"/>
      <c r="O414" s="71"/>
      <c r="P414" s="93"/>
      <c r="Q414" s="75"/>
      <c r="R414" s="93"/>
      <c r="S414" s="155" t="n">
        <f aca="false">IF(ISERROR(Q414*1000/(10*22*12*8)),"",AVERAGE(Q414*1000/(10*22*12*8)))</f>
        <v>0</v>
      </c>
      <c r="T414" s="78" t="n">
        <f aca="false">IF(ISERROR(R414*S414),"",R414*S414)</f>
        <v>0</v>
      </c>
      <c r="U414" s="79"/>
      <c r="V414" s="92"/>
      <c r="W414" s="92"/>
      <c r="X414" s="92"/>
      <c r="Y414" s="92"/>
      <c r="Z414" s="94"/>
      <c r="AA414" s="92"/>
      <c r="AB414" s="92"/>
      <c r="AC414" s="92"/>
      <c r="AD414" s="92"/>
      <c r="AE414" s="92"/>
      <c r="AF414" s="92"/>
    </row>
    <row r="415" s="95" customFormat="true" ht="19.35" hidden="false" customHeight="true" outlineLevel="0" collapsed="false">
      <c r="A415" s="164"/>
      <c r="B415" s="164"/>
      <c r="C415" s="163" t="s">
        <v>142</v>
      </c>
      <c r="D415" s="86"/>
      <c r="E415" s="67"/>
      <c r="F415" s="68"/>
      <c r="G415" s="68"/>
      <c r="H415" s="69"/>
      <c r="I415" s="69"/>
      <c r="J415" s="69"/>
      <c r="K415" s="70"/>
      <c r="L415" s="71" t="str">
        <f aca="false">IF(ISERROR(H415*K415/E415),"",H415*K415/E415)</f>
        <v/>
      </c>
      <c r="M415" s="91"/>
      <c r="N415" s="92"/>
      <c r="O415" s="71"/>
      <c r="P415" s="93"/>
      <c r="Q415" s="75"/>
      <c r="R415" s="93"/>
      <c r="S415" s="155" t="n">
        <f aca="false">IF(ISERROR(Q415*1000/(10*22*12*8)),"",AVERAGE(Q415*1000/(10*22*12*8)))</f>
        <v>0</v>
      </c>
      <c r="T415" s="78" t="n">
        <f aca="false">IF(ISERROR(R415*S415),"",R415*S415)</f>
        <v>0</v>
      </c>
      <c r="U415" s="79"/>
      <c r="V415" s="92"/>
      <c r="W415" s="92"/>
      <c r="X415" s="92"/>
      <c r="Y415" s="92"/>
      <c r="Z415" s="94"/>
      <c r="AA415" s="92"/>
      <c r="AB415" s="92"/>
      <c r="AC415" s="92"/>
      <c r="AD415" s="92"/>
      <c r="AE415" s="92"/>
      <c r="AF415" s="92"/>
    </row>
    <row r="416" s="95" customFormat="true" ht="19.35" hidden="false" customHeight="true" outlineLevel="0" collapsed="false">
      <c r="A416" s="164"/>
      <c r="B416" s="164"/>
      <c r="C416" s="162" t="s">
        <v>143</v>
      </c>
      <c r="D416" s="86"/>
      <c r="E416" s="67"/>
      <c r="F416" s="68"/>
      <c r="G416" s="68"/>
      <c r="H416" s="69"/>
      <c r="I416" s="69"/>
      <c r="J416" s="69"/>
      <c r="K416" s="70"/>
      <c r="L416" s="71" t="str">
        <f aca="false">IF(ISERROR(H416*K416/E416),"",H416*K416/E416)</f>
        <v/>
      </c>
      <c r="M416" s="91"/>
      <c r="N416" s="92"/>
      <c r="O416" s="71"/>
      <c r="P416" s="93"/>
      <c r="Q416" s="75"/>
      <c r="R416" s="93"/>
      <c r="S416" s="155" t="n">
        <f aca="false">IF(ISERROR(Q416*1000/(10*22*12*8)),"",AVERAGE(Q416*1000/(10*22*12*8)))</f>
        <v>0</v>
      </c>
      <c r="T416" s="78" t="n">
        <f aca="false">IF(ISERROR(R416*S416),"",R416*S416)</f>
        <v>0</v>
      </c>
      <c r="U416" s="79"/>
      <c r="V416" s="92"/>
      <c r="W416" s="92"/>
      <c r="X416" s="92"/>
      <c r="Y416" s="92"/>
      <c r="Z416" s="94"/>
      <c r="AA416" s="92"/>
      <c r="AB416" s="92"/>
      <c r="AC416" s="92"/>
      <c r="AD416" s="92"/>
      <c r="AE416" s="92"/>
      <c r="AF416" s="92"/>
    </row>
    <row r="417" s="95" customFormat="true" ht="19.35" hidden="false" customHeight="true" outlineLevel="0" collapsed="false">
      <c r="A417" s="164"/>
      <c r="B417" s="164"/>
      <c r="C417" s="163" t="s">
        <v>144</v>
      </c>
      <c r="D417" s="86"/>
      <c r="E417" s="67"/>
      <c r="F417" s="68"/>
      <c r="G417" s="68"/>
      <c r="H417" s="69"/>
      <c r="I417" s="69"/>
      <c r="J417" s="69"/>
      <c r="K417" s="70"/>
      <c r="L417" s="71" t="str">
        <f aca="false">IF(ISERROR(H417*K417/E417),"",H417*K417/E417)</f>
        <v/>
      </c>
      <c r="M417" s="91"/>
      <c r="N417" s="92"/>
      <c r="O417" s="71"/>
      <c r="P417" s="93"/>
      <c r="Q417" s="75"/>
      <c r="R417" s="93"/>
      <c r="S417" s="155" t="n">
        <f aca="false">IF(ISERROR(Q417*1000/(10*22*12*8)),"",AVERAGE(Q417*1000/(10*22*12*8)))</f>
        <v>0</v>
      </c>
      <c r="T417" s="78" t="n">
        <f aca="false">IF(ISERROR(R417*S417),"",R417*S417)</f>
        <v>0</v>
      </c>
      <c r="U417" s="79"/>
      <c r="V417" s="92"/>
      <c r="W417" s="92"/>
      <c r="X417" s="92"/>
      <c r="Y417" s="92"/>
      <c r="Z417" s="94"/>
      <c r="AA417" s="92"/>
      <c r="AB417" s="92"/>
      <c r="AC417" s="92"/>
      <c r="AD417" s="92"/>
      <c r="AE417" s="92"/>
      <c r="AF417" s="92"/>
    </row>
    <row r="418" s="95" customFormat="true" ht="19.35" hidden="false" customHeight="true" outlineLevel="0" collapsed="false">
      <c r="A418" s="164"/>
      <c r="B418" s="164"/>
      <c r="C418" s="162" t="s">
        <v>145</v>
      </c>
      <c r="D418" s="86"/>
      <c r="E418" s="67"/>
      <c r="F418" s="68"/>
      <c r="G418" s="68"/>
      <c r="H418" s="69"/>
      <c r="I418" s="69"/>
      <c r="J418" s="69"/>
      <c r="K418" s="70"/>
      <c r="L418" s="71" t="str">
        <f aca="false">IF(ISERROR(H418*K418/E418),"",H418*K418/E418)</f>
        <v/>
      </c>
      <c r="M418" s="91"/>
      <c r="N418" s="92"/>
      <c r="O418" s="71"/>
      <c r="P418" s="93"/>
      <c r="Q418" s="75"/>
      <c r="R418" s="93"/>
      <c r="S418" s="155" t="n">
        <f aca="false">IF(ISERROR(Q418*1000/(10*22*12*8)),"",AVERAGE(Q418*1000/(10*22*12*8)))</f>
        <v>0</v>
      </c>
      <c r="T418" s="78" t="n">
        <f aca="false">IF(ISERROR(R418*S418),"",R418*S418)</f>
        <v>0</v>
      </c>
      <c r="U418" s="79"/>
      <c r="V418" s="92"/>
      <c r="W418" s="92"/>
      <c r="X418" s="92"/>
      <c r="Y418" s="92"/>
      <c r="Z418" s="94"/>
      <c r="AA418" s="92"/>
      <c r="AB418" s="92"/>
      <c r="AC418" s="92"/>
      <c r="AD418" s="92"/>
      <c r="AE418" s="92"/>
      <c r="AF418" s="92"/>
    </row>
    <row r="419" s="95" customFormat="true" ht="19.35" hidden="false" customHeight="true" outlineLevel="0" collapsed="false">
      <c r="A419" s="164"/>
      <c r="B419" s="164"/>
      <c r="C419" s="163" t="s">
        <v>146</v>
      </c>
      <c r="D419" s="86"/>
      <c r="E419" s="67"/>
      <c r="F419" s="68"/>
      <c r="G419" s="68"/>
      <c r="H419" s="69"/>
      <c r="I419" s="69"/>
      <c r="J419" s="69"/>
      <c r="K419" s="70"/>
      <c r="L419" s="71" t="str">
        <f aca="false">IF(ISERROR(H419*K419/E419),"",H419*K419/E419)</f>
        <v/>
      </c>
      <c r="M419" s="91"/>
      <c r="N419" s="92"/>
      <c r="O419" s="71"/>
      <c r="P419" s="93"/>
      <c r="Q419" s="75"/>
      <c r="R419" s="93"/>
      <c r="S419" s="155" t="n">
        <f aca="false">IF(ISERROR(Q419*1000/(10*22*12*8)),"",AVERAGE(Q419*1000/(10*22*12*8)))</f>
        <v>0</v>
      </c>
      <c r="T419" s="78" t="n">
        <f aca="false">IF(ISERROR(R419*S419),"",R419*S419)</f>
        <v>0</v>
      </c>
      <c r="U419" s="79"/>
      <c r="V419" s="92"/>
      <c r="W419" s="92"/>
      <c r="X419" s="92"/>
      <c r="Y419" s="92"/>
      <c r="Z419" s="94"/>
      <c r="AA419" s="92"/>
      <c r="AB419" s="92"/>
      <c r="AC419" s="92"/>
      <c r="AD419" s="92"/>
      <c r="AE419" s="92"/>
      <c r="AF419" s="92"/>
    </row>
    <row r="420" s="95" customFormat="true" ht="19.35" hidden="false" customHeight="true" outlineLevel="0" collapsed="false">
      <c r="A420" s="164"/>
      <c r="B420" s="164"/>
      <c r="C420" s="162" t="s">
        <v>147</v>
      </c>
      <c r="D420" s="86"/>
      <c r="E420" s="67"/>
      <c r="F420" s="68"/>
      <c r="G420" s="68"/>
      <c r="H420" s="69"/>
      <c r="I420" s="69"/>
      <c r="J420" s="69"/>
      <c r="K420" s="70"/>
      <c r="L420" s="71" t="str">
        <f aca="false">IF(ISERROR(H420*K420/E420),"",H420*K420/E420)</f>
        <v/>
      </c>
      <c r="M420" s="91"/>
      <c r="N420" s="92"/>
      <c r="O420" s="71"/>
      <c r="P420" s="93"/>
      <c r="Q420" s="75"/>
      <c r="R420" s="93"/>
      <c r="S420" s="155" t="n">
        <f aca="false">IF(ISERROR(Q420*1000/(10*22*12*8)),"",AVERAGE(Q420*1000/(10*22*12*8)))</f>
        <v>0</v>
      </c>
      <c r="T420" s="78" t="n">
        <f aca="false">IF(ISERROR(R420*S420),"",R420*S420)</f>
        <v>0</v>
      </c>
      <c r="U420" s="79"/>
      <c r="V420" s="92"/>
      <c r="W420" s="92"/>
      <c r="X420" s="92"/>
      <c r="Y420" s="92"/>
      <c r="Z420" s="94"/>
      <c r="AA420" s="92"/>
      <c r="AB420" s="92"/>
      <c r="AC420" s="92"/>
      <c r="AD420" s="92"/>
      <c r="AE420" s="92"/>
      <c r="AF420" s="92"/>
    </row>
    <row r="421" s="95" customFormat="true" ht="19.35" hidden="false" customHeight="true" outlineLevel="0" collapsed="false">
      <c r="A421" s="164"/>
      <c r="B421" s="164"/>
      <c r="C421" s="163" t="s">
        <v>148</v>
      </c>
      <c r="D421" s="86"/>
      <c r="E421" s="67"/>
      <c r="F421" s="68"/>
      <c r="G421" s="68"/>
      <c r="H421" s="69"/>
      <c r="I421" s="69"/>
      <c r="J421" s="69"/>
      <c r="K421" s="70"/>
      <c r="L421" s="71" t="str">
        <f aca="false">IF(ISERROR(H421*K421/E421),"",H421*K421/E421)</f>
        <v/>
      </c>
      <c r="M421" s="91"/>
      <c r="N421" s="92"/>
      <c r="O421" s="71"/>
      <c r="P421" s="93"/>
      <c r="Q421" s="75"/>
      <c r="R421" s="93"/>
      <c r="S421" s="155" t="n">
        <f aca="false">IF(ISERROR(Q421*1000/(10*22*12*8)),"",AVERAGE(Q421*1000/(10*22*12*8)))</f>
        <v>0</v>
      </c>
      <c r="T421" s="78" t="n">
        <f aca="false">IF(ISERROR(R421*S421),"",R421*S421)</f>
        <v>0</v>
      </c>
      <c r="U421" s="79"/>
      <c r="V421" s="92"/>
      <c r="W421" s="92"/>
      <c r="X421" s="92"/>
      <c r="Y421" s="92"/>
      <c r="Z421" s="94"/>
      <c r="AA421" s="92"/>
      <c r="AB421" s="92"/>
      <c r="AC421" s="92"/>
      <c r="AD421" s="92"/>
      <c r="AE421" s="92"/>
      <c r="AF421" s="92"/>
    </row>
    <row r="422" s="95" customFormat="true" ht="19.35" hidden="false" customHeight="true" outlineLevel="0" collapsed="false">
      <c r="A422" s="164"/>
      <c r="B422" s="164"/>
      <c r="C422" s="162" t="s">
        <v>149</v>
      </c>
      <c r="D422" s="86"/>
      <c r="E422" s="67"/>
      <c r="F422" s="68"/>
      <c r="G422" s="68"/>
      <c r="H422" s="69"/>
      <c r="I422" s="69"/>
      <c r="J422" s="69"/>
      <c r="K422" s="70"/>
      <c r="L422" s="71" t="str">
        <f aca="false">IF(ISERROR(H422*K422/E422),"",H422*K422/E422)</f>
        <v/>
      </c>
      <c r="M422" s="91"/>
      <c r="N422" s="92"/>
      <c r="O422" s="71"/>
      <c r="P422" s="93"/>
      <c r="Q422" s="75"/>
      <c r="R422" s="93"/>
      <c r="S422" s="155" t="n">
        <f aca="false">IF(ISERROR(Q422*1000/(10*22*12*8)),"",AVERAGE(Q422*1000/(10*22*12*8)))</f>
        <v>0</v>
      </c>
      <c r="T422" s="78" t="n">
        <f aca="false">IF(ISERROR(R422*S422),"",R422*S422)</f>
        <v>0</v>
      </c>
      <c r="U422" s="79"/>
      <c r="V422" s="92"/>
      <c r="W422" s="92"/>
      <c r="X422" s="92"/>
      <c r="Y422" s="92"/>
      <c r="Z422" s="94"/>
      <c r="AA422" s="92"/>
      <c r="AB422" s="92"/>
      <c r="AC422" s="92"/>
      <c r="AD422" s="92"/>
      <c r="AE422" s="92"/>
      <c r="AF422" s="92"/>
    </row>
    <row r="423" s="95" customFormat="true" ht="19.35" hidden="false" customHeight="true" outlineLevel="0" collapsed="false">
      <c r="A423" s="164"/>
      <c r="B423" s="164"/>
      <c r="C423" s="163" t="s">
        <v>150</v>
      </c>
      <c r="D423" s="86"/>
      <c r="E423" s="67"/>
      <c r="F423" s="68"/>
      <c r="G423" s="68"/>
      <c r="H423" s="69"/>
      <c r="I423" s="69"/>
      <c r="J423" s="69"/>
      <c r="K423" s="70"/>
      <c r="L423" s="71" t="str">
        <f aca="false">IF(ISERROR(H423*K423/E423),"",H423*K423/E423)</f>
        <v/>
      </c>
      <c r="M423" s="91"/>
      <c r="N423" s="92"/>
      <c r="O423" s="71"/>
      <c r="P423" s="93"/>
      <c r="Q423" s="75"/>
      <c r="R423" s="93"/>
      <c r="S423" s="155" t="n">
        <f aca="false">IF(ISERROR(Q423*1000/(10*22*12*8)),"",AVERAGE(Q423*1000/(10*22*12*8)))</f>
        <v>0</v>
      </c>
      <c r="T423" s="78" t="n">
        <f aca="false">IF(ISERROR(R423*S423),"",R423*S423)</f>
        <v>0</v>
      </c>
      <c r="U423" s="79"/>
      <c r="V423" s="92"/>
      <c r="W423" s="92"/>
      <c r="X423" s="92"/>
      <c r="Y423" s="92"/>
      <c r="Z423" s="94"/>
      <c r="AA423" s="92"/>
      <c r="AB423" s="92"/>
      <c r="AC423" s="92"/>
      <c r="AD423" s="92"/>
      <c r="AE423" s="92"/>
      <c r="AF423" s="92"/>
    </row>
    <row r="424" s="95" customFormat="true" ht="19.35" hidden="false" customHeight="true" outlineLevel="0" collapsed="false">
      <c r="A424" s="164"/>
      <c r="B424" s="164"/>
      <c r="C424" s="162" t="s">
        <v>151</v>
      </c>
      <c r="D424" s="86"/>
      <c r="E424" s="67"/>
      <c r="F424" s="68"/>
      <c r="G424" s="68"/>
      <c r="H424" s="69"/>
      <c r="I424" s="69"/>
      <c r="J424" s="69"/>
      <c r="K424" s="70"/>
      <c r="L424" s="71" t="str">
        <f aca="false">IF(ISERROR(H424*K424/E424),"",H424*K424/E424)</f>
        <v/>
      </c>
      <c r="M424" s="91"/>
      <c r="N424" s="92"/>
      <c r="O424" s="71"/>
      <c r="P424" s="93"/>
      <c r="Q424" s="75"/>
      <c r="R424" s="93"/>
      <c r="S424" s="155" t="n">
        <f aca="false">IF(ISERROR(Q424*1000/(10*22*12*8)),"",AVERAGE(Q424*1000/(10*22*12*8)))</f>
        <v>0</v>
      </c>
      <c r="T424" s="78" t="n">
        <f aca="false">IF(ISERROR(R424*S424),"",R424*S424)</f>
        <v>0</v>
      </c>
      <c r="U424" s="79"/>
      <c r="V424" s="92"/>
      <c r="W424" s="92"/>
      <c r="X424" s="92"/>
      <c r="Y424" s="92"/>
      <c r="Z424" s="94"/>
      <c r="AA424" s="92"/>
      <c r="AB424" s="92"/>
      <c r="AC424" s="92"/>
      <c r="AD424" s="92"/>
      <c r="AE424" s="92"/>
      <c r="AF424" s="92"/>
    </row>
    <row r="425" s="95" customFormat="true" ht="19.35" hidden="false" customHeight="true" outlineLevel="0" collapsed="false">
      <c r="A425" s="164"/>
      <c r="B425" s="164"/>
      <c r="C425" s="163" t="s">
        <v>152</v>
      </c>
      <c r="D425" s="86"/>
      <c r="E425" s="67"/>
      <c r="F425" s="68"/>
      <c r="G425" s="68"/>
      <c r="H425" s="69"/>
      <c r="I425" s="69"/>
      <c r="J425" s="69"/>
      <c r="K425" s="70"/>
      <c r="L425" s="71" t="str">
        <f aca="false">IF(ISERROR(H425*K425/E425),"",H425*K425/E425)</f>
        <v/>
      </c>
      <c r="M425" s="91"/>
      <c r="N425" s="92"/>
      <c r="O425" s="71"/>
      <c r="P425" s="93"/>
      <c r="Q425" s="75"/>
      <c r="R425" s="93"/>
      <c r="S425" s="155" t="n">
        <f aca="false">IF(ISERROR(Q425*1000/(10*22*12*8)),"",AVERAGE(Q425*1000/(10*22*12*8)))</f>
        <v>0</v>
      </c>
      <c r="T425" s="78" t="n">
        <f aca="false">IF(ISERROR(R425*S425),"",R425*S425)</f>
        <v>0</v>
      </c>
      <c r="U425" s="79"/>
      <c r="V425" s="92"/>
      <c r="W425" s="92"/>
      <c r="X425" s="92"/>
      <c r="Y425" s="92"/>
      <c r="Z425" s="94"/>
      <c r="AA425" s="92"/>
      <c r="AB425" s="92"/>
      <c r="AC425" s="92"/>
      <c r="AD425" s="92"/>
      <c r="AE425" s="92"/>
      <c r="AF425" s="92"/>
    </row>
    <row r="426" s="95" customFormat="true" ht="19.35" hidden="false" customHeight="true" outlineLevel="0" collapsed="false">
      <c r="A426" s="164"/>
      <c r="B426" s="164"/>
      <c r="C426" s="162" t="s">
        <v>153</v>
      </c>
      <c r="D426" s="86"/>
      <c r="E426" s="67"/>
      <c r="F426" s="68"/>
      <c r="G426" s="68"/>
      <c r="H426" s="69"/>
      <c r="I426" s="69"/>
      <c r="J426" s="69"/>
      <c r="K426" s="70"/>
      <c r="L426" s="71" t="str">
        <f aca="false">IF(ISERROR(H426*K426/E426),"",H426*K426/E426)</f>
        <v/>
      </c>
      <c r="M426" s="91"/>
      <c r="N426" s="92"/>
      <c r="O426" s="71"/>
      <c r="P426" s="93"/>
      <c r="Q426" s="75"/>
      <c r="R426" s="93"/>
      <c r="S426" s="155" t="n">
        <f aca="false">IF(ISERROR(Q426*1000/(10*22*12*8)),"",AVERAGE(Q426*1000/(10*22*12*8)))</f>
        <v>0</v>
      </c>
      <c r="T426" s="78" t="n">
        <f aca="false">IF(ISERROR(R426*S426),"",R426*S426)</f>
        <v>0</v>
      </c>
      <c r="U426" s="79"/>
      <c r="V426" s="92"/>
      <c r="W426" s="92"/>
      <c r="X426" s="92"/>
      <c r="Y426" s="92"/>
      <c r="Z426" s="94"/>
      <c r="AA426" s="92"/>
      <c r="AB426" s="92"/>
      <c r="AC426" s="92"/>
      <c r="AD426" s="92"/>
      <c r="AE426" s="92"/>
      <c r="AF426" s="92"/>
    </row>
    <row r="427" s="95" customFormat="true" ht="19.35" hidden="false" customHeight="true" outlineLevel="0" collapsed="false">
      <c r="A427" s="156"/>
      <c r="B427" s="156"/>
      <c r="C427" s="163" t="s">
        <v>154</v>
      </c>
      <c r="D427" s="86"/>
      <c r="E427" s="67"/>
      <c r="F427" s="68"/>
      <c r="G427" s="68"/>
      <c r="H427" s="69"/>
      <c r="I427" s="69"/>
      <c r="J427" s="69"/>
      <c r="K427" s="70"/>
      <c r="L427" s="71" t="str">
        <f aca="false">IF(ISERROR(H427*K427/E427),"",H427*K427/E427)</f>
        <v/>
      </c>
      <c r="M427" s="91"/>
      <c r="N427" s="92"/>
      <c r="O427" s="71"/>
      <c r="P427" s="93"/>
      <c r="Q427" s="75"/>
      <c r="R427" s="93"/>
      <c r="S427" s="155" t="n">
        <f aca="false">IF(ISERROR(Q427*1000/(10*22*12*8)),"",AVERAGE(Q427*1000/(10*22*12*8)))</f>
        <v>0</v>
      </c>
      <c r="T427" s="78" t="n">
        <f aca="false">IF(ISERROR(R427*S427),"",R427*S427)</f>
        <v>0</v>
      </c>
      <c r="U427" s="79"/>
      <c r="V427" s="92"/>
      <c r="W427" s="92"/>
      <c r="X427" s="92"/>
      <c r="Y427" s="92"/>
      <c r="Z427" s="94"/>
      <c r="AA427" s="92"/>
      <c r="AB427" s="92"/>
      <c r="AC427" s="92"/>
      <c r="AD427" s="92"/>
      <c r="AE427" s="92"/>
      <c r="AF427" s="92"/>
    </row>
    <row r="428" s="95" customFormat="true" ht="19.35" hidden="false" customHeight="true" outlineLevel="0" collapsed="false">
      <c r="A428" s="156"/>
      <c r="B428" s="156"/>
      <c r="C428" s="162" t="s">
        <v>155</v>
      </c>
      <c r="D428" s="86"/>
      <c r="E428" s="67"/>
      <c r="F428" s="68"/>
      <c r="G428" s="68"/>
      <c r="H428" s="69"/>
      <c r="I428" s="69"/>
      <c r="J428" s="69"/>
      <c r="K428" s="70"/>
      <c r="L428" s="71" t="str">
        <f aca="false">IF(ISERROR(H428*K428/E428),"",H428*K428/E428)</f>
        <v/>
      </c>
      <c r="M428" s="91"/>
      <c r="N428" s="92"/>
      <c r="O428" s="71"/>
      <c r="P428" s="93"/>
      <c r="Q428" s="75"/>
      <c r="R428" s="93"/>
      <c r="S428" s="155" t="n">
        <f aca="false">IF(ISERROR(Q428*1000/(10*22*12*8)),"",AVERAGE(Q428*1000/(10*22*12*8)))</f>
        <v>0</v>
      </c>
      <c r="T428" s="78" t="n">
        <f aca="false">IF(ISERROR(R428*S428),"",R428*S428)</f>
        <v>0</v>
      </c>
      <c r="U428" s="79"/>
      <c r="V428" s="92"/>
      <c r="W428" s="92"/>
      <c r="X428" s="92"/>
      <c r="Y428" s="92"/>
      <c r="Z428" s="94"/>
      <c r="AA428" s="92"/>
      <c r="AB428" s="92"/>
      <c r="AC428" s="92"/>
      <c r="AD428" s="92"/>
      <c r="AE428" s="92"/>
      <c r="AF428" s="92"/>
    </row>
    <row r="429" s="95" customFormat="true" ht="19.35" hidden="false" customHeight="true" outlineLevel="0" collapsed="false">
      <c r="A429" s="156"/>
      <c r="B429" s="156"/>
      <c r="C429" s="163" t="s">
        <v>156</v>
      </c>
      <c r="D429" s="86"/>
      <c r="E429" s="67"/>
      <c r="F429" s="68"/>
      <c r="G429" s="68"/>
      <c r="H429" s="69"/>
      <c r="I429" s="69"/>
      <c r="J429" s="69"/>
      <c r="K429" s="70"/>
      <c r="L429" s="71" t="str">
        <f aca="false">IF(ISERROR(H429*K429/E429),"",H429*K429/E429)</f>
        <v/>
      </c>
      <c r="M429" s="91"/>
      <c r="N429" s="92"/>
      <c r="O429" s="71"/>
      <c r="P429" s="93"/>
      <c r="Q429" s="75"/>
      <c r="R429" s="93"/>
      <c r="S429" s="155" t="n">
        <f aca="false">IF(ISERROR(Q429*1000/(10*22*12*8)),"",AVERAGE(Q429*1000/(10*22*12*8)))</f>
        <v>0</v>
      </c>
      <c r="T429" s="78" t="n">
        <f aca="false">IF(ISERROR(R429*S429),"",R429*S429)</f>
        <v>0</v>
      </c>
      <c r="U429" s="79"/>
      <c r="V429" s="92"/>
      <c r="W429" s="92"/>
      <c r="X429" s="92"/>
      <c r="Y429" s="92"/>
      <c r="Z429" s="94"/>
      <c r="AA429" s="92"/>
      <c r="AB429" s="92"/>
      <c r="AC429" s="92"/>
      <c r="AD429" s="92"/>
      <c r="AE429" s="92"/>
      <c r="AF429" s="92"/>
    </row>
    <row r="430" s="95" customFormat="true" ht="19.35" hidden="false" customHeight="true" outlineLevel="0" collapsed="false">
      <c r="A430" s="156"/>
      <c r="B430" s="156"/>
      <c r="C430" s="162" t="s">
        <v>157</v>
      </c>
      <c r="D430" s="86"/>
      <c r="E430" s="67"/>
      <c r="F430" s="68"/>
      <c r="G430" s="68"/>
      <c r="H430" s="69"/>
      <c r="I430" s="69"/>
      <c r="J430" s="69"/>
      <c r="K430" s="70"/>
      <c r="L430" s="71" t="str">
        <f aca="false">IF(ISERROR(H430*K430/E430),"",H430*K430/E430)</f>
        <v/>
      </c>
      <c r="M430" s="91"/>
      <c r="N430" s="92"/>
      <c r="O430" s="71"/>
      <c r="P430" s="93"/>
      <c r="Q430" s="75"/>
      <c r="R430" s="93"/>
      <c r="S430" s="155" t="n">
        <f aca="false">IF(ISERROR(Q430*1000/(10*22*12*8)),"",AVERAGE(Q430*1000/(10*22*12*8)))</f>
        <v>0</v>
      </c>
      <c r="T430" s="78" t="n">
        <f aca="false">IF(ISERROR(R430*S430),"",R430*S430)</f>
        <v>0</v>
      </c>
      <c r="U430" s="79"/>
      <c r="V430" s="92"/>
      <c r="W430" s="92"/>
      <c r="X430" s="92"/>
      <c r="Y430" s="92"/>
      <c r="Z430" s="94"/>
      <c r="AA430" s="92"/>
      <c r="AB430" s="92"/>
      <c r="AC430" s="92"/>
      <c r="AD430" s="92"/>
      <c r="AE430" s="92"/>
      <c r="AF430" s="92"/>
    </row>
    <row r="431" s="95" customFormat="true" ht="19.35" hidden="false" customHeight="true" outlineLevel="0" collapsed="false">
      <c r="A431" s="156"/>
      <c r="B431" s="156"/>
      <c r="C431" s="163" t="s">
        <v>158</v>
      </c>
      <c r="D431" s="86"/>
      <c r="E431" s="67"/>
      <c r="F431" s="68"/>
      <c r="G431" s="68"/>
      <c r="H431" s="69"/>
      <c r="I431" s="69"/>
      <c r="J431" s="69"/>
      <c r="K431" s="70"/>
      <c r="L431" s="71" t="str">
        <f aca="false">IF(ISERROR(H431*K431/E431),"",H431*K431/E431)</f>
        <v/>
      </c>
      <c r="M431" s="91"/>
      <c r="N431" s="92"/>
      <c r="O431" s="71"/>
      <c r="P431" s="93"/>
      <c r="Q431" s="75"/>
      <c r="R431" s="93"/>
      <c r="S431" s="155" t="n">
        <f aca="false">IF(ISERROR(Q431*1000/(10*22*12*8)),"",AVERAGE(Q431*1000/(10*22*12*8)))</f>
        <v>0</v>
      </c>
      <c r="T431" s="78" t="n">
        <f aca="false">IF(ISERROR(R431*S431),"",R431*S431)</f>
        <v>0</v>
      </c>
      <c r="U431" s="79"/>
      <c r="V431" s="92"/>
      <c r="W431" s="92"/>
      <c r="X431" s="92"/>
      <c r="Y431" s="92"/>
      <c r="Z431" s="94"/>
      <c r="AA431" s="92"/>
      <c r="AB431" s="92"/>
      <c r="AC431" s="92"/>
      <c r="AD431" s="92"/>
      <c r="AE431" s="92"/>
      <c r="AF431" s="92"/>
    </row>
    <row r="432" s="95" customFormat="true" ht="19.35" hidden="false" customHeight="true" outlineLevel="0" collapsed="false">
      <c r="A432" s="156"/>
      <c r="B432" s="156"/>
      <c r="C432" s="162" t="s">
        <v>159</v>
      </c>
      <c r="D432" s="86"/>
      <c r="E432" s="67"/>
      <c r="F432" s="68"/>
      <c r="G432" s="68"/>
      <c r="H432" s="69"/>
      <c r="I432" s="69"/>
      <c r="J432" s="69"/>
      <c r="K432" s="70"/>
      <c r="L432" s="71" t="str">
        <f aca="false">IF(ISERROR(H432*K432/E432),"",H432*K432/E432)</f>
        <v/>
      </c>
      <c r="M432" s="91"/>
      <c r="N432" s="92"/>
      <c r="O432" s="71"/>
      <c r="P432" s="93"/>
      <c r="Q432" s="75"/>
      <c r="R432" s="93"/>
      <c r="S432" s="155" t="n">
        <f aca="false">IF(ISERROR(Q432*1000/(10*22*12*8)),"",AVERAGE(Q432*1000/(10*22*12*8)))</f>
        <v>0</v>
      </c>
      <c r="T432" s="78" t="n">
        <f aca="false">IF(ISERROR(R432*S432),"",R432*S432)</f>
        <v>0</v>
      </c>
      <c r="U432" s="79"/>
      <c r="V432" s="92"/>
      <c r="W432" s="92"/>
      <c r="X432" s="92"/>
      <c r="Y432" s="92"/>
      <c r="Z432" s="94"/>
      <c r="AA432" s="92"/>
      <c r="AB432" s="92"/>
      <c r="AC432" s="92"/>
      <c r="AD432" s="92"/>
      <c r="AE432" s="92"/>
      <c r="AF432" s="92"/>
    </row>
    <row r="433" s="95" customFormat="true" ht="19.35" hidden="false" customHeight="true" outlineLevel="0" collapsed="false">
      <c r="A433" s="156"/>
      <c r="B433" s="156"/>
      <c r="C433" s="163" t="s">
        <v>160</v>
      </c>
      <c r="D433" s="86"/>
      <c r="E433" s="67"/>
      <c r="F433" s="68"/>
      <c r="G433" s="68"/>
      <c r="H433" s="69"/>
      <c r="I433" s="69"/>
      <c r="J433" s="69"/>
      <c r="K433" s="70"/>
      <c r="L433" s="71" t="str">
        <f aca="false">IF(ISERROR(H433*K433/E433),"",H433*K433/E433)</f>
        <v/>
      </c>
      <c r="M433" s="91"/>
      <c r="N433" s="92"/>
      <c r="O433" s="71"/>
      <c r="P433" s="93"/>
      <c r="Q433" s="75"/>
      <c r="R433" s="93"/>
      <c r="S433" s="155" t="n">
        <f aca="false">IF(ISERROR(Q433*1000/(10*22*12*8)),"",AVERAGE(Q433*1000/(10*22*12*8)))</f>
        <v>0</v>
      </c>
      <c r="T433" s="78" t="n">
        <f aca="false">IF(ISERROR(R433*S433),"",R433*S433)</f>
        <v>0</v>
      </c>
      <c r="U433" s="79"/>
      <c r="V433" s="92"/>
      <c r="W433" s="92"/>
      <c r="X433" s="92"/>
      <c r="Y433" s="92"/>
      <c r="Z433" s="94"/>
      <c r="AA433" s="92"/>
      <c r="AB433" s="92"/>
      <c r="AC433" s="92"/>
      <c r="AD433" s="92"/>
      <c r="AE433" s="92"/>
      <c r="AF433" s="92"/>
    </row>
    <row r="434" s="95" customFormat="true" ht="19.35" hidden="false" customHeight="true" outlineLevel="0" collapsed="false">
      <c r="A434" s="156"/>
      <c r="B434" s="156"/>
      <c r="C434" s="162" t="s">
        <v>161</v>
      </c>
      <c r="D434" s="86"/>
      <c r="E434" s="67"/>
      <c r="F434" s="68"/>
      <c r="G434" s="68"/>
      <c r="H434" s="69"/>
      <c r="I434" s="69"/>
      <c r="J434" s="69"/>
      <c r="K434" s="70"/>
      <c r="L434" s="71" t="str">
        <f aca="false">IF(ISERROR(H434*K434/E434),"",H434*K434/E434)</f>
        <v/>
      </c>
      <c r="M434" s="91"/>
      <c r="N434" s="92"/>
      <c r="O434" s="71"/>
      <c r="P434" s="93"/>
      <c r="Q434" s="75"/>
      <c r="R434" s="93"/>
      <c r="S434" s="155" t="n">
        <f aca="false">IF(ISERROR(Q434*1000/(10*22*12*8)),"",AVERAGE(Q434*1000/(10*22*12*8)))</f>
        <v>0</v>
      </c>
      <c r="T434" s="78" t="n">
        <f aca="false">IF(ISERROR(R434*S434),"",R434*S434)</f>
        <v>0</v>
      </c>
      <c r="U434" s="79"/>
      <c r="V434" s="92"/>
      <c r="W434" s="92"/>
      <c r="X434" s="92"/>
      <c r="Y434" s="92"/>
      <c r="Z434" s="94"/>
      <c r="AA434" s="92"/>
      <c r="AB434" s="92"/>
      <c r="AC434" s="92"/>
      <c r="AD434" s="92"/>
      <c r="AE434" s="92"/>
      <c r="AF434" s="92"/>
    </row>
    <row r="435" s="95" customFormat="true" ht="19.35" hidden="false" customHeight="true" outlineLevel="0" collapsed="false">
      <c r="A435" s="156"/>
      <c r="B435" s="156"/>
      <c r="C435" s="163" t="s">
        <v>162</v>
      </c>
      <c r="D435" s="86"/>
      <c r="E435" s="67"/>
      <c r="F435" s="68"/>
      <c r="G435" s="68"/>
      <c r="H435" s="69"/>
      <c r="I435" s="69"/>
      <c r="J435" s="69"/>
      <c r="K435" s="70"/>
      <c r="L435" s="71" t="str">
        <f aca="false">IF(ISERROR(H435*K435/E435),"",H435*K435/E435)</f>
        <v/>
      </c>
      <c r="M435" s="91"/>
      <c r="N435" s="92"/>
      <c r="O435" s="71"/>
      <c r="P435" s="93"/>
      <c r="Q435" s="75"/>
      <c r="R435" s="93"/>
      <c r="S435" s="155" t="n">
        <f aca="false">IF(ISERROR(Q435*1000/(10*22*12*8)),"",AVERAGE(Q435*1000/(10*22*12*8)))</f>
        <v>0</v>
      </c>
      <c r="T435" s="78" t="n">
        <f aca="false">IF(ISERROR(R435*S435),"",R435*S435)</f>
        <v>0</v>
      </c>
      <c r="U435" s="79"/>
      <c r="V435" s="92"/>
      <c r="W435" s="92"/>
      <c r="X435" s="92"/>
      <c r="Y435" s="92"/>
      <c r="Z435" s="94"/>
      <c r="AA435" s="92"/>
      <c r="AB435" s="92"/>
      <c r="AC435" s="92"/>
      <c r="AD435" s="92"/>
      <c r="AE435" s="92"/>
      <c r="AF435" s="92"/>
    </row>
    <row r="436" s="95" customFormat="true" ht="19.35" hidden="false" customHeight="true" outlineLevel="0" collapsed="false">
      <c r="A436" s="156"/>
      <c r="B436" s="156"/>
      <c r="C436" s="162" t="s">
        <v>163</v>
      </c>
      <c r="D436" s="86"/>
      <c r="E436" s="67"/>
      <c r="F436" s="68"/>
      <c r="G436" s="68"/>
      <c r="H436" s="69"/>
      <c r="I436" s="69"/>
      <c r="J436" s="69"/>
      <c r="K436" s="70"/>
      <c r="L436" s="71" t="str">
        <f aca="false">IF(ISERROR(H436*K436/E436),"",H436*K436/E436)</f>
        <v/>
      </c>
      <c r="M436" s="91"/>
      <c r="N436" s="92"/>
      <c r="O436" s="71"/>
      <c r="P436" s="93"/>
      <c r="Q436" s="75"/>
      <c r="R436" s="93"/>
      <c r="S436" s="155" t="n">
        <f aca="false">IF(ISERROR(Q436*1000/(10*22*12*8)),"",AVERAGE(Q436*1000/(10*22*12*8)))</f>
        <v>0</v>
      </c>
      <c r="T436" s="78" t="n">
        <f aca="false">IF(ISERROR(R436*S436),"",R436*S436)</f>
        <v>0</v>
      </c>
      <c r="U436" s="79"/>
      <c r="V436" s="92"/>
      <c r="W436" s="92"/>
      <c r="X436" s="92"/>
      <c r="Y436" s="92"/>
      <c r="Z436" s="94"/>
      <c r="AA436" s="92"/>
      <c r="AB436" s="92"/>
      <c r="AC436" s="92"/>
      <c r="AD436" s="92"/>
      <c r="AE436" s="92"/>
      <c r="AF436" s="92"/>
    </row>
    <row r="437" s="95" customFormat="true" ht="19.35" hidden="false" customHeight="true" outlineLevel="0" collapsed="false">
      <c r="A437" s="156"/>
      <c r="B437" s="156"/>
      <c r="C437" s="163" t="s">
        <v>164</v>
      </c>
      <c r="D437" s="86"/>
      <c r="E437" s="67"/>
      <c r="F437" s="68"/>
      <c r="G437" s="68"/>
      <c r="H437" s="69"/>
      <c r="I437" s="69"/>
      <c r="J437" s="69"/>
      <c r="K437" s="70"/>
      <c r="L437" s="71" t="str">
        <f aca="false">IF(ISERROR(H437*K437/E437),"",H437*K437/E437)</f>
        <v/>
      </c>
      <c r="M437" s="91"/>
      <c r="N437" s="92"/>
      <c r="O437" s="71"/>
      <c r="P437" s="93"/>
      <c r="Q437" s="75"/>
      <c r="R437" s="93"/>
      <c r="S437" s="155" t="n">
        <f aca="false">IF(ISERROR(Q437*1000/(10*22*12*8)),"",AVERAGE(Q437*1000/(10*22*12*8)))</f>
        <v>0</v>
      </c>
      <c r="T437" s="78" t="n">
        <f aca="false">IF(ISERROR(R437*S437),"",R437*S437)</f>
        <v>0</v>
      </c>
      <c r="U437" s="79"/>
      <c r="V437" s="92"/>
      <c r="W437" s="92"/>
      <c r="X437" s="92"/>
      <c r="Y437" s="92"/>
      <c r="Z437" s="94"/>
      <c r="AA437" s="92"/>
      <c r="AB437" s="92"/>
      <c r="AC437" s="92"/>
      <c r="AD437" s="92"/>
      <c r="AE437" s="92"/>
      <c r="AF437" s="92"/>
    </row>
    <row r="438" s="95" customFormat="true" ht="19.35" hidden="false" customHeight="true" outlineLevel="0" collapsed="false">
      <c r="A438" s="156"/>
      <c r="B438" s="156"/>
      <c r="C438" s="162" t="s">
        <v>165</v>
      </c>
      <c r="D438" s="86"/>
      <c r="E438" s="67"/>
      <c r="F438" s="68"/>
      <c r="G438" s="68"/>
      <c r="H438" s="69"/>
      <c r="I438" s="69"/>
      <c r="J438" s="69"/>
      <c r="K438" s="70"/>
      <c r="L438" s="71" t="str">
        <f aca="false">IF(ISERROR(H438*K438/E438),"",H438*K438/E438)</f>
        <v/>
      </c>
      <c r="M438" s="91"/>
      <c r="N438" s="92"/>
      <c r="O438" s="71"/>
      <c r="P438" s="93"/>
      <c r="Q438" s="75"/>
      <c r="R438" s="93"/>
      <c r="S438" s="155" t="n">
        <f aca="false">IF(ISERROR(Q438*1000/(10*22*12*8)),"",AVERAGE(Q438*1000/(10*22*12*8)))</f>
        <v>0</v>
      </c>
      <c r="T438" s="78" t="n">
        <f aca="false">IF(ISERROR(R438*S438),"",R438*S438)</f>
        <v>0</v>
      </c>
      <c r="U438" s="79"/>
      <c r="V438" s="92"/>
      <c r="W438" s="92"/>
      <c r="X438" s="92"/>
      <c r="Y438" s="92"/>
      <c r="Z438" s="94"/>
      <c r="AA438" s="92"/>
      <c r="AB438" s="92"/>
      <c r="AC438" s="92"/>
      <c r="AD438" s="92"/>
      <c r="AE438" s="92"/>
      <c r="AF438" s="92"/>
    </row>
    <row r="439" s="95" customFormat="true" ht="19.35" hidden="false" customHeight="true" outlineLevel="0" collapsed="false">
      <c r="A439" s="156"/>
      <c r="B439" s="156"/>
      <c r="C439" s="163" t="s">
        <v>166</v>
      </c>
      <c r="D439" s="86"/>
      <c r="E439" s="67"/>
      <c r="F439" s="68"/>
      <c r="G439" s="68"/>
      <c r="H439" s="69"/>
      <c r="I439" s="69"/>
      <c r="J439" s="69"/>
      <c r="K439" s="70"/>
      <c r="L439" s="71" t="str">
        <f aca="false">IF(ISERROR(H439*K439/E439),"",H439*K439/E439)</f>
        <v/>
      </c>
      <c r="M439" s="91"/>
      <c r="N439" s="92"/>
      <c r="O439" s="71"/>
      <c r="P439" s="93"/>
      <c r="Q439" s="75"/>
      <c r="R439" s="93"/>
      <c r="S439" s="155" t="n">
        <f aca="false">IF(ISERROR(Q439*1000/(10*22*12*8)),"",AVERAGE(Q439*1000/(10*22*12*8)))</f>
        <v>0</v>
      </c>
      <c r="T439" s="78" t="n">
        <f aca="false">IF(ISERROR(R439*S439),"",R439*S439)</f>
        <v>0</v>
      </c>
      <c r="U439" s="79"/>
      <c r="V439" s="92"/>
      <c r="W439" s="92"/>
      <c r="X439" s="92"/>
      <c r="Y439" s="92"/>
      <c r="Z439" s="94"/>
      <c r="AA439" s="92"/>
      <c r="AB439" s="92"/>
      <c r="AC439" s="92"/>
      <c r="AD439" s="92"/>
      <c r="AE439" s="92"/>
      <c r="AF439" s="92"/>
    </row>
    <row r="440" s="95" customFormat="true" ht="33" hidden="false" customHeight="true" outlineLevel="0" collapsed="false">
      <c r="A440" s="112"/>
      <c r="B440" s="112"/>
      <c r="C440" s="165" t="s">
        <v>68</v>
      </c>
      <c r="D440" s="165"/>
      <c r="E440" s="165"/>
      <c r="F440" s="165"/>
      <c r="G440" s="114"/>
      <c r="H440" s="114"/>
      <c r="I440" s="114"/>
      <c r="J440" s="114"/>
      <c r="K440" s="114"/>
      <c r="L440" s="166" t="n">
        <f aca="false">SUM(L360:L439)*(100+변동!$J$4)%</f>
        <v>0</v>
      </c>
      <c r="M440" s="114"/>
      <c r="N440" s="114"/>
      <c r="O440" s="114" t="n">
        <f aca="false">SUM(O360:O439)*(100+변동!$J$4)%</f>
        <v>0</v>
      </c>
      <c r="P440" s="114"/>
      <c r="Q440" s="114"/>
      <c r="R440" s="114"/>
      <c r="S440" s="114"/>
      <c r="T440" s="114" t="n">
        <f aca="false">SUM(T360:T439)</f>
        <v>0</v>
      </c>
      <c r="U440" s="114" t="n">
        <f aca="false">SUM(U360:U439)</f>
        <v>0</v>
      </c>
      <c r="V440" s="116"/>
      <c r="W440" s="116"/>
      <c r="X440" s="116" t="n">
        <f aca="false">SUM(X360:X439)</f>
        <v>0</v>
      </c>
      <c r="Y440" s="116"/>
      <c r="Z440" s="116"/>
      <c r="AA440" s="116" t="n">
        <f aca="false">SUM(AA360:AA439)</f>
        <v>0</v>
      </c>
      <c r="AB440" s="116" t="n">
        <f aca="false">SUM(AB360:AB439)</f>
        <v>0</v>
      </c>
      <c r="AC440" s="116" t="n">
        <f aca="false">SUM(AC360:AC439)</f>
        <v>0</v>
      </c>
      <c r="AD440" s="116" t="n">
        <f aca="false">SUM(AD360:AD439)</f>
        <v>0</v>
      </c>
      <c r="AE440" s="116" t="n">
        <f aca="false">SUM(AE360:AE439)</f>
        <v>0</v>
      </c>
      <c r="AF440" s="116" t="n">
        <f aca="false">SUM(AF360:AF439)</f>
        <v>0</v>
      </c>
    </row>
    <row r="441" s="24" customFormat="true" ht="31.5" hidden="false" customHeight="true" outlineLevel="0" collapsed="false">
      <c r="A441" s="23" t="s">
        <v>11</v>
      </c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</row>
    <row r="442" s="26" customFormat="true" ht="19.5" hidden="false" customHeight="tru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M442" s="27" t="s">
        <v>12</v>
      </c>
      <c r="N442" s="27"/>
      <c r="O442" s="27"/>
      <c r="P442" s="27"/>
      <c r="Q442" s="27"/>
      <c r="R442" s="27"/>
      <c r="S442" s="27"/>
      <c r="T442" s="27"/>
      <c r="Z442" s="28"/>
      <c r="AA442" s="29" t="s">
        <v>13</v>
      </c>
      <c r="AB442" s="29"/>
      <c r="AC442" s="29"/>
      <c r="AD442" s="29"/>
      <c r="AE442" s="29"/>
      <c r="AF442" s="29"/>
    </row>
    <row r="443" s="33" customFormat="true" ht="24.95" hidden="false" customHeight="true" outlineLevel="0" collapsed="false">
      <c r="A443" s="30" t="s">
        <v>14</v>
      </c>
      <c r="B443" s="30" t="s">
        <v>15</v>
      </c>
      <c r="C443" s="145" t="s">
        <v>16</v>
      </c>
      <c r="D443" s="145"/>
      <c r="E443" s="145"/>
      <c r="F443" s="145"/>
      <c r="G443" s="145"/>
      <c r="H443" s="145"/>
      <c r="I443" s="145"/>
      <c r="J443" s="145"/>
      <c r="K443" s="145"/>
      <c r="L443" s="145"/>
      <c r="M443" s="145"/>
      <c r="N443" s="145"/>
      <c r="O443" s="145"/>
      <c r="P443" s="145"/>
      <c r="Q443" s="145"/>
      <c r="R443" s="145"/>
      <c r="S443" s="145"/>
      <c r="T443" s="145"/>
      <c r="U443" s="145"/>
      <c r="V443" s="145" t="s">
        <v>17</v>
      </c>
      <c r="W443" s="145"/>
      <c r="X443" s="145"/>
      <c r="Y443" s="145"/>
      <c r="Z443" s="145"/>
      <c r="AA443" s="145"/>
      <c r="AB443" s="145"/>
      <c r="AC443" s="146" t="s">
        <v>18</v>
      </c>
      <c r="AD443" s="146" t="s">
        <v>19</v>
      </c>
      <c r="AE443" s="146" t="s">
        <v>20</v>
      </c>
      <c r="AF443" s="146" t="s">
        <v>21</v>
      </c>
    </row>
    <row r="444" s="33" customFormat="true" ht="24.95" hidden="false" customHeight="true" outlineLevel="0" collapsed="false">
      <c r="A444" s="30"/>
      <c r="B444" s="30"/>
      <c r="C444" s="145" t="s">
        <v>22</v>
      </c>
      <c r="D444" s="145"/>
      <c r="E444" s="145"/>
      <c r="F444" s="145"/>
      <c r="G444" s="145"/>
      <c r="H444" s="145"/>
      <c r="I444" s="145"/>
      <c r="J444" s="145"/>
      <c r="K444" s="145"/>
      <c r="L444" s="145"/>
      <c r="M444" s="145" t="s">
        <v>23</v>
      </c>
      <c r="N444" s="145"/>
      <c r="O444" s="145"/>
      <c r="P444" s="145" t="s">
        <v>24</v>
      </c>
      <c r="Q444" s="145"/>
      <c r="R444" s="145"/>
      <c r="S444" s="145"/>
      <c r="T444" s="145"/>
      <c r="U444" s="147" t="s">
        <v>25</v>
      </c>
      <c r="V444" s="148" t="s">
        <v>26</v>
      </c>
      <c r="W444" s="148"/>
      <c r="X444" s="148"/>
      <c r="Y444" s="148" t="s">
        <v>27</v>
      </c>
      <c r="Z444" s="148"/>
      <c r="AA444" s="148"/>
      <c r="AB444" s="147" t="s">
        <v>28</v>
      </c>
      <c r="AC444" s="146"/>
      <c r="AD444" s="146"/>
      <c r="AE444" s="146"/>
      <c r="AF444" s="146"/>
    </row>
    <row r="445" s="33" customFormat="true" ht="24.95" hidden="false" customHeight="true" outlineLevel="0" collapsed="false">
      <c r="A445" s="30"/>
      <c r="B445" s="30"/>
      <c r="C445" s="145"/>
      <c r="D445" s="145"/>
      <c r="E445" s="145"/>
      <c r="F445" s="145"/>
      <c r="G445" s="145"/>
      <c r="H445" s="145"/>
      <c r="I445" s="145"/>
      <c r="J445" s="145"/>
      <c r="K445" s="145"/>
      <c r="L445" s="145"/>
      <c r="M445" s="145"/>
      <c r="N445" s="145"/>
      <c r="O445" s="145"/>
      <c r="P445" s="148" t="s">
        <v>29</v>
      </c>
      <c r="Q445" s="148"/>
      <c r="R445" s="148"/>
      <c r="S445" s="148"/>
      <c r="T445" s="148"/>
      <c r="U445" s="147"/>
      <c r="V445" s="148"/>
      <c r="W445" s="148"/>
      <c r="X445" s="148"/>
      <c r="Y445" s="148" t="s">
        <v>30</v>
      </c>
      <c r="Z445" s="148"/>
      <c r="AA445" s="148"/>
      <c r="AB445" s="147"/>
      <c r="AC445" s="147"/>
      <c r="AD445" s="147"/>
      <c r="AE445" s="147"/>
      <c r="AF445" s="147"/>
    </row>
    <row r="446" s="33" customFormat="true" ht="26.1" hidden="false" customHeight="true" outlineLevel="0" collapsed="false">
      <c r="A446" s="30"/>
      <c r="B446" s="30"/>
      <c r="C446" s="147" t="s">
        <v>31</v>
      </c>
      <c r="D446" s="147"/>
      <c r="E446" s="148" t="s">
        <v>32</v>
      </c>
      <c r="F446" s="148"/>
      <c r="G446" s="148" t="s">
        <v>33</v>
      </c>
      <c r="H446" s="148" t="s">
        <v>34</v>
      </c>
      <c r="I446" s="148"/>
      <c r="J446" s="148"/>
      <c r="K446" s="148" t="s">
        <v>35</v>
      </c>
      <c r="L446" s="149" t="s">
        <v>36</v>
      </c>
      <c r="M446" s="147" t="s">
        <v>37</v>
      </c>
      <c r="N446" s="147" t="s">
        <v>38</v>
      </c>
      <c r="O446" s="148" t="s">
        <v>36</v>
      </c>
      <c r="P446" s="147" t="s">
        <v>39</v>
      </c>
      <c r="Q446" s="147" t="s">
        <v>40</v>
      </c>
      <c r="R446" s="147" t="s">
        <v>41</v>
      </c>
      <c r="S446" s="147" t="s">
        <v>42</v>
      </c>
      <c r="T446" s="149" t="s">
        <v>36</v>
      </c>
      <c r="U446" s="147"/>
      <c r="V446" s="147" t="s">
        <v>43</v>
      </c>
      <c r="W446" s="147" t="s">
        <v>44</v>
      </c>
      <c r="X446" s="148" t="s">
        <v>36</v>
      </c>
      <c r="Y446" s="150" t="s">
        <v>45</v>
      </c>
      <c r="Z446" s="151" t="s">
        <v>46</v>
      </c>
      <c r="AA446" s="148" t="s">
        <v>36</v>
      </c>
      <c r="AB446" s="147"/>
      <c r="AC446" s="147"/>
      <c r="AD446" s="147"/>
      <c r="AE446" s="147"/>
      <c r="AF446" s="147"/>
    </row>
    <row r="447" s="33" customFormat="true" ht="26.1" hidden="false" customHeight="true" outlineLevel="0" collapsed="false">
      <c r="A447" s="30"/>
      <c r="B447" s="30"/>
      <c r="C447" s="147"/>
      <c r="D447" s="147"/>
      <c r="E447" s="148"/>
      <c r="F447" s="148"/>
      <c r="G447" s="148"/>
      <c r="H447" s="148"/>
      <c r="I447" s="148"/>
      <c r="J447" s="148"/>
      <c r="K447" s="148"/>
      <c r="L447" s="149"/>
      <c r="M447" s="147"/>
      <c r="N447" s="147"/>
      <c r="O447" s="148"/>
      <c r="P447" s="147"/>
      <c r="Q447" s="147"/>
      <c r="R447" s="147"/>
      <c r="S447" s="147"/>
      <c r="T447" s="149"/>
      <c r="U447" s="147"/>
      <c r="V447" s="147"/>
      <c r="W447" s="147"/>
      <c r="X447" s="148"/>
      <c r="Y447" s="152" t="s">
        <v>47</v>
      </c>
      <c r="Z447" s="151"/>
      <c r="AA447" s="148"/>
      <c r="AB447" s="147"/>
      <c r="AC447" s="147"/>
      <c r="AD447" s="147"/>
      <c r="AE447" s="147"/>
      <c r="AF447" s="147"/>
    </row>
    <row r="448" s="61" customFormat="true" ht="19.35" hidden="false" customHeight="true" outlineLevel="0" collapsed="false">
      <c r="A448" s="153"/>
      <c r="B448" s="153"/>
      <c r="C448" s="162" t="s">
        <v>87</v>
      </c>
      <c r="D448" s="45"/>
      <c r="E448" s="46"/>
      <c r="F448" s="47"/>
      <c r="G448" s="47"/>
      <c r="H448" s="48"/>
      <c r="I448" s="48"/>
      <c r="J448" s="48"/>
      <c r="K448" s="49"/>
      <c r="L448" s="50" t="str">
        <f aca="false">IF(ISERROR(H448*K448/E448),"",H448*K448/E448)</f>
        <v/>
      </c>
      <c r="M448" s="51"/>
      <c r="N448" s="52"/>
      <c r="O448" s="50"/>
      <c r="P448" s="53"/>
      <c r="Q448" s="54"/>
      <c r="R448" s="55"/>
      <c r="S448" s="154" t="n">
        <f aca="false">IF(ISERROR(Q448*1000/(10*22*12*8)),"",AVERAGE(Q448*1000/(10*22*12*8)))</f>
        <v>0</v>
      </c>
      <c r="T448" s="57" t="n">
        <f aca="false">IF(ISERROR(R448*S448),"",R448*S448)</f>
        <v>0</v>
      </c>
      <c r="U448" s="58" t="n">
        <f aca="false">(L528+O528+T528)</f>
        <v>0</v>
      </c>
      <c r="V448" s="50" t="n">
        <f aca="false">O528</f>
        <v>0</v>
      </c>
      <c r="W448" s="59" t="n">
        <f aca="false">변동!$C$4</f>
        <v>30.23</v>
      </c>
      <c r="X448" s="57" t="n">
        <f aca="false">IF(ISERROR(V448*W448%),"",V448*W448%)</f>
        <v>0</v>
      </c>
      <c r="Y448" s="50" t="n">
        <f aca="false">O528+X528</f>
        <v>0</v>
      </c>
      <c r="Z448" s="60" t="n">
        <f aca="false">변동!$E$4</f>
        <v>0.4311</v>
      </c>
      <c r="AA448" s="57" t="n">
        <f aca="false">IF(ISERROR(Y448*Z448),"",Y448*Z448)</f>
        <v>0</v>
      </c>
      <c r="AB448" s="57" t="n">
        <f aca="false">X448+AA448</f>
        <v>0</v>
      </c>
      <c r="AC448" s="57" t="n">
        <f aca="false">IF(ISERROR(AB528+U528),"",AB528+U528)</f>
        <v>0</v>
      </c>
      <c r="AD448" s="57" t="n">
        <f aca="false">IF(ISERROR(AC448*변동!$F$4%),"",AC448*변동!$F$4%)</f>
        <v>0</v>
      </c>
      <c r="AE448" s="57" t="n">
        <f aca="false">IF(ISERROR(((AC448+AD448)-L528)*변동!$H$4%),"",((AC448+AD448)-L528)*변동!$H$4%)</f>
        <v>0</v>
      </c>
      <c r="AF448" s="57" t="n">
        <f aca="false">IF(ISERROR((AC448+AD448+AE448)),"",(AC448+AD448+AE448))</f>
        <v>0</v>
      </c>
      <c r="AL448" s="62"/>
    </row>
    <row r="449" s="61" customFormat="true" ht="19.35" hidden="false" customHeight="true" outlineLevel="0" collapsed="false">
      <c r="A449" s="53"/>
      <c r="B449" s="53"/>
      <c r="C449" s="163" t="s">
        <v>88</v>
      </c>
      <c r="D449" s="66"/>
      <c r="E449" s="67"/>
      <c r="F449" s="68"/>
      <c r="G449" s="68"/>
      <c r="H449" s="69"/>
      <c r="I449" s="69"/>
      <c r="J449" s="69"/>
      <c r="K449" s="70"/>
      <c r="L449" s="71" t="str">
        <f aca="false">IF(ISERROR(H449*K449/E449),"",H449*K449/E449)</f>
        <v/>
      </c>
      <c r="M449" s="72"/>
      <c r="N449" s="73"/>
      <c r="O449" s="71"/>
      <c r="P449" s="74"/>
      <c r="Q449" s="75"/>
      <c r="R449" s="76"/>
      <c r="S449" s="155" t="n">
        <f aca="false">IF(ISERROR(Q449*1000/(10*22*12*8)),"",AVERAGE(Q449*1000/(10*22*12*8)))</f>
        <v>0</v>
      </c>
      <c r="T449" s="78" t="n">
        <f aca="false">IF(ISERROR(R449*S449),"",R449*S449)</f>
        <v>0</v>
      </c>
      <c r="U449" s="79"/>
      <c r="V449" s="71"/>
      <c r="W449" s="80"/>
      <c r="X449" s="71"/>
      <c r="Y449" s="71"/>
      <c r="Z449" s="81"/>
      <c r="AA449" s="71"/>
      <c r="AB449" s="71"/>
      <c r="AC449" s="71"/>
      <c r="AD449" s="71"/>
      <c r="AE449" s="71"/>
      <c r="AF449" s="71"/>
      <c r="AL449" s="62"/>
    </row>
    <row r="450" s="61" customFormat="true" ht="19.35" hidden="false" customHeight="true" outlineLevel="0" collapsed="false">
      <c r="A450" s="53"/>
      <c r="B450" s="53"/>
      <c r="C450" s="162" t="s">
        <v>89</v>
      </c>
      <c r="D450" s="66"/>
      <c r="E450" s="67"/>
      <c r="F450" s="68"/>
      <c r="G450" s="68"/>
      <c r="H450" s="69"/>
      <c r="I450" s="69"/>
      <c r="J450" s="69"/>
      <c r="K450" s="70"/>
      <c r="L450" s="71" t="str">
        <f aca="false">IF(ISERROR(H450*K450/E450),"",H450*K450/E450)</f>
        <v/>
      </c>
      <c r="M450" s="72"/>
      <c r="N450" s="73"/>
      <c r="O450" s="71"/>
      <c r="P450" s="74"/>
      <c r="Q450" s="75"/>
      <c r="R450" s="76"/>
      <c r="S450" s="155" t="n">
        <f aca="false">IF(ISERROR(Q450*1000/(10*22*12*8)),"",AVERAGE(Q450*1000/(10*22*12*8)))</f>
        <v>0</v>
      </c>
      <c r="T450" s="78" t="n">
        <f aca="false">IF(ISERROR(R450*S450),"",R450*S450)</f>
        <v>0</v>
      </c>
      <c r="U450" s="79"/>
      <c r="V450" s="71"/>
      <c r="W450" s="80"/>
      <c r="X450" s="71"/>
      <c r="Y450" s="71"/>
      <c r="Z450" s="81"/>
      <c r="AA450" s="71"/>
      <c r="AB450" s="71"/>
      <c r="AC450" s="71"/>
      <c r="AD450" s="71"/>
      <c r="AE450" s="71"/>
      <c r="AF450" s="71"/>
    </row>
    <row r="451" s="61" customFormat="true" ht="19.35" hidden="false" customHeight="true" outlineLevel="0" collapsed="false">
      <c r="A451" s="53"/>
      <c r="B451" s="53"/>
      <c r="C451" s="163" t="s">
        <v>90</v>
      </c>
      <c r="D451" s="66"/>
      <c r="E451" s="67"/>
      <c r="F451" s="68"/>
      <c r="G451" s="68"/>
      <c r="H451" s="69"/>
      <c r="I451" s="69"/>
      <c r="J451" s="69"/>
      <c r="K451" s="70"/>
      <c r="L451" s="71" t="str">
        <f aca="false">IF(ISERROR(H451*K451/E451),"",H451*K451/E451)</f>
        <v/>
      </c>
      <c r="M451" s="72"/>
      <c r="N451" s="73"/>
      <c r="O451" s="71"/>
      <c r="P451" s="74"/>
      <c r="Q451" s="75"/>
      <c r="R451" s="76"/>
      <c r="S451" s="155" t="n">
        <f aca="false">IF(ISERROR(Q451*1000/(10*22*12*8)),"",AVERAGE(Q451*1000/(10*22*12*8)))</f>
        <v>0</v>
      </c>
      <c r="T451" s="78" t="n">
        <f aca="false">IF(ISERROR(R451*S451),"",R451*S451)</f>
        <v>0</v>
      </c>
      <c r="U451" s="79"/>
      <c r="V451" s="71"/>
      <c r="W451" s="80"/>
      <c r="X451" s="71"/>
      <c r="Y451" s="71"/>
      <c r="Z451" s="81"/>
      <c r="AA451" s="71"/>
      <c r="AB451" s="71"/>
      <c r="AC451" s="71"/>
      <c r="AD451" s="71"/>
      <c r="AE451" s="71"/>
      <c r="AF451" s="71"/>
    </row>
    <row r="452" s="61" customFormat="true" ht="19.35" hidden="false" customHeight="true" outlineLevel="0" collapsed="false">
      <c r="A452" s="53"/>
      <c r="B452" s="53"/>
      <c r="C452" s="162" t="s">
        <v>91</v>
      </c>
      <c r="D452" s="66"/>
      <c r="E452" s="67"/>
      <c r="F452" s="68"/>
      <c r="G452" s="68"/>
      <c r="H452" s="69"/>
      <c r="I452" s="69"/>
      <c r="J452" s="69"/>
      <c r="K452" s="70"/>
      <c r="L452" s="71" t="str">
        <f aca="false">IF(ISERROR(H452*K452/E452),"",H452*K452/E452)</f>
        <v/>
      </c>
      <c r="M452" s="72"/>
      <c r="N452" s="73"/>
      <c r="O452" s="71"/>
      <c r="P452" s="74"/>
      <c r="Q452" s="75"/>
      <c r="R452" s="76"/>
      <c r="S452" s="155" t="n">
        <f aca="false">IF(ISERROR(Q452*1000/(10*22*12*8)),"",AVERAGE(Q452*1000/(10*22*12*8)))</f>
        <v>0</v>
      </c>
      <c r="T452" s="78" t="n">
        <f aca="false">IF(ISERROR(R452*S452),"",R452*S452)</f>
        <v>0</v>
      </c>
      <c r="U452" s="79"/>
      <c r="V452" s="71"/>
      <c r="W452" s="80"/>
      <c r="X452" s="71"/>
      <c r="Y452" s="71"/>
      <c r="Z452" s="81"/>
      <c r="AA452" s="71"/>
      <c r="AB452" s="71"/>
      <c r="AC452" s="71"/>
      <c r="AD452" s="71"/>
      <c r="AE452" s="71"/>
      <c r="AF452" s="71"/>
    </row>
    <row r="453" s="61" customFormat="true" ht="19.35" hidden="false" customHeight="true" outlineLevel="0" collapsed="false">
      <c r="A453" s="53"/>
      <c r="B453" s="53"/>
      <c r="C453" s="163" t="s">
        <v>92</v>
      </c>
      <c r="D453" s="66"/>
      <c r="E453" s="67"/>
      <c r="F453" s="68"/>
      <c r="G453" s="68"/>
      <c r="H453" s="69"/>
      <c r="I453" s="69"/>
      <c r="J453" s="69"/>
      <c r="K453" s="70"/>
      <c r="L453" s="71" t="str">
        <f aca="false">IF(ISERROR(H453*K453/E453),"",H453*K453/E453)</f>
        <v/>
      </c>
      <c r="M453" s="84"/>
      <c r="N453" s="73" t="n">
        <f aca="false">변동!$A$4</f>
        <v>0</v>
      </c>
      <c r="O453" s="71" t="n">
        <f aca="false">IF(ISERROR(M453*N453),"",M453*N453)</f>
        <v>0</v>
      </c>
      <c r="P453" s="74"/>
      <c r="Q453" s="75"/>
      <c r="R453" s="76"/>
      <c r="S453" s="155" t="n">
        <f aca="false">IF(ISERROR(Q453*1000/(10*22*12*8)),"",AVERAGE(Q453*1000/(10*22*12*8)))</f>
        <v>0</v>
      </c>
      <c r="T453" s="78" t="n">
        <f aca="false">IF(ISERROR(R453*S453),"",R453*S453)</f>
        <v>0</v>
      </c>
      <c r="U453" s="79"/>
      <c r="V453" s="71"/>
      <c r="W453" s="80"/>
      <c r="X453" s="71"/>
      <c r="Y453" s="71"/>
      <c r="Z453" s="81"/>
      <c r="AA453" s="71"/>
      <c r="AB453" s="71"/>
      <c r="AC453" s="71"/>
      <c r="AD453" s="71"/>
      <c r="AE453" s="71"/>
      <c r="AF453" s="71"/>
    </row>
    <row r="454" s="61" customFormat="true" ht="19.35" hidden="false" customHeight="true" outlineLevel="0" collapsed="false">
      <c r="A454" s="53"/>
      <c r="B454" s="53"/>
      <c r="C454" s="162" t="s">
        <v>93</v>
      </c>
      <c r="D454" s="66"/>
      <c r="E454" s="67"/>
      <c r="F454" s="68"/>
      <c r="G454" s="68"/>
      <c r="H454" s="69"/>
      <c r="I454" s="69"/>
      <c r="J454" s="69"/>
      <c r="K454" s="70"/>
      <c r="L454" s="71" t="str">
        <f aca="false">IF(ISERROR(H454*K454/E454),"",H454*K454/E454)</f>
        <v/>
      </c>
      <c r="M454" s="72"/>
      <c r="N454" s="73"/>
      <c r="O454" s="71"/>
      <c r="P454" s="74"/>
      <c r="Q454" s="75"/>
      <c r="R454" s="76"/>
      <c r="S454" s="155" t="n">
        <f aca="false">IF(ISERROR(Q454*1000/(10*22*12*8)),"",AVERAGE(Q454*1000/(10*22*12*8)))</f>
        <v>0</v>
      </c>
      <c r="T454" s="78" t="n">
        <f aca="false">IF(ISERROR(R454*S454),"",R454*S454)</f>
        <v>0</v>
      </c>
      <c r="U454" s="79"/>
      <c r="V454" s="71"/>
      <c r="W454" s="80"/>
      <c r="X454" s="71"/>
      <c r="Y454" s="71"/>
      <c r="Z454" s="81"/>
      <c r="AA454" s="71"/>
      <c r="AB454" s="71"/>
      <c r="AC454" s="71"/>
      <c r="AD454" s="71"/>
      <c r="AE454" s="71"/>
      <c r="AF454" s="71"/>
    </row>
    <row r="455" s="61" customFormat="true" ht="19.35" hidden="false" customHeight="true" outlineLevel="0" collapsed="false">
      <c r="A455" s="53"/>
      <c r="B455" s="53"/>
      <c r="C455" s="163" t="s">
        <v>94</v>
      </c>
      <c r="D455" s="66"/>
      <c r="E455" s="67"/>
      <c r="F455" s="68"/>
      <c r="G455" s="68"/>
      <c r="H455" s="69"/>
      <c r="I455" s="69"/>
      <c r="J455" s="69"/>
      <c r="K455" s="70"/>
      <c r="L455" s="71" t="str">
        <f aca="false">IF(ISERROR(H455*K455/E455),"",H455*K455/E455)</f>
        <v/>
      </c>
      <c r="M455" s="72"/>
      <c r="N455" s="73"/>
      <c r="O455" s="71"/>
      <c r="P455" s="74"/>
      <c r="Q455" s="75"/>
      <c r="R455" s="76"/>
      <c r="S455" s="155" t="n">
        <f aca="false">IF(ISERROR(Q455*1000/(10*22*12*8)),"",AVERAGE(Q455*1000/(10*22*12*8)))</f>
        <v>0</v>
      </c>
      <c r="T455" s="78" t="n">
        <f aca="false">IF(ISERROR(R455*S455),"",R455*S455)</f>
        <v>0</v>
      </c>
      <c r="U455" s="79"/>
      <c r="V455" s="71"/>
      <c r="W455" s="80"/>
      <c r="X455" s="71"/>
      <c r="Y455" s="71"/>
      <c r="Z455" s="81"/>
      <c r="AA455" s="71"/>
      <c r="AB455" s="71"/>
      <c r="AC455" s="71"/>
      <c r="AD455" s="71"/>
      <c r="AE455" s="71"/>
      <c r="AF455" s="71"/>
    </row>
    <row r="456" s="61" customFormat="true" ht="19.35" hidden="false" customHeight="true" outlineLevel="0" collapsed="false">
      <c r="A456" s="53"/>
      <c r="B456" s="53"/>
      <c r="C456" s="162" t="s">
        <v>95</v>
      </c>
      <c r="D456" s="66"/>
      <c r="E456" s="67"/>
      <c r="F456" s="68"/>
      <c r="G456" s="68"/>
      <c r="H456" s="69"/>
      <c r="I456" s="69"/>
      <c r="J456" s="69"/>
      <c r="K456" s="70"/>
      <c r="L456" s="71" t="str">
        <f aca="false">IF(ISERROR(H456*K456/E456),"",H456*K456/E456)</f>
        <v/>
      </c>
      <c r="M456" s="72"/>
      <c r="N456" s="73"/>
      <c r="O456" s="71"/>
      <c r="P456" s="74"/>
      <c r="Q456" s="75"/>
      <c r="R456" s="76"/>
      <c r="S456" s="155" t="n">
        <f aca="false">IF(ISERROR(Q456*1000/(10*22*12*8)),"",AVERAGE(Q456*1000/(10*22*12*8)))</f>
        <v>0</v>
      </c>
      <c r="T456" s="78" t="n">
        <f aca="false">IF(ISERROR(R456*S456),"",R456*S456)</f>
        <v>0</v>
      </c>
      <c r="U456" s="79"/>
      <c r="V456" s="71"/>
      <c r="W456" s="80"/>
      <c r="X456" s="71"/>
      <c r="Y456" s="71"/>
      <c r="Z456" s="81"/>
      <c r="AA456" s="71"/>
      <c r="AB456" s="71"/>
      <c r="AC456" s="71"/>
      <c r="AD456" s="71"/>
      <c r="AE456" s="71"/>
      <c r="AF456" s="71"/>
    </row>
    <row r="457" s="61" customFormat="true" ht="19.35" hidden="false" customHeight="true" outlineLevel="0" collapsed="false">
      <c r="A457" s="53"/>
      <c r="B457" s="53"/>
      <c r="C457" s="163" t="s">
        <v>96</v>
      </c>
      <c r="D457" s="66"/>
      <c r="E457" s="67"/>
      <c r="F457" s="68"/>
      <c r="G457" s="68"/>
      <c r="H457" s="69"/>
      <c r="I457" s="69"/>
      <c r="J457" s="69"/>
      <c r="K457" s="70"/>
      <c r="L457" s="71" t="str">
        <f aca="false">IF(ISERROR(H457*K457/E457),"",H457*K457/E457)</f>
        <v/>
      </c>
      <c r="M457" s="72"/>
      <c r="N457" s="73"/>
      <c r="O457" s="71"/>
      <c r="P457" s="74"/>
      <c r="Q457" s="75"/>
      <c r="R457" s="76"/>
      <c r="S457" s="155" t="n">
        <f aca="false">IF(ISERROR(Q457*1000/(10*22*12*8)),"",AVERAGE(Q457*1000/(10*22*12*8)))</f>
        <v>0</v>
      </c>
      <c r="T457" s="78" t="n">
        <f aca="false">IF(ISERROR(R457*S457),"",R457*S457)</f>
        <v>0</v>
      </c>
      <c r="U457" s="79"/>
      <c r="V457" s="71"/>
      <c r="W457" s="80"/>
      <c r="X457" s="71"/>
      <c r="Y457" s="71"/>
      <c r="Z457" s="81"/>
      <c r="AA457" s="71"/>
      <c r="AB457" s="71"/>
      <c r="AC457" s="71"/>
      <c r="AD457" s="71"/>
      <c r="AE457" s="71"/>
      <c r="AF457" s="71"/>
    </row>
    <row r="458" s="89" customFormat="true" ht="19.35" hidden="false" customHeight="true" outlineLevel="0" collapsed="false">
      <c r="A458" s="53"/>
      <c r="B458" s="53"/>
      <c r="C458" s="162" t="s">
        <v>97</v>
      </c>
      <c r="D458" s="86"/>
      <c r="E458" s="67"/>
      <c r="F458" s="68"/>
      <c r="G458" s="68"/>
      <c r="H458" s="69"/>
      <c r="I458" s="69"/>
      <c r="J458" s="69"/>
      <c r="K458" s="70"/>
      <c r="L458" s="71" t="str">
        <f aca="false">IF(ISERROR(H458*K458/E458),"",H458*K458/E458)</f>
        <v/>
      </c>
      <c r="M458" s="87"/>
      <c r="N458" s="73"/>
      <c r="O458" s="71"/>
      <c r="P458" s="88"/>
      <c r="Q458" s="75"/>
      <c r="R458" s="88"/>
      <c r="S458" s="155" t="n">
        <f aca="false">IF(ISERROR(Q458*1000/(10*22*12*8)),"",AVERAGE(Q458*1000/(10*22*12*8)))</f>
        <v>0</v>
      </c>
      <c r="T458" s="78" t="n">
        <f aca="false">IF(ISERROR(R458*S458),"",R458*S458)</f>
        <v>0</v>
      </c>
      <c r="U458" s="79"/>
      <c r="V458" s="73"/>
      <c r="W458" s="73"/>
      <c r="X458" s="73"/>
      <c r="Y458" s="73"/>
      <c r="Z458" s="81"/>
      <c r="AA458" s="73"/>
      <c r="AB458" s="73"/>
      <c r="AC458" s="73"/>
      <c r="AD458" s="73"/>
      <c r="AE458" s="73"/>
      <c r="AF458" s="73"/>
    </row>
    <row r="459" s="95" customFormat="true" ht="19.35" hidden="false" customHeight="true" outlineLevel="0" collapsed="false">
      <c r="A459" s="53"/>
      <c r="B459" s="53"/>
      <c r="C459" s="163" t="s">
        <v>98</v>
      </c>
      <c r="D459" s="86"/>
      <c r="E459" s="67"/>
      <c r="F459" s="68"/>
      <c r="G459" s="68"/>
      <c r="H459" s="69"/>
      <c r="I459" s="69"/>
      <c r="J459" s="69"/>
      <c r="K459" s="70"/>
      <c r="L459" s="71" t="str">
        <f aca="false">IF(ISERROR(H459*K459/E459),"",H459*K459/E459)</f>
        <v/>
      </c>
      <c r="M459" s="91"/>
      <c r="N459" s="92"/>
      <c r="O459" s="71"/>
      <c r="P459" s="93"/>
      <c r="Q459" s="75"/>
      <c r="R459" s="93"/>
      <c r="S459" s="155" t="n">
        <f aca="false">IF(ISERROR(Q459*1000/(10*22*12*8)),"",AVERAGE(Q459*1000/(10*22*12*8)))</f>
        <v>0</v>
      </c>
      <c r="T459" s="78" t="n">
        <f aca="false">IF(ISERROR(R459*S459),"",R459*S459)</f>
        <v>0</v>
      </c>
      <c r="U459" s="79"/>
      <c r="V459" s="92"/>
      <c r="W459" s="92"/>
      <c r="X459" s="92"/>
      <c r="Y459" s="92"/>
      <c r="Z459" s="94"/>
      <c r="AA459" s="92"/>
      <c r="AB459" s="92"/>
      <c r="AC459" s="92"/>
      <c r="AD459" s="92"/>
      <c r="AE459" s="92"/>
      <c r="AF459" s="92"/>
    </row>
    <row r="460" s="95" customFormat="true" ht="19.35" hidden="false" customHeight="true" outlineLevel="0" collapsed="false">
      <c r="A460" s="53"/>
      <c r="B460" s="53"/>
      <c r="C460" s="162" t="s">
        <v>99</v>
      </c>
      <c r="D460" s="86"/>
      <c r="E460" s="67"/>
      <c r="F460" s="68"/>
      <c r="G460" s="68"/>
      <c r="H460" s="69"/>
      <c r="I460" s="69"/>
      <c r="J460" s="69"/>
      <c r="K460" s="70"/>
      <c r="L460" s="71" t="str">
        <f aca="false">IF(ISERROR(H460*K460/E460),"",H460*K460/E460)</f>
        <v/>
      </c>
      <c r="M460" s="91"/>
      <c r="N460" s="92"/>
      <c r="O460" s="71"/>
      <c r="P460" s="93"/>
      <c r="Q460" s="75"/>
      <c r="R460" s="93"/>
      <c r="S460" s="155" t="n">
        <f aca="false">IF(ISERROR(Q460*1000/(10*22*12*8)),"",AVERAGE(Q460*1000/(10*22*12*8)))</f>
        <v>0</v>
      </c>
      <c r="T460" s="78" t="n">
        <f aca="false">IF(ISERROR(R460*S460),"",R460*S460)</f>
        <v>0</v>
      </c>
      <c r="U460" s="79"/>
      <c r="V460" s="92"/>
      <c r="W460" s="92"/>
      <c r="X460" s="92"/>
      <c r="Y460" s="92"/>
      <c r="Z460" s="94"/>
      <c r="AA460" s="92"/>
      <c r="AB460" s="92"/>
      <c r="AC460" s="92"/>
      <c r="AD460" s="92"/>
      <c r="AE460" s="92"/>
      <c r="AF460" s="92"/>
    </row>
    <row r="461" s="95" customFormat="true" ht="19.35" hidden="false" customHeight="true" outlineLevel="0" collapsed="false">
      <c r="A461" s="53"/>
      <c r="B461" s="53"/>
      <c r="C461" s="163" t="s">
        <v>100</v>
      </c>
      <c r="D461" s="86"/>
      <c r="E461" s="67"/>
      <c r="F461" s="68"/>
      <c r="G461" s="68"/>
      <c r="H461" s="69"/>
      <c r="I461" s="69"/>
      <c r="J461" s="69"/>
      <c r="K461" s="70"/>
      <c r="L461" s="71" t="str">
        <f aca="false">IF(ISERROR(H461*K461/E461),"",H461*K461/E461)</f>
        <v/>
      </c>
      <c r="M461" s="91"/>
      <c r="N461" s="92"/>
      <c r="O461" s="71"/>
      <c r="P461" s="93"/>
      <c r="Q461" s="75"/>
      <c r="R461" s="93"/>
      <c r="S461" s="155" t="n">
        <f aca="false">IF(ISERROR(Q461*1000/(10*22*12*8)),"",AVERAGE(Q461*1000/(10*22*12*8)))</f>
        <v>0</v>
      </c>
      <c r="T461" s="78" t="n">
        <f aca="false">IF(ISERROR(R461*S461),"",R461*S461)</f>
        <v>0</v>
      </c>
      <c r="U461" s="79"/>
      <c r="V461" s="92"/>
      <c r="W461" s="92"/>
      <c r="X461" s="92"/>
      <c r="Y461" s="92"/>
      <c r="Z461" s="94"/>
      <c r="AA461" s="92"/>
      <c r="AB461" s="92"/>
      <c r="AC461" s="92"/>
      <c r="AD461" s="92"/>
      <c r="AE461" s="92"/>
      <c r="AF461" s="92"/>
    </row>
    <row r="462" s="95" customFormat="true" ht="19.35" hidden="false" customHeight="true" outlineLevel="0" collapsed="false">
      <c r="A462" s="53"/>
      <c r="B462" s="53"/>
      <c r="C462" s="162" t="s">
        <v>101</v>
      </c>
      <c r="D462" s="86"/>
      <c r="E462" s="67"/>
      <c r="F462" s="68"/>
      <c r="G462" s="68"/>
      <c r="H462" s="69"/>
      <c r="I462" s="69"/>
      <c r="J462" s="69"/>
      <c r="K462" s="70"/>
      <c r="L462" s="71" t="str">
        <f aca="false">IF(ISERROR(H462*K462/E462),"",H462*K462/E462)</f>
        <v/>
      </c>
      <c r="M462" s="91"/>
      <c r="N462" s="92"/>
      <c r="O462" s="71"/>
      <c r="P462" s="93"/>
      <c r="Q462" s="75"/>
      <c r="R462" s="93"/>
      <c r="S462" s="155" t="n">
        <f aca="false">IF(ISERROR(Q462*1000/(10*22*12*8)),"",AVERAGE(Q462*1000/(10*22*12*8)))</f>
        <v>0</v>
      </c>
      <c r="T462" s="78" t="n">
        <f aca="false">IF(ISERROR(R462*S462),"",R462*S462)</f>
        <v>0</v>
      </c>
      <c r="U462" s="79"/>
      <c r="V462" s="92"/>
      <c r="W462" s="92"/>
      <c r="X462" s="92"/>
      <c r="Y462" s="92"/>
      <c r="Z462" s="94"/>
      <c r="AA462" s="92"/>
      <c r="AB462" s="92"/>
      <c r="AC462" s="92"/>
      <c r="AD462" s="92"/>
      <c r="AE462" s="92"/>
      <c r="AF462" s="92"/>
    </row>
    <row r="463" s="95" customFormat="true" ht="19.35" hidden="false" customHeight="true" outlineLevel="0" collapsed="false">
      <c r="A463" s="53"/>
      <c r="B463" s="53"/>
      <c r="C463" s="163" t="s">
        <v>102</v>
      </c>
      <c r="D463" s="86"/>
      <c r="E463" s="67"/>
      <c r="F463" s="68"/>
      <c r="G463" s="68"/>
      <c r="H463" s="69"/>
      <c r="I463" s="69"/>
      <c r="J463" s="69"/>
      <c r="K463" s="70"/>
      <c r="L463" s="71" t="str">
        <f aca="false">IF(ISERROR(H463*K463/E463),"",H463*K463/E463)</f>
        <v/>
      </c>
      <c r="M463" s="91"/>
      <c r="N463" s="92"/>
      <c r="O463" s="71"/>
      <c r="P463" s="93"/>
      <c r="Q463" s="75"/>
      <c r="R463" s="93"/>
      <c r="S463" s="155" t="n">
        <f aca="false">IF(ISERROR(Q463*1000/(10*22*12*8)),"",AVERAGE(Q463*1000/(10*22*12*8)))</f>
        <v>0</v>
      </c>
      <c r="T463" s="78" t="n">
        <f aca="false">IF(ISERROR(R463*S463),"",R463*S463)</f>
        <v>0</v>
      </c>
      <c r="U463" s="79"/>
      <c r="V463" s="92"/>
      <c r="W463" s="92"/>
      <c r="X463" s="92"/>
      <c r="Y463" s="92"/>
      <c r="Z463" s="94"/>
      <c r="AA463" s="92"/>
      <c r="AB463" s="92"/>
      <c r="AC463" s="92"/>
      <c r="AD463" s="92"/>
      <c r="AE463" s="92"/>
      <c r="AF463" s="92"/>
    </row>
    <row r="464" s="95" customFormat="true" ht="19.35" hidden="false" customHeight="true" outlineLevel="0" collapsed="false">
      <c r="A464" s="53"/>
      <c r="B464" s="53"/>
      <c r="C464" s="162" t="s">
        <v>103</v>
      </c>
      <c r="D464" s="86"/>
      <c r="E464" s="67"/>
      <c r="F464" s="68"/>
      <c r="G464" s="68"/>
      <c r="H464" s="69"/>
      <c r="I464" s="69"/>
      <c r="J464" s="69"/>
      <c r="K464" s="70"/>
      <c r="L464" s="71" t="str">
        <f aca="false">IF(ISERROR(H464*K464/E464),"",H464*K464/E464)</f>
        <v/>
      </c>
      <c r="M464" s="91"/>
      <c r="N464" s="92"/>
      <c r="O464" s="71"/>
      <c r="P464" s="93"/>
      <c r="Q464" s="75"/>
      <c r="R464" s="93"/>
      <c r="S464" s="155" t="n">
        <f aca="false">IF(ISERROR(Q464*1000/(10*22*12*8)),"",AVERAGE(Q464*1000/(10*22*12*8)))</f>
        <v>0</v>
      </c>
      <c r="T464" s="78" t="n">
        <f aca="false">IF(ISERROR(R464*S464),"",R464*S464)</f>
        <v>0</v>
      </c>
      <c r="U464" s="79"/>
      <c r="V464" s="92"/>
      <c r="W464" s="92"/>
      <c r="X464" s="92"/>
      <c r="Y464" s="92"/>
      <c r="Z464" s="94"/>
      <c r="AA464" s="92"/>
      <c r="AB464" s="92"/>
      <c r="AC464" s="92"/>
      <c r="AD464" s="92"/>
      <c r="AE464" s="92"/>
      <c r="AF464" s="92"/>
    </row>
    <row r="465" s="95" customFormat="true" ht="19.35" hidden="false" customHeight="true" outlineLevel="0" collapsed="false">
      <c r="A465" s="53"/>
      <c r="B465" s="53"/>
      <c r="C465" s="163" t="s">
        <v>104</v>
      </c>
      <c r="D465" s="86"/>
      <c r="E465" s="67"/>
      <c r="F465" s="68"/>
      <c r="G465" s="68"/>
      <c r="H465" s="69"/>
      <c r="I465" s="69"/>
      <c r="J465" s="69"/>
      <c r="K465" s="70"/>
      <c r="L465" s="71" t="str">
        <f aca="false">IF(ISERROR(H465*K465/E465),"",H465*K465/E465)</f>
        <v/>
      </c>
      <c r="M465" s="91"/>
      <c r="N465" s="92"/>
      <c r="O465" s="71"/>
      <c r="P465" s="93"/>
      <c r="Q465" s="75"/>
      <c r="R465" s="93"/>
      <c r="S465" s="155" t="n">
        <f aca="false">IF(ISERROR(Q465*1000/(10*22*12*8)),"",AVERAGE(Q465*1000/(10*22*12*8)))</f>
        <v>0</v>
      </c>
      <c r="T465" s="78" t="n">
        <f aca="false">IF(ISERROR(R465*S465),"",R465*S465)</f>
        <v>0</v>
      </c>
      <c r="U465" s="79"/>
      <c r="V465" s="92"/>
      <c r="W465" s="92"/>
      <c r="X465" s="92"/>
      <c r="Y465" s="92"/>
      <c r="Z465" s="94"/>
      <c r="AA465" s="92"/>
      <c r="AB465" s="92"/>
      <c r="AC465" s="92"/>
      <c r="AD465" s="92"/>
      <c r="AE465" s="92"/>
      <c r="AF465" s="92"/>
    </row>
    <row r="466" s="95" customFormat="true" ht="19.35" hidden="false" customHeight="true" outlineLevel="0" collapsed="false">
      <c r="A466" s="53"/>
      <c r="B466" s="53"/>
      <c r="C466" s="162" t="s">
        <v>105</v>
      </c>
      <c r="D466" s="86"/>
      <c r="E466" s="67"/>
      <c r="F466" s="68"/>
      <c r="G466" s="68"/>
      <c r="H466" s="69"/>
      <c r="I466" s="69"/>
      <c r="J466" s="69"/>
      <c r="K466" s="70"/>
      <c r="L466" s="71" t="str">
        <f aca="false">IF(ISERROR(H466*K466/E466),"",H466*K466/E466)</f>
        <v/>
      </c>
      <c r="M466" s="91"/>
      <c r="N466" s="92"/>
      <c r="O466" s="71"/>
      <c r="P466" s="93"/>
      <c r="Q466" s="75"/>
      <c r="R466" s="93"/>
      <c r="S466" s="155" t="n">
        <f aca="false">IF(ISERROR(Q466*1000/(10*22*12*8)),"",AVERAGE(Q466*1000/(10*22*12*8)))</f>
        <v>0</v>
      </c>
      <c r="T466" s="78" t="n">
        <f aca="false">IF(ISERROR(R466*S466),"",R466*S466)</f>
        <v>0</v>
      </c>
      <c r="U466" s="79"/>
      <c r="V466" s="92"/>
      <c r="W466" s="92"/>
      <c r="X466" s="92"/>
      <c r="Y466" s="92"/>
      <c r="Z466" s="94"/>
      <c r="AA466" s="92"/>
      <c r="AB466" s="92"/>
      <c r="AC466" s="92"/>
      <c r="AD466" s="92"/>
      <c r="AE466" s="92"/>
      <c r="AF466" s="92"/>
    </row>
    <row r="467" s="61" customFormat="true" ht="19.35" hidden="false" customHeight="true" outlineLevel="0" collapsed="false">
      <c r="A467" s="53"/>
      <c r="B467" s="53"/>
      <c r="C467" s="163" t="s">
        <v>106</v>
      </c>
      <c r="D467" s="66"/>
      <c r="E467" s="67"/>
      <c r="F467" s="68"/>
      <c r="G467" s="68"/>
      <c r="H467" s="69"/>
      <c r="I467" s="69"/>
      <c r="J467" s="69"/>
      <c r="K467" s="70"/>
      <c r="L467" s="71" t="str">
        <f aca="false">IF(ISERROR(H467*K467/E467),"",H467*K467/E467)</f>
        <v/>
      </c>
      <c r="M467" s="72"/>
      <c r="N467" s="73"/>
      <c r="O467" s="71"/>
      <c r="P467" s="74"/>
      <c r="Q467" s="75"/>
      <c r="R467" s="76"/>
      <c r="S467" s="155" t="n">
        <f aca="false">IF(ISERROR(Q467*1000/(10*22*12*8)),"",AVERAGE(Q467*1000/(10*22*12*8)))</f>
        <v>0</v>
      </c>
      <c r="T467" s="78" t="n">
        <f aca="false">IF(ISERROR(R467*S467),"",R467*S467)</f>
        <v>0</v>
      </c>
      <c r="U467" s="79"/>
      <c r="V467" s="71"/>
      <c r="W467" s="80"/>
      <c r="X467" s="71"/>
      <c r="Y467" s="71"/>
      <c r="Z467" s="81"/>
      <c r="AA467" s="71"/>
      <c r="AB467" s="71"/>
      <c r="AC467" s="71"/>
      <c r="AD467" s="71"/>
      <c r="AE467" s="71"/>
      <c r="AF467" s="71"/>
    </row>
    <row r="468" s="89" customFormat="true" ht="19.35" hidden="false" customHeight="true" outlineLevel="0" collapsed="false">
      <c r="A468" s="53"/>
      <c r="B468" s="53"/>
      <c r="C468" s="162" t="s">
        <v>107</v>
      </c>
      <c r="D468" s="86"/>
      <c r="E468" s="67"/>
      <c r="F468" s="68"/>
      <c r="G468" s="68"/>
      <c r="H468" s="69"/>
      <c r="I468" s="69"/>
      <c r="J468" s="69"/>
      <c r="K468" s="70"/>
      <c r="L468" s="71" t="str">
        <f aca="false">IF(ISERROR(H468*K468/E468),"",H468*K468/E468)</f>
        <v/>
      </c>
      <c r="M468" s="87"/>
      <c r="N468" s="73"/>
      <c r="O468" s="71"/>
      <c r="P468" s="88"/>
      <c r="Q468" s="75"/>
      <c r="R468" s="88"/>
      <c r="S468" s="155" t="n">
        <f aca="false">IF(ISERROR(Q468*1000/(10*22*12*8)),"",AVERAGE(Q468*1000/(10*22*12*8)))</f>
        <v>0</v>
      </c>
      <c r="T468" s="78" t="n">
        <f aca="false">IF(ISERROR(R468*S468),"",R468*S468)</f>
        <v>0</v>
      </c>
      <c r="U468" s="79"/>
      <c r="V468" s="73"/>
      <c r="W468" s="73"/>
      <c r="X468" s="73"/>
      <c r="Y468" s="73"/>
      <c r="Z468" s="81"/>
      <c r="AA468" s="73"/>
      <c r="AB468" s="73"/>
      <c r="AC468" s="73"/>
      <c r="AD468" s="73"/>
      <c r="AE468" s="73"/>
      <c r="AF468" s="73"/>
    </row>
    <row r="469" s="95" customFormat="true" ht="19.35" hidden="false" customHeight="true" outlineLevel="0" collapsed="false">
      <c r="A469" s="53"/>
      <c r="B469" s="53"/>
      <c r="C469" s="163" t="s">
        <v>108</v>
      </c>
      <c r="D469" s="86"/>
      <c r="E469" s="67"/>
      <c r="F469" s="68"/>
      <c r="G469" s="68"/>
      <c r="H469" s="69"/>
      <c r="I469" s="69"/>
      <c r="J469" s="69"/>
      <c r="K469" s="70"/>
      <c r="L469" s="71" t="str">
        <f aca="false">IF(ISERROR(H469*K469/E469),"",H469*K469/E469)</f>
        <v/>
      </c>
      <c r="M469" s="91"/>
      <c r="N469" s="92"/>
      <c r="O469" s="71"/>
      <c r="P469" s="93"/>
      <c r="Q469" s="75"/>
      <c r="R469" s="93"/>
      <c r="S469" s="155" t="n">
        <f aca="false">IF(ISERROR(Q469*1000/(10*22*12*8)),"",AVERAGE(Q469*1000/(10*22*12*8)))</f>
        <v>0</v>
      </c>
      <c r="T469" s="78" t="n">
        <f aca="false">IF(ISERROR(R469*S469),"",R469*S469)</f>
        <v>0</v>
      </c>
      <c r="U469" s="79"/>
      <c r="V469" s="92"/>
      <c r="W469" s="92"/>
      <c r="X469" s="92"/>
      <c r="Y469" s="92"/>
      <c r="Z469" s="94"/>
      <c r="AA469" s="92"/>
      <c r="AB469" s="92"/>
      <c r="AC469" s="92"/>
      <c r="AD469" s="92"/>
      <c r="AE469" s="92"/>
      <c r="AF469" s="92"/>
    </row>
    <row r="470" s="95" customFormat="true" ht="19.35" hidden="false" customHeight="true" outlineLevel="0" collapsed="false">
      <c r="A470" s="53"/>
      <c r="B470" s="53"/>
      <c r="C470" s="162" t="s">
        <v>109</v>
      </c>
      <c r="D470" s="86"/>
      <c r="E470" s="67"/>
      <c r="F470" s="68"/>
      <c r="G470" s="68"/>
      <c r="H470" s="69"/>
      <c r="I470" s="69"/>
      <c r="J470" s="69"/>
      <c r="K470" s="70"/>
      <c r="L470" s="71" t="str">
        <f aca="false">IF(ISERROR(H470*K470/E470),"",H470*K470/E470)</f>
        <v/>
      </c>
      <c r="M470" s="91"/>
      <c r="N470" s="92"/>
      <c r="O470" s="71"/>
      <c r="P470" s="93"/>
      <c r="Q470" s="75"/>
      <c r="R470" s="93"/>
      <c r="S470" s="155" t="n">
        <f aca="false">IF(ISERROR(Q470*1000/(10*22*12*8)),"",AVERAGE(Q470*1000/(10*22*12*8)))</f>
        <v>0</v>
      </c>
      <c r="T470" s="78" t="n">
        <f aca="false">IF(ISERROR(R470*S470),"",R470*S470)</f>
        <v>0</v>
      </c>
      <c r="U470" s="79"/>
      <c r="V470" s="92"/>
      <c r="W470" s="92"/>
      <c r="X470" s="92"/>
      <c r="Y470" s="92"/>
      <c r="Z470" s="94"/>
      <c r="AA470" s="92"/>
      <c r="AB470" s="92"/>
      <c r="AC470" s="92"/>
      <c r="AD470" s="92"/>
      <c r="AE470" s="92"/>
      <c r="AF470" s="92"/>
    </row>
    <row r="471" s="95" customFormat="true" ht="19.35" hidden="false" customHeight="true" outlineLevel="0" collapsed="false">
      <c r="A471" s="53"/>
      <c r="B471" s="53"/>
      <c r="C471" s="163" t="s">
        <v>110</v>
      </c>
      <c r="D471" s="86"/>
      <c r="E471" s="67"/>
      <c r="F471" s="68"/>
      <c r="G471" s="68"/>
      <c r="H471" s="69"/>
      <c r="I471" s="69"/>
      <c r="J471" s="69"/>
      <c r="K471" s="70"/>
      <c r="L471" s="71" t="str">
        <f aca="false">IF(ISERROR(H471*K471/E471),"",H471*K471/E471)</f>
        <v/>
      </c>
      <c r="M471" s="91"/>
      <c r="N471" s="92"/>
      <c r="O471" s="71"/>
      <c r="P471" s="93"/>
      <c r="Q471" s="75"/>
      <c r="R471" s="93"/>
      <c r="S471" s="155" t="n">
        <f aca="false">IF(ISERROR(Q471*1000/(10*22*12*8)),"",AVERAGE(Q471*1000/(10*22*12*8)))</f>
        <v>0</v>
      </c>
      <c r="T471" s="78" t="n">
        <f aca="false">IF(ISERROR(R471*S471),"",R471*S471)</f>
        <v>0</v>
      </c>
      <c r="U471" s="79"/>
      <c r="V471" s="92"/>
      <c r="W471" s="92"/>
      <c r="X471" s="92"/>
      <c r="Y471" s="92"/>
      <c r="Z471" s="94"/>
      <c r="AA471" s="92"/>
      <c r="AB471" s="92"/>
      <c r="AC471" s="92"/>
      <c r="AD471" s="92"/>
      <c r="AE471" s="92"/>
      <c r="AF471" s="92"/>
    </row>
    <row r="472" s="95" customFormat="true" ht="19.35" hidden="false" customHeight="true" outlineLevel="0" collapsed="false">
      <c r="A472" s="53"/>
      <c r="B472" s="53"/>
      <c r="C472" s="162" t="s">
        <v>111</v>
      </c>
      <c r="D472" s="86"/>
      <c r="E472" s="67"/>
      <c r="F472" s="68"/>
      <c r="G472" s="68"/>
      <c r="H472" s="69"/>
      <c r="I472" s="69"/>
      <c r="J472" s="69"/>
      <c r="K472" s="70"/>
      <c r="L472" s="71" t="str">
        <f aca="false">IF(ISERROR(H472*K472/E472),"",H472*K472/E472)</f>
        <v/>
      </c>
      <c r="M472" s="91"/>
      <c r="N472" s="92"/>
      <c r="O472" s="71"/>
      <c r="P472" s="93"/>
      <c r="Q472" s="75"/>
      <c r="R472" s="93"/>
      <c r="S472" s="155" t="n">
        <f aca="false">IF(ISERROR(Q472*1000/(10*22*12*8)),"",AVERAGE(Q472*1000/(10*22*12*8)))</f>
        <v>0</v>
      </c>
      <c r="T472" s="78" t="n">
        <f aca="false">IF(ISERROR(R472*S472),"",R472*S472)</f>
        <v>0</v>
      </c>
      <c r="U472" s="79"/>
      <c r="V472" s="92"/>
      <c r="W472" s="92"/>
      <c r="X472" s="92"/>
      <c r="Y472" s="92"/>
      <c r="Z472" s="94"/>
      <c r="AA472" s="92"/>
      <c r="AB472" s="92"/>
      <c r="AC472" s="92"/>
      <c r="AD472" s="92"/>
      <c r="AE472" s="92"/>
      <c r="AF472" s="92"/>
    </row>
    <row r="473" s="95" customFormat="true" ht="19.35" hidden="false" customHeight="true" outlineLevel="0" collapsed="false">
      <c r="A473" s="53"/>
      <c r="B473" s="53"/>
      <c r="C473" s="163" t="s">
        <v>112</v>
      </c>
      <c r="D473" s="86"/>
      <c r="E473" s="67"/>
      <c r="F473" s="68"/>
      <c r="G473" s="68"/>
      <c r="H473" s="69"/>
      <c r="I473" s="69"/>
      <c r="J473" s="69"/>
      <c r="K473" s="70"/>
      <c r="L473" s="71" t="str">
        <f aca="false">IF(ISERROR(H473*K473/E473),"",H473*K473/E473)</f>
        <v/>
      </c>
      <c r="M473" s="91"/>
      <c r="N473" s="92"/>
      <c r="O473" s="71"/>
      <c r="P473" s="93"/>
      <c r="Q473" s="75"/>
      <c r="R473" s="93"/>
      <c r="S473" s="155" t="n">
        <f aca="false">IF(ISERROR(Q473*1000/(10*22*12*8)),"",AVERAGE(Q473*1000/(10*22*12*8)))</f>
        <v>0</v>
      </c>
      <c r="T473" s="78" t="n">
        <f aca="false">IF(ISERROR(R473*S473),"",R473*S473)</f>
        <v>0</v>
      </c>
      <c r="U473" s="79"/>
      <c r="V473" s="92"/>
      <c r="W473" s="92"/>
      <c r="X473" s="92"/>
      <c r="Y473" s="92"/>
      <c r="Z473" s="94"/>
      <c r="AA473" s="92"/>
      <c r="AB473" s="92"/>
      <c r="AC473" s="92"/>
      <c r="AD473" s="92"/>
      <c r="AE473" s="92"/>
      <c r="AF473" s="92"/>
    </row>
    <row r="474" s="95" customFormat="true" ht="19.35" hidden="false" customHeight="true" outlineLevel="0" collapsed="false">
      <c r="A474" s="53"/>
      <c r="B474" s="53"/>
      <c r="C474" s="162" t="s">
        <v>113</v>
      </c>
      <c r="D474" s="86"/>
      <c r="E474" s="67"/>
      <c r="F474" s="68"/>
      <c r="G474" s="68"/>
      <c r="H474" s="69"/>
      <c r="I474" s="69"/>
      <c r="J474" s="69"/>
      <c r="K474" s="70"/>
      <c r="L474" s="71" t="str">
        <f aca="false">IF(ISERROR(H474*K474/E474),"",H474*K474/E474)</f>
        <v/>
      </c>
      <c r="M474" s="91"/>
      <c r="N474" s="92"/>
      <c r="O474" s="71"/>
      <c r="P474" s="93"/>
      <c r="Q474" s="75"/>
      <c r="R474" s="93"/>
      <c r="S474" s="155" t="n">
        <f aca="false">IF(ISERROR(Q474*1000/(10*22*12*8)),"",AVERAGE(Q474*1000/(10*22*12*8)))</f>
        <v>0</v>
      </c>
      <c r="T474" s="78" t="n">
        <f aca="false">IF(ISERROR(R474*S474),"",R474*S474)</f>
        <v>0</v>
      </c>
      <c r="U474" s="79"/>
      <c r="V474" s="92"/>
      <c r="W474" s="92"/>
      <c r="X474" s="92"/>
      <c r="Y474" s="92"/>
      <c r="Z474" s="94"/>
      <c r="AA474" s="92"/>
      <c r="AB474" s="92"/>
      <c r="AC474" s="92"/>
      <c r="AD474" s="92"/>
      <c r="AE474" s="92"/>
      <c r="AF474" s="92"/>
    </row>
    <row r="475" s="95" customFormat="true" ht="19.35" hidden="false" customHeight="true" outlineLevel="0" collapsed="false">
      <c r="A475" s="53"/>
      <c r="B475" s="53"/>
      <c r="C475" s="163" t="s">
        <v>114</v>
      </c>
      <c r="D475" s="86"/>
      <c r="E475" s="67"/>
      <c r="F475" s="68"/>
      <c r="G475" s="68"/>
      <c r="H475" s="69"/>
      <c r="I475" s="69"/>
      <c r="J475" s="69"/>
      <c r="K475" s="70"/>
      <c r="L475" s="71" t="str">
        <f aca="false">IF(ISERROR(H475*K475/E475),"",H475*K475/E475)</f>
        <v/>
      </c>
      <c r="M475" s="91"/>
      <c r="N475" s="92"/>
      <c r="O475" s="71"/>
      <c r="P475" s="93"/>
      <c r="Q475" s="75"/>
      <c r="R475" s="93"/>
      <c r="S475" s="155" t="n">
        <f aca="false">IF(ISERROR(Q475*1000/(10*22*12*8)),"",AVERAGE(Q475*1000/(10*22*12*8)))</f>
        <v>0</v>
      </c>
      <c r="T475" s="78" t="n">
        <f aca="false">IF(ISERROR(R475*S475),"",R475*S475)</f>
        <v>0</v>
      </c>
      <c r="U475" s="79"/>
      <c r="V475" s="92"/>
      <c r="W475" s="92"/>
      <c r="X475" s="92"/>
      <c r="Y475" s="92"/>
      <c r="Z475" s="94"/>
      <c r="AA475" s="92"/>
      <c r="AB475" s="92"/>
      <c r="AC475" s="92"/>
      <c r="AD475" s="92"/>
      <c r="AE475" s="92"/>
      <c r="AF475" s="92"/>
    </row>
    <row r="476" s="95" customFormat="true" ht="19.35" hidden="false" customHeight="true" outlineLevel="0" collapsed="false">
      <c r="A476" s="53"/>
      <c r="B476" s="53"/>
      <c r="C476" s="162" t="s">
        <v>115</v>
      </c>
      <c r="D476" s="86"/>
      <c r="E476" s="67"/>
      <c r="F476" s="68"/>
      <c r="G476" s="68"/>
      <c r="H476" s="69"/>
      <c r="I476" s="69"/>
      <c r="J476" s="69"/>
      <c r="K476" s="70"/>
      <c r="L476" s="71" t="str">
        <f aca="false">IF(ISERROR(H476*K476/E476),"",H476*K476/E476)</f>
        <v/>
      </c>
      <c r="M476" s="91"/>
      <c r="N476" s="92"/>
      <c r="O476" s="71"/>
      <c r="P476" s="93"/>
      <c r="Q476" s="75"/>
      <c r="R476" s="93"/>
      <c r="S476" s="155" t="n">
        <f aca="false">IF(ISERROR(Q476*1000/(10*22*12*8)),"",AVERAGE(Q476*1000/(10*22*12*8)))</f>
        <v>0</v>
      </c>
      <c r="T476" s="78" t="n">
        <f aca="false">IF(ISERROR(R476*S476),"",R476*S476)</f>
        <v>0</v>
      </c>
      <c r="U476" s="79"/>
      <c r="V476" s="92"/>
      <c r="W476" s="92"/>
      <c r="X476" s="92"/>
      <c r="Y476" s="92"/>
      <c r="Z476" s="94"/>
      <c r="AA476" s="92"/>
      <c r="AB476" s="92"/>
      <c r="AC476" s="92"/>
      <c r="AD476" s="92"/>
      <c r="AE476" s="92"/>
      <c r="AF476" s="92"/>
    </row>
    <row r="477" s="61" customFormat="true" ht="19.35" hidden="false" customHeight="true" outlineLevel="0" collapsed="false">
      <c r="A477" s="53"/>
      <c r="B477" s="53"/>
      <c r="C477" s="163" t="s">
        <v>116</v>
      </c>
      <c r="D477" s="66"/>
      <c r="E477" s="67"/>
      <c r="F477" s="68"/>
      <c r="G477" s="68"/>
      <c r="H477" s="69"/>
      <c r="I477" s="69"/>
      <c r="J477" s="69"/>
      <c r="K477" s="70"/>
      <c r="L477" s="71" t="str">
        <f aca="false">IF(ISERROR(H477*K477/E477),"",H477*K477/E477)</f>
        <v/>
      </c>
      <c r="M477" s="72"/>
      <c r="N477" s="73"/>
      <c r="O477" s="71"/>
      <c r="P477" s="74"/>
      <c r="Q477" s="75"/>
      <c r="R477" s="76"/>
      <c r="S477" s="155" t="n">
        <f aca="false">IF(ISERROR(Q477*1000/(10*22*12*8)),"",AVERAGE(Q477*1000/(10*22*12*8)))</f>
        <v>0</v>
      </c>
      <c r="T477" s="78" t="n">
        <f aca="false">IF(ISERROR(R477*S477),"",R477*S477)</f>
        <v>0</v>
      </c>
      <c r="U477" s="79"/>
      <c r="V477" s="71"/>
      <c r="W477" s="80"/>
      <c r="X477" s="71"/>
      <c r="Y477" s="71"/>
      <c r="Z477" s="81"/>
      <c r="AA477" s="71"/>
      <c r="AB477" s="71"/>
      <c r="AC477" s="71"/>
      <c r="AD477" s="71"/>
      <c r="AE477" s="71"/>
      <c r="AF477" s="71"/>
    </row>
    <row r="478" s="89" customFormat="true" ht="19.35" hidden="false" customHeight="true" outlineLevel="0" collapsed="false">
      <c r="A478" s="53"/>
      <c r="B478" s="53"/>
      <c r="C478" s="162" t="s">
        <v>117</v>
      </c>
      <c r="D478" s="86"/>
      <c r="E478" s="67"/>
      <c r="F478" s="68"/>
      <c r="G478" s="68"/>
      <c r="H478" s="69"/>
      <c r="I478" s="69"/>
      <c r="J478" s="69"/>
      <c r="K478" s="70"/>
      <c r="L478" s="71" t="str">
        <f aca="false">IF(ISERROR(H478*K478/E478),"",H478*K478/E478)</f>
        <v/>
      </c>
      <c r="M478" s="87"/>
      <c r="N478" s="73"/>
      <c r="O478" s="71"/>
      <c r="P478" s="88"/>
      <c r="Q478" s="75"/>
      <c r="R478" s="88"/>
      <c r="S478" s="155" t="n">
        <f aca="false">IF(ISERROR(Q478*1000/(10*22*12*8)),"",AVERAGE(Q478*1000/(10*22*12*8)))</f>
        <v>0</v>
      </c>
      <c r="T478" s="78" t="n">
        <f aca="false">IF(ISERROR(R478*S478),"",R478*S478)</f>
        <v>0</v>
      </c>
      <c r="U478" s="79"/>
      <c r="V478" s="73"/>
      <c r="W478" s="73"/>
      <c r="X478" s="73"/>
      <c r="Y478" s="73"/>
      <c r="Z478" s="81"/>
      <c r="AA478" s="73"/>
      <c r="AB478" s="73"/>
      <c r="AC478" s="73"/>
      <c r="AD478" s="73"/>
      <c r="AE478" s="73"/>
      <c r="AF478" s="73"/>
    </row>
    <row r="479" s="95" customFormat="true" ht="19.35" hidden="false" customHeight="true" outlineLevel="0" collapsed="false">
      <c r="A479" s="156"/>
      <c r="B479" s="156"/>
      <c r="C479" s="163" t="s">
        <v>118</v>
      </c>
      <c r="D479" s="86"/>
      <c r="E479" s="67"/>
      <c r="F479" s="68"/>
      <c r="G479" s="68"/>
      <c r="H479" s="69"/>
      <c r="I479" s="69"/>
      <c r="J479" s="69"/>
      <c r="K479" s="70"/>
      <c r="L479" s="71" t="str">
        <f aca="false">IF(ISERROR(H479*K479/E479),"",H479*K479/E479)</f>
        <v/>
      </c>
      <c r="M479" s="91"/>
      <c r="N479" s="92"/>
      <c r="O479" s="71"/>
      <c r="P479" s="93"/>
      <c r="Q479" s="75"/>
      <c r="R479" s="93"/>
      <c r="S479" s="155" t="n">
        <f aca="false">IF(ISERROR(Q479*1000/(10*22*12*8)),"",AVERAGE(Q479*1000/(10*22*12*8)))</f>
        <v>0</v>
      </c>
      <c r="T479" s="78" t="n">
        <f aca="false">IF(ISERROR(R479*S479),"",R479*S479)</f>
        <v>0</v>
      </c>
      <c r="U479" s="79"/>
      <c r="V479" s="92"/>
      <c r="W479" s="92"/>
      <c r="X479" s="92"/>
      <c r="Y479" s="92"/>
      <c r="Z479" s="94"/>
      <c r="AA479" s="92"/>
      <c r="AB479" s="92"/>
      <c r="AC479" s="92"/>
      <c r="AD479" s="92"/>
      <c r="AE479" s="92"/>
      <c r="AF479" s="92"/>
    </row>
    <row r="480" s="95" customFormat="true" ht="19.35" hidden="false" customHeight="true" outlineLevel="0" collapsed="false">
      <c r="A480" s="156"/>
      <c r="B480" s="156"/>
      <c r="C480" s="162" t="s">
        <v>119</v>
      </c>
      <c r="D480" s="86"/>
      <c r="E480" s="67"/>
      <c r="F480" s="68"/>
      <c r="G480" s="68"/>
      <c r="H480" s="69"/>
      <c r="I480" s="69"/>
      <c r="J480" s="69"/>
      <c r="K480" s="70"/>
      <c r="L480" s="71" t="str">
        <f aca="false">IF(ISERROR(H480*K480/E480),"",H480*K480/E480)</f>
        <v/>
      </c>
      <c r="M480" s="91"/>
      <c r="N480" s="92"/>
      <c r="O480" s="71"/>
      <c r="P480" s="93"/>
      <c r="Q480" s="75"/>
      <c r="R480" s="93"/>
      <c r="S480" s="155" t="n">
        <f aca="false">IF(ISERROR(Q480*1000/(10*22*12*8)),"",AVERAGE(Q480*1000/(10*22*12*8)))</f>
        <v>0</v>
      </c>
      <c r="T480" s="78" t="n">
        <f aca="false">IF(ISERROR(R480*S480),"",R480*S480)</f>
        <v>0</v>
      </c>
      <c r="U480" s="79"/>
      <c r="V480" s="92"/>
      <c r="W480" s="92"/>
      <c r="X480" s="92"/>
      <c r="Y480" s="92"/>
      <c r="Z480" s="94"/>
      <c r="AA480" s="92"/>
      <c r="AB480" s="92"/>
      <c r="AC480" s="92"/>
      <c r="AD480" s="92"/>
      <c r="AE480" s="92"/>
      <c r="AF480" s="92"/>
    </row>
    <row r="481" s="95" customFormat="true" ht="19.35" hidden="false" customHeight="true" outlineLevel="0" collapsed="false">
      <c r="A481" s="156"/>
      <c r="B481" s="156"/>
      <c r="C481" s="163" t="s">
        <v>120</v>
      </c>
      <c r="D481" s="86"/>
      <c r="E481" s="67"/>
      <c r="F481" s="68"/>
      <c r="G481" s="68"/>
      <c r="H481" s="69"/>
      <c r="I481" s="69"/>
      <c r="J481" s="69"/>
      <c r="K481" s="70"/>
      <c r="L481" s="71" t="str">
        <f aca="false">IF(ISERROR(H481*K481/E481),"",H481*K481/E481)</f>
        <v/>
      </c>
      <c r="M481" s="91"/>
      <c r="N481" s="92"/>
      <c r="O481" s="71"/>
      <c r="P481" s="93"/>
      <c r="Q481" s="75"/>
      <c r="R481" s="93"/>
      <c r="S481" s="155" t="n">
        <f aca="false">IF(ISERROR(Q481*1000/(10*22*12*8)),"",AVERAGE(Q481*1000/(10*22*12*8)))</f>
        <v>0</v>
      </c>
      <c r="T481" s="78" t="n">
        <f aca="false">IF(ISERROR(R481*S481),"",R481*S481)</f>
        <v>0</v>
      </c>
      <c r="U481" s="79"/>
      <c r="V481" s="92"/>
      <c r="W481" s="92"/>
      <c r="X481" s="92"/>
      <c r="Y481" s="92"/>
      <c r="Z481" s="94"/>
      <c r="AA481" s="92"/>
      <c r="AB481" s="92"/>
      <c r="AC481" s="92"/>
      <c r="AD481" s="92"/>
      <c r="AE481" s="92"/>
      <c r="AF481" s="92"/>
    </row>
    <row r="482" s="95" customFormat="true" ht="19.35" hidden="false" customHeight="true" outlineLevel="0" collapsed="false">
      <c r="A482" s="156"/>
      <c r="B482" s="156"/>
      <c r="C482" s="162" t="s">
        <v>121</v>
      </c>
      <c r="D482" s="86"/>
      <c r="E482" s="67"/>
      <c r="F482" s="68"/>
      <c r="G482" s="68"/>
      <c r="H482" s="69"/>
      <c r="I482" s="69"/>
      <c r="J482" s="69"/>
      <c r="K482" s="70"/>
      <c r="L482" s="71" t="str">
        <f aca="false">IF(ISERROR(H482*K482/E482),"",H482*K482/E482)</f>
        <v/>
      </c>
      <c r="M482" s="91"/>
      <c r="N482" s="92"/>
      <c r="O482" s="71"/>
      <c r="P482" s="93"/>
      <c r="Q482" s="75"/>
      <c r="R482" s="93"/>
      <c r="S482" s="155" t="n">
        <f aca="false">IF(ISERROR(Q482*1000/(10*22*12*8)),"",AVERAGE(Q482*1000/(10*22*12*8)))</f>
        <v>0</v>
      </c>
      <c r="T482" s="78" t="n">
        <f aca="false">IF(ISERROR(R482*S482),"",R482*S482)</f>
        <v>0</v>
      </c>
      <c r="U482" s="79"/>
      <c r="V482" s="92"/>
      <c r="W482" s="92"/>
      <c r="X482" s="92"/>
      <c r="Y482" s="92"/>
      <c r="Z482" s="94"/>
      <c r="AA482" s="92"/>
      <c r="AB482" s="92"/>
      <c r="AC482" s="92"/>
      <c r="AD482" s="92"/>
      <c r="AE482" s="92"/>
      <c r="AF482" s="92"/>
    </row>
    <row r="483" s="95" customFormat="true" ht="19.35" hidden="false" customHeight="true" outlineLevel="0" collapsed="false">
      <c r="A483" s="156"/>
      <c r="B483" s="156"/>
      <c r="C483" s="163" t="s">
        <v>122</v>
      </c>
      <c r="D483" s="86"/>
      <c r="E483" s="67"/>
      <c r="F483" s="68"/>
      <c r="G483" s="68"/>
      <c r="H483" s="69"/>
      <c r="I483" s="69"/>
      <c r="J483" s="69"/>
      <c r="K483" s="70"/>
      <c r="L483" s="71" t="str">
        <f aca="false">IF(ISERROR(H483*K483/E483),"",H483*K483/E483)</f>
        <v/>
      </c>
      <c r="M483" s="91"/>
      <c r="N483" s="92"/>
      <c r="O483" s="71"/>
      <c r="P483" s="93"/>
      <c r="Q483" s="75"/>
      <c r="R483" s="93"/>
      <c r="S483" s="155" t="n">
        <f aca="false">IF(ISERROR(Q483*1000/(10*22*12*8)),"",AVERAGE(Q483*1000/(10*22*12*8)))</f>
        <v>0</v>
      </c>
      <c r="T483" s="78" t="n">
        <f aca="false">IF(ISERROR(R483*S483),"",R483*S483)</f>
        <v>0</v>
      </c>
      <c r="U483" s="79"/>
      <c r="V483" s="92"/>
      <c r="W483" s="92"/>
      <c r="X483" s="92"/>
      <c r="Y483" s="92"/>
      <c r="Z483" s="94"/>
      <c r="AA483" s="92"/>
      <c r="AB483" s="92"/>
      <c r="AC483" s="92"/>
      <c r="AD483" s="92"/>
      <c r="AE483" s="92"/>
      <c r="AF483" s="92"/>
    </row>
    <row r="484" s="95" customFormat="true" ht="19.35" hidden="false" customHeight="true" outlineLevel="0" collapsed="false">
      <c r="A484" s="164" t="n">
        <f aca="false">A449</f>
        <v>0</v>
      </c>
      <c r="B484" s="164" t="n">
        <f aca="false">B449</f>
        <v>0</v>
      </c>
      <c r="C484" s="162" t="s">
        <v>123</v>
      </c>
      <c r="D484" s="86"/>
      <c r="E484" s="67"/>
      <c r="F484" s="68"/>
      <c r="G484" s="68"/>
      <c r="H484" s="69"/>
      <c r="I484" s="69"/>
      <c r="J484" s="69"/>
      <c r="K484" s="70"/>
      <c r="L484" s="71" t="str">
        <f aca="false">IF(ISERROR(H484*K484/E484),"",H484*K484/E484)</f>
        <v/>
      </c>
      <c r="M484" s="91"/>
      <c r="N484" s="92"/>
      <c r="O484" s="71"/>
      <c r="P484" s="93"/>
      <c r="Q484" s="75"/>
      <c r="R484" s="93"/>
      <c r="S484" s="155" t="n">
        <f aca="false">IF(ISERROR(Q484*1000/(10*22*12*8)),"",AVERAGE(Q484*1000/(10*22*12*8)))</f>
        <v>0</v>
      </c>
      <c r="T484" s="78" t="n">
        <f aca="false">IF(ISERROR(R484*S484),"",R484*S484)</f>
        <v>0</v>
      </c>
      <c r="U484" s="79"/>
      <c r="V484" s="92"/>
      <c r="W484" s="92"/>
      <c r="X484" s="92"/>
      <c r="Y484" s="92"/>
      <c r="Z484" s="94"/>
      <c r="AA484" s="92"/>
      <c r="AB484" s="92"/>
      <c r="AC484" s="92"/>
      <c r="AD484" s="92"/>
      <c r="AE484" s="92"/>
      <c r="AF484" s="92"/>
    </row>
    <row r="485" s="95" customFormat="true" ht="19.35" hidden="false" customHeight="true" outlineLevel="0" collapsed="false">
      <c r="A485" s="164"/>
      <c r="B485" s="164"/>
      <c r="C485" s="163" t="s">
        <v>124</v>
      </c>
      <c r="D485" s="86"/>
      <c r="E485" s="67"/>
      <c r="F485" s="68"/>
      <c r="G485" s="68"/>
      <c r="H485" s="69"/>
      <c r="I485" s="69"/>
      <c r="J485" s="69"/>
      <c r="K485" s="70"/>
      <c r="L485" s="71" t="str">
        <f aca="false">IF(ISERROR(H485*K485/E485),"",H485*K485/E485)</f>
        <v/>
      </c>
      <c r="M485" s="91"/>
      <c r="N485" s="92"/>
      <c r="O485" s="71"/>
      <c r="P485" s="93"/>
      <c r="Q485" s="75"/>
      <c r="R485" s="93"/>
      <c r="S485" s="155" t="n">
        <f aca="false">IF(ISERROR(Q485*1000/(10*22*12*8)),"",AVERAGE(Q485*1000/(10*22*12*8)))</f>
        <v>0</v>
      </c>
      <c r="T485" s="78" t="n">
        <f aca="false">IF(ISERROR(R485*S485),"",R485*S485)</f>
        <v>0</v>
      </c>
      <c r="U485" s="79"/>
      <c r="V485" s="92"/>
      <c r="W485" s="92"/>
      <c r="X485" s="92"/>
      <c r="Y485" s="92"/>
      <c r="Z485" s="94"/>
      <c r="AA485" s="92"/>
      <c r="AB485" s="92"/>
      <c r="AC485" s="92"/>
      <c r="AD485" s="92"/>
      <c r="AE485" s="92"/>
      <c r="AF485" s="92"/>
    </row>
    <row r="486" s="95" customFormat="true" ht="19.35" hidden="false" customHeight="true" outlineLevel="0" collapsed="false">
      <c r="A486" s="164"/>
      <c r="B486" s="164"/>
      <c r="C486" s="162" t="s">
        <v>125</v>
      </c>
      <c r="D486" s="86"/>
      <c r="E486" s="67"/>
      <c r="F486" s="68"/>
      <c r="G486" s="68"/>
      <c r="H486" s="69"/>
      <c r="I486" s="69"/>
      <c r="J486" s="69"/>
      <c r="K486" s="70"/>
      <c r="L486" s="71" t="str">
        <f aca="false">IF(ISERROR(H486*K486/E486),"",H486*K486/E486)</f>
        <v/>
      </c>
      <c r="M486" s="91"/>
      <c r="N486" s="92"/>
      <c r="O486" s="71"/>
      <c r="P486" s="93"/>
      <c r="Q486" s="75"/>
      <c r="R486" s="93"/>
      <c r="S486" s="155" t="n">
        <f aca="false">IF(ISERROR(Q486*1000/(10*22*12*8)),"",AVERAGE(Q486*1000/(10*22*12*8)))</f>
        <v>0</v>
      </c>
      <c r="T486" s="78" t="n">
        <f aca="false">IF(ISERROR(R486*S486),"",R486*S486)</f>
        <v>0</v>
      </c>
      <c r="U486" s="79"/>
      <c r="V486" s="92"/>
      <c r="W486" s="92"/>
      <c r="X486" s="92"/>
      <c r="Y486" s="92"/>
      <c r="Z486" s="94"/>
      <c r="AA486" s="92"/>
      <c r="AB486" s="92"/>
      <c r="AC486" s="92"/>
      <c r="AD486" s="92"/>
      <c r="AE486" s="92"/>
      <c r="AF486" s="92"/>
    </row>
    <row r="487" s="61" customFormat="true" ht="19.35" hidden="false" customHeight="true" outlineLevel="0" collapsed="false">
      <c r="A487" s="164"/>
      <c r="B487" s="164"/>
      <c r="C487" s="163" t="s">
        <v>126</v>
      </c>
      <c r="D487" s="66"/>
      <c r="E487" s="67"/>
      <c r="F487" s="68"/>
      <c r="G487" s="68"/>
      <c r="H487" s="69"/>
      <c r="I487" s="69"/>
      <c r="J487" s="69"/>
      <c r="K487" s="70"/>
      <c r="L487" s="71" t="str">
        <f aca="false">IF(ISERROR(H487*K487/E487),"",H487*K487/E487)</f>
        <v/>
      </c>
      <c r="M487" s="72"/>
      <c r="N487" s="73"/>
      <c r="O487" s="71"/>
      <c r="P487" s="74"/>
      <c r="Q487" s="75"/>
      <c r="R487" s="76"/>
      <c r="S487" s="155" t="n">
        <f aca="false">IF(ISERROR(Q487*1000/(10*22*12*8)),"",AVERAGE(Q487*1000/(10*22*12*8)))</f>
        <v>0</v>
      </c>
      <c r="T487" s="78" t="n">
        <f aca="false">IF(ISERROR(R487*S487),"",R487*S487)</f>
        <v>0</v>
      </c>
      <c r="U487" s="79"/>
      <c r="V487" s="71"/>
      <c r="W487" s="80"/>
      <c r="X487" s="71"/>
      <c r="Y487" s="71"/>
      <c r="Z487" s="81"/>
      <c r="AA487" s="71"/>
      <c r="AB487" s="71"/>
      <c r="AC487" s="71"/>
      <c r="AD487" s="71"/>
      <c r="AE487" s="71"/>
      <c r="AF487" s="71"/>
    </row>
    <row r="488" s="89" customFormat="true" ht="19.35" hidden="false" customHeight="true" outlineLevel="0" collapsed="false">
      <c r="A488" s="164"/>
      <c r="B488" s="164"/>
      <c r="C488" s="162" t="s">
        <v>127</v>
      </c>
      <c r="D488" s="86"/>
      <c r="E488" s="67"/>
      <c r="F488" s="68"/>
      <c r="G488" s="68"/>
      <c r="H488" s="69"/>
      <c r="I488" s="69"/>
      <c r="J488" s="69"/>
      <c r="K488" s="70"/>
      <c r="L488" s="71" t="str">
        <f aca="false">IF(ISERROR(H488*K488/E488),"",H488*K488/E488)</f>
        <v/>
      </c>
      <c r="M488" s="87"/>
      <c r="N488" s="73"/>
      <c r="O488" s="71"/>
      <c r="P488" s="88"/>
      <c r="Q488" s="75"/>
      <c r="R488" s="88"/>
      <c r="S488" s="155" t="n">
        <f aca="false">IF(ISERROR(Q488*1000/(10*22*12*8)),"",AVERAGE(Q488*1000/(10*22*12*8)))</f>
        <v>0</v>
      </c>
      <c r="T488" s="78" t="n">
        <f aca="false">IF(ISERROR(R488*S488),"",R488*S488)</f>
        <v>0</v>
      </c>
      <c r="U488" s="79"/>
      <c r="V488" s="73"/>
      <c r="W488" s="73"/>
      <c r="X488" s="73"/>
      <c r="Y488" s="73"/>
      <c r="Z488" s="81"/>
      <c r="AA488" s="73"/>
      <c r="AB488" s="73"/>
      <c r="AC488" s="73"/>
      <c r="AD488" s="73"/>
      <c r="AE488" s="73"/>
      <c r="AF488" s="73"/>
    </row>
    <row r="489" s="95" customFormat="true" ht="19.35" hidden="false" customHeight="true" outlineLevel="0" collapsed="false">
      <c r="A489" s="164"/>
      <c r="B489" s="164"/>
      <c r="C489" s="163" t="s">
        <v>128</v>
      </c>
      <c r="D489" s="86"/>
      <c r="E489" s="67"/>
      <c r="F489" s="68"/>
      <c r="G489" s="68"/>
      <c r="H489" s="69"/>
      <c r="I489" s="69"/>
      <c r="J489" s="69"/>
      <c r="K489" s="70"/>
      <c r="L489" s="71" t="str">
        <f aca="false">IF(ISERROR(H489*K489/E489),"",H489*K489/E489)</f>
        <v/>
      </c>
      <c r="M489" s="91"/>
      <c r="N489" s="92"/>
      <c r="O489" s="71"/>
      <c r="P489" s="93"/>
      <c r="Q489" s="75"/>
      <c r="R489" s="93"/>
      <c r="S489" s="155" t="n">
        <f aca="false">IF(ISERROR(Q489*1000/(10*22*12*8)),"",AVERAGE(Q489*1000/(10*22*12*8)))</f>
        <v>0</v>
      </c>
      <c r="T489" s="78" t="n">
        <f aca="false">IF(ISERROR(R489*S489),"",R489*S489)</f>
        <v>0</v>
      </c>
      <c r="U489" s="79"/>
      <c r="V489" s="92"/>
      <c r="W489" s="92"/>
      <c r="X489" s="92"/>
      <c r="Y489" s="92"/>
      <c r="Z489" s="94"/>
      <c r="AA489" s="92"/>
      <c r="AB489" s="92"/>
      <c r="AC489" s="92"/>
      <c r="AD489" s="92"/>
      <c r="AE489" s="92"/>
      <c r="AF489" s="92"/>
    </row>
    <row r="490" s="95" customFormat="true" ht="19.35" hidden="false" customHeight="true" outlineLevel="0" collapsed="false">
      <c r="A490" s="164"/>
      <c r="B490" s="164"/>
      <c r="C490" s="162" t="s">
        <v>129</v>
      </c>
      <c r="D490" s="86"/>
      <c r="E490" s="67"/>
      <c r="F490" s="68"/>
      <c r="G490" s="68"/>
      <c r="H490" s="69"/>
      <c r="I490" s="69"/>
      <c r="J490" s="69"/>
      <c r="K490" s="70"/>
      <c r="L490" s="71" t="str">
        <f aca="false">IF(ISERROR(H490*K490/E490),"",H490*K490/E490)</f>
        <v/>
      </c>
      <c r="M490" s="91"/>
      <c r="N490" s="92"/>
      <c r="O490" s="71"/>
      <c r="P490" s="93"/>
      <c r="Q490" s="75"/>
      <c r="R490" s="93"/>
      <c r="S490" s="155" t="n">
        <f aca="false">IF(ISERROR(Q490*1000/(10*22*12*8)),"",AVERAGE(Q490*1000/(10*22*12*8)))</f>
        <v>0</v>
      </c>
      <c r="T490" s="78" t="n">
        <f aca="false">IF(ISERROR(R490*S490),"",R490*S490)</f>
        <v>0</v>
      </c>
      <c r="U490" s="79"/>
      <c r="V490" s="92"/>
      <c r="W490" s="92"/>
      <c r="X490" s="92"/>
      <c r="Y490" s="92"/>
      <c r="Z490" s="94"/>
      <c r="AA490" s="92"/>
      <c r="AB490" s="92"/>
      <c r="AC490" s="92"/>
      <c r="AD490" s="92"/>
      <c r="AE490" s="92"/>
      <c r="AF490" s="92"/>
    </row>
    <row r="491" s="95" customFormat="true" ht="19.35" hidden="false" customHeight="true" outlineLevel="0" collapsed="false">
      <c r="A491" s="164"/>
      <c r="B491" s="164"/>
      <c r="C491" s="163" t="s">
        <v>130</v>
      </c>
      <c r="D491" s="86"/>
      <c r="E491" s="67"/>
      <c r="F491" s="68"/>
      <c r="G491" s="68"/>
      <c r="H491" s="69"/>
      <c r="I491" s="69"/>
      <c r="J491" s="69"/>
      <c r="K491" s="70"/>
      <c r="L491" s="71" t="str">
        <f aca="false">IF(ISERROR(H491*K491/E491),"",H491*K491/E491)</f>
        <v/>
      </c>
      <c r="M491" s="91"/>
      <c r="N491" s="92"/>
      <c r="O491" s="71"/>
      <c r="P491" s="93"/>
      <c r="Q491" s="75"/>
      <c r="R491" s="93"/>
      <c r="S491" s="155" t="n">
        <f aca="false">IF(ISERROR(Q491*1000/(10*22*12*8)),"",AVERAGE(Q491*1000/(10*22*12*8)))</f>
        <v>0</v>
      </c>
      <c r="T491" s="78" t="n">
        <f aca="false">IF(ISERROR(R491*S491),"",R491*S491)</f>
        <v>0</v>
      </c>
      <c r="U491" s="79"/>
      <c r="V491" s="92"/>
      <c r="W491" s="92"/>
      <c r="X491" s="92"/>
      <c r="Y491" s="92"/>
      <c r="Z491" s="94"/>
      <c r="AA491" s="92"/>
      <c r="AB491" s="92"/>
      <c r="AC491" s="92"/>
      <c r="AD491" s="92"/>
      <c r="AE491" s="92"/>
      <c r="AF491" s="92"/>
    </row>
    <row r="492" s="95" customFormat="true" ht="19.35" hidden="false" customHeight="true" outlineLevel="0" collapsed="false">
      <c r="A492" s="164"/>
      <c r="B492" s="164"/>
      <c r="C492" s="162" t="s">
        <v>131</v>
      </c>
      <c r="D492" s="86"/>
      <c r="E492" s="67"/>
      <c r="F492" s="68"/>
      <c r="G492" s="68"/>
      <c r="H492" s="69"/>
      <c r="I492" s="69"/>
      <c r="J492" s="69"/>
      <c r="K492" s="70"/>
      <c r="L492" s="71" t="str">
        <f aca="false">IF(ISERROR(H492*K492/E492),"",H492*K492/E492)</f>
        <v/>
      </c>
      <c r="M492" s="91"/>
      <c r="N492" s="92"/>
      <c r="O492" s="71"/>
      <c r="P492" s="93"/>
      <c r="Q492" s="75"/>
      <c r="R492" s="93"/>
      <c r="S492" s="155" t="n">
        <f aca="false">IF(ISERROR(Q492*1000/(10*22*12*8)),"",AVERAGE(Q492*1000/(10*22*12*8)))</f>
        <v>0</v>
      </c>
      <c r="T492" s="78" t="n">
        <f aca="false">IF(ISERROR(R492*S492),"",R492*S492)</f>
        <v>0</v>
      </c>
      <c r="U492" s="79"/>
      <c r="V492" s="92"/>
      <c r="W492" s="92"/>
      <c r="X492" s="92"/>
      <c r="Y492" s="92"/>
      <c r="Z492" s="94"/>
      <c r="AA492" s="92"/>
      <c r="AB492" s="92"/>
      <c r="AC492" s="92"/>
      <c r="AD492" s="92"/>
      <c r="AE492" s="92"/>
      <c r="AF492" s="92"/>
    </row>
    <row r="493" s="95" customFormat="true" ht="19.35" hidden="false" customHeight="true" outlineLevel="0" collapsed="false">
      <c r="A493" s="164"/>
      <c r="B493" s="164"/>
      <c r="C493" s="163" t="s">
        <v>132</v>
      </c>
      <c r="D493" s="86"/>
      <c r="E493" s="67"/>
      <c r="F493" s="68"/>
      <c r="G493" s="68"/>
      <c r="H493" s="69"/>
      <c r="I493" s="69"/>
      <c r="J493" s="69"/>
      <c r="K493" s="70"/>
      <c r="L493" s="71" t="str">
        <f aca="false">IF(ISERROR(H493*K493/E493),"",H493*K493/E493)</f>
        <v/>
      </c>
      <c r="M493" s="91"/>
      <c r="N493" s="92"/>
      <c r="O493" s="71"/>
      <c r="P493" s="93"/>
      <c r="Q493" s="75"/>
      <c r="R493" s="93"/>
      <c r="S493" s="155" t="n">
        <f aca="false">IF(ISERROR(Q493*1000/(10*22*12*8)),"",AVERAGE(Q493*1000/(10*22*12*8)))</f>
        <v>0</v>
      </c>
      <c r="T493" s="78" t="n">
        <f aca="false">IF(ISERROR(R493*S493),"",R493*S493)</f>
        <v>0</v>
      </c>
      <c r="U493" s="79"/>
      <c r="V493" s="92"/>
      <c r="W493" s="92"/>
      <c r="X493" s="92"/>
      <c r="Y493" s="92"/>
      <c r="Z493" s="94"/>
      <c r="AA493" s="92"/>
      <c r="AB493" s="92"/>
      <c r="AC493" s="92"/>
      <c r="AD493" s="92"/>
      <c r="AE493" s="92"/>
      <c r="AF493" s="92"/>
    </row>
    <row r="494" s="95" customFormat="true" ht="19.35" hidden="false" customHeight="true" outlineLevel="0" collapsed="false">
      <c r="A494" s="164"/>
      <c r="B494" s="164"/>
      <c r="C494" s="162" t="s">
        <v>133</v>
      </c>
      <c r="D494" s="86"/>
      <c r="E494" s="67"/>
      <c r="F494" s="68"/>
      <c r="G494" s="68"/>
      <c r="H494" s="69"/>
      <c r="I494" s="69"/>
      <c r="J494" s="69"/>
      <c r="K494" s="70"/>
      <c r="L494" s="71" t="str">
        <f aca="false">IF(ISERROR(H494*K494/E494),"",H494*K494/E494)</f>
        <v/>
      </c>
      <c r="M494" s="91"/>
      <c r="N494" s="92"/>
      <c r="O494" s="71"/>
      <c r="P494" s="93"/>
      <c r="Q494" s="75"/>
      <c r="R494" s="93"/>
      <c r="S494" s="155" t="n">
        <f aca="false">IF(ISERROR(Q494*1000/(10*22*12*8)),"",AVERAGE(Q494*1000/(10*22*12*8)))</f>
        <v>0</v>
      </c>
      <c r="T494" s="78" t="n">
        <f aca="false">IF(ISERROR(R494*S494),"",R494*S494)</f>
        <v>0</v>
      </c>
      <c r="U494" s="79"/>
      <c r="V494" s="92"/>
      <c r="W494" s="92"/>
      <c r="X494" s="92"/>
      <c r="Y494" s="92"/>
      <c r="Z494" s="94"/>
      <c r="AA494" s="92"/>
      <c r="AB494" s="92"/>
      <c r="AC494" s="92"/>
      <c r="AD494" s="92"/>
      <c r="AE494" s="92"/>
      <c r="AF494" s="92"/>
    </row>
    <row r="495" s="95" customFormat="true" ht="19.35" hidden="false" customHeight="true" outlineLevel="0" collapsed="false">
      <c r="A495" s="164"/>
      <c r="B495" s="164"/>
      <c r="C495" s="163" t="s">
        <v>134</v>
      </c>
      <c r="D495" s="86"/>
      <c r="E495" s="67"/>
      <c r="F495" s="68"/>
      <c r="G495" s="68"/>
      <c r="H495" s="69"/>
      <c r="I495" s="69"/>
      <c r="J495" s="69"/>
      <c r="K495" s="70"/>
      <c r="L495" s="71" t="str">
        <f aca="false">IF(ISERROR(H495*K495/E495),"",H495*K495/E495)</f>
        <v/>
      </c>
      <c r="M495" s="91"/>
      <c r="N495" s="92"/>
      <c r="O495" s="71"/>
      <c r="P495" s="93"/>
      <c r="Q495" s="75"/>
      <c r="R495" s="93"/>
      <c r="S495" s="155" t="n">
        <f aca="false">IF(ISERROR(Q495*1000/(10*22*12*8)),"",AVERAGE(Q495*1000/(10*22*12*8)))</f>
        <v>0</v>
      </c>
      <c r="T495" s="78" t="n">
        <f aca="false">IF(ISERROR(R495*S495),"",R495*S495)</f>
        <v>0</v>
      </c>
      <c r="U495" s="79"/>
      <c r="V495" s="92"/>
      <c r="W495" s="92"/>
      <c r="X495" s="92"/>
      <c r="Y495" s="92"/>
      <c r="Z495" s="94"/>
      <c r="AA495" s="92"/>
      <c r="AB495" s="92"/>
      <c r="AC495" s="92"/>
      <c r="AD495" s="92"/>
      <c r="AE495" s="92"/>
      <c r="AF495" s="92"/>
    </row>
    <row r="496" s="95" customFormat="true" ht="19.35" hidden="false" customHeight="true" outlineLevel="0" collapsed="false">
      <c r="A496" s="164"/>
      <c r="B496" s="164"/>
      <c r="C496" s="162" t="s">
        <v>135</v>
      </c>
      <c r="D496" s="86"/>
      <c r="E496" s="67"/>
      <c r="F496" s="68"/>
      <c r="G496" s="68"/>
      <c r="H496" s="69"/>
      <c r="I496" s="69"/>
      <c r="J496" s="69"/>
      <c r="K496" s="70"/>
      <c r="L496" s="71" t="str">
        <f aca="false">IF(ISERROR(H496*K496/E496),"",H496*K496/E496)</f>
        <v/>
      </c>
      <c r="M496" s="91"/>
      <c r="N496" s="92"/>
      <c r="O496" s="71"/>
      <c r="P496" s="93"/>
      <c r="Q496" s="75"/>
      <c r="R496" s="93"/>
      <c r="S496" s="155" t="n">
        <f aca="false">IF(ISERROR(Q496*1000/(10*22*12*8)),"",AVERAGE(Q496*1000/(10*22*12*8)))</f>
        <v>0</v>
      </c>
      <c r="T496" s="78" t="n">
        <f aca="false">IF(ISERROR(R496*S496),"",R496*S496)</f>
        <v>0</v>
      </c>
      <c r="U496" s="79"/>
      <c r="V496" s="92"/>
      <c r="W496" s="92"/>
      <c r="X496" s="92"/>
      <c r="Y496" s="92"/>
      <c r="Z496" s="94"/>
      <c r="AA496" s="92"/>
      <c r="AB496" s="92"/>
      <c r="AC496" s="92"/>
      <c r="AD496" s="92"/>
      <c r="AE496" s="92"/>
      <c r="AF496" s="92"/>
    </row>
    <row r="497" s="61" customFormat="true" ht="19.35" hidden="false" customHeight="true" outlineLevel="0" collapsed="false">
      <c r="A497" s="164"/>
      <c r="B497" s="164"/>
      <c r="C497" s="163" t="s">
        <v>136</v>
      </c>
      <c r="D497" s="66"/>
      <c r="E497" s="67"/>
      <c r="F497" s="68"/>
      <c r="G497" s="68"/>
      <c r="H497" s="69"/>
      <c r="I497" s="69"/>
      <c r="J497" s="69"/>
      <c r="K497" s="70"/>
      <c r="L497" s="71" t="str">
        <f aca="false">IF(ISERROR(H497*K497/E497),"",H497*K497/E497)</f>
        <v/>
      </c>
      <c r="M497" s="72"/>
      <c r="N497" s="73"/>
      <c r="O497" s="71"/>
      <c r="P497" s="74"/>
      <c r="Q497" s="75"/>
      <c r="R497" s="76"/>
      <c r="S497" s="155" t="n">
        <f aca="false">IF(ISERROR(Q497*1000/(10*22*12*8)),"",AVERAGE(Q497*1000/(10*22*12*8)))</f>
        <v>0</v>
      </c>
      <c r="T497" s="78" t="n">
        <f aca="false">IF(ISERROR(R497*S497),"",R497*S497)</f>
        <v>0</v>
      </c>
      <c r="U497" s="79"/>
      <c r="V497" s="71"/>
      <c r="W497" s="80"/>
      <c r="X497" s="71"/>
      <c r="Y497" s="71"/>
      <c r="Z497" s="81"/>
      <c r="AA497" s="71"/>
      <c r="AB497" s="71"/>
      <c r="AC497" s="71"/>
      <c r="AD497" s="71"/>
      <c r="AE497" s="71"/>
      <c r="AF497" s="71"/>
    </row>
    <row r="498" s="89" customFormat="true" ht="19.35" hidden="false" customHeight="true" outlineLevel="0" collapsed="false">
      <c r="A498" s="164"/>
      <c r="B498" s="164"/>
      <c r="C498" s="162" t="s">
        <v>137</v>
      </c>
      <c r="D498" s="86"/>
      <c r="E498" s="67"/>
      <c r="F498" s="68"/>
      <c r="G498" s="68"/>
      <c r="H498" s="69"/>
      <c r="I498" s="69"/>
      <c r="J498" s="69"/>
      <c r="K498" s="70"/>
      <c r="L498" s="71" t="str">
        <f aca="false">IF(ISERROR(H498*K498/E498),"",H498*K498/E498)</f>
        <v/>
      </c>
      <c r="M498" s="87"/>
      <c r="N498" s="73"/>
      <c r="O498" s="71"/>
      <c r="P498" s="88"/>
      <c r="Q498" s="75"/>
      <c r="R498" s="88"/>
      <c r="S498" s="155" t="n">
        <f aca="false">IF(ISERROR(Q498*1000/(10*22*12*8)),"",AVERAGE(Q498*1000/(10*22*12*8)))</f>
        <v>0</v>
      </c>
      <c r="T498" s="78" t="n">
        <f aca="false">IF(ISERROR(R498*S498),"",R498*S498)</f>
        <v>0</v>
      </c>
      <c r="U498" s="79"/>
      <c r="V498" s="73"/>
      <c r="W498" s="73"/>
      <c r="X498" s="73"/>
      <c r="Y498" s="73"/>
      <c r="Z498" s="81"/>
      <c r="AA498" s="73"/>
      <c r="AB498" s="73"/>
      <c r="AC498" s="73"/>
      <c r="AD498" s="73"/>
      <c r="AE498" s="73"/>
      <c r="AF498" s="73"/>
    </row>
    <row r="499" s="95" customFormat="true" ht="19.35" hidden="false" customHeight="true" outlineLevel="0" collapsed="false">
      <c r="A499" s="164"/>
      <c r="B499" s="164"/>
      <c r="C499" s="163" t="s">
        <v>138</v>
      </c>
      <c r="D499" s="86"/>
      <c r="E499" s="67"/>
      <c r="F499" s="68"/>
      <c r="G499" s="68"/>
      <c r="H499" s="69"/>
      <c r="I499" s="69"/>
      <c r="J499" s="69"/>
      <c r="K499" s="70"/>
      <c r="L499" s="71" t="str">
        <f aca="false">IF(ISERROR(H499*K499/E499),"",H499*K499/E499)</f>
        <v/>
      </c>
      <c r="M499" s="91"/>
      <c r="N499" s="92"/>
      <c r="O499" s="71"/>
      <c r="P499" s="93"/>
      <c r="Q499" s="75"/>
      <c r="R499" s="93"/>
      <c r="S499" s="155" t="n">
        <f aca="false">IF(ISERROR(Q499*1000/(10*22*12*8)),"",AVERAGE(Q499*1000/(10*22*12*8)))</f>
        <v>0</v>
      </c>
      <c r="T499" s="78" t="n">
        <f aca="false">IF(ISERROR(R499*S499),"",R499*S499)</f>
        <v>0</v>
      </c>
      <c r="U499" s="79"/>
      <c r="V499" s="92"/>
      <c r="W499" s="92"/>
      <c r="X499" s="92"/>
      <c r="Y499" s="92"/>
      <c r="Z499" s="94"/>
      <c r="AA499" s="92"/>
      <c r="AB499" s="92"/>
      <c r="AC499" s="92"/>
      <c r="AD499" s="92"/>
      <c r="AE499" s="92"/>
      <c r="AF499" s="92"/>
    </row>
    <row r="500" s="95" customFormat="true" ht="19.35" hidden="false" customHeight="true" outlineLevel="0" collapsed="false">
      <c r="A500" s="164"/>
      <c r="B500" s="164"/>
      <c r="C500" s="162" t="s">
        <v>139</v>
      </c>
      <c r="D500" s="86"/>
      <c r="E500" s="67"/>
      <c r="F500" s="68"/>
      <c r="G500" s="68"/>
      <c r="H500" s="69"/>
      <c r="I500" s="69"/>
      <c r="J500" s="69"/>
      <c r="K500" s="70"/>
      <c r="L500" s="71" t="str">
        <f aca="false">IF(ISERROR(H500*K500/E500),"",H500*K500/E500)</f>
        <v/>
      </c>
      <c r="M500" s="91"/>
      <c r="N500" s="92"/>
      <c r="O500" s="71"/>
      <c r="P500" s="93"/>
      <c r="Q500" s="75"/>
      <c r="R500" s="93"/>
      <c r="S500" s="155" t="n">
        <f aca="false">IF(ISERROR(Q500*1000/(10*22*12*8)),"",AVERAGE(Q500*1000/(10*22*12*8)))</f>
        <v>0</v>
      </c>
      <c r="T500" s="78" t="n">
        <f aca="false">IF(ISERROR(R500*S500),"",R500*S500)</f>
        <v>0</v>
      </c>
      <c r="U500" s="79"/>
      <c r="V500" s="92"/>
      <c r="W500" s="92"/>
      <c r="X500" s="92"/>
      <c r="Y500" s="92"/>
      <c r="Z500" s="94"/>
      <c r="AA500" s="92"/>
      <c r="AB500" s="92"/>
      <c r="AC500" s="92"/>
      <c r="AD500" s="92"/>
      <c r="AE500" s="92"/>
      <c r="AF500" s="92"/>
    </row>
    <row r="501" s="95" customFormat="true" ht="19.35" hidden="false" customHeight="true" outlineLevel="0" collapsed="false">
      <c r="A501" s="164"/>
      <c r="B501" s="164"/>
      <c r="C501" s="163" t="s">
        <v>140</v>
      </c>
      <c r="D501" s="86"/>
      <c r="E501" s="67"/>
      <c r="F501" s="68"/>
      <c r="G501" s="68"/>
      <c r="H501" s="69"/>
      <c r="I501" s="69"/>
      <c r="J501" s="69"/>
      <c r="K501" s="70"/>
      <c r="L501" s="71" t="str">
        <f aca="false">IF(ISERROR(H501*K501/E501),"",H501*K501/E501)</f>
        <v/>
      </c>
      <c r="M501" s="91"/>
      <c r="N501" s="92"/>
      <c r="O501" s="71"/>
      <c r="P501" s="93"/>
      <c r="Q501" s="75"/>
      <c r="R501" s="93"/>
      <c r="S501" s="155" t="n">
        <f aca="false">IF(ISERROR(Q501*1000/(10*22*12*8)),"",AVERAGE(Q501*1000/(10*22*12*8)))</f>
        <v>0</v>
      </c>
      <c r="T501" s="78" t="n">
        <f aca="false">IF(ISERROR(R501*S501),"",R501*S501)</f>
        <v>0</v>
      </c>
      <c r="U501" s="79"/>
      <c r="V501" s="92"/>
      <c r="W501" s="92"/>
      <c r="X501" s="92"/>
      <c r="Y501" s="92"/>
      <c r="Z501" s="94"/>
      <c r="AA501" s="92"/>
      <c r="AB501" s="92"/>
      <c r="AC501" s="92"/>
      <c r="AD501" s="92"/>
      <c r="AE501" s="92"/>
      <c r="AF501" s="92"/>
    </row>
    <row r="502" s="95" customFormat="true" ht="19.35" hidden="false" customHeight="true" outlineLevel="0" collapsed="false">
      <c r="A502" s="164"/>
      <c r="B502" s="164"/>
      <c r="C502" s="162" t="s">
        <v>141</v>
      </c>
      <c r="D502" s="86"/>
      <c r="E502" s="67"/>
      <c r="F502" s="68"/>
      <c r="G502" s="68"/>
      <c r="H502" s="69"/>
      <c r="I502" s="69"/>
      <c r="J502" s="69"/>
      <c r="K502" s="70"/>
      <c r="L502" s="71" t="str">
        <f aca="false">IF(ISERROR(H502*K502/E502),"",H502*K502/E502)</f>
        <v/>
      </c>
      <c r="M502" s="91"/>
      <c r="N502" s="92"/>
      <c r="O502" s="71"/>
      <c r="P502" s="93"/>
      <c r="Q502" s="75"/>
      <c r="R502" s="93"/>
      <c r="S502" s="155" t="n">
        <f aca="false">IF(ISERROR(Q502*1000/(10*22*12*8)),"",AVERAGE(Q502*1000/(10*22*12*8)))</f>
        <v>0</v>
      </c>
      <c r="T502" s="78" t="n">
        <f aca="false">IF(ISERROR(R502*S502),"",R502*S502)</f>
        <v>0</v>
      </c>
      <c r="U502" s="79"/>
      <c r="V502" s="92"/>
      <c r="W502" s="92"/>
      <c r="X502" s="92"/>
      <c r="Y502" s="92"/>
      <c r="Z502" s="94"/>
      <c r="AA502" s="92"/>
      <c r="AB502" s="92"/>
      <c r="AC502" s="92"/>
      <c r="AD502" s="92"/>
      <c r="AE502" s="92"/>
      <c r="AF502" s="92"/>
    </row>
    <row r="503" s="95" customFormat="true" ht="19.35" hidden="false" customHeight="true" outlineLevel="0" collapsed="false">
      <c r="A503" s="164"/>
      <c r="B503" s="164"/>
      <c r="C503" s="163" t="s">
        <v>142</v>
      </c>
      <c r="D503" s="86"/>
      <c r="E503" s="67"/>
      <c r="F503" s="68"/>
      <c r="G503" s="68"/>
      <c r="H503" s="69"/>
      <c r="I503" s="69"/>
      <c r="J503" s="69"/>
      <c r="K503" s="70"/>
      <c r="L503" s="71" t="str">
        <f aca="false">IF(ISERROR(H503*K503/E503),"",H503*K503/E503)</f>
        <v/>
      </c>
      <c r="M503" s="91"/>
      <c r="N503" s="92"/>
      <c r="O503" s="71"/>
      <c r="P503" s="93"/>
      <c r="Q503" s="75"/>
      <c r="R503" s="93"/>
      <c r="S503" s="155" t="n">
        <f aca="false">IF(ISERROR(Q503*1000/(10*22*12*8)),"",AVERAGE(Q503*1000/(10*22*12*8)))</f>
        <v>0</v>
      </c>
      <c r="T503" s="78" t="n">
        <f aca="false">IF(ISERROR(R503*S503),"",R503*S503)</f>
        <v>0</v>
      </c>
      <c r="U503" s="79"/>
      <c r="V503" s="92"/>
      <c r="W503" s="92"/>
      <c r="X503" s="92"/>
      <c r="Y503" s="92"/>
      <c r="Z503" s="94"/>
      <c r="AA503" s="92"/>
      <c r="AB503" s="92"/>
      <c r="AC503" s="92"/>
      <c r="AD503" s="92"/>
      <c r="AE503" s="92"/>
      <c r="AF503" s="92"/>
    </row>
    <row r="504" s="95" customFormat="true" ht="19.35" hidden="false" customHeight="true" outlineLevel="0" collapsed="false">
      <c r="A504" s="164"/>
      <c r="B504" s="164"/>
      <c r="C504" s="162" t="s">
        <v>143</v>
      </c>
      <c r="D504" s="86"/>
      <c r="E504" s="67"/>
      <c r="F504" s="68"/>
      <c r="G504" s="68"/>
      <c r="H504" s="69"/>
      <c r="I504" s="69"/>
      <c r="J504" s="69"/>
      <c r="K504" s="70"/>
      <c r="L504" s="71" t="str">
        <f aca="false">IF(ISERROR(H504*K504/E504),"",H504*K504/E504)</f>
        <v/>
      </c>
      <c r="M504" s="91"/>
      <c r="N504" s="92"/>
      <c r="O504" s="71"/>
      <c r="P504" s="93"/>
      <c r="Q504" s="75"/>
      <c r="R504" s="93"/>
      <c r="S504" s="155" t="n">
        <f aca="false">IF(ISERROR(Q504*1000/(10*22*12*8)),"",AVERAGE(Q504*1000/(10*22*12*8)))</f>
        <v>0</v>
      </c>
      <c r="T504" s="78" t="n">
        <f aca="false">IF(ISERROR(R504*S504),"",R504*S504)</f>
        <v>0</v>
      </c>
      <c r="U504" s="79"/>
      <c r="V504" s="92"/>
      <c r="W504" s="92"/>
      <c r="X504" s="92"/>
      <c r="Y504" s="92"/>
      <c r="Z504" s="94"/>
      <c r="AA504" s="92"/>
      <c r="AB504" s="92"/>
      <c r="AC504" s="92"/>
      <c r="AD504" s="92"/>
      <c r="AE504" s="92"/>
      <c r="AF504" s="92"/>
    </row>
    <row r="505" s="95" customFormat="true" ht="19.35" hidden="false" customHeight="true" outlineLevel="0" collapsed="false">
      <c r="A505" s="164"/>
      <c r="B505" s="164"/>
      <c r="C505" s="163" t="s">
        <v>144</v>
      </c>
      <c r="D505" s="86"/>
      <c r="E505" s="67"/>
      <c r="F505" s="68"/>
      <c r="G505" s="68"/>
      <c r="H505" s="69"/>
      <c r="I505" s="69"/>
      <c r="J505" s="69"/>
      <c r="K505" s="70"/>
      <c r="L505" s="71" t="str">
        <f aca="false">IF(ISERROR(H505*K505/E505),"",H505*K505/E505)</f>
        <v/>
      </c>
      <c r="M505" s="91"/>
      <c r="N505" s="92"/>
      <c r="O505" s="71"/>
      <c r="P505" s="93"/>
      <c r="Q505" s="75"/>
      <c r="R505" s="93"/>
      <c r="S505" s="155" t="n">
        <f aca="false">IF(ISERROR(Q505*1000/(10*22*12*8)),"",AVERAGE(Q505*1000/(10*22*12*8)))</f>
        <v>0</v>
      </c>
      <c r="T505" s="78" t="n">
        <f aca="false">IF(ISERROR(R505*S505),"",R505*S505)</f>
        <v>0</v>
      </c>
      <c r="U505" s="79"/>
      <c r="V505" s="92"/>
      <c r="W505" s="92"/>
      <c r="X505" s="92"/>
      <c r="Y505" s="92"/>
      <c r="Z505" s="94"/>
      <c r="AA505" s="92"/>
      <c r="AB505" s="92"/>
      <c r="AC505" s="92"/>
      <c r="AD505" s="92"/>
      <c r="AE505" s="92"/>
      <c r="AF505" s="92"/>
    </row>
    <row r="506" s="95" customFormat="true" ht="19.35" hidden="false" customHeight="true" outlineLevel="0" collapsed="false">
      <c r="A506" s="164"/>
      <c r="B506" s="164"/>
      <c r="C506" s="162" t="s">
        <v>145</v>
      </c>
      <c r="D506" s="86"/>
      <c r="E506" s="67"/>
      <c r="F506" s="68"/>
      <c r="G506" s="68"/>
      <c r="H506" s="69"/>
      <c r="I506" s="69"/>
      <c r="J506" s="69"/>
      <c r="K506" s="70"/>
      <c r="L506" s="71" t="str">
        <f aca="false">IF(ISERROR(H506*K506/E506),"",H506*K506/E506)</f>
        <v/>
      </c>
      <c r="M506" s="91"/>
      <c r="N506" s="92"/>
      <c r="O506" s="71"/>
      <c r="P506" s="93"/>
      <c r="Q506" s="75"/>
      <c r="R506" s="93"/>
      <c r="S506" s="155" t="n">
        <f aca="false">IF(ISERROR(Q506*1000/(10*22*12*8)),"",AVERAGE(Q506*1000/(10*22*12*8)))</f>
        <v>0</v>
      </c>
      <c r="T506" s="78" t="n">
        <f aca="false">IF(ISERROR(R506*S506),"",R506*S506)</f>
        <v>0</v>
      </c>
      <c r="U506" s="79"/>
      <c r="V506" s="92"/>
      <c r="W506" s="92"/>
      <c r="X506" s="92"/>
      <c r="Y506" s="92"/>
      <c r="Z506" s="94"/>
      <c r="AA506" s="92"/>
      <c r="AB506" s="92"/>
      <c r="AC506" s="92"/>
      <c r="AD506" s="92"/>
      <c r="AE506" s="92"/>
      <c r="AF506" s="92"/>
    </row>
    <row r="507" s="95" customFormat="true" ht="19.35" hidden="false" customHeight="true" outlineLevel="0" collapsed="false">
      <c r="A507" s="164"/>
      <c r="B507" s="164"/>
      <c r="C507" s="163" t="s">
        <v>146</v>
      </c>
      <c r="D507" s="86"/>
      <c r="E507" s="67"/>
      <c r="F507" s="68"/>
      <c r="G507" s="68"/>
      <c r="H507" s="69"/>
      <c r="I507" s="69"/>
      <c r="J507" s="69"/>
      <c r="K507" s="70"/>
      <c r="L507" s="71" t="str">
        <f aca="false">IF(ISERROR(H507*K507/E507),"",H507*K507/E507)</f>
        <v/>
      </c>
      <c r="M507" s="91"/>
      <c r="N507" s="92"/>
      <c r="O507" s="71"/>
      <c r="P507" s="93"/>
      <c r="Q507" s="75"/>
      <c r="R507" s="93"/>
      <c r="S507" s="155" t="n">
        <f aca="false">IF(ISERROR(Q507*1000/(10*22*12*8)),"",AVERAGE(Q507*1000/(10*22*12*8)))</f>
        <v>0</v>
      </c>
      <c r="T507" s="78" t="n">
        <f aca="false">IF(ISERROR(R507*S507),"",R507*S507)</f>
        <v>0</v>
      </c>
      <c r="U507" s="79"/>
      <c r="V507" s="92"/>
      <c r="W507" s="92"/>
      <c r="X507" s="92"/>
      <c r="Y507" s="92"/>
      <c r="Z507" s="94"/>
      <c r="AA507" s="92"/>
      <c r="AB507" s="92"/>
      <c r="AC507" s="92"/>
      <c r="AD507" s="92"/>
      <c r="AE507" s="92"/>
      <c r="AF507" s="92"/>
    </row>
    <row r="508" s="95" customFormat="true" ht="19.35" hidden="false" customHeight="true" outlineLevel="0" collapsed="false">
      <c r="A508" s="164"/>
      <c r="B508" s="164"/>
      <c r="C508" s="162" t="s">
        <v>147</v>
      </c>
      <c r="D508" s="86"/>
      <c r="E508" s="67"/>
      <c r="F508" s="68"/>
      <c r="G508" s="68"/>
      <c r="H508" s="69"/>
      <c r="I508" s="69"/>
      <c r="J508" s="69"/>
      <c r="K508" s="70"/>
      <c r="L508" s="71" t="str">
        <f aca="false">IF(ISERROR(H508*K508/E508),"",H508*K508/E508)</f>
        <v/>
      </c>
      <c r="M508" s="91"/>
      <c r="N508" s="92"/>
      <c r="O508" s="71"/>
      <c r="P508" s="93"/>
      <c r="Q508" s="75"/>
      <c r="R508" s="93"/>
      <c r="S508" s="155" t="n">
        <f aca="false">IF(ISERROR(Q508*1000/(10*22*12*8)),"",AVERAGE(Q508*1000/(10*22*12*8)))</f>
        <v>0</v>
      </c>
      <c r="T508" s="78" t="n">
        <f aca="false">IF(ISERROR(R508*S508),"",R508*S508)</f>
        <v>0</v>
      </c>
      <c r="U508" s="79"/>
      <c r="V508" s="92"/>
      <c r="W508" s="92"/>
      <c r="X508" s="92"/>
      <c r="Y508" s="92"/>
      <c r="Z508" s="94"/>
      <c r="AA508" s="92"/>
      <c r="AB508" s="92"/>
      <c r="AC508" s="92"/>
      <c r="AD508" s="92"/>
      <c r="AE508" s="92"/>
      <c r="AF508" s="92"/>
    </row>
    <row r="509" s="95" customFormat="true" ht="19.35" hidden="false" customHeight="true" outlineLevel="0" collapsed="false">
      <c r="A509" s="164"/>
      <c r="B509" s="164"/>
      <c r="C509" s="163" t="s">
        <v>148</v>
      </c>
      <c r="D509" s="86"/>
      <c r="E509" s="67"/>
      <c r="F509" s="68"/>
      <c r="G509" s="68"/>
      <c r="H509" s="69"/>
      <c r="I509" s="69"/>
      <c r="J509" s="69"/>
      <c r="K509" s="70"/>
      <c r="L509" s="71" t="str">
        <f aca="false">IF(ISERROR(H509*K509/E509),"",H509*K509/E509)</f>
        <v/>
      </c>
      <c r="M509" s="91"/>
      <c r="N509" s="92"/>
      <c r="O509" s="71"/>
      <c r="P509" s="93"/>
      <c r="Q509" s="75"/>
      <c r="R509" s="93"/>
      <c r="S509" s="155" t="n">
        <f aca="false">IF(ISERROR(Q509*1000/(10*22*12*8)),"",AVERAGE(Q509*1000/(10*22*12*8)))</f>
        <v>0</v>
      </c>
      <c r="T509" s="78" t="n">
        <f aca="false">IF(ISERROR(R509*S509),"",R509*S509)</f>
        <v>0</v>
      </c>
      <c r="U509" s="79"/>
      <c r="V509" s="92"/>
      <c r="W509" s="92"/>
      <c r="X509" s="92"/>
      <c r="Y509" s="92"/>
      <c r="Z509" s="94"/>
      <c r="AA509" s="92"/>
      <c r="AB509" s="92"/>
      <c r="AC509" s="92"/>
      <c r="AD509" s="92"/>
      <c r="AE509" s="92"/>
      <c r="AF509" s="92"/>
    </row>
    <row r="510" s="95" customFormat="true" ht="19.35" hidden="false" customHeight="true" outlineLevel="0" collapsed="false">
      <c r="A510" s="164"/>
      <c r="B510" s="164"/>
      <c r="C510" s="162" t="s">
        <v>149</v>
      </c>
      <c r="D510" s="86"/>
      <c r="E510" s="67"/>
      <c r="F510" s="68"/>
      <c r="G510" s="68"/>
      <c r="H510" s="69"/>
      <c r="I510" s="69"/>
      <c r="J510" s="69"/>
      <c r="K510" s="70"/>
      <c r="L510" s="71" t="str">
        <f aca="false">IF(ISERROR(H510*K510/E510),"",H510*K510/E510)</f>
        <v/>
      </c>
      <c r="M510" s="91"/>
      <c r="N510" s="92"/>
      <c r="O510" s="71"/>
      <c r="P510" s="93"/>
      <c r="Q510" s="75"/>
      <c r="R510" s="93"/>
      <c r="S510" s="155" t="n">
        <f aca="false">IF(ISERROR(Q510*1000/(10*22*12*8)),"",AVERAGE(Q510*1000/(10*22*12*8)))</f>
        <v>0</v>
      </c>
      <c r="T510" s="78" t="n">
        <f aca="false">IF(ISERROR(R510*S510),"",R510*S510)</f>
        <v>0</v>
      </c>
      <c r="U510" s="79"/>
      <c r="V510" s="92"/>
      <c r="W510" s="92"/>
      <c r="X510" s="92"/>
      <c r="Y510" s="92"/>
      <c r="Z510" s="94"/>
      <c r="AA510" s="92"/>
      <c r="AB510" s="92"/>
      <c r="AC510" s="92"/>
      <c r="AD510" s="92"/>
      <c r="AE510" s="92"/>
      <c r="AF510" s="92"/>
    </row>
    <row r="511" s="95" customFormat="true" ht="19.35" hidden="false" customHeight="true" outlineLevel="0" collapsed="false">
      <c r="A511" s="164"/>
      <c r="B511" s="164"/>
      <c r="C511" s="163" t="s">
        <v>150</v>
      </c>
      <c r="D511" s="86"/>
      <c r="E511" s="67"/>
      <c r="F511" s="68"/>
      <c r="G511" s="68"/>
      <c r="H511" s="69"/>
      <c r="I511" s="69"/>
      <c r="J511" s="69"/>
      <c r="K511" s="70"/>
      <c r="L511" s="71" t="str">
        <f aca="false">IF(ISERROR(H511*K511/E511),"",H511*K511/E511)</f>
        <v/>
      </c>
      <c r="M511" s="91"/>
      <c r="N511" s="92"/>
      <c r="O511" s="71"/>
      <c r="P511" s="93"/>
      <c r="Q511" s="75"/>
      <c r="R511" s="93"/>
      <c r="S511" s="155" t="n">
        <f aca="false">IF(ISERROR(Q511*1000/(10*22*12*8)),"",AVERAGE(Q511*1000/(10*22*12*8)))</f>
        <v>0</v>
      </c>
      <c r="T511" s="78" t="n">
        <f aca="false">IF(ISERROR(R511*S511),"",R511*S511)</f>
        <v>0</v>
      </c>
      <c r="U511" s="79"/>
      <c r="V511" s="92"/>
      <c r="W511" s="92"/>
      <c r="X511" s="92"/>
      <c r="Y511" s="92"/>
      <c r="Z511" s="94"/>
      <c r="AA511" s="92"/>
      <c r="AB511" s="92"/>
      <c r="AC511" s="92"/>
      <c r="AD511" s="92"/>
      <c r="AE511" s="92"/>
      <c r="AF511" s="92"/>
    </row>
    <row r="512" s="95" customFormat="true" ht="19.35" hidden="false" customHeight="true" outlineLevel="0" collapsed="false">
      <c r="A512" s="164"/>
      <c r="B512" s="164"/>
      <c r="C512" s="162" t="s">
        <v>151</v>
      </c>
      <c r="D512" s="86"/>
      <c r="E512" s="67"/>
      <c r="F512" s="68"/>
      <c r="G512" s="68"/>
      <c r="H512" s="69"/>
      <c r="I512" s="69"/>
      <c r="J512" s="69"/>
      <c r="K512" s="70"/>
      <c r="L512" s="71" t="str">
        <f aca="false">IF(ISERROR(H512*K512/E512),"",H512*K512/E512)</f>
        <v/>
      </c>
      <c r="M512" s="91"/>
      <c r="N512" s="92"/>
      <c r="O512" s="71"/>
      <c r="P512" s="93"/>
      <c r="Q512" s="75"/>
      <c r="R512" s="93"/>
      <c r="S512" s="155" t="n">
        <f aca="false">IF(ISERROR(Q512*1000/(10*22*12*8)),"",AVERAGE(Q512*1000/(10*22*12*8)))</f>
        <v>0</v>
      </c>
      <c r="T512" s="78" t="n">
        <f aca="false">IF(ISERROR(R512*S512),"",R512*S512)</f>
        <v>0</v>
      </c>
      <c r="U512" s="79"/>
      <c r="V512" s="92"/>
      <c r="W512" s="92"/>
      <c r="X512" s="92"/>
      <c r="Y512" s="92"/>
      <c r="Z512" s="94"/>
      <c r="AA512" s="92"/>
      <c r="AB512" s="92"/>
      <c r="AC512" s="92"/>
      <c r="AD512" s="92"/>
      <c r="AE512" s="92"/>
      <c r="AF512" s="92"/>
    </row>
    <row r="513" s="95" customFormat="true" ht="19.35" hidden="false" customHeight="true" outlineLevel="0" collapsed="false">
      <c r="A513" s="164"/>
      <c r="B513" s="164"/>
      <c r="C513" s="163" t="s">
        <v>152</v>
      </c>
      <c r="D513" s="86"/>
      <c r="E513" s="67"/>
      <c r="F513" s="68"/>
      <c r="G513" s="68"/>
      <c r="H513" s="69"/>
      <c r="I513" s="69"/>
      <c r="J513" s="69"/>
      <c r="K513" s="70"/>
      <c r="L513" s="71" t="str">
        <f aca="false">IF(ISERROR(H513*K513/E513),"",H513*K513/E513)</f>
        <v/>
      </c>
      <c r="M513" s="91"/>
      <c r="N513" s="92"/>
      <c r="O513" s="71"/>
      <c r="P513" s="93"/>
      <c r="Q513" s="75"/>
      <c r="R513" s="93"/>
      <c r="S513" s="155" t="n">
        <f aca="false">IF(ISERROR(Q513*1000/(10*22*12*8)),"",AVERAGE(Q513*1000/(10*22*12*8)))</f>
        <v>0</v>
      </c>
      <c r="T513" s="78" t="n">
        <f aca="false">IF(ISERROR(R513*S513),"",R513*S513)</f>
        <v>0</v>
      </c>
      <c r="U513" s="79"/>
      <c r="V513" s="92"/>
      <c r="W513" s="92"/>
      <c r="X513" s="92"/>
      <c r="Y513" s="92"/>
      <c r="Z513" s="94"/>
      <c r="AA513" s="92"/>
      <c r="AB513" s="92"/>
      <c r="AC513" s="92"/>
      <c r="AD513" s="92"/>
      <c r="AE513" s="92"/>
      <c r="AF513" s="92"/>
    </row>
    <row r="514" s="95" customFormat="true" ht="19.35" hidden="false" customHeight="true" outlineLevel="0" collapsed="false">
      <c r="A514" s="164"/>
      <c r="B514" s="164"/>
      <c r="C514" s="162" t="s">
        <v>153</v>
      </c>
      <c r="D514" s="86"/>
      <c r="E514" s="67"/>
      <c r="F514" s="68"/>
      <c r="G514" s="68"/>
      <c r="H514" s="69"/>
      <c r="I514" s="69"/>
      <c r="J514" s="69"/>
      <c r="K514" s="70"/>
      <c r="L514" s="71" t="str">
        <f aca="false">IF(ISERROR(H514*K514/E514),"",H514*K514/E514)</f>
        <v/>
      </c>
      <c r="M514" s="91"/>
      <c r="N514" s="92"/>
      <c r="O514" s="71"/>
      <c r="P514" s="93"/>
      <c r="Q514" s="75"/>
      <c r="R514" s="93"/>
      <c r="S514" s="155" t="n">
        <f aca="false">IF(ISERROR(Q514*1000/(10*22*12*8)),"",AVERAGE(Q514*1000/(10*22*12*8)))</f>
        <v>0</v>
      </c>
      <c r="T514" s="78" t="n">
        <f aca="false">IF(ISERROR(R514*S514),"",R514*S514)</f>
        <v>0</v>
      </c>
      <c r="U514" s="79"/>
      <c r="V514" s="92"/>
      <c r="W514" s="92"/>
      <c r="X514" s="92"/>
      <c r="Y514" s="92"/>
      <c r="Z514" s="94"/>
      <c r="AA514" s="92"/>
      <c r="AB514" s="92"/>
      <c r="AC514" s="92"/>
      <c r="AD514" s="92"/>
      <c r="AE514" s="92"/>
      <c r="AF514" s="92"/>
    </row>
    <row r="515" s="95" customFormat="true" ht="19.35" hidden="false" customHeight="true" outlineLevel="0" collapsed="false">
      <c r="A515" s="156"/>
      <c r="B515" s="156"/>
      <c r="C515" s="163" t="s">
        <v>154</v>
      </c>
      <c r="D515" s="86"/>
      <c r="E515" s="67"/>
      <c r="F515" s="68"/>
      <c r="G515" s="68"/>
      <c r="H515" s="69"/>
      <c r="I515" s="69"/>
      <c r="J515" s="69"/>
      <c r="K515" s="70"/>
      <c r="L515" s="71" t="str">
        <f aca="false">IF(ISERROR(H515*K515/E515),"",H515*K515/E515)</f>
        <v/>
      </c>
      <c r="M515" s="91"/>
      <c r="N515" s="92"/>
      <c r="O515" s="71"/>
      <c r="P515" s="93"/>
      <c r="Q515" s="75"/>
      <c r="R515" s="93"/>
      <c r="S515" s="155" t="n">
        <f aca="false">IF(ISERROR(Q515*1000/(10*22*12*8)),"",AVERAGE(Q515*1000/(10*22*12*8)))</f>
        <v>0</v>
      </c>
      <c r="T515" s="78" t="n">
        <f aca="false">IF(ISERROR(R515*S515),"",R515*S515)</f>
        <v>0</v>
      </c>
      <c r="U515" s="79"/>
      <c r="V515" s="92"/>
      <c r="W515" s="92"/>
      <c r="X515" s="92"/>
      <c r="Y515" s="92"/>
      <c r="Z515" s="94"/>
      <c r="AA515" s="92"/>
      <c r="AB515" s="92"/>
      <c r="AC515" s="92"/>
      <c r="AD515" s="92"/>
      <c r="AE515" s="92"/>
      <c r="AF515" s="92"/>
    </row>
    <row r="516" s="95" customFormat="true" ht="19.35" hidden="false" customHeight="true" outlineLevel="0" collapsed="false">
      <c r="A516" s="156"/>
      <c r="B516" s="156"/>
      <c r="C516" s="162" t="s">
        <v>155</v>
      </c>
      <c r="D516" s="86"/>
      <c r="E516" s="67"/>
      <c r="F516" s="68"/>
      <c r="G516" s="68"/>
      <c r="H516" s="69"/>
      <c r="I516" s="69"/>
      <c r="J516" s="69"/>
      <c r="K516" s="70"/>
      <c r="L516" s="71" t="str">
        <f aca="false">IF(ISERROR(H516*K516/E516),"",H516*K516/E516)</f>
        <v/>
      </c>
      <c r="M516" s="91"/>
      <c r="N516" s="92"/>
      <c r="O516" s="71"/>
      <c r="P516" s="93"/>
      <c r="Q516" s="75"/>
      <c r="R516" s="93"/>
      <c r="S516" s="155" t="n">
        <f aca="false">IF(ISERROR(Q516*1000/(10*22*12*8)),"",AVERAGE(Q516*1000/(10*22*12*8)))</f>
        <v>0</v>
      </c>
      <c r="T516" s="78" t="n">
        <f aca="false">IF(ISERROR(R516*S516),"",R516*S516)</f>
        <v>0</v>
      </c>
      <c r="U516" s="79"/>
      <c r="V516" s="92"/>
      <c r="W516" s="92"/>
      <c r="X516" s="92"/>
      <c r="Y516" s="92"/>
      <c r="Z516" s="94"/>
      <c r="AA516" s="92"/>
      <c r="AB516" s="92"/>
      <c r="AC516" s="92"/>
      <c r="AD516" s="92"/>
      <c r="AE516" s="92"/>
      <c r="AF516" s="92"/>
    </row>
    <row r="517" s="95" customFormat="true" ht="19.35" hidden="false" customHeight="true" outlineLevel="0" collapsed="false">
      <c r="A517" s="156"/>
      <c r="B517" s="156"/>
      <c r="C517" s="163" t="s">
        <v>156</v>
      </c>
      <c r="D517" s="86"/>
      <c r="E517" s="67"/>
      <c r="F517" s="68"/>
      <c r="G517" s="68"/>
      <c r="H517" s="69"/>
      <c r="I517" s="69"/>
      <c r="J517" s="69"/>
      <c r="K517" s="70"/>
      <c r="L517" s="71" t="str">
        <f aca="false">IF(ISERROR(H517*K517/E517),"",H517*K517/E517)</f>
        <v/>
      </c>
      <c r="M517" s="91"/>
      <c r="N517" s="92"/>
      <c r="O517" s="71"/>
      <c r="P517" s="93"/>
      <c r="Q517" s="75"/>
      <c r="R517" s="93"/>
      <c r="S517" s="155" t="n">
        <f aca="false">IF(ISERROR(Q517*1000/(10*22*12*8)),"",AVERAGE(Q517*1000/(10*22*12*8)))</f>
        <v>0</v>
      </c>
      <c r="T517" s="78" t="n">
        <f aca="false">IF(ISERROR(R517*S517),"",R517*S517)</f>
        <v>0</v>
      </c>
      <c r="U517" s="79"/>
      <c r="V517" s="92"/>
      <c r="W517" s="92"/>
      <c r="X517" s="92"/>
      <c r="Y517" s="92"/>
      <c r="Z517" s="94"/>
      <c r="AA517" s="92"/>
      <c r="AB517" s="92"/>
      <c r="AC517" s="92"/>
      <c r="AD517" s="92"/>
      <c r="AE517" s="92"/>
      <c r="AF517" s="92"/>
    </row>
    <row r="518" s="95" customFormat="true" ht="19.35" hidden="false" customHeight="true" outlineLevel="0" collapsed="false">
      <c r="A518" s="156"/>
      <c r="B518" s="156"/>
      <c r="C518" s="162" t="s">
        <v>157</v>
      </c>
      <c r="D518" s="86"/>
      <c r="E518" s="67"/>
      <c r="F518" s="68"/>
      <c r="G518" s="68"/>
      <c r="H518" s="69"/>
      <c r="I518" s="69"/>
      <c r="J518" s="69"/>
      <c r="K518" s="70"/>
      <c r="L518" s="71" t="str">
        <f aca="false">IF(ISERROR(H518*K518/E518),"",H518*K518/E518)</f>
        <v/>
      </c>
      <c r="M518" s="91"/>
      <c r="N518" s="92"/>
      <c r="O518" s="71"/>
      <c r="P518" s="93"/>
      <c r="Q518" s="75"/>
      <c r="R518" s="93"/>
      <c r="S518" s="155" t="n">
        <f aca="false">IF(ISERROR(Q518*1000/(10*22*12*8)),"",AVERAGE(Q518*1000/(10*22*12*8)))</f>
        <v>0</v>
      </c>
      <c r="T518" s="78" t="n">
        <f aca="false">IF(ISERROR(R518*S518),"",R518*S518)</f>
        <v>0</v>
      </c>
      <c r="U518" s="79"/>
      <c r="V518" s="92"/>
      <c r="W518" s="92"/>
      <c r="X518" s="92"/>
      <c r="Y518" s="92"/>
      <c r="Z518" s="94"/>
      <c r="AA518" s="92"/>
      <c r="AB518" s="92"/>
      <c r="AC518" s="92"/>
      <c r="AD518" s="92"/>
      <c r="AE518" s="92"/>
      <c r="AF518" s="92"/>
    </row>
    <row r="519" s="95" customFormat="true" ht="19.35" hidden="false" customHeight="true" outlineLevel="0" collapsed="false">
      <c r="A519" s="156"/>
      <c r="B519" s="156"/>
      <c r="C519" s="163" t="s">
        <v>158</v>
      </c>
      <c r="D519" s="86"/>
      <c r="E519" s="67"/>
      <c r="F519" s="68"/>
      <c r="G519" s="68"/>
      <c r="H519" s="69"/>
      <c r="I519" s="69"/>
      <c r="J519" s="69"/>
      <c r="K519" s="70"/>
      <c r="L519" s="71" t="str">
        <f aca="false">IF(ISERROR(H519*K519/E519),"",H519*K519/E519)</f>
        <v/>
      </c>
      <c r="M519" s="91"/>
      <c r="N519" s="92"/>
      <c r="O519" s="71"/>
      <c r="P519" s="93"/>
      <c r="Q519" s="75"/>
      <c r="R519" s="93"/>
      <c r="S519" s="155" t="n">
        <f aca="false">IF(ISERROR(Q519*1000/(10*22*12*8)),"",AVERAGE(Q519*1000/(10*22*12*8)))</f>
        <v>0</v>
      </c>
      <c r="T519" s="78" t="n">
        <f aca="false">IF(ISERROR(R519*S519),"",R519*S519)</f>
        <v>0</v>
      </c>
      <c r="U519" s="79"/>
      <c r="V519" s="92"/>
      <c r="W519" s="92"/>
      <c r="X519" s="92"/>
      <c r="Y519" s="92"/>
      <c r="Z519" s="94"/>
      <c r="AA519" s="92"/>
      <c r="AB519" s="92"/>
      <c r="AC519" s="92"/>
      <c r="AD519" s="92"/>
      <c r="AE519" s="92"/>
      <c r="AF519" s="92"/>
    </row>
    <row r="520" s="95" customFormat="true" ht="19.35" hidden="false" customHeight="true" outlineLevel="0" collapsed="false">
      <c r="A520" s="156"/>
      <c r="B520" s="156"/>
      <c r="C520" s="162" t="s">
        <v>159</v>
      </c>
      <c r="D520" s="86"/>
      <c r="E520" s="67"/>
      <c r="F520" s="68"/>
      <c r="G520" s="68"/>
      <c r="H520" s="69"/>
      <c r="I520" s="69"/>
      <c r="J520" s="69"/>
      <c r="K520" s="70"/>
      <c r="L520" s="71" t="str">
        <f aca="false">IF(ISERROR(H520*K520/E520),"",H520*K520/E520)</f>
        <v/>
      </c>
      <c r="M520" s="91"/>
      <c r="N520" s="92"/>
      <c r="O520" s="71"/>
      <c r="P520" s="93"/>
      <c r="Q520" s="75"/>
      <c r="R520" s="93"/>
      <c r="S520" s="155" t="n">
        <f aca="false">IF(ISERROR(Q520*1000/(10*22*12*8)),"",AVERAGE(Q520*1000/(10*22*12*8)))</f>
        <v>0</v>
      </c>
      <c r="T520" s="78" t="n">
        <f aca="false">IF(ISERROR(R520*S520),"",R520*S520)</f>
        <v>0</v>
      </c>
      <c r="U520" s="79"/>
      <c r="V520" s="92"/>
      <c r="W520" s="92"/>
      <c r="X520" s="92"/>
      <c r="Y520" s="92"/>
      <c r="Z520" s="94"/>
      <c r="AA520" s="92"/>
      <c r="AB520" s="92"/>
      <c r="AC520" s="92"/>
      <c r="AD520" s="92"/>
      <c r="AE520" s="92"/>
      <c r="AF520" s="92"/>
    </row>
    <row r="521" s="95" customFormat="true" ht="19.35" hidden="false" customHeight="true" outlineLevel="0" collapsed="false">
      <c r="A521" s="156"/>
      <c r="B521" s="156"/>
      <c r="C521" s="163" t="s">
        <v>160</v>
      </c>
      <c r="D521" s="86"/>
      <c r="E521" s="67"/>
      <c r="F521" s="68"/>
      <c r="G521" s="68"/>
      <c r="H521" s="69"/>
      <c r="I521" s="69"/>
      <c r="J521" s="69"/>
      <c r="K521" s="70"/>
      <c r="L521" s="71" t="str">
        <f aca="false">IF(ISERROR(H521*K521/E521),"",H521*K521/E521)</f>
        <v/>
      </c>
      <c r="M521" s="91"/>
      <c r="N521" s="92"/>
      <c r="O521" s="71"/>
      <c r="P521" s="93"/>
      <c r="Q521" s="75"/>
      <c r="R521" s="93"/>
      <c r="S521" s="155" t="n">
        <f aca="false">IF(ISERROR(Q521*1000/(10*22*12*8)),"",AVERAGE(Q521*1000/(10*22*12*8)))</f>
        <v>0</v>
      </c>
      <c r="T521" s="78" t="n">
        <f aca="false">IF(ISERROR(R521*S521),"",R521*S521)</f>
        <v>0</v>
      </c>
      <c r="U521" s="79"/>
      <c r="V521" s="92"/>
      <c r="W521" s="92"/>
      <c r="X521" s="92"/>
      <c r="Y521" s="92"/>
      <c r="Z521" s="94"/>
      <c r="AA521" s="92"/>
      <c r="AB521" s="92"/>
      <c r="AC521" s="92"/>
      <c r="AD521" s="92"/>
      <c r="AE521" s="92"/>
      <c r="AF521" s="92"/>
    </row>
    <row r="522" s="95" customFormat="true" ht="19.35" hidden="false" customHeight="true" outlineLevel="0" collapsed="false">
      <c r="A522" s="156"/>
      <c r="B522" s="156"/>
      <c r="C522" s="162" t="s">
        <v>161</v>
      </c>
      <c r="D522" s="86"/>
      <c r="E522" s="67"/>
      <c r="F522" s="68"/>
      <c r="G522" s="68"/>
      <c r="H522" s="69"/>
      <c r="I522" s="69"/>
      <c r="J522" s="69"/>
      <c r="K522" s="70"/>
      <c r="L522" s="71" t="str">
        <f aca="false">IF(ISERROR(H522*K522/E522),"",H522*K522/E522)</f>
        <v/>
      </c>
      <c r="M522" s="91"/>
      <c r="N522" s="92"/>
      <c r="O522" s="71"/>
      <c r="P522" s="93"/>
      <c r="Q522" s="75"/>
      <c r="R522" s="93"/>
      <c r="S522" s="155" t="n">
        <f aca="false">IF(ISERROR(Q522*1000/(10*22*12*8)),"",AVERAGE(Q522*1000/(10*22*12*8)))</f>
        <v>0</v>
      </c>
      <c r="T522" s="78" t="n">
        <f aca="false">IF(ISERROR(R522*S522),"",R522*S522)</f>
        <v>0</v>
      </c>
      <c r="U522" s="79"/>
      <c r="V522" s="92"/>
      <c r="W522" s="92"/>
      <c r="X522" s="92"/>
      <c r="Y522" s="92"/>
      <c r="Z522" s="94"/>
      <c r="AA522" s="92"/>
      <c r="AB522" s="92"/>
      <c r="AC522" s="92"/>
      <c r="AD522" s="92"/>
      <c r="AE522" s="92"/>
      <c r="AF522" s="92"/>
    </row>
    <row r="523" s="95" customFormat="true" ht="19.35" hidden="false" customHeight="true" outlineLevel="0" collapsed="false">
      <c r="A523" s="156"/>
      <c r="B523" s="156"/>
      <c r="C523" s="163" t="s">
        <v>162</v>
      </c>
      <c r="D523" s="86"/>
      <c r="E523" s="67"/>
      <c r="F523" s="68"/>
      <c r="G523" s="68"/>
      <c r="H523" s="69"/>
      <c r="I523" s="69"/>
      <c r="J523" s="69"/>
      <c r="K523" s="70"/>
      <c r="L523" s="71" t="str">
        <f aca="false">IF(ISERROR(H523*K523/E523),"",H523*K523/E523)</f>
        <v/>
      </c>
      <c r="M523" s="91"/>
      <c r="N523" s="92"/>
      <c r="O523" s="71"/>
      <c r="P523" s="93"/>
      <c r="Q523" s="75"/>
      <c r="R523" s="93"/>
      <c r="S523" s="155" t="n">
        <f aca="false">IF(ISERROR(Q523*1000/(10*22*12*8)),"",AVERAGE(Q523*1000/(10*22*12*8)))</f>
        <v>0</v>
      </c>
      <c r="T523" s="78" t="n">
        <f aca="false">IF(ISERROR(R523*S523),"",R523*S523)</f>
        <v>0</v>
      </c>
      <c r="U523" s="79"/>
      <c r="V523" s="92"/>
      <c r="W523" s="92"/>
      <c r="X523" s="92"/>
      <c r="Y523" s="92"/>
      <c r="Z523" s="94"/>
      <c r="AA523" s="92"/>
      <c r="AB523" s="92"/>
      <c r="AC523" s="92"/>
      <c r="AD523" s="92"/>
      <c r="AE523" s="92"/>
      <c r="AF523" s="92"/>
    </row>
    <row r="524" s="95" customFormat="true" ht="19.35" hidden="false" customHeight="true" outlineLevel="0" collapsed="false">
      <c r="A524" s="156"/>
      <c r="B524" s="156"/>
      <c r="C524" s="162" t="s">
        <v>163</v>
      </c>
      <c r="D524" s="86"/>
      <c r="E524" s="67"/>
      <c r="F524" s="68"/>
      <c r="G524" s="68"/>
      <c r="H524" s="69"/>
      <c r="I524" s="69"/>
      <c r="J524" s="69"/>
      <c r="K524" s="70"/>
      <c r="L524" s="71" t="str">
        <f aca="false">IF(ISERROR(H524*K524/E524),"",H524*K524/E524)</f>
        <v/>
      </c>
      <c r="M524" s="91"/>
      <c r="N524" s="92"/>
      <c r="O524" s="71"/>
      <c r="P524" s="93"/>
      <c r="Q524" s="75"/>
      <c r="R524" s="93"/>
      <c r="S524" s="155" t="n">
        <f aca="false">IF(ISERROR(Q524*1000/(10*22*12*8)),"",AVERAGE(Q524*1000/(10*22*12*8)))</f>
        <v>0</v>
      </c>
      <c r="T524" s="78" t="n">
        <f aca="false">IF(ISERROR(R524*S524),"",R524*S524)</f>
        <v>0</v>
      </c>
      <c r="U524" s="79"/>
      <c r="V524" s="92"/>
      <c r="W524" s="92"/>
      <c r="X524" s="92"/>
      <c r="Y524" s="92"/>
      <c r="Z524" s="94"/>
      <c r="AA524" s="92"/>
      <c r="AB524" s="92"/>
      <c r="AC524" s="92"/>
      <c r="AD524" s="92"/>
      <c r="AE524" s="92"/>
      <c r="AF524" s="92"/>
    </row>
    <row r="525" s="95" customFormat="true" ht="19.35" hidden="false" customHeight="true" outlineLevel="0" collapsed="false">
      <c r="A525" s="156"/>
      <c r="B525" s="156"/>
      <c r="C525" s="163" t="s">
        <v>164</v>
      </c>
      <c r="D525" s="86"/>
      <c r="E525" s="67"/>
      <c r="F525" s="68"/>
      <c r="G525" s="68"/>
      <c r="H525" s="69"/>
      <c r="I525" s="69"/>
      <c r="J525" s="69"/>
      <c r="K525" s="70"/>
      <c r="L525" s="71" t="str">
        <f aca="false">IF(ISERROR(H525*K525/E525),"",H525*K525/E525)</f>
        <v/>
      </c>
      <c r="M525" s="91"/>
      <c r="N525" s="92"/>
      <c r="O525" s="71"/>
      <c r="P525" s="93"/>
      <c r="Q525" s="75"/>
      <c r="R525" s="93"/>
      <c r="S525" s="155" t="n">
        <f aca="false">IF(ISERROR(Q525*1000/(10*22*12*8)),"",AVERAGE(Q525*1000/(10*22*12*8)))</f>
        <v>0</v>
      </c>
      <c r="T525" s="78" t="n">
        <f aca="false">IF(ISERROR(R525*S525),"",R525*S525)</f>
        <v>0</v>
      </c>
      <c r="U525" s="79"/>
      <c r="V525" s="92"/>
      <c r="W525" s="92"/>
      <c r="X525" s="92"/>
      <c r="Y525" s="92"/>
      <c r="Z525" s="94"/>
      <c r="AA525" s="92"/>
      <c r="AB525" s="92"/>
      <c r="AC525" s="92"/>
      <c r="AD525" s="92"/>
      <c r="AE525" s="92"/>
      <c r="AF525" s="92"/>
    </row>
    <row r="526" s="95" customFormat="true" ht="19.35" hidden="false" customHeight="true" outlineLevel="0" collapsed="false">
      <c r="A526" s="156"/>
      <c r="B526" s="156"/>
      <c r="C526" s="162" t="s">
        <v>165</v>
      </c>
      <c r="D526" s="86"/>
      <c r="E526" s="67"/>
      <c r="F526" s="68"/>
      <c r="G526" s="68"/>
      <c r="H526" s="69"/>
      <c r="I526" s="69"/>
      <c r="J526" s="69"/>
      <c r="K526" s="70"/>
      <c r="L526" s="71" t="str">
        <f aca="false">IF(ISERROR(H526*K526/E526),"",H526*K526/E526)</f>
        <v/>
      </c>
      <c r="M526" s="91"/>
      <c r="N526" s="92"/>
      <c r="O526" s="71"/>
      <c r="P526" s="93"/>
      <c r="Q526" s="75"/>
      <c r="R526" s="93"/>
      <c r="S526" s="155" t="n">
        <f aca="false">IF(ISERROR(Q526*1000/(10*22*12*8)),"",AVERAGE(Q526*1000/(10*22*12*8)))</f>
        <v>0</v>
      </c>
      <c r="T526" s="78" t="n">
        <f aca="false">IF(ISERROR(R526*S526),"",R526*S526)</f>
        <v>0</v>
      </c>
      <c r="U526" s="79"/>
      <c r="V526" s="92"/>
      <c r="W526" s="92"/>
      <c r="X526" s="92"/>
      <c r="Y526" s="92"/>
      <c r="Z526" s="94"/>
      <c r="AA526" s="92"/>
      <c r="AB526" s="92"/>
      <c r="AC526" s="92"/>
      <c r="AD526" s="92"/>
      <c r="AE526" s="92"/>
      <c r="AF526" s="92"/>
    </row>
    <row r="527" s="95" customFormat="true" ht="19.35" hidden="false" customHeight="true" outlineLevel="0" collapsed="false">
      <c r="A527" s="156"/>
      <c r="B527" s="156"/>
      <c r="C527" s="163" t="s">
        <v>166</v>
      </c>
      <c r="D527" s="86"/>
      <c r="E527" s="67"/>
      <c r="F527" s="68"/>
      <c r="G527" s="68"/>
      <c r="H527" s="69"/>
      <c r="I527" s="69"/>
      <c r="J527" s="69"/>
      <c r="K527" s="70"/>
      <c r="L527" s="71" t="str">
        <f aca="false">IF(ISERROR(H527*K527/E527),"",H527*K527/E527)</f>
        <v/>
      </c>
      <c r="M527" s="91"/>
      <c r="N527" s="92"/>
      <c r="O527" s="71"/>
      <c r="P527" s="93"/>
      <c r="Q527" s="75"/>
      <c r="R527" s="93"/>
      <c r="S527" s="155" t="n">
        <f aca="false">IF(ISERROR(Q527*1000/(10*22*12*8)),"",AVERAGE(Q527*1000/(10*22*12*8)))</f>
        <v>0</v>
      </c>
      <c r="T527" s="78" t="n">
        <f aca="false">IF(ISERROR(R527*S527),"",R527*S527)</f>
        <v>0</v>
      </c>
      <c r="U527" s="79"/>
      <c r="V527" s="92"/>
      <c r="W527" s="92"/>
      <c r="X527" s="92"/>
      <c r="Y527" s="92"/>
      <c r="Z527" s="94"/>
      <c r="AA527" s="92"/>
      <c r="AB527" s="92"/>
      <c r="AC527" s="92"/>
      <c r="AD527" s="92"/>
      <c r="AE527" s="92"/>
      <c r="AF527" s="92"/>
    </row>
    <row r="528" s="95" customFormat="true" ht="33" hidden="false" customHeight="true" outlineLevel="0" collapsed="false">
      <c r="A528" s="112"/>
      <c r="B528" s="112"/>
      <c r="C528" s="165" t="s">
        <v>68</v>
      </c>
      <c r="D528" s="165"/>
      <c r="E528" s="165"/>
      <c r="F528" s="165"/>
      <c r="G528" s="114"/>
      <c r="H528" s="114"/>
      <c r="I528" s="114"/>
      <c r="J528" s="114"/>
      <c r="K528" s="114"/>
      <c r="L528" s="166" t="n">
        <f aca="false">SUM(L448:L527)*(100+변동!$J$4)%</f>
        <v>0</v>
      </c>
      <c r="M528" s="114"/>
      <c r="N528" s="114"/>
      <c r="O528" s="114" t="n">
        <f aca="false">SUM(O448:O527)*(100+변동!$J$4)%</f>
        <v>0</v>
      </c>
      <c r="P528" s="114"/>
      <c r="Q528" s="114"/>
      <c r="R528" s="114"/>
      <c r="S528" s="114"/>
      <c r="T528" s="114" t="n">
        <f aca="false">SUM(T448:T527)</f>
        <v>0</v>
      </c>
      <c r="U528" s="114" t="n">
        <f aca="false">SUM(U448:U527)</f>
        <v>0</v>
      </c>
      <c r="V528" s="116"/>
      <c r="W528" s="116"/>
      <c r="X528" s="116" t="n">
        <f aca="false">SUM(X448:X527)</f>
        <v>0</v>
      </c>
      <c r="Y528" s="116"/>
      <c r="Z528" s="116"/>
      <c r="AA528" s="116" t="n">
        <f aca="false">SUM(AA448:AA527)</f>
        <v>0</v>
      </c>
      <c r="AB528" s="116" t="n">
        <f aca="false">SUM(AB448:AB527)</f>
        <v>0</v>
      </c>
      <c r="AC528" s="116" t="n">
        <f aca="false">SUM(AC448:AC527)</f>
        <v>0</v>
      </c>
      <c r="AD528" s="116" t="n">
        <f aca="false">SUM(AD448:AD527)</f>
        <v>0</v>
      </c>
      <c r="AE528" s="116" t="n">
        <f aca="false">SUM(AE448:AE527)</f>
        <v>0</v>
      </c>
      <c r="AF528" s="116" t="n">
        <f aca="false">SUM(AF448:AF527)</f>
        <v>0</v>
      </c>
    </row>
    <row r="529" s="24" customFormat="true" ht="31.5" hidden="false" customHeight="true" outlineLevel="0" collapsed="false">
      <c r="A529" s="23" t="s">
        <v>11</v>
      </c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3"/>
      <c r="AE529" s="23"/>
      <c r="AF529" s="23"/>
    </row>
    <row r="530" s="26" customFormat="true" ht="19.5" hidden="false" customHeight="tru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M530" s="27" t="s">
        <v>12</v>
      </c>
      <c r="N530" s="27"/>
      <c r="O530" s="27"/>
      <c r="P530" s="27"/>
      <c r="Q530" s="27"/>
      <c r="R530" s="27"/>
      <c r="S530" s="27"/>
      <c r="T530" s="27"/>
      <c r="Z530" s="28"/>
      <c r="AA530" s="29" t="s">
        <v>13</v>
      </c>
      <c r="AB530" s="29"/>
      <c r="AC530" s="29"/>
      <c r="AD530" s="29"/>
      <c r="AE530" s="29"/>
      <c r="AF530" s="29"/>
    </row>
    <row r="531" s="33" customFormat="true" ht="24.95" hidden="false" customHeight="true" outlineLevel="0" collapsed="false">
      <c r="A531" s="30" t="s">
        <v>14</v>
      </c>
      <c r="B531" s="30" t="s">
        <v>15</v>
      </c>
      <c r="C531" s="145" t="s">
        <v>16</v>
      </c>
      <c r="D531" s="145"/>
      <c r="E531" s="145"/>
      <c r="F531" s="145"/>
      <c r="G531" s="145"/>
      <c r="H531" s="145"/>
      <c r="I531" s="145"/>
      <c r="J531" s="145"/>
      <c r="K531" s="145"/>
      <c r="L531" s="145"/>
      <c r="M531" s="145"/>
      <c r="N531" s="145"/>
      <c r="O531" s="145"/>
      <c r="P531" s="145"/>
      <c r="Q531" s="145"/>
      <c r="R531" s="145"/>
      <c r="S531" s="145"/>
      <c r="T531" s="145"/>
      <c r="U531" s="145"/>
      <c r="V531" s="145" t="s">
        <v>17</v>
      </c>
      <c r="W531" s="145"/>
      <c r="X531" s="145"/>
      <c r="Y531" s="145"/>
      <c r="Z531" s="145"/>
      <c r="AA531" s="145"/>
      <c r="AB531" s="145"/>
      <c r="AC531" s="146" t="s">
        <v>18</v>
      </c>
      <c r="AD531" s="146" t="s">
        <v>19</v>
      </c>
      <c r="AE531" s="146" t="s">
        <v>20</v>
      </c>
      <c r="AF531" s="146" t="s">
        <v>21</v>
      </c>
    </row>
    <row r="532" s="33" customFormat="true" ht="24.95" hidden="false" customHeight="true" outlineLevel="0" collapsed="false">
      <c r="A532" s="30"/>
      <c r="B532" s="30"/>
      <c r="C532" s="145" t="s">
        <v>22</v>
      </c>
      <c r="D532" s="145"/>
      <c r="E532" s="145"/>
      <c r="F532" s="145"/>
      <c r="G532" s="145"/>
      <c r="H532" s="145"/>
      <c r="I532" s="145"/>
      <c r="J532" s="145"/>
      <c r="K532" s="145"/>
      <c r="L532" s="145"/>
      <c r="M532" s="145" t="s">
        <v>23</v>
      </c>
      <c r="N532" s="145"/>
      <c r="O532" s="145"/>
      <c r="P532" s="145" t="s">
        <v>24</v>
      </c>
      <c r="Q532" s="145"/>
      <c r="R532" s="145"/>
      <c r="S532" s="145"/>
      <c r="T532" s="145"/>
      <c r="U532" s="147" t="s">
        <v>25</v>
      </c>
      <c r="V532" s="148" t="s">
        <v>26</v>
      </c>
      <c r="W532" s="148"/>
      <c r="X532" s="148"/>
      <c r="Y532" s="148" t="s">
        <v>27</v>
      </c>
      <c r="Z532" s="148"/>
      <c r="AA532" s="148"/>
      <c r="AB532" s="147" t="s">
        <v>28</v>
      </c>
      <c r="AC532" s="146"/>
      <c r="AD532" s="146"/>
      <c r="AE532" s="146"/>
      <c r="AF532" s="146"/>
    </row>
    <row r="533" s="33" customFormat="true" ht="24.95" hidden="false" customHeight="true" outlineLevel="0" collapsed="false">
      <c r="A533" s="30"/>
      <c r="B533" s="30"/>
      <c r="C533" s="145"/>
      <c r="D533" s="145"/>
      <c r="E533" s="145"/>
      <c r="F533" s="145"/>
      <c r="G533" s="145"/>
      <c r="H533" s="145"/>
      <c r="I533" s="145"/>
      <c r="J533" s="145"/>
      <c r="K533" s="145"/>
      <c r="L533" s="145"/>
      <c r="M533" s="145"/>
      <c r="N533" s="145"/>
      <c r="O533" s="145"/>
      <c r="P533" s="148" t="s">
        <v>29</v>
      </c>
      <c r="Q533" s="148"/>
      <c r="R533" s="148"/>
      <c r="S533" s="148"/>
      <c r="T533" s="148"/>
      <c r="U533" s="147"/>
      <c r="V533" s="148"/>
      <c r="W533" s="148"/>
      <c r="X533" s="148"/>
      <c r="Y533" s="148" t="s">
        <v>30</v>
      </c>
      <c r="Z533" s="148"/>
      <c r="AA533" s="148"/>
      <c r="AB533" s="147"/>
      <c r="AC533" s="147"/>
      <c r="AD533" s="147"/>
      <c r="AE533" s="147"/>
      <c r="AF533" s="147"/>
    </row>
    <row r="534" s="33" customFormat="true" ht="26.1" hidden="false" customHeight="true" outlineLevel="0" collapsed="false">
      <c r="A534" s="30"/>
      <c r="B534" s="30"/>
      <c r="C534" s="147" t="s">
        <v>31</v>
      </c>
      <c r="D534" s="147"/>
      <c r="E534" s="148" t="s">
        <v>32</v>
      </c>
      <c r="F534" s="148"/>
      <c r="G534" s="148" t="s">
        <v>33</v>
      </c>
      <c r="H534" s="148" t="s">
        <v>34</v>
      </c>
      <c r="I534" s="148"/>
      <c r="J534" s="148"/>
      <c r="K534" s="148" t="s">
        <v>35</v>
      </c>
      <c r="L534" s="149" t="s">
        <v>36</v>
      </c>
      <c r="M534" s="147" t="s">
        <v>37</v>
      </c>
      <c r="N534" s="147" t="s">
        <v>38</v>
      </c>
      <c r="O534" s="148" t="s">
        <v>36</v>
      </c>
      <c r="P534" s="147" t="s">
        <v>39</v>
      </c>
      <c r="Q534" s="147" t="s">
        <v>40</v>
      </c>
      <c r="R534" s="147" t="s">
        <v>41</v>
      </c>
      <c r="S534" s="147" t="s">
        <v>42</v>
      </c>
      <c r="T534" s="149" t="s">
        <v>36</v>
      </c>
      <c r="U534" s="147"/>
      <c r="V534" s="147" t="s">
        <v>43</v>
      </c>
      <c r="W534" s="147" t="s">
        <v>44</v>
      </c>
      <c r="X534" s="148" t="s">
        <v>36</v>
      </c>
      <c r="Y534" s="150" t="s">
        <v>45</v>
      </c>
      <c r="Z534" s="151" t="s">
        <v>46</v>
      </c>
      <c r="AA534" s="148" t="s">
        <v>36</v>
      </c>
      <c r="AB534" s="147"/>
      <c r="AC534" s="147"/>
      <c r="AD534" s="147"/>
      <c r="AE534" s="147"/>
      <c r="AF534" s="147"/>
    </row>
    <row r="535" s="33" customFormat="true" ht="26.1" hidden="false" customHeight="true" outlineLevel="0" collapsed="false">
      <c r="A535" s="30"/>
      <c r="B535" s="30"/>
      <c r="C535" s="147"/>
      <c r="D535" s="147"/>
      <c r="E535" s="148"/>
      <c r="F535" s="148"/>
      <c r="G535" s="148"/>
      <c r="H535" s="148"/>
      <c r="I535" s="148"/>
      <c r="J535" s="148"/>
      <c r="K535" s="148"/>
      <c r="L535" s="149"/>
      <c r="M535" s="147"/>
      <c r="N535" s="147"/>
      <c r="O535" s="148"/>
      <c r="P535" s="147"/>
      <c r="Q535" s="147"/>
      <c r="R535" s="147"/>
      <c r="S535" s="147"/>
      <c r="T535" s="149"/>
      <c r="U535" s="147"/>
      <c r="V535" s="147"/>
      <c r="W535" s="147"/>
      <c r="X535" s="148"/>
      <c r="Y535" s="152" t="s">
        <v>47</v>
      </c>
      <c r="Z535" s="151"/>
      <c r="AA535" s="148"/>
      <c r="AB535" s="147"/>
      <c r="AC535" s="147"/>
      <c r="AD535" s="147"/>
      <c r="AE535" s="147"/>
      <c r="AF535" s="147"/>
    </row>
    <row r="536" s="61" customFormat="true" ht="19.35" hidden="false" customHeight="true" outlineLevel="0" collapsed="false">
      <c r="A536" s="153"/>
      <c r="B536" s="153"/>
      <c r="C536" s="162" t="s">
        <v>87</v>
      </c>
      <c r="D536" s="45"/>
      <c r="E536" s="46"/>
      <c r="F536" s="47"/>
      <c r="G536" s="47"/>
      <c r="H536" s="48"/>
      <c r="I536" s="48"/>
      <c r="J536" s="48"/>
      <c r="K536" s="49"/>
      <c r="L536" s="50" t="str">
        <f aca="false">IF(ISERROR(H536*K536/E536),"",H536*K536/E536)</f>
        <v/>
      </c>
      <c r="M536" s="51"/>
      <c r="N536" s="52"/>
      <c r="O536" s="50"/>
      <c r="P536" s="53"/>
      <c r="Q536" s="54"/>
      <c r="R536" s="55"/>
      <c r="S536" s="154" t="n">
        <f aca="false">IF(ISERROR(Q536*1000/(10*22*12*8)),"",AVERAGE(Q536*1000/(10*22*12*8)))</f>
        <v>0</v>
      </c>
      <c r="T536" s="57" t="n">
        <f aca="false">IF(ISERROR(R536*S536),"",R536*S536)</f>
        <v>0</v>
      </c>
      <c r="U536" s="58" t="n">
        <f aca="false">(L616+O616+T616)</f>
        <v>0</v>
      </c>
      <c r="V536" s="50" t="n">
        <f aca="false">O616</f>
        <v>0</v>
      </c>
      <c r="W536" s="59" t="n">
        <f aca="false">변동!$C$4</f>
        <v>30.23</v>
      </c>
      <c r="X536" s="57" t="n">
        <f aca="false">IF(ISERROR(V536*W536%),"",V536*W536%)</f>
        <v>0</v>
      </c>
      <c r="Y536" s="50" t="n">
        <f aca="false">O616+X616</f>
        <v>0</v>
      </c>
      <c r="Z536" s="60" t="n">
        <f aca="false">변동!$E$4</f>
        <v>0.4311</v>
      </c>
      <c r="AA536" s="57" t="n">
        <f aca="false">IF(ISERROR(Y536*Z536),"",Y536*Z536)</f>
        <v>0</v>
      </c>
      <c r="AB536" s="57" t="n">
        <f aca="false">X536+AA536</f>
        <v>0</v>
      </c>
      <c r="AC536" s="57" t="n">
        <f aca="false">IF(ISERROR(AB616+U616),"",AB616+U616)</f>
        <v>0</v>
      </c>
      <c r="AD536" s="57" t="n">
        <f aca="false">IF(ISERROR(AC536*변동!$F$4%),"",AC536*변동!$F$4%)</f>
        <v>0</v>
      </c>
      <c r="AE536" s="57" t="n">
        <f aca="false">IF(ISERROR(((AC536+AD536)-L616)*변동!$H$4%),"",((AC536+AD536)-L616)*변동!$H$4%)</f>
        <v>0</v>
      </c>
      <c r="AF536" s="57" t="n">
        <f aca="false">IF(ISERROR((AC536+AD536+AE536)),"",(AC536+AD536+AE536))</f>
        <v>0</v>
      </c>
      <c r="AL536" s="62"/>
    </row>
    <row r="537" s="61" customFormat="true" ht="19.35" hidden="false" customHeight="true" outlineLevel="0" collapsed="false">
      <c r="A537" s="53"/>
      <c r="B537" s="53"/>
      <c r="C537" s="163" t="s">
        <v>88</v>
      </c>
      <c r="D537" s="66"/>
      <c r="E537" s="67"/>
      <c r="F537" s="68"/>
      <c r="G537" s="68"/>
      <c r="H537" s="69"/>
      <c r="I537" s="69"/>
      <c r="J537" s="69"/>
      <c r="K537" s="70"/>
      <c r="L537" s="71" t="str">
        <f aca="false">IF(ISERROR(H537*K537/E537),"",H537*K537/E537)</f>
        <v/>
      </c>
      <c r="M537" s="72"/>
      <c r="N537" s="73"/>
      <c r="O537" s="71"/>
      <c r="P537" s="74"/>
      <c r="Q537" s="75"/>
      <c r="R537" s="76"/>
      <c r="S537" s="155" t="n">
        <f aca="false">IF(ISERROR(Q537*1000/(10*22*12*8)),"",AVERAGE(Q537*1000/(10*22*12*8)))</f>
        <v>0</v>
      </c>
      <c r="T537" s="78" t="n">
        <f aca="false">IF(ISERROR(R537*S537),"",R537*S537)</f>
        <v>0</v>
      </c>
      <c r="U537" s="79"/>
      <c r="V537" s="71"/>
      <c r="W537" s="80"/>
      <c r="X537" s="71"/>
      <c r="Y537" s="71"/>
      <c r="Z537" s="81"/>
      <c r="AA537" s="71"/>
      <c r="AB537" s="71"/>
      <c r="AC537" s="71"/>
      <c r="AD537" s="71"/>
      <c r="AE537" s="71"/>
      <c r="AF537" s="71"/>
      <c r="AL537" s="62"/>
    </row>
    <row r="538" s="61" customFormat="true" ht="19.35" hidden="false" customHeight="true" outlineLevel="0" collapsed="false">
      <c r="A538" s="53"/>
      <c r="B538" s="53"/>
      <c r="C538" s="162" t="s">
        <v>89</v>
      </c>
      <c r="D538" s="66"/>
      <c r="E538" s="67"/>
      <c r="F538" s="68"/>
      <c r="G538" s="68"/>
      <c r="H538" s="69"/>
      <c r="I538" s="69"/>
      <c r="J538" s="69"/>
      <c r="K538" s="70"/>
      <c r="L538" s="71" t="str">
        <f aca="false">IF(ISERROR(H538*K538/E538),"",H538*K538/E538)</f>
        <v/>
      </c>
      <c r="M538" s="72"/>
      <c r="N538" s="73"/>
      <c r="O538" s="71"/>
      <c r="P538" s="74"/>
      <c r="Q538" s="75"/>
      <c r="R538" s="76"/>
      <c r="S538" s="155" t="n">
        <f aca="false">IF(ISERROR(Q538*1000/(10*22*12*8)),"",AVERAGE(Q538*1000/(10*22*12*8)))</f>
        <v>0</v>
      </c>
      <c r="T538" s="78" t="n">
        <f aca="false">IF(ISERROR(R538*S538),"",R538*S538)</f>
        <v>0</v>
      </c>
      <c r="U538" s="79"/>
      <c r="V538" s="71"/>
      <c r="W538" s="80"/>
      <c r="X538" s="71"/>
      <c r="Y538" s="71"/>
      <c r="Z538" s="81"/>
      <c r="AA538" s="71"/>
      <c r="AB538" s="71"/>
      <c r="AC538" s="71"/>
      <c r="AD538" s="71"/>
      <c r="AE538" s="71"/>
      <c r="AF538" s="71"/>
    </row>
    <row r="539" s="61" customFormat="true" ht="19.35" hidden="false" customHeight="true" outlineLevel="0" collapsed="false">
      <c r="A539" s="53"/>
      <c r="B539" s="53"/>
      <c r="C539" s="163" t="s">
        <v>90</v>
      </c>
      <c r="D539" s="66"/>
      <c r="E539" s="67"/>
      <c r="F539" s="68"/>
      <c r="G539" s="68"/>
      <c r="H539" s="69"/>
      <c r="I539" s="69"/>
      <c r="J539" s="69"/>
      <c r="K539" s="70"/>
      <c r="L539" s="71" t="str">
        <f aca="false">IF(ISERROR(H539*K539/E539),"",H539*K539/E539)</f>
        <v/>
      </c>
      <c r="M539" s="72"/>
      <c r="N539" s="73"/>
      <c r="O539" s="71"/>
      <c r="P539" s="74"/>
      <c r="Q539" s="75"/>
      <c r="R539" s="76"/>
      <c r="S539" s="155" t="n">
        <f aca="false">IF(ISERROR(Q539*1000/(10*22*12*8)),"",AVERAGE(Q539*1000/(10*22*12*8)))</f>
        <v>0</v>
      </c>
      <c r="T539" s="78" t="n">
        <f aca="false">IF(ISERROR(R539*S539),"",R539*S539)</f>
        <v>0</v>
      </c>
      <c r="U539" s="79"/>
      <c r="V539" s="71"/>
      <c r="W539" s="80"/>
      <c r="X539" s="71"/>
      <c r="Y539" s="71"/>
      <c r="Z539" s="81"/>
      <c r="AA539" s="71"/>
      <c r="AB539" s="71"/>
      <c r="AC539" s="71"/>
      <c r="AD539" s="71"/>
      <c r="AE539" s="71"/>
      <c r="AF539" s="71"/>
    </row>
    <row r="540" s="61" customFormat="true" ht="19.35" hidden="false" customHeight="true" outlineLevel="0" collapsed="false">
      <c r="A540" s="53"/>
      <c r="B540" s="53"/>
      <c r="C540" s="162" t="s">
        <v>91</v>
      </c>
      <c r="D540" s="66"/>
      <c r="E540" s="67"/>
      <c r="F540" s="68"/>
      <c r="G540" s="68"/>
      <c r="H540" s="69"/>
      <c r="I540" s="69"/>
      <c r="J540" s="69"/>
      <c r="K540" s="70"/>
      <c r="L540" s="71" t="str">
        <f aca="false">IF(ISERROR(H540*K540/E540),"",H540*K540/E540)</f>
        <v/>
      </c>
      <c r="M540" s="72"/>
      <c r="N540" s="73"/>
      <c r="O540" s="71"/>
      <c r="P540" s="74"/>
      <c r="Q540" s="75"/>
      <c r="R540" s="76"/>
      <c r="S540" s="155" t="n">
        <f aca="false">IF(ISERROR(Q540*1000/(10*22*12*8)),"",AVERAGE(Q540*1000/(10*22*12*8)))</f>
        <v>0</v>
      </c>
      <c r="T540" s="78" t="n">
        <f aca="false">IF(ISERROR(R540*S540),"",R540*S540)</f>
        <v>0</v>
      </c>
      <c r="U540" s="79"/>
      <c r="V540" s="71"/>
      <c r="W540" s="80"/>
      <c r="X540" s="71"/>
      <c r="Y540" s="71"/>
      <c r="Z540" s="81"/>
      <c r="AA540" s="71"/>
      <c r="AB540" s="71"/>
      <c r="AC540" s="71"/>
      <c r="AD540" s="71"/>
      <c r="AE540" s="71"/>
      <c r="AF540" s="71"/>
    </row>
    <row r="541" s="61" customFormat="true" ht="19.35" hidden="false" customHeight="true" outlineLevel="0" collapsed="false">
      <c r="A541" s="53"/>
      <c r="B541" s="53"/>
      <c r="C541" s="163" t="s">
        <v>92</v>
      </c>
      <c r="D541" s="66"/>
      <c r="E541" s="67"/>
      <c r="F541" s="68"/>
      <c r="G541" s="68"/>
      <c r="H541" s="69"/>
      <c r="I541" s="69"/>
      <c r="J541" s="69"/>
      <c r="K541" s="70"/>
      <c r="L541" s="71" t="str">
        <f aca="false">IF(ISERROR(H541*K541/E541),"",H541*K541/E541)</f>
        <v/>
      </c>
      <c r="M541" s="84"/>
      <c r="N541" s="73" t="n">
        <f aca="false">변동!$A$4</f>
        <v>0</v>
      </c>
      <c r="O541" s="71" t="n">
        <f aca="false">IF(ISERROR(M541*N541),"",M541*N541)</f>
        <v>0</v>
      </c>
      <c r="P541" s="74"/>
      <c r="Q541" s="75"/>
      <c r="R541" s="76"/>
      <c r="S541" s="155" t="n">
        <f aca="false">IF(ISERROR(Q541*1000/(10*22*12*8)),"",AVERAGE(Q541*1000/(10*22*12*8)))</f>
        <v>0</v>
      </c>
      <c r="T541" s="78" t="n">
        <f aca="false">IF(ISERROR(R541*S541),"",R541*S541)</f>
        <v>0</v>
      </c>
      <c r="U541" s="79"/>
      <c r="V541" s="71"/>
      <c r="W541" s="80"/>
      <c r="X541" s="71"/>
      <c r="Y541" s="71"/>
      <c r="Z541" s="81"/>
      <c r="AA541" s="71"/>
      <c r="AB541" s="71"/>
      <c r="AC541" s="71"/>
      <c r="AD541" s="71"/>
      <c r="AE541" s="71"/>
      <c r="AF541" s="71"/>
    </row>
    <row r="542" s="61" customFormat="true" ht="19.35" hidden="false" customHeight="true" outlineLevel="0" collapsed="false">
      <c r="A542" s="53"/>
      <c r="B542" s="53"/>
      <c r="C542" s="162" t="s">
        <v>93</v>
      </c>
      <c r="D542" s="66"/>
      <c r="E542" s="67"/>
      <c r="F542" s="68"/>
      <c r="G542" s="68"/>
      <c r="H542" s="69"/>
      <c r="I542" s="69"/>
      <c r="J542" s="69"/>
      <c r="K542" s="70"/>
      <c r="L542" s="71" t="str">
        <f aca="false">IF(ISERROR(H542*K542/E542),"",H542*K542/E542)</f>
        <v/>
      </c>
      <c r="M542" s="72"/>
      <c r="N542" s="73"/>
      <c r="O542" s="71"/>
      <c r="P542" s="74"/>
      <c r="Q542" s="75"/>
      <c r="R542" s="76"/>
      <c r="S542" s="155" t="n">
        <f aca="false">IF(ISERROR(Q542*1000/(10*22*12*8)),"",AVERAGE(Q542*1000/(10*22*12*8)))</f>
        <v>0</v>
      </c>
      <c r="T542" s="78" t="n">
        <f aca="false">IF(ISERROR(R542*S542),"",R542*S542)</f>
        <v>0</v>
      </c>
      <c r="U542" s="79"/>
      <c r="V542" s="71"/>
      <c r="W542" s="80"/>
      <c r="X542" s="71"/>
      <c r="Y542" s="71"/>
      <c r="Z542" s="81"/>
      <c r="AA542" s="71"/>
      <c r="AB542" s="71"/>
      <c r="AC542" s="71"/>
      <c r="AD542" s="71"/>
      <c r="AE542" s="71"/>
      <c r="AF542" s="71"/>
    </row>
    <row r="543" s="61" customFormat="true" ht="19.35" hidden="false" customHeight="true" outlineLevel="0" collapsed="false">
      <c r="A543" s="53"/>
      <c r="B543" s="53"/>
      <c r="C543" s="163" t="s">
        <v>94</v>
      </c>
      <c r="D543" s="66"/>
      <c r="E543" s="67"/>
      <c r="F543" s="68"/>
      <c r="G543" s="68"/>
      <c r="H543" s="69"/>
      <c r="I543" s="69"/>
      <c r="J543" s="69"/>
      <c r="K543" s="70"/>
      <c r="L543" s="71" t="str">
        <f aca="false">IF(ISERROR(H543*K543/E543),"",H543*K543/E543)</f>
        <v/>
      </c>
      <c r="M543" s="72"/>
      <c r="N543" s="73"/>
      <c r="O543" s="71"/>
      <c r="P543" s="74"/>
      <c r="Q543" s="75"/>
      <c r="R543" s="76"/>
      <c r="S543" s="155" t="n">
        <f aca="false">IF(ISERROR(Q543*1000/(10*22*12*8)),"",AVERAGE(Q543*1000/(10*22*12*8)))</f>
        <v>0</v>
      </c>
      <c r="T543" s="78" t="n">
        <f aca="false">IF(ISERROR(R543*S543),"",R543*S543)</f>
        <v>0</v>
      </c>
      <c r="U543" s="79"/>
      <c r="V543" s="71"/>
      <c r="W543" s="80"/>
      <c r="X543" s="71"/>
      <c r="Y543" s="71"/>
      <c r="Z543" s="81"/>
      <c r="AA543" s="71"/>
      <c r="AB543" s="71"/>
      <c r="AC543" s="71"/>
      <c r="AD543" s="71"/>
      <c r="AE543" s="71"/>
      <c r="AF543" s="71"/>
    </row>
    <row r="544" s="61" customFormat="true" ht="19.35" hidden="false" customHeight="true" outlineLevel="0" collapsed="false">
      <c r="A544" s="53"/>
      <c r="B544" s="53"/>
      <c r="C544" s="162" t="s">
        <v>95</v>
      </c>
      <c r="D544" s="66"/>
      <c r="E544" s="67"/>
      <c r="F544" s="68"/>
      <c r="G544" s="68"/>
      <c r="H544" s="69"/>
      <c r="I544" s="69"/>
      <c r="J544" s="69"/>
      <c r="K544" s="70"/>
      <c r="L544" s="71" t="str">
        <f aca="false">IF(ISERROR(H544*K544/E544),"",H544*K544/E544)</f>
        <v/>
      </c>
      <c r="M544" s="72"/>
      <c r="N544" s="73"/>
      <c r="O544" s="71"/>
      <c r="P544" s="74"/>
      <c r="Q544" s="75"/>
      <c r="R544" s="76"/>
      <c r="S544" s="155" t="n">
        <f aca="false">IF(ISERROR(Q544*1000/(10*22*12*8)),"",AVERAGE(Q544*1000/(10*22*12*8)))</f>
        <v>0</v>
      </c>
      <c r="T544" s="78" t="n">
        <f aca="false">IF(ISERROR(R544*S544),"",R544*S544)</f>
        <v>0</v>
      </c>
      <c r="U544" s="79"/>
      <c r="V544" s="71"/>
      <c r="W544" s="80"/>
      <c r="X544" s="71"/>
      <c r="Y544" s="71"/>
      <c r="Z544" s="81"/>
      <c r="AA544" s="71"/>
      <c r="AB544" s="71"/>
      <c r="AC544" s="71"/>
      <c r="AD544" s="71"/>
      <c r="AE544" s="71"/>
      <c r="AF544" s="71"/>
    </row>
    <row r="545" s="61" customFormat="true" ht="19.35" hidden="false" customHeight="true" outlineLevel="0" collapsed="false">
      <c r="A545" s="53"/>
      <c r="B545" s="53"/>
      <c r="C545" s="163" t="s">
        <v>96</v>
      </c>
      <c r="D545" s="66"/>
      <c r="E545" s="67"/>
      <c r="F545" s="68"/>
      <c r="G545" s="68"/>
      <c r="H545" s="69"/>
      <c r="I545" s="69"/>
      <c r="J545" s="69"/>
      <c r="K545" s="70"/>
      <c r="L545" s="71" t="str">
        <f aca="false">IF(ISERROR(H545*K545/E545),"",H545*K545/E545)</f>
        <v/>
      </c>
      <c r="M545" s="72"/>
      <c r="N545" s="73"/>
      <c r="O545" s="71"/>
      <c r="P545" s="74"/>
      <c r="Q545" s="75"/>
      <c r="R545" s="76"/>
      <c r="S545" s="155" t="n">
        <f aca="false">IF(ISERROR(Q545*1000/(10*22*12*8)),"",AVERAGE(Q545*1000/(10*22*12*8)))</f>
        <v>0</v>
      </c>
      <c r="T545" s="78" t="n">
        <f aca="false">IF(ISERROR(R545*S545),"",R545*S545)</f>
        <v>0</v>
      </c>
      <c r="U545" s="79"/>
      <c r="V545" s="71"/>
      <c r="W545" s="80"/>
      <c r="X545" s="71"/>
      <c r="Y545" s="71"/>
      <c r="Z545" s="81"/>
      <c r="AA545" s="71"/>
      <c r="AB545" s="71"/>
      <c r="AC545" s="71"/>
      <c r="AD545" s="71"/>
      <c r="AE545" s="71"/>
      <c r="AF545" s="71"/>
    </row>
    <row r="546" s="89" customFormat="true" ht="19.35" hidden="false" customHeight="true" outlineLevel="0" collapsed="false">
      <c r="A546" s="53"/>
      <c r="B546" s="53"/>
      <c r="C546" s="162" t="s">
        <v>97</v>
      </c>
      <c r="D546" s="86"/>
      <c r="E546" s="67"/>
      <c r="F546" s="68"/>
      <c r="G546" s="68"/>
      <c r="H546" s="69"/>
      <c r="I546" s="69"/>
      <c r="J546" s="69"/>
      <c r="K546" s="70"/>
      <c r="L546" s="71" t="str">
        <f aca="false">IF(ISERROR(H546*K546/E546),"",H546*K546/E546)</f>
        <v/>
      </c>
      <c r="M546" s="87"/>
      <c r="N546" s="73"/>
      <c r="O546" s="71"/>
      <c r="P546" s="88"/>
      <c r="Q546" s="75"/>
      <c r="R546" s="88"/>
      <c r="S546" s="155" t="n">
        <f aca="false">IF(ISERROR(Q546*1000/(10*22*12*8)),"",AVERAGE(Q546*1000/(10*22*12*8)))</f>
        <v>0</v>
      </c>
      <c r="T546" s="78" t="n">
        <f aca="false">IF(ISERROR(R546*S546),"",R546*S546)</f>
        <v>0</v>
      </c>
      <c r="U546" s="79"/>
      <c r="V546" s="73"/>
      <c r="W546" s="73"/>
      <c r="X546" s="73"/>
      <c r="Y546" s="73"/>
      <c r="Z546" s="81"/>
      <c r="AA546" s="73"/>
      <c r="AB546" s="73"/>
      <c r="AC546" s="73"/>
      <c r="AD546" s="73"/>
      <c r="AE546" s="73"/>
      <c r="AF546" s="73"/>
    </row>
    <row r="547" s="95" customFormat="true" ht="19.35" hidden="false" customHeight="true" outlineLevel="0" collapsed="false">
      <c r="A547" s="53"/>
      <c r="B547" s="53"/>
      <c r="C547" s="163" t="s">
        <v>98</v>
      </c>
      <c r="D547" s="86"/>
      <c r="E547" s="67"/>
      <c r="F547" s="68"/>
      <c r="G547" s="68"/>
      <c r="H547" s="69"/>
      <c r="I547" s="69"/>
      <c r="J547" s="69"/>
      <c r="K547" s="70"/>
      <c r="L547" s="71" t="str">
        <f aca="false">IF(ISERROR(H547*K547/E547),"",H547*K547/E547)</f>
        <v/>
      </c>
      <c r="M547" s="91"/>
      <c r="N547" s="92"/>
      <c r="O547" s="71"/>
      <c r="P547" s="93"/>
      <c r="Q547" s="75"/>
      <c r="R547" s="93"/>
      <c r="S547" s="155" t="n">
        <f aca="false">IF(ISERROR(Q547*1000/(10*22*12*8)),"",AVERAGE(Q547*1000/(10*22*12*8)))</f>
        <v>0</v>
      </c>
      <c r="T547" s="78" t="n">
        <f aca="false">IF(ISERROR(R547*S547),"",R547*S547)</f>
        <v>0</v>
      </c>
      <c r="U547" s="79"/>
      <c r="V547" s="92"/>
      <c r="W547" s="92"/>
      <c r="X547" s="92"/>
      <c r="Y547" s="92"/>
      <c r="Z547" s="94"/>
      <c r="AA547" s="92"/>
      <c r="AB547" s="92"/>
      <c r="AC547" s="92"/>
      <c r="AD547" s="92"/>
      <c r="AE547" s="92"/>
      <c r="AF547" s="92"/>
    </row>
    <row r="548" s="95" customFormat="true" ht="19.35" hidden="false" customHeight="true" outlineLevel="0" collapsed="false">
      <c r="A548" s="53"/>
      <c r="B548" s="53"/>
      <c r="C548" s="162" t="s">
        <v>99</v>
      </c>
      <c r="D548" s="86"/>
      <c r="E548" s="67"/>
      <c r="F548" s="68"/>
      <c r="G548" s="68"/>
      <c r="H548" s="69"/>
      <c r="I548" s="69"/>
      <c r="J548" s="69"/>
      <c r="K548" s="70"/>
      <c r="L548" s="71" t="str">
        <f aca="false">IF(ISERROR(H548*K548/E548),"",H548*K548/E548)</f>
        <v/>
      </c>
      <c r="M548" s="91"/>
      <c r="N548" s="92"/>
      <c r="O548" s="71"/>
      <c r="P548" s="93"/>
      <c r="Q548" s="75"/>
      <c r="R548" s="93"/>
      <c r="S548" s="155" t="n">
        <f aca="false">IF(ISERROR(Q548*1000/(10*22*12*8)),"",AVERAGE(Q548*1000/(10*22*12*8)))</f>
        <v>0</v>
      </c>
      <c r="T548" s="78" t="n">
        <f aca="false">IF(ISERROR(R548*S548),"",R548*S548)</f>
        <v>0</v>
      </c>
      <c r="U548" s="79"/>
      <c r="V548" s="92"/>
      <c r="W548" s="92"/>
      <c r="X548" s="92"/>
      <c r="Y548" s="92"/>
      <c r="Z548" s="94"/>
      <c r="AA548" s="92"/>
      <c r="AB548" s="92"/>
      <c r="AC548" s="92"/>
      <c r="AD548" s="92"/>
      <c r="AE548" s="92"/>
      <c r="AF548" s="92"/>
    </row>
    <row r="549" s="95" customFormat="true" ht="19.35" hidden="false" customHeight="true" outlineLevel="0" collapsed="false">
      <c r="A549" s="53"/>
      <c r="B549" s="53"/>
      <c r="C549" s="163" t="s">
        <v>100</v>
      </c>
      <c r="D549" s="86"/>
      <c r="E549" s="67"/>
      <c r="F549" s="68"/>
      <c r="G549" s="68"/>
      <c r="H549" s="69"/>
      <c r="I549" s="69"/>
      <c r="J549" s="69"/>
      <c r="K549" s="70"/>
      <c r="L549" s="71" t="str">
        <f aca="false">IF(ISERROR(H549*K549/E549),"",H549*K549/E549)</f>
        <v/>
      </c>
      <c r="M549" s="91"/>
      <c r="N549" s="92"/>
      <c r="O549" s="71"/>
      <c r="P549" s="93"/>
      <c r="Q549" s="75"/>
      <c r="R549" s="93"/>
      <c r="S549" s="155" t="n">
        <f aca="false">IF(ISERROR(Q549*1000/(10*22*12*8)),"",AVERAGE(Q549*1000/(10*22*12*8)))</f>
        <v>0</v>
      </c>
      <c r="T549" s="78" t="n">
        <f aca="false">IF(ISERROR(R549*S549),"",R549*S549)</f>
        <v>0</v>
      </c>
      <c r="U549" s="79"/>
      <c r="V549" s="92"/>
      <c r="W549" s="92"/>
      <c r="X549" s="92"/>
      <c r="Y549" s="92"/>
      <c r="Z549" s="94"/>
      <c r="AA549" s="92"/>
      <c r="AB549" s="92"/>
      <c r="AC549" s="92"/>
      <c r="AD549" s="92"/>
      <c r="AE549" s="92"/>
      <c r="AF549" s="92"/>
    </row>
    <row r="550" s="95" customFormat="true" ht="19.35" hidden="false" customHeight="true" outlineLevel="0" collapsed="false">
      <c r="A550" s="53"/>
      <c r="B550" s="53"/>
      <c r="C550" s="162" t="s">
        <v>101</v>
      </c>
      <c r="D550" s="86"/>
      <c r="E550" s="67"/>
      <c r="F550" s="68"/>
      <c r="G550" s="68"/>
      <c r="H550" s="69"/>
      <c r="I550" s="69"/>
      <c r="J550" s="69"/>
      <c r="K550" s="70"/>
      <c r="L550" s="71" t="str">
        <f aca="false">IF(ISERROR(H550*K550/E550),"",H550*K550/E550)</f>
        <v/>
      </c>
      <c r="M550" s="91"/>
      <c r="N550" s="92"/>
      <c r="O550" s="71"/>
      <c r="P550" s="93"/>
      <c r="Q550" s="75"/>
      <c r="R550" s="93"/>
      <c r="S550" s="155" t="n">
        <f aca="false">IF(ISERROR(Q550*1000/(10*22*12*8)),"",AVERAGE(Q550*1000/(10*22*12*8)))</f>
        <v>0</v>
      </c>
      <c r="T550" s="78" t="n">
        <f aca="false">IF(ISERROR(R550*S550),"",R550*S550)</f>
        <v>0</v>
      </c>
      <c r="U550" s="79"/>
      <c r="V550" s="92"/>
      <c r="W550" s="92"/>
      <c r="X550" s="92"/>
      <c r="Y550" s="92"/>
      <c r="Z550" s="94"/>
      <c r="AA550" s="92"/>
      <c r="AB550" s="92"/>
      <c r="AC550" s="92"/>
      <c r="AD550" s="92"/>
      <c r="AE550" s="92"/>
      <c r="AF550" s="92"/>
    </row>
    <row r="551" s="95" customFormat="true" ht="19.35" hidden="false" customHeight="true" outlineLevel="0" collapsed="false">
      <c r="A551" s="53"/>
      <c r="B551" s="53"/>
      <c r="C551" s="163" t="s">
        <v>102</v>
      </c>
      <c r="D551" s="86"/>
      <c r="E551" s="67"/>
      <c r="F551" s="68"/>
      <c r="G551" s="68"/>
      <c r="H551" s="69"/>
      <c r="I551" s="69"/>
      <c r="J551" s="69"/>
      <c r="K551" s="70"/>
      <c r="L551" s="71" t="str">
        <f aca="false">IF(ISERROR(H551*K551/E551),"",H551*K551/E551)</f>
        <v/>
      </c>
      <c r="M551" s="91"/>
      <c r="N551" s="92"/>
      <c r="O551" s="71"/>
      <c r="P551" s="93"/>
      <c r="Q551" s="75"/>
      <c r="R551" s="93"/>
      <c r="S551" s="155" t="n">
        <f aca="false">IF(ISERROR(Q551*1000/(10*22*12*8)),"",AVERAGE(Q551*1000/(10*22*12*8)))</f>
        <v>0</v>
      </c>
      <c r="T551" s="78" t="n">
        <f aca="false">IF(ISERROR(R551*S551),"",R551*S551)</f>
        <v>0</v>
      </c>
      <c r="U551" s="79"/>
      <c r="V551" s="92"/>
      <c r="W551" s="92"/>
      <c r="X551" s="92"/>
      <c r="Y551" s="92"/>
      <c r="Z551" s="94"/>
      <c r="AA551" s="92"/>
      <c r="AB551" s="92"/>
      <c r="AC551" s="92"/>
      <c r="AD551" s="92"/>
      <c r="AE551" s="92"/>
      <c r="AF551" s="92"/>
    </row>
    <row r="552" s="95" customFormat="true" ht="19.35" hidden="false" customHeight="true" outlineLevel="0" collapsed="false">
      <c r="A552" s="53"/>
      <c r="B552" s="53"/>
      <c r="C552" s="162" t="s">
        <v>103</v>
      </c>
      <c r="D552" s="86"/>
      <c r="E552" s="67"/>
      <c r="F552" s="68"/>
      <c r="G552" s="68"/>
      <c r="H552" s="69"/>
      <c r="I552" s="69"/>
      <c r="J552" s="69"/>
      <c r="K552" s="70"/>
      <c r="L552" s="71" t="str">
        <f aca="false">IF(ISERROR(H552*K552/E552),"",H552*K552/E552)</f>
        <v/>
      </c>
      <c r="M552" s="91"/>
      <c r="N552" s="92"/>
      <c r="O552" s="71"/>
      <c r="P552" s="93"/>
      <c r="Q552" s="75"/>
      <c r="R552" s="93"/>
      <c r="S552" s="155" t="n">
        <f aca="false">IF(ISERROR(Q552*1000/(10*22*12*8)),"",AVERAGE(Q552*1000/(10*22*12*8)))</f>
        <v>0</v>
      </c>
      <c r="T552" s="78" t="n">
        <f aca="false">IF(ISERROR(R552*S552),"",R552*S552)</f>
        <v>0</v>
      </c>
      <c r="U552" s="79"/>
      <c r="V552" s="92"/>
      <c r="W552" s="92"/>
      <c r="X552" s="92"/>
      <c r="Y552" s="92"/>
      <c r="Z552" s="94"/>
      <c r="AA552" s="92"/>
      <c r="AB552" s="92"/>
      <c r="AC552" s="92"/>
      <c r="AD552" s="92"/>
      <c r="AE552" s="92"/>
      <c r="AF552" s="92"/>
    </row>
    <row r="553" s="95" customFormat="true" ht="19.35" hidden="false" customHeight="true" outlineLevel="0" collapsed="false">
      <c r="A553" s="53"/>
      <c r="B553" s="53"/>
      <c r="C553" s="163" t="s">
        <v>104</v>
      </c>
      <c r="D553" s="86"/>
      <c r="E553" s="67"/>
      <c r="F553" s="68"/>
      <c r="G553" s="68"/>
      <c r="H553" s="69"/>
      <c r="I553" s="69"/>
      <c r="J553" s="69"/>
      <c r="K553" s="70"/>
      <c r="L553" s="71" t="str">
        <f aca="false">IF(ISERROR(H553*K553/E553),"",H553*K553/E553)</f>
        <v/>
      </c>
      <c r="M553" s="91"/>
      <c r="N553" s="92"/>
      <c r="O553" s="71"/>
      <c r="P553" s="93"/>
      <c r="Q553" s="75"/>
      <c r="R553" s="93"/>
      <c r="S553" s="155" t="n">
        <f aca="false">IF(ISERROR(Q553*1000/(10*22*12*8)),"",AVERAGE(Q553*1000/(10*22*12*8)))</f>
        <v>0</v>
      </c>
      <c r="T553" s="78" t="n">
        <f aca="false">IF(ISERROR(R553*S553),"",R553*S553)</f>
        <v>0</v>
      </c>
      <c r="U553" s="79"/>
      <c r="V553" s="92"/>
      <c r="W553" s="92"/>
      <c r="X553" s="92"/>
      <c r="Y553" s="92"/>
      <c r="Z553" s="94"/>
      <c r="AA553" s="92"/>
      <c r="AB553" s="92"/>
      <c r="AC553" s="92"/>
      <c r="AD553" s="92"/>
      <c r="AE553" s="92"/>
      <c r="AF553" s="92"/>
    </row>
    <row r="554" s="95" customFormat="true" ht="19.35" hidden="false" customHeight="true" outlineLevel="0" collapsed="false">
      <c r="A554" s="53"/>
      <c r="B554" s="53"/>
      <c r="C554" s="162" t="s">
        <v>105</v>
      </c>
      <c r="D554" s="86"/>
      <c r="E554" s="67"/>
      <c r="F554" s="68"/>
      <c r="G554" s="68"/>
      <c r="H554" s="69"/>
      <c r="I554" s="69"/>
      <c r="J554" s="69"/>
      <c r="K554" s="70"/>
      <c r="L554" s="71" t="str">
        <f aca="false">IF(ISERROR(H554*K554/E554),"",H554*K554/E554)</f>
        <v/>
      </c>
      <c r="M554" s="91"/>
      <c r="N554" s="92"/>
      <c r="O554" s="71"/>
      <c r="P554" s="93"/>
      <c r="Q554" s="75"/>
      <c r="R554" s="93"/>
      <c r="S554" s="155" t="n">
        <f aca="false">IF(ISERROR(Q554*1000/(10*22*12*8)),"",AVERAGE(Q554*1000/(10*22*12*8)))</f>
        <v>0</v>
      </c>
      <c r="T554" s="78" t="n">
        <f aca="false">IF(ISERROR(R554*S554),"",R554*S554)</f>
        <v>0</v>
      </c>
      <c r="U554" s="79"/>
      <c r="V554" s="92"/>
      <c r="W554" s="92"/>
      <c r="X554" s="92"/>
      <c r="Y554" s="92"/>
      <c r="Z554" s="94"/>
      <c r="AA554" s="92"/>
      <c r="AB554" s="92"/>
      <c r="AC554" s="92"/>
      <c r="AD554" s="92"/>
      <c r="AE554" s="92"/>
      <c r="AF554" s="92"/>
    </row>
    <row r="555" s="61" customFormat="true" ht="19.35" hidden="false" customHeight="true" outlineLevel="0" collapsed="false">
      <c r="A555" s="53"/>
      <c r="B555" s="53"/>
      <c r="C555" s="163" t="s">
        <v>106</v>
      </c>
      <c r="D555" s="66"/>
      <c r="E555" s="67"/>
      <c r="F555" s="68"/>
      <c r="G555" s="68"/>
      <c r="H555" s="69"/>
      <c r="I555" s="69"/>
      <c r="J555" s="69"/>
      <c r="K555" s="70"/>
      <c r="L555" s="71" t="str">
        <f aca="false">IF(ISERROR(H555*K555/E555),"",H555*K555/E555)</f>
        <v/>
      </c>
      <c r="M555" s="72"/>
      <c r="N555" s="73"/>
      <c r="O555" s="71"/>
      <c r="P555" s="74"/>
      <c r="Q555" s="75"/>
      <c r="R555" s="76"/>
      <c r="S555" s="155" t="n">
        <f aca="false">IF(ISERROR(Q555*1000/(10*22*12*8)),"",AVERAGE(Q555*1000/(10*22*12*8)))</f>
        <v>0</v>
      </c>
      <c r="T555" s="78" t="n">
        <f aca="false">IF(ISERROR(R555*S555),"",R555*S555)</f>
        <v>0</v>
      </c>
      <c r="U555" s="79"/>
      <c r="V555" s="71"/>
      <c r="W555" s="80"/>
      <c r="X555" s="71"/>
      <c r="Y555" s="71"/>
      <c r="Z555" s="81"/>
      <c r="AA555" s="71"/>
      <c r="AB555" s="71"/>
      <c r="AC555" s="71"/>
      <c r="AD555" s="71"/>
      <c r="AE555" s="71"/>
      <c r="AF555" s="71"/>
    </row>
    <row r="556" s="89" customFormat="true" ht="19.35" hidden="false" customHeight="true" outlineLevel="0" collapsed="false">
      <c r="A556" s="53"/>
      <c r="B556" s="53"/>
      <c r="C556" s="162" t="s">
        <v>107</v>
      </c>
      <c r="D556" s="86"/>
      <c r="E556" s="67"/>
      <c r="F556" s="68"/>
      <c r="G556" s="68"/>
      <c r="H556" s="69"/>
      <c r="I556" s="69"/>
      <c r="J556" s="69"/>
      <c r="K556" s="70"/>
      <c r="L556" s="71" t="str">
        <f aca="false">IF(ISERROR(H556*K556/E556),"",H556*K556/E556)</f>
        <v/>
      </c>
      <c r="M556" s="87"/>
      <c r="N556" s="73"/>
      <c r="O556" s="71"/>
      <c r="P556" s="88"/>
      <c r="Q556" s="75"/>
      <c r="R556" s="88"/>
      <c r="S556" s="155" t="n">
        <f aca="false">IF(ISERROR(Q556*1000/(10*22*12*8)),"",AVERAGE(Q556*1000/(10*22*12*8)))</f>
        <v>0</v>
      </c>
      <c r="T556" s="78" t="n">
        <f aca="false">IF(ISERROR(R556*S556),"",R556*S556)</f>
        <v>0</v>
      </c>
      <c r="U556" s="79"/>
      <c r="V556" s="73"/>
      <c r="W556" s="73"/>
      <c r="X556" s="73"/>
      <c r="Y556" s="73"/>
      <c r="Z556" s="81"/>
      <c r="AA556" s="73"/>
      <c r="AB556" s="73"/>
      <c r="AC556" s="73"/>
      <c r="AD556" s="73"/>
      <c r="AE556" s="73"/>
      <c r="AF556" s="73"/>
    </row>
    <row r="557" s="95" customFormat="true" ht="19.35" hidden="false" customHeight="true" outlineLevel="0" collapsed="false">
      <c r="A557" s="53"/>
      <c r="B557" s="53"/>
      <c r="C557" s="163" t="s">
        <v>108</v>
      </c>
      <c r="D557" s="86"/>
      <c r="E557" s="67"/>
      <c r="F557" s="68"/>
      <c r="G557" s="68"/>
      <c r="H557" s="69"/>
      <c r="I557" s="69"/>
      <c r="J557" s="69"/>
      <c r="K557" s="70"/>
      <c r="L557" s="71" t="str">
        <f aca="false">IF(ISERROR(H557*K557/E557),"",H557*K557/E557)</f>
        <v/>
      </c>
      <c r="M557" s="91"/>
      <c r="N557" s="92"/>
      <c r="O557" s="71"/>
      <c r="P557" s="93"/>
      <c r="Q557" s="75"/>
      <c r="R557" s="93"/>
      <c r="S557" s="155" t="n">
        <f aca="false">IF(ISERROR(Q557*1000/(10*22*12*8)),"",AVERAGE(Q557*1000/(10*22*12*8)))</f>
        <v>0</v>
      </c>
      <c r="T557" s="78" t="n">
        <f aca="false">IF(ISERROR(R557*S557),"",R557*S557)</f>
        <v>0</v>
      </c>
      <c r="U557" s="79"/>
      <c r="V557" s="92"/>
      <c r="W557" s="92"/>
      <c r="X557" s="92"/>
      <c r="Y557" s="92"/>
      <c r="Z557" s="94"/>
      <c r="AA557" s="92"/>
      <c r="AB557" s="92"/>
      <c r="AC557" s="92"/>
      <c r="AD557" s="92"/>
      <c r="AE557" s="92"/>
      <c r="AF557" s="92"/>
    </row>
    <row r="558" s="95" customFormat="true" ht="19.35" hidden="false" customHeight="true" outlineLevel="0" collapsed="false">
      <c r="A558" s="53"/>
      <c r="B558" s="53"/>
      <c r="C558" s="162" t="s">
        <v>109</v>
      </c>
      <c r="D558" s="86"/>
      <c r="E558" s="67"/>
      <c r="F558" s="68"/>
      <c r="G558" s="68"/>
      <c r="H558" s="69"/>
      <c r="I558" s="69"/>
      <c r="J558" s="69"/>
      <c r="K558" s="70"/>
      <c r="L558" s="71" t="str">
        <f aca="false">IF(ISERROR(H558*K558/E558),"",H558*K558/E558)</f>
        <v/>
      </c>
      <c r="M558" s="91"/>
      <c r="N558" s="92"/>
      <c r="O558" s="71"/>
      <c r="P558" s="93"/>
      <c r="Q558" s="75"/>
      <c r="R558" s="93"/>
      <c r="S558" s="155" t="n">
        <f aca="false">IF(ISERROR(Q558*1000/(10*22*12*8)),"",AVERAGE(Q558*1000/(10*22*12*8)))</f>
        <v>0</v>
      </c>
      <c r="T558" s="78" t="n">
        <f aca="false">IF(ISERROR(R558*S558),"",R558*S558)</f>
        <v>0</v>
      </c>
      <c r="U558" s="79"/>
      <c r="V558" s="92"/>
      <c r="W558" s="92"/>
      <c r="X558" s="92"/>
      <c r="Y558" s="92"/>
      <c r="Z558" s="94"/>
      <c r="AA558" s="92"/>
      <c r="AB558" s="92"/>
      <c r="AC558" s="92"/>
      <c r="AD558" s="92"/>
      <c r="AE558" s="92"/>
      <c r="AF558" s="92"/>
    </row>
    <row r="559" s="95" customFormat="true" ht="19.35" hidden="false" customHeight="true" outlineLevel="0" collapsed="false">
      <c r="A559" s="53"/>
      <c r="B559" s="53"/>
      <c r="C559" s="163" t="s">
        <v>110</v>
      </c>
      <c r="D559" s="86"/>
      <c r="E559" s="67"/>
      <c r="F559" s="68"/>
      <c r="G559" s="68"/>
      <c r="H559" s="69"/>
      <c r="I559" s="69"/>
      <c r="J559" s="69"/>
      <c r="K559" s="70"/>
      <c r="L559" s="71" t="str">
        <f aca="false">IF(ISERROR(H559*K559/E559),"",H559*K559/E559)</f>
        <v/>
      </c>
      <c r="M559" s="91"/>
      <c r="N559" s="92"/>
      <c r="O559" s="71"/>
      <c r="P559" s="93"/>
      <c r="Q559" s="75"/>
      <c r="R559" s="93"/>
      <c r="S559" s="155" t="n">
        <f aca="false">IF(ISERROR(Q559*1000/(10*22*12*8)),"",AVERAGE(Q559*1000/(10*22*12*8)))</f>
        <v>0</v>
      </c>
      <c r="T559" s="78" t="n">
        <f aca="false">IF(ISERROR(R559*S559),"",R559*S559)</f>
        <v>0</v>
      </c>
      <c r="U559" s="79"/>
      <c r="V559" s="92"/>
      <c r="W559" s="92"/>
      <c r="X559" s="92"/>
      <c r="Y559" s="92"/>
      <c r="Z559" s="94"/>
      <c r="AA559" s="92"/>
      <c r="AB559" s="92"/>
      <c r="AC559" s="92"/>
      <c r="AD559" s="92"/>
      <c r="AE559" s="92"/>
      <c r="AF559" s="92"/>
    </row>
    <row r="560" s="95" customFormat="true" ht="19.35" hidden="false" customHeight="true" outlineLevel="0" collapsed="false">
      <c r="A560" s="53"/>
      <c r="B560" s="53"/>
      <c r="C560" s="162" t="s">
        <v>111</v>
      </c>
      <c r="D560" s="86"/>
      <c r="E560" s="67"/>
      <c r="F560" s="68"/>
      <c r="G560" s="68"/>
      <c r="H560" s="69"/>
      <c r="I560" s="69"/>
      <c r="J560" s="69"/>
      <c r="K560" s="70"/>
      <c r="L560" s="71" t="str">
        <f aca="false">IF(ISERROR(H560*K560/E560),"",H560*K560/E560)</f>
        <v/>
      </c>
      <c r="M560" s="91"/>
      <c r="N560" s="92"/>
      <c r="O560" s="71"/>
      <c r="P560" s="93"/>
      <c r="Q560" s="75"/>
      <c r="R560" s="93"/>
      <c r="S560" s="155" t="n">
        <f aca="false">IF(ISERROR(Q560*1000/(10*22*12*8)),"",AVERAGE(Q560*1000/(10*22*12*8)))</f>
        <v>0</v>
      </c>
      <c r="T560" s="78" t="n">
        <f aca="false">IF(ISERROR(R560*S560),"",R560*S560)</f>
        <v>0</v>
      </c>
      <c r="U560" s="79"/>
      <c r="V560" s="92"/>
      <c r="W560" s="92"/>
      <c r="X560" s="92"/>
      <c r="Y560" s="92"/>
      <c r="Z560" s="94"/>
      <c r="AA560" s="92"/>
      <c r="AB560" s="92"/>
      <c r="AC560" s="92"/>
      <c r="AD560" s="92"/>
      <c r="AE560" s="92"/>
      <c r="AF560" s="92"/>
    </row>
    <row r="561" s="95" customFormat="true" ht="19.35" hidden="false" customHeight="true" outlineLevel="0" collapsed="false">
      <c r="A561" s="53"/>
      <c r="B561" s="53"/>
      <c r="C561" s="163" t="s">
        <v>112</v>
      </c>
      <c r="D561" s="86"/>
      <c r="E561" s="67"/>
      <c r="F561" s="68"/>
      <c r="G561" s="68"/>
      <c r="H561" s="69"/>
      <c r="I561" s="69"/>
      <c r="J561" s="69"/>
      <c r="K561" s="70"/>
      <c r="L561" s="71" t="str">
        <f aca="false">IF(ISERROR(H561*K561/E561),"",H561*K561/E561)</f>
        <v/>
      </c>
      <c r="M561" s="91"/>
      <c r="N561" s="92"/>
      <c r="O561" s="71"/>
      <c r="P561" s="93"/>
      <c r="Q561" s="75"/>
      <c r="R561" s="93"/>
      <c r="S561" s="155" t="n">
        <f aca="false">IF(ISERROR(Q561*1000/(10*22*12*8)),"",AVERAGE(Q561*1000/(10*22*12*8)))</f>
        <v>0</v>
      </c>
      <c r="T561" s="78" t="n">
        <f aca="false">IF(ISERROR(R561*S561),"",R561*S561)</f>
        <v>0</v>
      </c>
      <c r="U561" s="79"/>
      <c r="V561" s="92"/>
      <c r="W561" s="92"/>
      <c r="X561" s="92"/>
      <c r="Y561" s="92"/>
      <c r="Z561" s="94"/>
      <c r="AA561" s="92"/>
      <c r="AB561" s="92"/>
      <c r="AC561" s="92"/>
      <c r="AD561" s="92"/>
      <c r="AE561" s="92"/>
      <c r="AF561" s="92"/>
    </row>
    <row r="562" s="95" customFormat="true" ht="19.35" hidden="false" customHeight="true" outlineLevel="0" collapsed="false">
      <c r="A562" s="53"/>
      <c r="B562" s="53"/>
      <c r="C562" s="162" t="s">
        <v>113</v>
      </c>
      <c r="D562" s="86"/>
      <c r="E562" s="67"/>
      <c r="F562" s="68"/>
      <c r="G562" s="68"/>
      <c r="H562" s="69"/>
      <c r="I562" s="69"/>
      <c r="J562" s="69"/>
      <c r="K562" s="70"/>
      <c r="L562" s="71" t="str">
        <f aca="false">IF(ISERROR(H562*K562/E562),"",H562*K562/E562)</f>
        <v/>
      </c>
      <c r="M562" s="91"/>
      <c r="N562" s="92"/>
      <c r="O562" s="71"/>
      <c r="P562" s="93"/>
      <c r="Q562" s="75"/>
      <c r="R562" s="93"/>
      <c r="S562" s="155" t="n">
        <f aca="false">IF(ISERROR(Q562*1000/(10*22*12*8)),"",AVERAGE(Q562*1000/(10*22*12*8)))</f>
        <v>0</v>
      </c>
      <c r="T562" s="78" t="n">
        <f aca="false">IF(ISERROR(R562*S562),"",R562*S562)</f>
        <v>0</v>
      </c>
      <c r="U562" s="79"/>
      <c r="V562" s="92"/>
      <c r="W562" s="92"/>
      <c r="X562" s="92"/>
      <c r="Y562" s="92"/>
      <c r="Z562" s="94"/>
      <c r="AA562" s="92"/>
      <c r="AB562" s="92"/>
      <c r="AC562" s="92"/>
      <c r="AD562" s="92"/>
      <c r="AE562" s="92"/>
      <c r="AF562" s="92"/>
    </row>
    <row r="563" s="95" customFormat="true" ht="19.35" hidden="false" customHeight="true" outlineLevel="0" collapsed="false">
      <c r="A563" s="53"/>
      <c r="B563" s="53"/>
      <c r="C563" s="163" t="s">
        <v>114</v>
      </c>
      <c r="D563" s="86"/>
      <c r="E563" s="67"/>
      <c r="F563" s="68"/>
      <c r="G563" s="68"/>
      <c r="H563" s="69"/>
      <c r="I563" s="69"/>
      <c r="J563" s="69"/>
      <c r="K563" s="70"/>
      <c r="L563" s="71" t="str">
        <f aca="false">IF(ISERROR(H563*K563/E563),"",H563*K563/E563)</f>
        <v/>
      </c>
      <c r="M563" s="91"/>
      <c r="N563" s="92"/>
      <c r="O563" s="71"/>
      <c r="P563" s="93"/>
      <c r="Q563" s="75"/>
      <c r="R563" s="93"/>
      <c r="S563" s="155" t="n">
        <f aca="false">IF(ISERROR(Q563*1000/(10*22*12*8)),"",AVERAGE(Q563*1000/(10*22*12*8)))</f>
        <v>0</v>
      </c>
      <c r="T563" s="78" t="n">
        <f aca="false">IF(ISERROR(R563*S563),"",R563*S563)</f>
        <v>0</v>
      </c>
      <c r="U563" s="79"/>
      <c r="V563" s="92"/>
      <c r="W563" s="92"/>
      <c r="X563" s="92"/>
      <c r="Y563" s="92"/>
      <c r="Z563" s="94"/>
      <c r="AA563" s="92"/>
      <c r="AB563" s="92"/>
      <c r="AC563" s="92"/>
      <c r="AD563" s="92"/>
      <c r="AE563" s="92"/>
      <c r="AF563" s="92"/>
    </row>
    <row r="564" s="95" customFormat="true" ht="19.35" hidden="false" customHeight="true" outlineLevel="0" collapsed="false">
      <c r="A564" s="53"/>
      <c r="B564" s="53"/>
      <c r="C564" s="162" t="s">
        <v>115</v>
      </c>
      <c r="D564" s="86"/>
      <c r="E564" s="67"/>
      <c r="F564" s="68"/>
      <c r="G564" s="68"/>
      <c r="H564" s="69"/>
      <c r="I564" s="69"/>
      <c r="J564" s="69"/>
      <c r="K564" s="70"/>
      <c r="L564" s="71" t="str">
        <f aca="false">IF(ISERROR(H564*K564/E564),"",H564*K564/E564)</f>
        <v/>
      </c>
      <c r="M564" s="91"/>
      <c r="N564" s="92"/>
      <c r="O564" s="71"/>
      <c r="P564" s="93"/>
      <c r="Q564" s="75"/>
      <c r="R564" s="93"/>
      <c r="S564" s="155" t="n">
        <f aca="false">IF(ISERROR(Q564*1000/(10*22*12*8)),"",AVERAGE(Q564*1000/(10*22*12*8)))</f>
        <v>0</v>
      </c>
      <c r="T564" s="78" t="n">
        <f aca="false">IF(ISERROR(R564*S564),"",R564*S564)</f>
        <v>0</v>
      </c>
      <c r="U564" s="79"/>
      <c r="V564" s="92"/>
      <c r="W564" s="92"/>
      <c r="X564" s="92"/>
      <c r="Y564" s="92"/>
      <c r="Z564" s="94"/>
      <c r="AA564" s="92"/>
      <c r="AB564" s="92"/>
      <c r="AC564" s="92"/>
      <c r="AD564" s="92"/>
      <c r="AE564" s="92"/>
      <c r="AF564" s="92"/>
    </row>
    <row r="565" s="61" customFormat="true" ht="19.35" hidden="false" customHeight="true" outlineLevel="0" collapsed="false">
      <c r="A565" s="53"/>
      <c r="B565" s="53"/>
      <c r="C565" s="163" t="s">
        <v>116</v>
      </c>
      <c r="D565" s="66"/>
      <c r="E565" s="67"/>
      <c r="F565" s="68"/>
      <c r="G565" s="68"/>
      <c r="H565" s="69"/>
      <c r="I565" s="69"/>
      <c r="J565" s="69"/>
      <c r="K565" s="70"/>
      <c r="L565" s="71" t="str">
        <f aca="false">IF(ISERROR(H565*K565/E565),"",H565*K565/E565)</f>
        <v/>
      </c>
      <c r="M565" s="72"/>
      <c r="N565" s="73"/>
      <c r="O565" s="71"/>
      <c r="P565" s="74"/>
      <c r="Q565" s="75"/>
      <c r="R565" s="76"/>
      <c r="S565" s="155" t="n">
        <f aca="false">IF(ISERROR(Q565*1000/(10*22*12*8)),"",AVERAGE(Q565*1000/(10*22*12*8)))</f>
        <v>0</v>
      </c>
      <c r="T565" s="78" t="n">
        <f aca="false">IF(ISERROR(R565*S565),"",R565*S565)</f>
        <v>0</v>
      </c>
      <c r="U565" s="79"/>
      <c r="V565" s="71"/>
      <c r="W565" s="80"/>
      <c r="X565" s="71"/>
      <c r="Y565" s="71"/>
      <c r="Z565" s="81"/>
      <c r="AA565" s="71"/>
      <c r="AB565" s="71"/>
      <c r="AC565" s="71"/>
      <c r="AD565" s="71"/>
      <c r="AE565" s="71"/>
      <c r="AF565" s="71"/>
    </row>
    <row r="566" s="89" customFormat="true" ht="19.35" hidden="false" customHeight="true" outlineLevel="0" collapsed="false">
      <c r="A566" s="53"/>
      <c r="B566" s="53"/>
      <c r="C566" s="162" t="s">
        <v>117</v>
      </c>
      <c r="D566" s="86"/>
      <c r="E566" s="67"/>
      <c r="F566" s="68"/>
      <c r="G566" s="68"/>
      <c r="H566" s="69"/>
      <c r="I566" s="69"/>
      <c r="J566" s="69"/>
      <c r="K566" s="70"/>
      <c r="L566" s="71" t="str">
        <f aca="false">IF(ISERROR(H566*K566/E566),"",H566*K566/E566)</f>
        <v/>
      </c>
      <c r="M566" s="87"/>
      <c r="N566" s="73"/>
      <c r="O566" s="71"/>
      <c r="P566" s="88"/>
      <c r="Q566" s="75"/>
      <c r="R566" s="88"/>
      <c r="S566" s="155" t="n">
        <f aca="false">IF(ISERROR(Q566*1000/(10*22*12*8)),"",AVERAGE(Q566*1000/(10*22*12*8)))</f>
        <v>0</v>
      </c>
      <c r="T566" s="78" t="n">
        <f aca="false">IF(ISERROR(R566*S566),"",R566*S566)</f>
        <v>0</v>
      </c>
      <c r="U566" s="79"/>
      <c r="V566" s="73"/>
      <c r="W566" s="73"/>
      <c r="X566" s="73"/>
      <c r="Y566" s="73"/>
      <c r="Z566" s="81"/>
      <c r="AA566" s="73"/>
      <c r="AB566" s="73"/>
      <c r="AC566" s="73"/>
      <c r="AD566" s="73"/>
      <c r="AE566" s="73"/>
      <c r="AF566" s="73"/>
    </row>
    <row r="567" s="95" customFormat="true" ht="19.35" hidden="false" customHeight="true" outlineLevel="0" collapsed="false">
      <c r="A567" s="156"/>
      <c r="B567" s="156"/>
      <c r="C567" s="163" t="s">
        <v>118</v>
      </c>
      <c r="D567" s="86"/>
      <c r="E567" s="67"/>
      <c r="F567" s="68"/>
      <c r="G567" s="68"/>
      <c r="H567" s="69"/>
      <c r="I567" s="69"/>
      <c r="J567" s="69"/>
      <c r="K567" s="70"/>
      <c r="L567" s="71" t="str">
        <f aca="false">IF(ISERROR(H567*K567/E567),"",H567*K567/E567)</f>
        <v/>
      </c>
      <c r="M567" s="91"/>
      <c r="N567" s="92"/>
      <c r="O567" s="71"/>
      <c r="P567" s="93"/>
      <c r="Q567" s="75"/>
      <c r="R567" s="93"/>
      <c r="S567" s="155" t="n">
        <f aca="false">IF(ISERROR(Q567*1000/(10*22*12*8)),"",AVERAGE(Q567*1000/(10*22*12*8)))</f>
        <v>0</v>
      </c>
      <c r="T567" s="78" t="n">
        <f aca="false">IF(ISERROR(R567*S567),"",R567*S567)</f>
        <v>0</v>
      </c>
      <c r="U567" s="79"/>
      <c r="V567" s="92"/>
      <c r="W567" s="92"/>
      <c r="X567" s="92"/>
      <c r="Y567" s="92"/>
      <c r="Z567" s="94"/>
      <c r="AA567" s="92"/>
      <c r="AB567" s="92"/>
      <c r="AC567" s="92"/>
      <c r="AD567" s="92"/>
      <c r="AE567" s="92"/>
      <c r="AF567" s="92"/>
    </row>
    <row r="568" s="95" customFormat="true" ht="19.35" hidden="false" customHeight="true" outlineLevel="0" collapsed="false">
      <c r="A568" s="156"/>
      <c r="B568" s="156"/>
      <c r="C568" s="162" t="s">
        <v>119</v>
      </c>
      <c r="D568" s="86"/>
      <c r="E568" s="67"/>
      <c r="F568" s="68"/>
      <c r="G568" s="68"/>
      <c r="H568" s="69"/>
      <c r="I568" s="69"/>
      <c r="J568" s="69"/>
      <c r="K568" s="70"/>
      <c r="L568" s="71" t="str">
        <f aca="false">IF(ISERROR(H568*K568/E568),"",H568*K568/E568)</f>
        <v/>
      </c>
      <c r="M568" s="91"/>
      <c r="N568" s="92"/>
      <c r="O568" s="71"/>
      <c r="P568" s="93"/>
      <c r="Q568" s="75"/>
      <c r="R568" s="93"/>
      <c r="S568" s="155" t="n">
        <f aca="false">IF(ISERROR(Q568*1000/(10*22*12*8)),"",AVERAGE(Q568*1000/(10*22*12*8)))</f>
        <v>0</v>
      </c>
      <c r="T568" s="78" t="n">
        <f aca="false">IF(ISERROR(R568*S568),"",R568*S568)</f>
        <v>0</v>
      </c>
      <c r="U568" s="79"/>
      <c r="V568" s="92"/>
      <c r="W568" s="92"/>
      <c r="X568" s="92"/>
      <c r="Y568" s="92"/>
      <c r="Z568" s="94"/>
      <c r="AA568" s="92"/>
      <c r="AB568" s="92"/>
      <c r="AC568" s="92"/>
      <c r="AD568" s="92"/>
      <c r="AE568" s="92"/>
      <c r="AF568" s="92"/>
    </row>
    <row r="569" s="95" customFormat="true" ht="19.35" hidden="false" customHeight="true" outlineLevel="0" collapsed="false">
      <c r="A569" s="156"/>
      <c r="B569" s="156"/>
      <c r="C569" s="163" t="s">
        <v>120</v>
      </c>
      <c r="D569" s="86"/>
      <c r="E569" s="67"/>
      <c r="F569" s="68"/>
      <c r="G569" s="68"/>
      <c r="H569" s="69"/>
      <c r="I569" s="69"/>
      <c r="J569" s="69"/>
      <c r="K569" s="70"/>
      <c r="L569" s="71" t="str">
        <f aca="false">IF(ISERROR(H569*K569/E569),"",H569*K569/E569)</f>
        <v/>
      </c>
      <c r="M569" s="91"/>
      <c r="N569" s="92"/>
      <c r="O569" s="71"/>
      <c r="P569" s="93"/>
      <c r="Q569" s="75"/>
      <c r="R569" s="93"/>
      <c r="S569" s="155" t="n">
        <f aca="false">IF(ISERROR(Q569*1000/(10*22*12*8)),"",AVERAGE(Q569*1000/(10*22*12*8)))</f>
        <v>0</v>
      </c>
      <c r="T569" s="78" t="n">
        <f aca="false">IF(ISERROR(R569*S569),"",R569*S569)</f>
        <v>0</v>
      </c>
      <c r="U569" s="79"/>
      <c r="V569" s="92"/>
      <c r="W569" s="92"/>
      <c r="X569" s="92"/>
      <c r="Y569" s="92"/>
      <c r="Z569" s="94"/>
      <c r="AA569" s="92"/>
      <c r="AB569" s="92"/>
      <c r="AC569" s="92"/>
      <c r="AD569" s="92"/>
      <c r="AE569" s="92"/>
      <c r="AF569" s="92"/>
    </row>
    <row r="570" s="95" customFormat="true" ht="19.35" hidden="false" customHeight="true" outlineLevel="0" collapsed="false">
      <c r="A570" s="156"/>
      <c r="B570" s="156"/>
      <c r="C570" s="162" t="s">
        <v>121</v>
      </c>
      <c r="D570" s="86"/>
      <c r="E570" s="67"/>
      <c r="F570" s="68"/>
      <c r="G570" s="68"/>
      <c r="H570" s="69"/>
      <c r="I570" s="69"/>
      <c r="J570" s="69"/>
      <c r="K570" s="70"/>
      <c r="L570" s="71" t="str">
        <f aca="false">IF(ISERROR(H570*K570/E570),"",H570*K570/E570)</f>
        <v/>
      </c>
      <c r="M570" s="91"/>
      <c r="N570" s="92"/>
      <c r="O570" s="71"/>
      <c r="P570" s="93"/>
      <c r="Q570" s="75"/>
      <c r="R570" s="93"/>
      <c r="S570" s="155" t="n">
        <f aca="false">IF(ISERROR(Q570*1000/(10*22*12*8)),"",AVERAGE(Q570*1000/(10*22*12*8)))</f>
        <v>0</v>
      </c>
      <c r="T570" s="78" t="n">
        <f aca="false">IF(ISERROR(R570*S570),"",R570*S570)</f>
        <v>0</v>
      </c>
      <c r="U570" s="79"/>
      <c r="V570" s="92"/>
      <c r="W570" s="92"/>
      <c r="X570" s="92"/>
      <c r="Y570" s="92"/>
      <c r="Z570" s="94"/>
      <c r="AA570" s="92"/>
      <c r="AB570" s="92"/>
      <c r="AC570" s="92"/>
      <c r="AD570" s="92"/>
      <c r="AE570" s="92"/>
      <c r="AF570" s="92"/>
    </row>
    <row r="571" s="95" customFormat="true" ht="19.35" hidden="false" customHeight="true" outlineLevel="0" collapsed="false">
      <c r="A571" s="156"/>
      <c r="B571" s="156"/>
      <c r="C571" s="163" t="s">
        <v>122</v>
      </c>
      <c r="D571" s="86"/>
      <c r="E571" s="67"/>
      <c r="F571" s="68"/>
      <c r="G571" s="68"/>
      <c r="H571" s="69"/>
      <c r="I571" s="69"/>
      <c r="J571" s="69"/>
      <c r="K571" s="70"/>
      <c r="L571" s="71" t="str">
        <f aca="false">IF(ISERROR(H571*K571/E571),"",H571*K571/E571)</f>
        <v/>
      </c>
      <c r="M571" s="91"/>
      <c r="N571" s="92"/>
      <c r="O571" s="71"/>
      <c r="P571" s="93"/>
      <c r="Q571" s="75"/>
      <c r="R571" s="93"/>
      <c r="S571" s="155" t="n">
        <f aca="false">IF(ISERROR(Q571*1000/(10*22*12*8)),"",AVERAGE(Q571*1000/(10*22*12*8)))</f>
        <v>0</v>
      </c>
      <c r="T571" s="78" t="n">
        <f aca="false">IF(ISERROR(R571*S571),"",R571*S571)</f>
        <v>0</v>
      </c>
      <c r="U571" s="79"/>
      <c r="V571" s="92"/>
      <c r="W571" s="92"/>
      <c r="X571" s="92"/>
      <c r="Y571" s="92"/>
      <c r="Z571" s="94"/>
      <c r="AA571" s="92"/>
      <c r="AB571" s="92"/>
      <c r="AC571" s="92"/>
      <c r="AD571" s="92"/>
      <c r="AE571" s="92"/>
      <c r="AF571" s="92"/>
    </row>
    <row r="572" s="95" customFormat="true" ht="19.35" hidden="false" customHeight="true" outlineLevel="0" collapsed="false">
      <c r="A572" s="164" t="n">
        <f aca="false">A537</f>
        <v>0</v>
      </c>
      <c r="B572" s="164" t="n">
        <f aca="false">B537</f>
        <v>0</v>
      </c>
      <c r="C572" s="162" t="s">
        <v>123</v>
      </c>
      <c r="D572" s="86"/>
      <c r="E572" s="67"/>
      <c r="F572" s="68"/>
      <c r="G572" s="68"/>
      <c r="H572" s="69"/>
      <c r="I572" s="69"/>
      <c r="J572" s="69"/>
      <c r="K572" s="70"/>
      <c r="L572" s="71" t="str">
        <f aca="false">IF(ISERROR(H572*K572/E572),"",H572*K572/E572)</f>
        <v/>
      </c>
      <c r="M572" s="91"/>
      <c r="N572" s="92"/>
      <c r="O572" s="71"/>
      <c r="P572" s="93"/>
      <c r="Q572" s="75"/>
      <c r="R572" s="93"/>
      <c r="S572" s="155" t="n">
        <f aca="false">IF(ISERROR(Q572*1000/(10*22*12*8)),"",AVERAGE(Q572*1000/(10*22*12*8)))</f>
        <v>0</v>
      </c>
      <c r="T572" s="78" t="n">
        <f aca="false">IF(ISERROR(R572*S572),"",R572*S572)</f>
        <v>0</v>
      </c>
      <c r="U572" s="79"/>
      <c r="V572" s="92"/>
      <c r="W572" s="92"/>
      <c r="X572" s="92"/>
      <c r="Y572" s="92"/>
      <c r="Z572" s="94"/>
      <c r="AA572" s="92"/>
      <c r="AB572" s="92"/>
      <c r="AC572" s="92"/>
      <c r="AD572" s="92"/>
      <c r="AE572" s="92"/>
      <c r="AF572" s="92"/>
    </row>
    <row r="573" s="95" customFormat="true" ht="19.35" hidden="false" customHeight="true" outlineLevel="0" collapsed="false">
      <c r="A573" s="164"/>
      <c r="B573" s="164"/>
      <c r="C573" s="163" t="s">
        <v>124</v>
      </c>
      <c r="D573" s="86"/>
      <c r="E573" s="67"/>
      <c r="F573" s="68"/>
      <c r="G573" s="68"/>
      <c r="H573" s="69"/>
      <c r="I573" s="69"/>
      <c r="J573" s="69"/>
      <c r="K573" s="70"/>
      <c r="L573" s="71" t="str">
        <f aca="false">IF(ISERROR(H573*K573/E573),"",H573*K573/E573)</f>
        <v/>
      </c>
      <c r="M573" s="91"/>
      <c r="N573" s="92"/>
      <c r="O573" s="71"/>
      <c r="P573" s="93"/>
      <c r="Q573" s="75"/>
      <c r="R573" s="93"/>
      <c r="S573" s="155" t="n">
        <f aca="false">IF(ISERROR(Q573*1000/(10*22*12*8)),"",AVERAGE(Q573*1000/(10*22*12*8)))</f>
        <v>0</v>
      </c>
      <c r="T573" s="78" t="n">
        <f aca="false">IF(ISERROR(R573*S573),"",R573*S573)</f>
        <v>0</v>
      </c>
      <c r="U573" s="79"/>
      <c r="V573" s="92"/>
      <c r="W573" s="92"/>
      <c r="X573" s="92"/>
      <c r="Y573" s="92"/>
      <c r="Z573" s="94"/>
      <c r="AA573" s="92"/>
      <c r="AB573" s="92"/>
      <c r="AC573" s="92"/>
      <c r="AD573" s="92"/>
      <c r="AE573" s="92"/>
      <c r="AF573" s="92"/>
    </row>
    <row r="574" s="95" customFormat="true" ht="19.35" hidden="false" customHeight="true" outlineLevel="0" collapsed="false">
      <c r="A574" s="164"/>
      <c r="B574" s="164"/>
      <c r="C574" s="162" t="s">
        <v>125</v>
      </c>
      <c r="D574" s="86"/>
      <c r="E574" s="67"/>
      <c r="F574" s="68"/>
      <c r="G574" s="68"/>
      <c r="H574" s="69"/>
      <c r="I574" s="69"/>
      <c r="J574" s="69"/>
      <c r="K574" s="70"/>
      <c r="L574" s="71" t="str">
        <f aca="false">IF(ISERROR(H574*K574/E574),"",H574*K574/E574)</f>
        <v/>
      </c>
      <c r="M574" s="91"/>
      <c r="N574" s="92"/>
      <c r="O574" s="71"/>
      <c r="P574" s="93"/>
      <c r="Q574" s="75"/>
      <c r="R574" s="93"/>
      <c r="S574" s="155" t="n">
        <f aca="false">IF(ISERROR(Q574*1000/(10*22*12*8)),"",AVERAGE(Q574*1000/(10*22*12*8)))</f>
        <v>0</v>
      </c>
      <c r="T574" s="78" t="n">
        <f aca="false">IF(ISERROR(R574*S574),"",R574*S574)</f>
        <v>0</v>
      </c>
      <c r="U574" s="79"/>
      <c r="V574" s="92"/>
      <c r="W574" s="92"/>
      <c r="X574" s="92"/>
      <c r="Y574" s="92"/>
      <c r="Z574" s="94"/>
      <c r="AA574" s="92"/>
      <c r="AB574" s="92"/>
      <c r="AC574" s="92"/>
      <c r="AD574" s="92"/>
      <c r="AE574" s="92"/>
      <c r="AF574" s="92"/>
    </row>
    <row r="575" s="61" customFormat="true" ht="19.35" hidden="false" customHeight="true" outlineLevel="0" collapsed="false">
      <c r="A575" s="164"/>
      <c r="B575" s="164"/>
      <c r="C575" s="163" t="s">
        <v>126</v>
      </c>
      <c r="D575" s="66"/>
      <c r="E575" s="67"/>
      <c r="F575" s="68"/>
      <c r="G575" s="68"/>
      <c r="H575" s="69"/>
      <c r="I575" s="69"/>
      <c r="J575" s="69"/>
      <c r="K575" s="70"/>
      <c r="L575" s="71" t="str">
        <f aca="false">IF(ISERROR(H575*K575/E575),"",H575*K575/E575)</f>
        <v/>
      </c>
      <c r="M575" s="72"/>
      <c r="N575" s="73"/>
      <c r="O575" s="71"/>
      <c r="P575" s="74"/>
      <c r="Q575" s="75"/>
      <c r="R575" s="76"/>
      <c r="S575" s="155" t="n">
        <f aca="false">IF(ISERROR(Q575*1000/(10*22*12*8)),"",AVERAGE(Q575*1000/(10*22*12*8)))</f>
        <v>0</v>
      </c>
      <c r="T575" s="78" t="n">
        <f aca="false">IF(ISERROR(R575*S575),"",R575*S575)</f>
        <v>0</v>
      </c>
      <c r="U575" s="79"/>
      <c r="V575" s="71"/>
      <c r="W575" s="80"/>
      <c r="X575" s="71"/>
      <c r="Y575" s="71"/>
      <c r="Z575" s="81"/>
      <c r="AA575" s="71"/>
      <c r="AB575" s="71"/>
      <c r="AC575" s="71"/>
      <c r="AD575" s="71"/>
      <c r="AE575" s="71"/>
      <c r="AF575" s="71"/>
    </row>
    <row r="576" s="89" customFormat="true" ht="19.35" hidden="false" customHeight="true" outlineLevel="0" collapsed="false">
      <c r="A576" s="164"/>
      <c r="B576" s="164"/>
      <c r="C576" s="162" t="s">
        <v>127</v>
      </c>
      <c r="D576" s="86"/>
      <c r="E576" s="67"/>
      <c r="F576" s="68"/>
      <c r="G576" s="68"/>
      <c r="H576" s="69"/>
      <c r="I576" s="69"/>
      <c r="J576" s="69"/>
      <c r="K576" s="70"/>
      <c r="L576" s="71" t="str">
        <f aca="false">IF(ISERROR(H576*K576/E576),"",H576*K576/E576)</f>
        <v/>
      </c>
      <c r="M576" s="87"/>
      <c r="N576" s="73"/>
      <c r="O576" s="71"/>
      <c r="P576" s="88"/>
      <c r="Q576" s="75"/>
      <c r="R576" s="88"/>
      <c r="S576" s="155" t="n">
        <f aca="false">IF(ISERROR(Q576*1000/(10*22*12*8)),"",AVERAGE(Q576*1000/(10*22*12*8)))</f>
        <v>0</v>
      </c>
      <c r="T576" s="78" t="n">
        <f aca="false">IF(ISERROR(R576*S576),"",R576*S576)</f>
        <v>0</v>
      </c>
      <c r="U576" s="79"/>
      <c r="V576" s="73"/>
      <c r="W576" s="73"/>
      <c r="X576" s="73"/>
      <c r="Y576" s="73"/>
      <c r="Z576" s="81"/>
      <c r="AA576" s="73"/>
      <c r="AB576" s="73"/>
      <c r="AC576" s="73"/>
      <c r="AD576" s="73"/>
      <c r="AE576" s="73"/>
      <c r="AF576" s="73"/>
    </row>
    <row r="577" s="95" customFormat="true" ht="19.35" hidden="false" customHeight="true" outlineLevel="0" collapsed="false">
      <c r="A577" s="164"/>
      <c r="B577" s="164"/>
      <c r="C577" s="163" t="s">
        <v>128</v>
      </c>
      <c r="D577" s="86"/>
      <c r="E577" s="67"/>
      <c r="F577" s="68"/>
      <c r="G577" s="68"/>
      <c r="H577" s="69"/>
      <c r="I577" s="69"/>
      <c r="J577" s="69"/>
      <c r="K577" s="70"/>
      <c r="L577" s="71" t="str">
        <f aca="false">IF(ISERROR(H577*K577/E577),"",H577*K577/E577)</f>
        <v/>
      </c>
      <c r="M577" s="91"/>
      <c r="N577" s="92"/>
      <c r="O577" s="71"/>
      <c r="P577" s="93"/>
      <c r="Q577" s="75"/>
      <c r="R577" s="93"/>
      <c r="S577" s="155" t="n">
        <f aca="false">IF(ISERROR(Q577*1000/(10*22*12*8)),"",AVERAGE(Q577*1000/(10*22*12*8)))</f>
        <v>0</v>
      </c>
      <c r="T577" s="78" t="n">
        <f aca="false">IF(ISERROR(R577*S577),"",R577*S577)</f>
        <v>0</v>
      </c>
      <c r="U577" s="79"/>
      <c r="V577" s="92"/>
      <c r="W577" s="92"/>
      <c r="X577" s="92"/>
      <c r="Y577" s="92"/>
      <c r="Z577" s="94"/>
      <c r="AA577" s="92"/>
      <c r="AB577" s="92"/>
      <c r="AC577" s="92"/>
      <c r="AD577" s="92"/>
      <c r="AE577" s="92"/>
      <c r="AF577" s="92"/>
    </row>
    <row r="578" s="95" customFormat="true" ht="19.35" hidden="false" customHeight="true" outlineLevel="0" collapsed="false">
      <c r="A578" s="164"/>
      <c r="B578" s="164"/>
      <c r="C578" s="162" t="s">
        <v>129</v>
      </c>
      <c r="D578" s="86"/>
      <c r="E578" s="67"/>
      <c r="F578" s="68"/>
      <c r="G578" s="68"/>
      <c r="H578" s="69"/>
      <c r="I578" s="69"/>
      <c r="J578" s="69"/>
      <c r="K578" s="70"/>
      <c r="L578" s="71" t="str">
        <f aca="false">IF(ISERROR(H578*K578/E578),"",H578*K578/E578)</f>
        <v/>
      </c>
      <c r="M578" s="91"/>
      <c r="N578" s="92"/>
      <c r="O578" s="71"/>
      <c r="P578" s="93"/>
      <c r="Q578" s="75"/>
      <c r="R578" s="93"/>
      <c r="S578" s="155" t="n">
        <f aca="false">IF(ISERROR(Q578*1000/(10*22*12*8)),"",AVERAGE(Q578*1000/(10*22*12*8)))</f>
        <v>0</v>
      </c>
      <c r="T578" s="78" t="n">
        <f aca="false">IF(ISERROR(R578*S578),"",R578*S578)</f>
        <v>0</v>
      </c>
      <c r="U578" s="79"/>
      <c r="V578" s="92"/>
      <c r="W578" s="92"/>
      <c r="X578" s="92"/>
      <c r="Y578" s="92"/>
      <c r="Z578" s="94"/>
      <c r="AA578" s="92"/>
      <c r="AB578" s="92"/>
      <c r="AC578" s="92"/>
      <c r="AD578" s="92"/>
      <c r="AE578" s="92"/>
      <c r="AF578" s="92"/>
    </row>
    <row r="579" s="95" customFormat="true" ht="19.35" hidden="false" customHeight="true" outlineLevel="0" collapsed="false">
      <c r="A579" s="164"/>
      <c r="B579" s="164"/>
      <c r="C579" s="163" t="s">
        <v>130</v>
      </c>
      <c r="D579" s="86"/>
      <c r="E579" s="67"/>
      <c r="F579" s="68"/>
      <c r="G579" s="68"/>
      <c r="H579" s="69"/>
      <c r="I579" s="69"/>
      <c r="J579" s="69"/>
      <c r="K579" s="70"/>
      <c r="L579" s="71" t="str">
        <f aca="false">IF(ISERROR(H579*K579/E579),"",H579*K579/E579)</f>
        <v/>
      </c>
      <c r="M579" s="91"/>
      <c r="N579" s="92"/>
      <c r="O579" s="71"/>
      <c r="P579" s="93"/>
      <c r="Q579" s="75"/>
      <c r="R579" s="93"/>
      <c r="S579" s="155" t="n">
        <f aca="false">IF(ISERROR(Q579*1000/(10*22*12*8)),"",AVERAGE(Q579*1000/(10*22*12*8)))</f>
        <v>0</v>
      </c>
      <c r="T579" s="78" t="n">
        <f aca="false">IF(ISERROR(R579*S579),"",R579*S579)</f>
        <v>0</v>
      </c>
      <c r="U579" s="79"/>
      <c r="V579" s="92"/>
      <c r="W579" s="92"/>
      <c r="X579" s="92"/>
      <c r="Y579" s="92"/>
      <c r="Z579" s="94"/>
      <c r="AA579" s="92"/>
      <c r="AB579" s="92"/>
      <c r="AC579" s="92"/>
      <c r="AD579" s="92"/>
      <c r="AE579" s="92"/>
      <c r="AF579" s="92"/>
    </row>
    <row r="580" s="95" customFormat="true" ht="19.35" hidden="false" customHeight="true" outlineLevel="0" collapsed="false">
      <c r="A580" s="164"/>
      <c r="B580" s="164"/>
      <c r="C580" s="162" t="s">
        <v>131</v>
      </c>
      <c r="D580" s="86"/>
      <c r="E580" s="67"/>
      <c r="F580" s="68"/>
      <c r="G580" s="68"/>
      <c r="H580" s="69"/>
      <c r="I580" s="69"/>
      <c r="J580" s="69"/>
      <c r="K580" s="70"/>
      <c r="L580" s="71" t="str">
        <f aca="false">IF(ISERROR(H580*K580/E580),"",H580*K580/E580)</f>
        <v/>
      </c>
      <c r="M580" s="91"/>
      <c r="N580" s="92"/>
      <c r="O580" s="71"/>
      <c r="P580" s="93"/>
      <c r="Q580" s="75"/>
      <c r="R580" s="93"/>
      <c r="S580" s="155" t="n">
        <f aca="false">IF(ISERROR(Q580*1000/(10*22*12*8)),"",AVERAGE(Q580*1000/(10*22*12*8)))</f>
        <v>0</v>
      </c>
      <c r="T580" s="78" t="n">
        <f aca="false">IF(ISERROR(R580*S580),"",R580*S580)</f>
        <v>0</v>
      </c>
      <c r="U580" s="79"/>
      <c r="V580" s="92"/>
      <c r="W580" s="92"/>
      <c r="X580" s="92"/>
      <c r="Y580" s="92"/>
      <c r="Z580" s="94"/>
      <c r="AA580" s="92"/>
      <c r="AB580" s="92"/>
      <c r="AC580" s="92"/>
      <c r="AD580" s="92"/>
      <c r="AE580" s="92"/>
      <c r="AF580" s="92"/>
    </row>
    <row r="581" s="95" customFormat="true" ht="19.35" hidden="false" customHeight="true" outlineLevel="0" collapsed="false">
      <c r="A581" s="164"/>
      <c r="B581" s="164"/>
      <c r="C581" s="163" t="s">
        <v>132</v>
      </c>
      <c r="D581" s="86"/>
      <c r="E581" s="67"/>
      <c r="F581" s="68"/>
      <c r="G581" s="68"/>
      <c r="H581" s="69"/>
      <c r="I581" s="69"/>
      <c r="J581" s="69"/>
      <c r="K581" s="70"/>
      <c r="L581" s="71" t="str">
        <f aca="false">IF(ISERROR(H581*K581/E581),"",H581*K581/E581)</f>
        <v/>
      </c>
      <c r="M581" s="91"/>
      <c r="N581" s="92"/>
      <c r="O581" s="71"/>
      <c r="P581" s="93"/>
      <c r="Q581" s="75"/>
      <c r="R581" s="93"/>
      <c r="S581" s="155" t="n">
        <f aca="false">IF(ISERROR(Q581*1000/(10*22*12*8)),"",AVERAGE(Q581*1000/(10*22*12*8)))</f>
        <v>0</v>
      </c>
      <c r="T581" s="78" t="n">
        <f aca="false">IF(ISERROR(R581*S581),"",R581*S581)</f>
        <v>0</v>
      </c>
      <c r="U581" s="79"/>
      <c r="V581" s="92"/>
      <c r="W581" s="92"/>
      <c r="X581" s="92"/>
      <c r="Y581" s="92"/>
      <c r="Z581" s="94"/>
      <c r="AA581" s="92"/>
      <c r="AB581" s="92"/>
      <c r="AC581" s="92"/>
      <c r="AD581" s="92"/>
      <c r="AE581" s="92"/>
      <c r="AF581" s="92"/>
    </row>
    <row r="582" s="95" customFormat="true" ht="19.35" hidden="false" customHeight="true" outlineLevel="0" collapsed="false">
      <c r="A582" s="164"/>
      <c r="B582" s="164"/>
      <c r="C582" s="162" t="s">
        <v>133</v>
      </c>
      <c r="D582" s="86"/>
      <c r="E582" s="67"/>
      <c r="F582" s="68"/>
      <c r="G582" s="68"/>
      <c r="H582" s="69"/>
      <c r="I582" s="69"/>
      <c r="J582" s="69"/>
      <c r="K582" s="70"/>
      <c r="L582" s="71" t="str">
        <f aca="false">IF(ISERROR(H582*K582/E582),"",H582*K582/E582)</f>
        <v/>
      </c>
      <c r="M582" s="91"/>
      <c r="N582" s="92"/>
      <c r="O582" s="71"/>
      <c r="P582" s="93"/>
      <c r="Q582" s="75"/>
      <c r="R582" s="93"/>
      <c r="S582" s="155" t="n">
        <f aca="false">IF(ISERROR(Q582*1000/(10*22*12*8)),"",AVERAGE(Q582*1000/(10*22*12*8)))</f>
        <v>0</v>
      </c>
      <c r="T582" s="78" t="n">
        <f aca="false">IF(ISERROR(R582*S582),"",R582*S582)</f>
        <v>0</v>
      </c>
      <c r="U582" s="79"/>
      <c r="V582" s="92"/>
      <c r="W582" s="92"/>
      <c r="X582" s="92"/>
      <c r="Y582" s="92"/>
      <c r="Z582" s="94"/>
      <c r="AA582" s="92"/>
      <c r="AB582" s="92"/>
      <c r="AC582" s="92"/>
      <c r="AD582" s="92"/>
      <c r="AE582" s="92"/>
      <c r="AF582" s="92"/>
    </row>
    <row r="583" s="95" customFormat="true" ht="19.35" hidden="false" customHeight="true" outlineLevel="0" collapsed="false">
      <c r="A583" s="164"/>
      <c r="B583" s="164"/>
      <c r="C583" s="163" t="s">
        <v>134</v>
      </c>
      <c r="D583" s="86"/>
      <c r="E583" s="67"/>
      <c r="F583" s="68"/>
      <c r="G583" s="68"/>
      <c r="H583" s="69"/>
      <c r="I583" s="69"/>
      <c r="J583" s="69"/>
      <c r="K583" s="70"/>
      <c r="L583" s="71" t="str">
        <f aca="false">IF(ISERROR(H583*K583/E583),"",H583*K583/E583)</f>
        <v/>
      </c>
      <c r="M583" s="91"/>
      <c r="N583" s="92"/>
      <c r="O583" s="71"/>
      <c r="P583" s="93"/>
      <c r="Q583" s="75"/>
      <c r="R583" s="93"/>
      <c r="S583" s="155" t="n">
        <f aca="false">IF(ISERROR(Q583*1000/(10*22*12*8)),"",AVERAGE(Q583*1000/(10*22*12*8)))</f>
        <v>0</v>
      </c>
      <c r="T583" s="78" t="n">
        <f aca="false">IF(ISERROR(R583*S583),"",R583*S583)</f>
        <v>0</v>
      </c>
      <c r="U583" s="79"/>
      <c r="V583" s="92"/>
      <c r="W583" s="92"/>
      <c r="X583" s="92"/>
      <c r="Y583" s="92"/>
      <c r="Z583" s="94"/>
      <c r="AA583" s="92"/>
      <c r="AB583" s="92"/>
      <c r="AC583" s="92"/>
      <c r="AD583" s="92"/>
      <c r="AE583" s="92"/>
      <c r="AF583" s="92"/>
    </row>
    <row r="584" s="95" customFormat="true" ht="19.35" hidden="false" customHeight="true" outlineLevel="0" collapsed="false">
      <c r="A584" s="164"/>
      <c r="B584" s="164"/>
      <c r="C584" s="162" t="s">
        <v>135</v>
      </c>
      <c r="D584" s="86"/>
      <c r="E584" s="67"/>
      <c r="F584" s="68"/>
      <c r="G584" s="68"/>
      <c r="H584" s="69"/>
      <c r="I584" s="69"/>
      <c r="J584" s="69"/>
      <c r="K584" s="70"/>
      <c r="L584" s="71" t="str">
        <f aca="false">IF(ISERROR(H584*K584/E584),"",H584*K584/E584)</f>
        <v/>
      </c>
      <c r="M584" s="91"/>
      <c r="N584" s="92"/>
      <c r="O584" s="71"/>
      <c r="P584" s="93"/>
      <c r="Q584" s="75"/>
      <c r="R584" s="93"/>
      <c r="S584" s="155" t="n">
        <f aca="false">IF(ISERROR(Q584*1000/(10*22*12*8)),"",AVERAGE(Q584*1000/(10*22*12*8)))</f>
        <v>0</v>
      </c>
      <c r="T584" s="78" t="n">
        <f aca="false">IF(ISERROR(R584*S584),"",R584*S584)</f>
        <v>0</v>
      </c>
      <c r="U584" s="79"/>
      <c r="V584" s="92"/>
      <c r="W584" s="92"/>
      <c r="X584" s="92"/>
      <c r="Y584" s="92"/>
      <c r="Z584" s="94"/>
      <c r="AA584" s="92"/>
      <c r="AB584" s="92"/>
      <c r="AC584" s="92"/>
      <c r="AD584" s="92"/>
      <c r="AE584" s="92"/>
      <c r="AF584" s="92"/>
    </row>
    <row r="585" s="61" customFormat="true" ht="19.35" hidden="false" customHeight="true" outlineLevel="0" collapsed="false">
      <c r="A585" s="164"/>
      <c r="B585" s="164"/>
      <c r="C585" s="163" t="s">
        <v>136</v>
      </c>
      <c r="D585" s="66"/>
      <c r="E585" s="67"/>
      <c r="F585" s="68"/>
      <c r="G585" s="68"/>
      <c r="H585" s="69"/>
      <c r="I585" s="69"/>
      <c r="J585" s="69"/>
      <c r="K585" s="70"/>
      <c r="L585" s="71" t="str">
        <f aca="false">IF(ISERROR(H585*K585/E585),"",H585*K585/E585)</f>
        <v/>
      </c>
      <c r="M585" s="72"/>
      <c r="N585" s="73"/>
      <c r="O585" s="71"/>
      <c r="P585" s="74"/>
      <c r="Q585" s="75"/>
      <c r="R585" s="76"/>
      <c r="S585" s="155" t="n">
        <f aca="false">IF(ISERROR(Q585*1000/(10*22*12*8)),"",AVERAGE(Q585*1000/(10*22*12*8)))</f>
        <v>0</v>
      </c>
      <c r="T585" s="78" t="n">
        <f aca="false">IF(ISERROR(R585*S585),"",R585*S585)</f>
        <v>0</v>
      </c>
      <c r="U585" s="79"/>
      <c r="V585" s="71"/>
      <c r="W585" s="80"/>
      <c r="X585" s="71"/>
      <c r="Y585" s="71"/>
      <c r="Z585" s="81"/>
      <c r="AA585" s="71"/>
      <c r="AB585" s="71"/>
      <c r="AC585" s="71"/>
      <c r="AD585" s="71"/>
      <c r="AE585" s="71"/>
      <c r="AF585" s="71"/>
    </row>
    <row r="586" s="89" customFormat="true" ht="19.35" hidden="false" customHeight="true" outlineLevel="0" collapsed="false">
      <c r="A586" s="164"/>
      <c r="B586" s="164"/>
      <c r="C586" s="162" t="s">
        <v>137</v>
      </c>
      <c r="D586" s="86"/>
      <c r="E586" s="67"/>
      <c r="F586" s="68"/>
      <c r="G586" s="68"/>
      <c r="H586" s="69"/>
      <c r="I586" s="69"/>
      <c r="J586" s="69"/>
      <c r="K586" s="70"/>
      <c r="L586" s="71" t="str">
        <f aca="false">IF(ISERROR(H586*K586/E586),"",H586*K586/E586)</f>
        <v/>
      </c>
      <c r="M586" s="87"/>
      <c r="N586" s="73"/>
      <c r="O586" s="71"/>
      <c r="P586" s="88"/>
      <c r="Q586" s="75"/>
      <c r="R586" s="88"/>
      <c r="S586" s="155" t="n">
        <f aca="false">IF(ISERROR(Q586*1000/(10*22*12*8)),"",AVERAGE(Q586*1000/(10*22*12*8)))</f>
        <v>0</v>
      </c>
      <c r="T586" s="78" t="n">
        <f aca="false">IF(ISERROR(R586*S586),"",R586*S586)</f>
        <v>0</v>
      </c>
      <c r="U586" s="79"/>
      <c r="V586" s="73"/>
      <c r="W586" s="73"/>
      <c r="X586" s="73"/>
      <c r="Y586" s="73"/>
      <c r="Z586" s="81"/>
      <c r="AA586" s="73"/>
      <c r="AB586" s="73"/>
      <c r="AC586" s="73"/>
      <c r="AD586" s="73"/>
      <c r="AE586" s="73"/>
      <c r="AF586" s="73"/>
    </row>
    <row r="587" s="95" customFormat="true" ht="19.35" hidden="false" customHeight="true" outlineLevel="0" collapsed="false">
      <c r="A587" s="164"/>
      <c r="B587" s="164"/>
      <c r="C587" s="163" t="s">
        <v>138</v>
      </c>
      <c r="D587" s="86"/>
      <c r="E587" s="67"/>
      <c r="F587" s="68"/>
      <c r="G587" s="68"/>
      <c r="H587" s="69"/>
      <c r="I587" s="69"/>
      <c r="J587" s="69"/>
      <c r="K587" s="70"/>
      <c r="L587" s="71" t="str">
        <f aca="false">IF(ISERROR(H587*K587/E587),"",H587*K587/E587)</f>
        <v/>
      </c>
      <c r="M587" s="91"/>
      <c r="N587" s="92"/>
      <c r="O587" s="71"/>
      <c r="P587" s="93"/>
      <c r="Q587" s="75"/>
      <c r="R587" s="93"/>
      <c r="S587" s="155" t="n">
        <f aca="false">IF(ISERROR(Q587*1000/(10*22*12*8)),"",AVERAGE(Q587*1000/(10*22*12*8)))</f>
        <v>0</v>
      </c>
      <c r="T587" s="78" t="n">
        <f aca="false">IF(ISERROR(R587*S587),"",R587*S587)</f>
        <v>0</v>
      </c>
      <c r="U587" s="79"/>
      <c r="V587" s="92"/>
      <c r="W587" s="92"/>
      <c r="X587" s="92"/>
      <c r="Y587" s="92"/>
      <c r="Z587" s="94"/>
      <c r="AA587" s="92"/>
      <c r="AB587" s="92"/>
      <c r="AC587" s="92"/>
      <c r="AD587" s="92"/>
      <c r="AE587" s="92"/>
      <c r="AF587" s="92"/>
    </row>
    <row r="588" s="95" customFormat="true" ht="19.35" hidden="false" customHeight="true" outlineLevel="0" collapsed="false">
      <c r="A588" s="164"/>
      <c r="B588" s="164"/>
      <c r="C588" s="162" t="s">
        <v>139</v>
      </c>
      <c r="D588" s="86"/>
      <c r="E588" s="67"/>
      <c r="F588" s="68"/>
      <c r="G588" s="68"/>
      <c r="H588" s="69"/>
      <c r="I588" s="69"/>
      <c r="J588" s="69"/>
      <c r="K588" s="70"/>
      <c r="L588" s="71" t="str">
        <f aca="false">IF(ISERROR(H588*K588/E588),"",H588*K588/E588)</f>
        <v/>
      </c>
      <c r="M588" s="91"/>
      <c r="N588" s="92"/>
      <c r="O588" s="71"/>
      <c r="P588" s="93"/>
      <c r="Q588" s="75"/>
      <c r="R588" s="93"/>
      <c r="S588" s="155" t="n">
        <f aca="false">IF(ISERROR(Q588*1000/(10*22*12*8)),"",AVERAGE(Q588*1000/(10*22*12*8)))</f>
        <v>0</v>
      </c>
      <c r="T588" s="78" t="n">
        <f aca="false">IF(ISERROR(R588*S588),"",R588*S588)</f>
        <v>0</v>
      </c>
      <c r="U588" s="79"/>
      <c r="V588" s="92"/>
      <c r="W588" s="92"/>
      <c r="X588" s="92"/>
      <c r="Y588" s="92"/>
      <c r="Z588" s="94"/>
      <c r="AA588" s="92"/>
      <c r="AB588" s="92"/>
      <c r="AC588" s="92"/>
      <c r="AD588" s="92"/>
      <c r="AE588" s="92"/>
      <c r="AF588" s="92"/>
    </row>
    <row r="589" s="95" customFormat="true" ht="19.35" hidden="false" customHeight="true" outlineLevel="0" collapsed="false">
      <c r="A589" s="164"/>
      <c r="B589" s="164"/>
      <c r="C589" s="163" t="s">
        <v>140</v>
      </c>
      <c r="D589" s="86"/>
      <c r="E589" s="67"/>
      <c r="F589" s="68"/>
      <c r="G589" s="68"/>
      <c r="H589" s="69"/>
      <c r="I589" s="69"/>
      <c r="J589" s="69"/>
      <c r="K589" s="70"/>
      <c r="L589" s="71" t="str">
        <f aca="false">IF(ISERROR(H589*K589/E589),"",H589*K589/E589)</f>
        <v/>
      </c>
      <c r="M589" s="91"/>
      <c r="N589" s="92"/>
      <c r="O589" s="71"/>
      <c r="P589" s="93"/>
      <c r="Q589" s="75"/>
      <c r="R589" s="93"/>
      <c r="S589" s="155" t="n">
        <f aca="false">IF(ISERROR(Q589*1000/(10*22*12*8)),"",AVERAGE(Q589*1000/(10*22*12*8)))</f>
        <v>0</v>
      </c>
      <c r="T589" s="78" t="n">
        <f aca="false">IF(ISERROR(R589*S589),"",R589*S589)</f>
        <v>0</v>
      </c>
      <c r="U589" s="79"/>
      <c r="V589" s="92"/>
      <c r="W589" s="92"/>
      <c r="X589" s="92"/>
      <c r="Y589" s="92"/>
      <c r="Z589" s="94"/>
      <c r="AA589" s="92"/>
      <c r="AB589" s="92"/>
      <c r="AC589" s="92"/>
      <c r="AD589" s="92"/>
      <c r="AE589" s="92"/>
      <c r="AF589" s="92"/>
    </row>
    <row r="590" s="95" customFormat="true" ht="19.35" hidden="false" customHeight="true" outlineLevel="0" collapsed="false">
      <c r="A590" s="164"/>
      <c r="B590" s="164"/>
      <c r="C590" s="162" t="s">
        <v>141</v>
      </c>
      <c r="D590" s="86"/>
      <c r="E590" s="67"/>
      <c r="F590" s="68"/>
      <c r="G590" s="68"/>
      <c r="H590" s="69"/>
      <c r="I590" s="69"/>
      <c r="J590" s="69"/>
      <c r="K590" s="70"/>
      <c r="L590" s="71" t="str">
        <f aca="false">IF(ISERROR(H590*K590/E590),"",H590*K590/E590)</f>
        <v/>
      </c>
      <c r="M590" s="91"/>
      <c r="N590" s="92"/>
      <c r="O590" s="71"/>
      <c r="P590" s="93"/>
      <c r="Q590" s="75"/>
      <c r="R590" s="93"/>
      <c r="S590" s="155" t="n">
        <f aca="false">IF(ISERROR(Q590*1000/(10*22*12*8)),"",AVERAGE(Q590*1000/(10*22*12*8)))</f>
        <v>0</v>
      </c>
      <c r="T590" s="78" t="n">
        <f aca="false">IF(ISERROR(R590*S590),"",R590*S590)</f>
        <v>0</v>
      </c>
      <c r="U590" s="79"/>
      <c r="V590" s="92"/>
      <c r="W590" s="92"/>
      <c r="X590" s="92"/>
      <c r="Y590" s="92"/>
      <c r="Z590" s="94"/>
      <c r="AA590" s="92"/>
      <c r="AB590" s="92"/>
      <c r="AC590" s="92"/>
      <c r="AD590" s="92"/>
      <c r="AE590" s="92"/>
      <c r="AF590" s="92"/>
    </row>
    <row r="591" s="95" customFormat="true" ht="19.35" hidden="false" customHeight="true" outlineLevel="0" collapsed="false">
      <c r="A591" s="164"/>
      <c r="B591" s="164"/>
      <c r="C591" s="163" t="s">
        <v>142</v>
      </c>
      <c r="D591" s="86"/>
      <c r="E591" s="67"/>
      <c r="F591" s="68"/>
      <c r="G591" s="68"/>
      <c r="H591" s="69"/>
      <c r="I591" s="69"/>
      <c r="J591" s="69"/>
      <c r="K591" s="70"/>
      <c r="L591" s="71" t="str">
        <f aca="false">IF(ISERROR(H591*K591/E591),"",H591*K591/E591)</f>
        <v/>
      </c>
      <c r="M591" s="91"/>
      <c r="N591" s="92"/>
      <c r="O591" s="71"/>
      <c r="P591" s="93"/>
      <c r="Q591" s="75"/>
      <c r="R591" s="93"/>
      <c r="S591" s="155" t="n">
        <f aca="false">IF(ISERROR(Q591*1000/(10*22*12*8)),"",AVERAGE(Q591*1000/(10*22*12*8)))</f>
        <v>0</v>
      </c>
      <c r="T591" s="78" t="n">
        <f aca="false">IF(ISERROR(R591*S591),"",R591*S591)</f>
        <v>0</v>
      </c>
      <c r="U591" s="79"/>
      <c r="V591" s="92"/>
      <c r="W591" s="92"/>
      <c r="X591" s="92"/>
      <c r="Y591" s="92"/>
      <c r="Z591" s="94"/>
      <c r="AA591" s="92"/>
      <c r="AB591" s="92"/>
      <c r="AC591" s="92"/>
      <c r="AD591" s="92"/>
      <c r="AE591" s="92"/>
      <c r="AF591" s="92"/>
    </row>
    <row r="592" s="95" customFormat="true" ht="19.35" hidden="false" customHeight="true" outlineLevel="0" collapsed="false">
      <c r="A592" s="164"/>
      <c r="B592" s="164"/>
      <c r="C592" s="162" t="s">
        <v>143</v>
      </c>
      <c r="D592" s="86"/>
      <c r="E592" s="67"/>
      <c r="F592" s="68"/>
      <c r="G592" s="68"/>
      <c r="H592" s="69"/>
      <c r="I592" s="69"/>
      <c r="J592" s="69"/>
      <c r="K592" s="70"/>
      <c r="L592" s="71" t="str">
        <f aca="false">IF(ISERROR(H592*K592/E592),"",H592*K592/E592)</f>
        <v/>
      </c>
      <c r="M592" s="91"/>
      <c r="N592" s="92"/>
      <c r="O592" s="71"/>
      <c r="P592" s="93"/>
      <c r="Q592" s="75"/>
      <c r="R592" s="93"/>
      <c r="S592" s="155" t="n">
        <f aca="false">IF(ISERROR(Q592*1000/(10*22*12*8)),"",AVERAGE(Q592*1000/(10*22*12*8)))</f>
        <v>0</v>
      </c>
      <c r="T592" s="78" t="n">
        <f aca="false">IF(ISERROR(R592*S592),"",R592*S592)</f>
        <v>0</v>
      </c>
      <c r="U592" s="79"/>
      <c r="V592" s="92"/>
      <c r="W592" s="92"/>
      <c r="X592" s="92"/>
      <c r="Y592" s="92"/>
      <c r="Z592" s="94"/>
      <c r="AA592" s="92"/>
      <c r="AB592" s="92"/>
      <c r="AC592" s="92"/>
      <c r="AD592" s="92"/>
      <c r="AE592" s="92"/>
      <c r="AF592" s="92"/>
    </row>
    <row r="593" s="95" customFormat="true" ht="19.35" hidden="false" customHeight="true" outlineLevel="0" collapsed="false">
      <c r="A593" s="164"/>
      <c r="B593" s="164"/>
      <c r="C593" s="163" t="s">
        <v>144</v>
      </c>
      <c r="D593" s="86"/>
      <c r="E593" s="67"/>
      <c r="F593" s="68"/>
      <c r="G593" s="68"/>
      <c r="H593" s="69"/>
      <c r="I593" s="69"/>
      <c r="J593" s="69"/>
      <c r="K593" s="70"/>
      <c r="L593" s="71" t="str">
        <f aca="false">IF(ISERROR(H593*K593/E593),"",H593*K593/E593)</f>
        <v/>
      </c>
      <c r="M593" s="91"/>
      <c r="N593" s="92"/>
      <c r="O593" s="71"/>
      <c r="P593" s="93"/>
      <c r="Q593" s="75"/>
      <c r="R593" s="93"/>
      <c r="S593" s="155" t="n">
        <f aca="false">IF(ISERROR(Q593*1000/(10*22*12*8)),"",AVERAGE(Q593*1000/(10*22*12*8)))</f>
        <v>0</v>
      </c>
      <c r="T593" s="78" t="n">
        <f aca="false">IF(ISERROR(R593*S593),"",R593*S593)</f>
        <v>0</v>
      </c>
      <c r="U593" s="79"/>
      <c r="V593" s="92"/>
      <c r="W593" s="92"/>
      <c r="X593" s="92"/>
      <c r="Y593" s="92"/>
      <c r="Z593" s="94"/>
      <c r="AA593" s="92"/>
      <c r="AB593" s="92"/>
      <c r="AC593" s="92"/>
      <c r="AD593" s="92"/>
      <c r="AE593" s="92"/>
      <c r="AF593" s="92"/>
    </row>
    <row r="594" s="95" customFormat="true" ht="19.35" hidden="false" customHeight="true" outlineLevel="0" collapsed="false">
      <c r="A594" s="164"/>
      <c r="B594" s="164"/>
      <c r="C594" s="162" t="s">
        <v>145</v>
      </c>
      <c r="D594" s="86"/>
      <c r="E594" s="67"/>
      <c r="F594" s="68"/>
      <c r="G594" s="68"/>
      <c r="H594" s="69"/>
      <c r="I594" s="69"/>
      <c r="J594" s="69"/>
      <c r="K594" s="70"/>
      <c r="L594" s="71" t="str">
        <f aca="false">IF(ISERROR(H594*K594/E594),"",H594*K594/E594)</f>
        <v/>
      </c>
      <c r="M594" s="91"/>
      <c r="N594" s="92"/>
      <c r="O594" s="71"/>
      <c r="P594" s="93"/>
      <c r="Q594" s="75"/>
      <c r="R594" s="93"/>
      <c r="S594" s="155" t="n">
        <f aca="false">IF(ISERROR(Q594*1000/(10*22*12*8)),"",AVERAGE(Q594*1000/(10*22*12*8)))</f>
        <v>0</v>
      </c>
      <c r="T594" s="78" t="n">
        <f aca="false">IF(ISERROR(R594*S594),"",R594*S594)</f>
        <v>0</v>
      </c>
      <c r="U594" s="79"/>
      <c r="V594" s="92"/>
      <c r="W594" s="92"/>
      <c r="X594" s="92"/>
      <c r="Y594" s="92"/>
      <c r="Z594" s="94"/>
      <c r="AA594" s="92"/>
      <c r="AB594" s="92"/>
      <c r="AC594" s="92"/>
      <c r="AD594" s="92"/>
      <c r="AE594" s="92"/>
      <c r="AF594" s="92"/>
    </row>
    <row r="595" s="95" customFormat="true" ht="19.35" hidden="false" customHeight="true" outlineLevel="0" collapsed="false">
      <c r="A595" s="164"/>
      <c r="B595" s="164"/>
      <c r="C595" s="163" t="s">
        <v>146</v>
      </c>
      <c r="D595" s="86"/>
      <c r="E595" s="67"/>
      <c r="F595" s="68"/>
      <c r="G595" s="68"/>
      <c r="H595" s="69"/>
      <c r="I595" s="69"/>
      <c r="J595" s="69"/>
      <c r="K595" s="70"/>
      <c r="L595" s="71" t="str">
        <f aca="false">IF(ISERROR(H595*K595/E595),"",H595*K595/E595)</f>
        <v/>
      </c>
      <c r="M595" s="91"/>
      <c r="N595" s="92"/>
      <c r="O595" s="71"/>
      <c r="P595" s="93"/>
      <c r="Q595" s="75"/>
      <c r="R595" s="93"/>
      <c r="S595" s="155" t="n">
        <f aca="false">IF(ISERROR(Q595*1000/(10*22*12*8)),"",AVERAGE(Q595*1000/(10*22*12*8)))</f>
        <v>0</v>
      </c>
      <c r="T595" s="78" t="n">
        <f aca="false">IF(ISERROR(R595*S595),"",R595*S595)</f>
        <v>0</v>
      </c>
      <c r="U595" s="79"/>
      <c r="V595" s="92"/>
      <c r="W595" s="92"/>
      <c r="X595" s="92"/>
      <c r="Y595" s="92"/>
      <c r="Z595" s="94"/>
      <c r="AA595" s="92"/>
      <c r="AB595" s="92"/>
      <c r="AC595" s="92"/>
      <c r="AD595" s="92"/>
      <c r="AE595" s="92"/>
      <c r="AF595" s="92"/>
    </row>
    <row r="596" s="95" customFormat="true" ht="19.35" hidden="false" customHeight="true" outlineLevel="0" collapsed="false">
      <c r="A596" s="164"/>
      <c r="B596" s="164"/>
      <c r="C596" s="162" t="s">
        <v>147</v>
      </c>
      <c r="D596" s="86"/>
      <c r="E596" s="67"/>
      <c r="F596" s="68"/>
      <c r="G596" s="68"/>
      <c r="H596" s="69"/>
      <c r="I596" s="69"/>
      <c r="J596" s="69"/>
      <c r="K596" s="70"/>
      <c r="L596" s="71" t="str">
        <f aca="false">IF(ISERROR(H596*K596/E596),"",H596*K596/E596)</f>
        <v/>
      </c>
      <c r="M596" s="91"/>
      <c r="N596" s="92"/>
      <c r="O596" s="71"/>
      <c r="P596" s="93"/>
      <c r="Q596" s="75"/>
      <c r="R596" s="93"/>
      <c r="S596" s="155" t="n">
        <f aca="false">IF(ISERROR(Q596*1000/(10*22*12*8)),"",AVERAGE(Q596*1000/(10*22*12*8)))</f>
        <v>0</v>
      </c>
      <c r="T596" s="78" t="n">
        <f aca="false">IF(ISERROR(R596*S596),"",R596*S596)</f>
        <v>0</v>
      </c>
      <c r="U596" s="79"/>
      <c r="V596" s="92"/>
      <c r="W596" s="92"/>
      <c r="X596" s="92"/>
      <c r="Y596" s="92"/>
      <c r="Z596" s="94"/>
      <c r="AA596" s="92"/>
      <c r="AB596" s="92"/>
      <c r="AC596" s="92"/>
      <c r="AD596" s="92"/>
      <c r="AE596" s="92"/>
      <c r="AF596" s="92"/>
    </row>
    <row r="597" s="95" customFormat="true" ht="19.35" hidden="false" customHeight="true" outlineLevel="0" collapsed="false">
      <c r="A597" s="164"/>
      <c r="B597" s="164"/>
      <c r="C597" s="163" t="s">
        <v>148</v>
      </c>
      <c r="D597" s="86"/>
      <c r="E597" s="67"/>
      <c r="F597" s="68"/>
      <c r="G597" s="68"/>
      <c r="H597" s="69"/>
      <c r="I597" s="69"/>
      <c r="J597" s="69"/>
      <c r="K597" s="70"/>
      <c r="L597" s="71" t="str">
        <f aca="false">IF(ISERROR(H597*K597/E597),"",H597*K597/E597)</f>
        <v/>
      </c>
      <c r="M597" s="91"/>
      <c r="N597" s="92"/>
      <c r="O597" s="71"/>
      <c r="P597" s="93"/>
      <c r="Q597" s="75"/>
      <c r="R597" s="93"/>
      <c r="S597" s="155" t="n">
        <f aca="false">IF(ISERROR(Q597*1000/(10*22*12*8)),"",AVERAGE(Q597*1000/(10*22*12*8)))</f>
        <v>0</v>
      </c>
      <c r="T597" s="78" t="n">
        <f aca="false">IF(ISERROR(R597*S597),"",R597*S597)</f>
        <v>0</v>
      </c>
      <c r="U597" s="79"/>
      <c r="V597" s="92"/>
      <c r="W597" s="92"/>
      <c r="X597" s="92"/>
      <c r="Y597" s="92"/>
      <c r="Z597" s="94"/>
      <c r="AA597" s="92"/>
      <c r="AB597" s="92"/>
      <c r="AC597" s="92"/>
      <c r="AD597" s="92"/>
      <c r="AE597" s="92"/>
      <c r="AF597" s="92"/>
    </row>
    <row r="598" s="95" customFormat="true" ht="19.35" hidden="false" customHeight="true" outlineLevel="0" collapsed="false">
      <c r="A598" s="164"/>
      <c r="B598" s="164"/>
      <c r="C598" s="162" t="s">
        <v>149</v>
      </c>
      <c r="D598" s="86"/>
      <c r="E598" s="67"/>
      <c r="F598" s="68"/>
      <c r="G598" s="68"/>
      <c r="H598" s="69"/>
      <c r="I598" s="69"/>
      <c r="J598" s="69"/>
      <c r="K598" s="70"/>
      <c r="L598" s="71" t="str">
        <f aca="false">IF(ISERROR(H598*K598/E598),"",H598*K598/E598)</f>
        <v/>
      </c>
      <c r="M598" s="91"/>
      <c r="N598" s="92"/>
      <c r="O598" s="71"/>
      <c r="P598" s="93"/>
      <c r="Q598" s="75"/>
      <c r="R598" s="93"/>
      <c r="S598" s="155" t="n">
        <f aca="false">IF(ISERROR(Q598*1000/(10*22*12*8)),"",AVERAGE(Q598*1000/(10*22*12*8)))</f>
        <v>0</v>
      </c>
      <c r="T598" s="78" t="n">
        <f aca="false">IF(ISERROR(R598*S598),"",R598*S598)</f>
        <v>0</v>
      </c>
      <c r="U598" s="79"/>
      <c r="V598" s="92"/>
      <c r="W598" s="92"/>
      <c r="X598" s="92"/>
      <c r="Y598" s="92"/>
      <c r="Z598" s="94"/>
      <c r="AA598" s="92"/>
      <c r="AB598" s="92"/>
      <c r="AC598" s="92"/>
      <c r="AD598" s="92"/>
      <c r="AE598" s="92"/>
      <c r="AF598" s="92"/>
    </row>
    <row r="599" s="95" customFormat="true" ht="19.35" hidden="false" customHeight="true" outlineLevel="0" collapsed="false">
      <c r="A599" s="164"/>
      <c r="B599" s="164"/>
      <c r="C599" s="163" t="s">
        <v>150</v>
      </c>
      <c r="D599" s="86"/>
      <c r="E599" s="67"/>
      <c r="F599" s="68"/>
      <c r="G599" s="68"/>
      <c r="H599" s="69"/>
      <c r="I599" s="69"/>
      <c r="J599" s="69"/>
      <c r="K599" s="70"/>
      <c r="L599" s="71" t="str">
        <f aca="false">IF(ISERROR(H599*K599/E599),"",H599*K599/E599)</f>
        <v/>
      </c>
      <c r="M599" s="91"/>
      <c r="N599" s="92"/>
      <c r="O599" s="71"/>
      <c r="P599" s="93"/>
      <c r="Q599" s="75"/>
      <c r="R599" s="93"/>
      <c r="S599" s="155" t="n">
        <f aca="false">IF(ISERROR(Q599*1000/(10*22*12*8)),"",AVERAGE(Q599*1000/(10*22*12*8)))</f>
        <v>0</v>
      </c>
      <c r="T599" s="78" t="n">
        <f aca="false">IF(ISERROR(R599*S599),"",R599*S599)</f>
        <v>0</v>
      </c>
      <c r="U599" s="79"/>
      <c r="V599" s="92"/>
      <c r="W599" s="92"/>
      <c r="X599" s="92"/>
      <c r="Y599" s="92"/>
      <c r="Z599" s="94"/>
      <c r="AA599" s="92"/>
      <c r="AB599" s="92"/>
      <c r="AC599" s="92"/>
      <c r="AD599" s="92"/>
      <c r="AE599" s="92"/>
      <c r="AF599" s="92"/>
    </row>
    <row r="600" s="95" customFormat="true" ht="19.35" hidden="false" customHeight="true" outlineLevel="0" collapsed="false">
      <c r="A600" s="164"/>
      <c r="B600" s="164"/>
      <c r="C600" s="162" t="s">
        <v>151</v>
      </c>
      <c r="D600" s="86"/>
      <c r="E600" s="67"/>
      <c r="F600" s="68"/>
      <c r="G600" s="68"/>
      <c r="H600" s="69"/>
      <c r="I600" s="69"/>
      <c r="J600" s="69"/>
      <c r="K600" s="70"/>
      <c r="L600" s="71" t="str">
        <f aca="false">IF(ISERROR(H600*K600/E600),"",H600*K600/E600)</f>
        <v/>
      </c>
      <c r="M600" s="91"/>
      <c r="N600" s="92"/>
      <c r="O600" s="71"/>
      <c r="P600" s="93"/>
      <c r="Q600" s="75"/>
      <c r="R600" s="93"/>
      <c r="S600" s="155" t="n">
        <f aca="false">IF(ISERROR(Q600*1000/(10*22*12*8)),"",AVERAGE(Q600*1000/(10*22*12*8)))</f>
        <v>0</v>
      </c>
      <c r="T600" s="78" t="n">
        <f aca="false">IF(ISERROR(R600*S600),"",R600*S600)</f>
        <v>0</v>
      </c>
      <c r="U600" s="79"/>
      <c r="V600" s="92"/>
      <c r="W600" s="92"/>
      <c r="X600" s="92"/>
      <c r="Y600" s="92"/>
      <c r="Z600" s="94"/>
      <c r="AA600" s="92"/>
      <c r="AB600" s="92"/>
      <c r="AC600" s="92"/>
      <c r="AD600" s="92"/>
      <c r="AE600" s="92"/>
      <c r="AF600" s="92"/>
    </row>
    <row r="601" s="95" customFormat="true" ht="19.35" hidden="false" customHeight="true" outlineLevel="0" collapsed="false">
      <c r="A601" s="164"/>
      <c r="B601" s="164"/>
      <c r="C601" s="163" t="s">
        <v>152</v>
      </c>
      <c r="D601" s="86"/>
      <c r="E601" s="67"/>
      <c r="F601" s="68"/>
      <c r="G601" s="68"/>
      <c r="H601" s="69"/>
      <c r="I601" s="69"/>
      <c r="J601" s="69"/>
      <c r="K601" s="70"/>
      <c r="L601" s="71" t="str">
        <f aca="false">IF(ISERROR(H601*K601/E601),"",H601*K601/E601)</f>
        <v/>
      </c>
      <c r="M601" s="91"/>
      <c r="N601" s="92"/>
      <c r="O601" s="71"/>
      <c r="P601" s="93"/>
      <c r="Q601" s="75"/>
      <c r="R601" s="93"/>
      <c r="S601" s="155" t="n">
        <f aca="false">IF(ISERROR(Q601*1000/(10*22*12*8)),"",AVERAGE(Q601*1000/(10*22*12*8)))</f>
        <v>0</v>
      </c>
      <c r="T601" s="78" t="n">
        <f aca="false">IF(ISERROR(R601*S601),"",R601*S601)</f>
        <v>0</v>
      </c>
      <c r="U601" s="79"/>
      <c r="V601" s="92"/>
      <c r="W601" s="92"/>
      <c r="X601" s="92"/>
      <c r="Y601" s="92"/>
      <c r="Z601" s="94"/>
      <c r="AA601" s="92"/>
      <c r="AB601" s="92"/>
      <c r="AC601" s="92"/>
      <c r="AD601" s="92"/>
      <c r="AE601" s="92"/>
      <c r="AF601" s="92"/>
    </row>
    <row r="602" s="95" customFormat="true" ht="19.35" hidden="false" customHeight="true" outlineLevel="0" collapsed="false">
      <c r="A602" s="164"/>
      <c r="B602" s="164"/>
      <c r="C602" s="162" t="s">
        <v>153</v>
      </c>
      <c r="D602" s="86"/>
      <c r="E602" s="67"/>
      <c r="F602" s="68"/>
      <c r="G602" s="68"/>
      <c r="H602" s="69"/>
      <c r="I602" s="69"/>
      <c r="J602" s="69"/>
      <c r="K602" s="70"/>
      <c r="L602" s="71" t="str">
        <f aca="false">IF(ISERROR(H602*K602/E602),"",H602*K602/E602)</f>
        <v/>
      </c>
      <c r="M602" s="91"/>
      <c r="N602" s="92"/>
      <c r="O602" s="71"/>
      <c r="P602" s="93"/>
      <c r="Q602" s="75"/>
      <c r="R602" s="93"/>
      <c r="S602" s="155" t="n">
        <f aca="false">IF(ISERROR(Q602*1000/(10*22*12*8)),"",AVERAGE(Q602*1000/(10*22*12*8)))</f>
        <v>0</v>
      </c>
      <c r="T602" s="78" t="n">
        <f aca="false">IF(ISERROR(R602*S602),"",R602*S602)</f>
        <v>0</v>
      </c>
      <c r="U602" s="79"/>
      <c r="V602" s="92"/>
      <c r="W602" s="92"/>
      <c r="X602" s="92"/>
      <c r="Y602" s="92"/>
      <c r="Z602" s="94"/>
      <c r="AA602" s="92"/>
      <c r="AB602" s="92"/>
      <c r="AC602" s="92"/>
      <c r="AD602" s="92"/>
      <c r="AE602" s="92"/>
      <c r="AF602" s="92"/>
    </row>
    <row r="603" s="95" customFormat="true" ht="19.35" hidden="false" customHeight="true" outlineLevel="0" collapsed="false">
      <c r="A603" s="156"/>
      <c r="B603" s="156"/>
      <c r="C603" s="163" t="s">
        <v>154</v>
      </c>
      <c r="D603" s="86"/>
      <c r="E603" s="67"/>
      <c r="F603" s="68"/>
      <c r="G603" s="68"/>
      <c r="H603" s="69"/>
      <c r="I603" s="69"/>
      <c r="J603" s="69"/>
      <c r="K603" s="70"/>
      <c r="L603" s="71" t="str">
        <f aca="false">IF(ISERROR(H603*K603/E603),"",H603*K603/E603)</f>
        <v/>
      </c>
      <c r="M603" s="91"/>
      <c r="N603" s="92"/>
      <c r="O603" s="71"/>
      <c r="P603" s="93"/>
      <c r="Q603" s="75"/>
      <c r="R603" s="93"/>
      <c r="S603" s="155" t="n">
        <f aca="false">IF(ISERROR(Q603*1000/(10*22*12*8)),"",AVERAGE(Q603*1000/(10*22*12*8)))</f>
        <v>0</v>
      </c>
      <c r="T603" s="78" t="n">
        <f aca="false">IF(ISERROR(R603*S603),"",R603*S603)</f>
        <v>0</v>
      </c>
      <c r="U603" s="79"/>
      <c r="V603" s="92"/>
      <c r="W603" s="92"/>
      <c r="X603" s="92"/>
      <c r="Y603" s="92"/>
      <c r="Z603" s="94"/>
      <c r="AA603" s="92"/>
      <c r="AB603" s="92"/>
      <c r="AC603" s="92"/>
      <c r="AD603" s="92"/>
      <c r="AE603" s="92"/>
      <c r="AF603" s="92"/>
    </row>
    <row r="604" s="95" customFormat="true" ht="19.35" hidden="false" customHeight="true" outlineLevel="0" collapsed="false">
      <c r="A604" s="156"/>
      <c r="B604" s="156"/>
      <c r="C604" s="162" t="s">
        <v>155</v>
      </c>
      <c r="D604" s="86"/>
      <c r="E604" s="67"/>
      <c r="F604" s="68"/>
      <c r="G604" s="68"/>
      <c r="H604" s="69"/>
      <c r="I604" s="69"/>
      <c r="J604" s="69"/>
      <c r="K604" s="70"/>
      <c r="L604" s="71" t="str">
        <f aca="false">IF(ISERROR(H604*K604/E604),"",H604*K604/E604)</f>
        <v/>
      </c>
      <c r="M604" s="91"/>
      <c r="N604" s="92"/>
      <c r="O604" s="71"/>
      <c r="P604" s="93"/>
      <c r="Q604" s="75"/>
      <c r="R604" s="93"/>
      <c r="S604" s="155" t="n">
        <f aca="false">IF(ISERROR(Q604*1000/(10*22*12*8)),"",AVERAGE(Q604*1000/(10*22*12*8)))</f>
        <v>0</v>
      </c>
      <c r="T604" s="78" t="n">
        <f aca="false">IF(ISERROR(R604*S604),"",R604*S604)</f>
        <v>0</v>
      </c>
      <c r="U604" s="79"/>
      <c r="V604" s="92"/>
      <c r="W604" s="92"/>
      <c r="X604" s="92"/>
      <c r="Y604" s="92"/>
      <c r="Z604" s="94"/>
      <c r="AA604" s="92"/>
      <c r="AB604" s="92"/>
      <c r="AC604" s="92"/>
      <c r="AD604" s="92"/>
      <c r="AE604" s="92"/>
      <c r="AF604" s="92"/>
    </row>
    <row r="605" s="95" customFormat="true" ht="19.35" hidden="false" customHeight="true" outlineLevel="0" collapsed="false">
      <c r="A605" s="156"/>
      <c r="B605" s="156"/>
      <c r="C605" s="163" t="s">
        <v>156</v>
      </c>
      <c r="D605" s="86"/>
      <c r="E605" s="67"/>
      <c r="F605" s="68"/>
      <c r="G605" s="68"/>
      <c r="H605" s="69"/>
      <c r="I605" s="69"/>
      <c r="J605" s="69"/>
      <c r="K605" s="70"/>
      <c r="L605" s="71" t="str">
        <f aca="false">IF(ISERROR(H605*K605/E605),"",H605*K605/E605)</f>
        <v/>
      </c>
      <c r="M605" s="91"/>
      <c r="N605" s="92"/>
      <c r="O605" s="71"/>
      <c r="P605" s="93"/>
      <c r="Q605" s="75"/>
      <c r="R605" s="93"/>
      <c r="S605" s="155" t="n">
        <f aca="false">IF(ISERROR(Q605*1000/(10*22*12*8)),"",AVERAGE(Q605*1000/(10*22*12*8)))</f>
        <v>0</v>
      </c>
      <c r="T605" s="78" t="n">
        <f aca="false">IF(ISERROR(R605*S605),"",R605*S605)</f>
        <v>0</v>
      </c>
      <c r="U605" s="79"/>
      <c r="V605" s="92"/>
      <c r="W605" s="92"/>
      <c r="X605" s="92"/>
      <c r="Y605" s="92"/>
      <c r="Z605" s="94"/>
      <c r="AA605" s="92"/>
      <c r="AB605" s="92"/>
      <c r="AC605" s="92"/>
      <c r="AD605" s="92"/>
      <c r="AE605" s="92"/>
      <c r="AF605" s="92"/>
    </row>
    <row r="606" s="95" customFormat="true" ht="19.35" hidden="false" customHeight="true" outlineLevel="0" collapsed="false">
      <c r="A606" s="156"/>
      <c r="B606" s="156"/>
      <c r="C606" s="162" t="s">
        <v>157</v>
      </c>
      <c r="D606" s="86"/>
      <c r="E606" s="67"/>
      <c r="F606" s="68"/>
      <c r="G606" s="68"/>
      <c r="H606" s="69"/>
      <c r="I606" s="69"/>
      <c r="J606" s="69"/>
      <c r="K606" s="70"/>
      <c r="L606" s="71" t="str">
        <f aca="false">IF(ISERROR(H606*K606/E606),"",H606*K606/E606)</f>
        <v/>
      </c>
      <c r="M606" s="91"/>
      <c r="N606" s="92"/>
      <c r="O606" s="71"/>
      <c r="P606" s="93"/>
      <c r="Q606" s="75"/>
      <c r="R606" s="93"/>
      <c r="S606" s="155" t="n">
        <f aca="false">IF(ISERROR(Q606*1000/(10*22*12*8)),"",AVERAGE(Q606*1000/(10*22*12*8)))</f>
        <v>0</v>
      </c>
      <c r="T606" s="78" t="n">
        <f aca="false">IF(ISERROR(R606*S606),"",R606*S606)</f>
        <v>0</v>
      </c>
      <c r="U606" s="79"/>
      <c r="V606" s="92"/>
      <c r="W606" s="92"/>
      <c r="X606" s="92"/>
      <c r="Y606" s="92"/>
      <c r="Z606" s="94"/>
      <c r="AA606" s="92"/>
      <c r="AB606" s="92"/>
      <c r="AC606" s="92"/>
      <c r="AD606" s="92"/>
      <c r="AE606" s="92"/>
      <c r="AF606" s="92"/>
    </row>
    <row r="607" s="95" customFormat="true" ht="19.35" hidden="false" customHeight="true" outlineLevel="0" collapsed="false">
      <c r="A607" s="156"/>
      <c r="B607" s="156"/>
      <c r="C607" s="163" t="s">
        <v>158</v>
      </c>
      <c r="D607" s="86"/>
      <c r="E607" s="67"/>
      <c r="F607" s="68"/>
      <c r="G607" s="68"/>
      <c r="H607" s="69"/>
      <c r="I607" s="69"/>
      <c r="J607" s="69"/>
      <c r="K607" s="70"/>
      <c r="L607" s="71" t="str">
        <f aca="false">IF(ISERROR(H607*K607/E607),"",H607*K607/E607)</f>
        <v/>
      </c>
      <c r="M607" s="91"/>
      <c r="N607" s="92"/>
      <c r="O607" s="71"/>
      <c r="P607" s="93"/>
      <c r="Q607" s="75"/>
      <c r="R607" s="93"/>
      <c r="S607" s="155" t="n">
        <f aca="false">IF(ISERROR(Q607*1000/(10*22*12*8)),"",AVERAGE(Q607*1000/(10*22*12*8)))</f>
        <v>0</v>
      </c>
      <c r="T607" s="78" t="n">
        <f aca="false">IF(ISERROR(R607*S607),"",R607*S607)</f>
        <v>0</v>
      </c>
      <c r="U607" s="79"/>
      <c r="V607" s="92"/>
      <c r="W607" s="92"/>
      <c r="X607" s="92"/>
      <c r="Y607" s="92"/>
      <c r="Z607" s="94"/>
      <c r="AA607" s="92"/>
      <c r="AB607" s="92"/>
      <c r="AC607" s="92"/>
      <c r="AD607" s="92"/>
      <c r="AE607" s="92"/>
      <c r="AF607" s="92"/>
    </row>
    <row r="608" s="95" customFormat="true" ht="19.35" hidden="false" customHeight="true" outlineLevel="0" collapsed="false">
      <c r="A608" s="156"/>
      <c r="B608" s="156"/>
      <c r="C608" s="162" t="s">
        <v>159</v>
      </c>
      <c r="D608" s="86"/>
      <c r="E608" s="67"/>
      <c r="F608" s="68"/>
      <c r="G608" s="68"/>
      <c r="H608" s="69"/>
      <c r="I608" s="69"/>
      <c r="J608" s="69"/>
      <c r="K608" s="70"/>
      <c r="L608" s="71" t="str">
        <f aca="false">IF(ISERROR(H608*K608/E608),"",H608*K608/E608)</f>
        <v/>
      </c>
      <c r="M608" s="91"/>
      <c r="N608" s="92"/>
      <c r="O608" s="71"/>
      <c r="P608" s="93"/>
      <c r="Q608" s="75"/>
      <c r="R608" s="93"/>
      <c r="S608" s="155" t="n">
        <f aca="false">IF(ISERROR(Q608*1000/(10*22*12*8)),"",AVERAGE(Q608*1000/(10*22*12*8)))</f>
        <v>0</v>
      </c>
      <c r="T608" s="78" t="n">
        <f aca="false">IF(ISERROR(R608*S608),"",R608*S608)</f>
        <v>0</v>
      </c>
      <c r="U608" s="79"/>
      <c r="V608" s="92"/>
      <c r="W608" s="92"/>
      <c r="X608" s="92"/>
      <c r="Y608" s="92"/>
      <c r="Z608" s="94"/>
      <c r="AA608" s="92"/>
      <c r="AB608" s="92"/>
      <c r="AC608" s="92"/>
      <c r="AD608" s="92"/>
      <c r="AE608" s="92"/>
      <c r="AF608" s="92"/>
    </row>
    <row r="609" s="95" customFormat="true" ht="19.35" hidden="false" customHeight="true" outlineLevel="0" collapsed="false">
      <c r="A609" s="156"/>
      <c r="B609" s="156"/>
      <c r="C609" s="163" t="s">
        <v>160</v>
      </c>
      <c r="D609" s="86"/>
      <c r="E609" s="67"/>
      <c r="F609" s="68"/>
      <c r="G609" s="68"/>
      <c r="H609" s="69"/>
      <c r="I609" s="69"/>
      <c r="J609" s="69"/>
      <c r="K609" s="70"/>
      <c r="L609" s="71" t="str">
        <f aca="false">IF(ISERROR(H609*K609/E609),"",H609*K609/E609)</f>
        <v/>
      </c>
      <c r="M609" s="91"/>
      <c r="N609" s="92"/>
      <c r="O609" s="71"/>
      <c r="P609" s="93"/>
      <c r="Q609" s="75"/>
      <c r="R609" s="93"/>
      <c r="S609" s="155" t="n">
        <f aca="false">IF(ISERROR(Q609*1000/(10*22*12*8)),"",AVERAGE(Q609*1000/(10*22*12*8)))</f>
        <v>0</v>
      </c>
      <c r="T609" s="78" t="n">
        <f aca="false">IF(ISERROR(R609*S609),"",R609*S609)</f>
        <v>0</v>
      </c>
      <c r="U609" s="79"/>
      <c r="V609" s="92"/>
      <c r="W609" s="92"/>
      <c r="X609" s="92"/>
      <c r="Y609" s="92"/>
      <c r="Z609" s="94"/>
      <c r="AA609" s="92"/>
      <c r="AB609" s="92"/>
      <c r="AC609" s="92"/>
      <c r="AD609" s="92"/>
      <c r="AE609" s="92"/>
      <c r="AF609" s="92"/>
    </row>
    <row r="610" s="95" customFormat="true" ht="19.35" hidden="false" customHeight="true" outlineLevel="0" collapsed="false">
      <c r="A610" s="156"/>
      <c r="B610" s="156"/>
      <c r="C610" s="162" t="s">
        <v>161</v>
      </c>
      <c r="D610" s="86"/>
      <c r="E610" s="67"/>
      <c r="F610" s="68"/>
      <c r="G610" s="68"/>
      <c r="H610" s="69"/>
      <c r="I610" s="69"/>
      <c r="J610" s="69"/>
      <c r="K610" s="70"/>
      <c r="L610" s="71" t="str">
        <f aca="false">IF(ISERROR(H610*K610/E610),"",H610*K610/E610)</f>
        <v/>
      </c>
      <c r="M610" s="91"/>
      <c r="N610" s="92"/>
      <c r="O610" s="71"/>
      <c r="P610" s="93"/>
      <c r="Q610" s="75"/>
      <c r="R610" s="93"/>
      <c r="S610" s="155" t="n">
        <f aca="false">IF(ISERROR(Q610*1000/(10*22*12*8)),"",AVERAGE(Q610*1000/(10*22*12*8)))</f>
        <v>0</v>
      </c>
      <c r="T610" s="78" t="n">
        <f aca="false">IF(ISERROR(R610*S610),"",R610*S610)</f>
        <v>0</v>
      </c>
      <c r="U610" s="79"/>
      <c r="V610" s="92"/>
      <c r="W610" s="92"/>
      <c r="X610" s="92"/>
      <c r="Y610" s="92"/>
      <c r="Z610" s="94"/>
      <c r="AA610" s="92"/>
      <c r="AB610" s="92"/>
      <c r="AC610" s="92"/>
      <c r="AD610" s="92"/>
      <c r="AE610" s="92"/>
      <c r="AF610" s="92"/>
    </row>
    <row r="611" s="95" customFormat="true" ht="19.35" hidden="false" customHeight="true" outlineLevel="0" collapsed="false">
      <c r="A611" s="156"/>
      <c r="B611" s="156"/>
      <c r="C611" s="163" t="s">
        <v>162</v>
      </c>
      <c r="D611" s="86"/>
      <c r="E611" s="67"/>
      <c r="F611" s="68"/>
      <c r="G611" s="68"/>
      <c r="H611" s="69"/>
      <c r="I611" s="69"/>
      <c r="J611" s="69"/>
      <c r="K611" s="70"/>
      <c r="L611" s="71" t="str">
        <f aca="false">IF(ISERROR(H611*K611/E611),"",H611*K611/E611)</f>
        <v/>
      </c>
      <c r="M611" s="91"/>
      <c r="N611" s="92"/>
      <c r="O611" s="71"/>
      <c r="P611" s="93"/>
      <c r="Q611" s="75"/>
      <c r="R611" s="93"/>
      <c r="S611" s="155" t="n">
        <f aca="false">IF(ISERROR(Q611*1000/(10*22*12*8)),"",AVERAGE(Q611*1000/(10*22*12*8)))</f>
        <v>0</v>
      </c>
      <c r="T611" s="78" t="n">
        <f aca="false">IF(ISERROR(R611*S611),"",R611*S611)</f>
        <v>0</v>
      </c>
      <c r="U611" s="79"/>
      <c r="V611" s="92"/>
      <c r="W611" s="92"/>
      <c r="X611" s="92"/>
      <c r="Y611" s="92"/>
      <c r="Z611" s="94"/>
      <c r="AA611" s="92"/>
      <c r="AB611" s="92"/>
      <c r="AC611" s="92"/>
      <c r="AD611" s="92"/>
      <c r="AE611" s="92"/>
      <c r="AF611" s="92"/>
    </row>
    <row r="612" s="95" customFormat="true" ht="19.35" hidden="false" customHeight="true" outlineLevel="0" collapsed="false">
      <c r="A612" s="156"/>
      <c r="B612" s="156"/>
      <c r="C612" s="162" t="s">
        <v>163</v>
      </c>
      <c r="D612" s="86"/>
      <c r="E612" s="67"/>
      <c r="F612" s="68"/>
      <c r="G612" s="68"/>
      <c r="H612" s="69"/>
      <c r="I612" s="69"/>
      <c r="J612" s="69"/>
      <c r="K612" s="70"/>
      <c r="L612" s="71" t="str">
        <f aca="false">IF(ISERROR(H612*K612/E612),"",H612*K612/E612)</f>
        <v/>
      </c>
      <c r="M612" s="91"/>
      <c r="N612" s="92"/>
      <c r="O612" s="71"/>
      <c r="P612" s="93"/>
      <c r="Q612" s="75"/>
      <c r="R612" s="93"/>
      <c r="S612" s="155" t="n">
        <f aca="false">IF(ISERROR(Q612*1000/(10*22*12*8)),"",AVERAGE(Q612*1000/(10*22*12*8)))</f>
        <v>0</v>
      </c>
      <c r="T612" s="78" t="n">
        <f aca="false">IF(ISERROR(R612*S612),"",R612*S612)</f>
        <v>0</v>
      </c>
      <c r="U612" s="79"/>
      <c r="V612" s="92"/>
      <c r="W612" s="92"/>
      <c r="X612" s="92"/>
      <c r="Y612" s="92"/>
      <c r="Z612" s="94"/>
      <c r="AA612" s="92"/>
      <c r="AB612" s="92"/>
      <c r="AC612" s="92"/>
      <c r="AD612" s="92"/>
      <c r="AE612" s="92"/>
      <c r="AF612" s="92"/>
    </row>
    <row r="613" s="95" customFormat="true" ht="19.35" hidden="false" customHeight="true" outlineLevel="0" collapsed="false">
      <c r="A613" s="156"/>
      <c r="B613" s="156"/>
      <c r="C613" s="163" t="s">
        <v>164</v>
      </c>
      <c r="D613" s="86"/>
      <c r="E613" s="67"/>
      <c r="F613" s="68"/>
      <c r="G613" s="68"/>
      <c r="H613" s="69"/>
      <c r="I613" s="69"/>
      <c r="J613" s="69"/>
      <c r="K613" s="70"/>
      <c r="L613" s="71" t="str">
        <f aca="false">IF(ISERROR(H613*K613/E613),"",H613*K613/E613)</f>
        <v/>
      </c>
      <c r="M613" s="91"/>
      <c r="N613" s="92"/>
      <c r="O613" s="71"/>
      <c r="P613" s="93"/>
      <c r="Q613" s="75"/>
      <c r="R613" s="93"/>
      <c r="S613" s="155" t="n">
        <f aca="false">IF(ISERROR(Q613*1000/(10*22*12*8)),"",AVERAGE(Q613*1000/(10*22*12*8)))</f>
        <v>0</v>
      </c>
      <c r="T613" s="78" t="n">
        <f aca="false">IF(ISERROR(R613*S613),"",R613*S613)</f>
        <v>0</v>
      </c>
      <c r="U613" s="79"/>
      <c r="V613" s="92"/>
      <c r="W613" s="92"/>
      <c r="X613" s="92"/>
      <c r="Y613" s="92"/>
      <c r="Z613" s="94"/>
      <c r="AA613" s="92"/>
      <c r="AB613" s="92"/>
      <c r="AC613" s="92"/>
      <c r="AD613" s="92"/>
      <c r="AE613" s="92"/>
      <c r="AF613" s="92"/>
    </row>
    <row r="614" s="95" customFormat="true" ht="19.35" hidden="false" customHeight="true" outlineLevel="0" collapsed="false">
      <c r="A614" s="156"/>
      <c r="B614" s="156"/>
      <c r="C614" s="162" t="s">
        <v>165</v>
      </c>
      <c r="D614" s="86"/>
      <c r="E614" s="67"/>
      <c r="F614" s="68"/>
      <c r="G614" s="68"/>
      <c r="H614" s="69"/>
      <c r="I614" s="69"/>
      <c r="J614" s="69"/>
      <c r="K614" s="70"/>
      <c r="L614" s="71" t="str">
        <f aca="false">IF(ISERROR(H614*K614/E614),"",H614*K614/E614)</f>
        <v/>
      </c>
      <c r="M614" s="91"/>
      <c r="N614" s="92"/>
      <c r="O614" s="71"/>
      <c r="P614" s="93"/>
      <c r="Q614" s="75"/>
      <c r="R614" s="93"/>
      <c r="S614" s="155" t="n">
        <f aca="false">IF(ISERROR(Q614*1000/(10*22*12*8)),"",AVERAGE(Q614*1000/(10*22*12*8)))</f>
        <v>0</v>
      </c>
      <c r="T614" s="78" t="n">
        <f aca="false">IF(ISERROR(R614*S614),"",R614*S614)</f>
        <v>0</v>
      </c>
      <c r="U614" s="79"/>
      <c r="V614" s="92"/>
      <c r="W614" s="92"/>
      <c r="X614" s="92"/>
      <c r="Y614" s="92"/>
      <c r="Z614" s="94"/>
      <c r="AA614" s="92"/>
      <c r="AB614" s="92"/>
      <c r="AC614" s="92"/>
      <c r="AD614" s="92"/>
      <c r="AE614" s="92"/>
      <c r="AF614" s="92"/>
    </row>
    <row r="615" s="95" customFormat="true" ht="19.35" hidden="false" customHeight="true" outlineLevel="0" collapsed="false">
      <c r="A615" s="156"/>
      <c r="B615" s="156"/>
      <c r="C615" s="163" t="s">
        <v>166</v>
      </c>
      <c r="D615" s="86"/>
      <c r="E615" s="67"/>
      <c r="F615" s="68"/>
      <c r="G615" s="68"/>
      <c r="H615" s="69"/>
      <c r="I615" s="69"/>
      <c r="J615" s="69"/>
      <c r="K615" s="70"/>
      <c r="L615" s="71" t="str">
        <f aca="false">IF(ISERROR(H615*K615/E615),"",H615*K615/E615)</f>
        <v/>
      </c>
      <c r="M615" s="91"/>
      <c r="N615" s="92"/>
      <c r="O615" s="71"/>
      <c r="P615" s="93"/>
      <c r="Q615" s="75"/>
      <c r="R615" s="93"/>
      <c r="S615" s="155" t="n">
        <f aca="false">IF(ISERROR(Q615*1000/(10*22*12*8)),"",AVERAGE(Q615*1000/(10*22*12*8)))</f>
        <v>0</v>
      </c>
      <c r="T615" s="78" t="n">
        <f aca="false">IF(ISERROR(R615*S615),"",R615*S615)</f>
        <v>0</v>
      </c>
      <c r="U615" s="79"/>
      <c r="V615" s="92"/>
      <c r="W615" s="92"/>
      <c r="X615" s="92"/>
      <c r="Y615" s="92"/>
      <c r="Z615" s="94"/>
      <c r="AA615" s="92"/>
      <c r="AB615" s="92"/>
      <c r="AC615" s="92"/>
      <c r="AD615" s="92"/>
      <c r="AE615" s="92"/>
      <c r="AF615" s="92"/>
    </row>
    <row r="616" s="95" customFormat="true" ht="33" hidden="false" customHeight="true" outlineLevel="0" collapsed="false">
      <c r="A616" s="112"/>
      <c r="B616" s="112"/>
      <c r="C616" s="165" t="s">
        <v>68</v>
      </c>
      <c r="D616" s="165"/>
      <c r="E616" s="165"/>
      <c r="F616" s="165"/>
      <c r="G616" s="114"/>
      <c r="H616" s="114"/>
      <c r="I616" s="114"/>
      <c r="J616" s="114"/>
      <c r="K616" s="114"/>
      <c r="L616" s="166" t="n">
        <f aca="false">SUM(L536:L615)*(100+변동!$J$4)%</f>
        <v>0</v>
      </c>
      <c r="M616" s="114"/>
      <c r="N616" s="114"/>
      <c r="O616" s="114" t="n">
        <f aca="false">SUM(O536:O615)*(100+변동!$J$4)%</f>
        <v>0</v>
      </c>
      <c r="P616" s="114"/>
      <c r="Q616" s="114"/>
      <c r="R616" s="114"/>
      <c r="S616" s="114"/>
      <c r="T616" s="114" t="n">
        <f aca="false">SUM(T536:T615)</f>
        <v>0</v>
      </c>
      <c r="U616" s="114" t="n">
        <f aca="false">SUM(U536:U615)</f>
        <v>0</v>
      </c>
      <c r="V616" s="116"/>
      <c r="W616" s="116"/>
      <c r="X616" s="116" t="n">
        <f aca="false">SUM(X536:X615)</f>
        <v>0</v>
      </c>
      <c r="Y616" s="116"/>
      <c r="Z616" s="116"/>
      <c r="AA616" s="116" t="n">
        <f aca="false">SUM(AA536:AA615)</f>
        <v>0</v>
      </c>
      <c r="AB616" s="116" t="n">
        <f aca="false">SUM(AB536:AB615)</f>
        <v>0</v>
      </c>
      <c r="AC616" s="116" t="n">
        <f aca="false">SUM(AC536:AC615)</f>
        <v>0</v>
      </c>
      <c r="AD616" s="116" t="n">
        <f aca="false">SUM(AD536:AD615)</f>
        <v>0</v>
      </c>
      <c r="AE616" s="116" t="n">
        <f aca="false">SUM(AE536:AE615)</f>
        <v>0</v>
      </c>
      <c r="AF616" s="116" t="n">
        <f aca="false">SUM(AF536:AF615)</f>
        <v>0</v>
      </c>
    </row>
    <row r="617" s="24" customFormat="true" ht="31.5" hidden="false" customHeight="true" outlineLevel="0" collapsed="false">
      <c r="A617" s="23" t="s">
        <v>11</v>
      </c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3"/>
      <c r="AD617" s="23"/>
      <c r="AE617" s="23"/>
      <c r="AF617" s="23"/>
    </row>
    <row r="618" s="26" customFormat="true" ht="19.5" hidden="false" customHeight="tru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M618" s="27" t="s">
        <v>12</v>
      </c>
      <c r="N618" s="27"/>
      <c r="O618" s="27"/>
      <c r="P618" s="27"/>
      <c r="Q618" s="27"/>
      <c r="R618" s="27"/>
      <c r="S618" s="27"/>
      <c r="T618" s="27"/>
      <c r="Z618" s="28"/>
      <c r="AA618" s="29" t="s">
        <v>13</v>
      </c>
      <c r="AB618" s="29"/>
      <c r="AC618" s="29"/>
      <c r="AD618" s="29"/>
      <c r="AE618" s="29"/>
      <c r="AF618" s="29"/>
    </row>
    <row r="619" s="33" customFormat="true" ht="24.95" hidden="false" customHeight="true" outlineLevel="0" collapsed="false">
      <c r="A619" s="30" t="s">
        <v>14</v>
      </c>
      <c r="B619" s="30" t="s">
        <v>15</v>
      </c>
      <c r="C619" s="145" t="s">
        <v>16</v>
      </c>
      <c r="D619" s="145"/>
      <c r="E619" s="145"/>
      <c r="F619" s="145"/>
      <c r="G619" s="145"/>
      <c r="H619" s="145"/>
      <c r="I619" s="145"/>
      <c r="J619" s="145"/>
      <c r="K619" s="145"/>
      <c r="L619" s="145"/>
      <c r="M619" s="145"/>
      <c r="N619" s="145"/>
      <c r="O619" s="145"/>
      <c r="P619" s="145"/>
      <c r="Q619" s="145"/>
      <c r="R619" s="145"/>
      <c r="S619" s="145"/>
      <c r="T619" s="145"/>
      <c r="U619" s="145"/>
      <c r="V619" s="145" t="s">
        <v>17</v>
      </c>
      <c r="W619" s="145"/>
      <c r="X619" s="145"/>
      <c r="Y619" s="145"/>
      <c r="Z619" s="145"/>
      <c r="AA619" s="145"/>
      <c r="AB619" s="145"/>
      <c r="AC619" s="146" t="s">
        <v>18</v>
      </c>
      <c r="AD619" s="146" t="s">
        <v>19</v>
      </c>
      <c r="AE619" s="146" t="s">
        <v>20</v>
      </c>
      <c r="AF619" s="146" t="s">
        <v>21</v>
      </c>
    </row>
    <row r="620" s="33" customFormat="true" ht="24.95" hidden="false" customHeight="true" outlineLevel="0" collapsed="false">
      <c r="A620" s="30"/>
      <c r="B620" s="30"/>
      <c r="C620" s="145" t="s">
        <v>22</v>
      </c>
      <c r="D620" s="145"/>
      <c r="E620" s="145"/>
      <c r="F620" s="145"/>
      <c r="G620" s="145"/>
      <c r="H620" s="145"/>
      <c r="I620" s="145"/>
      <c r="J620" s="145"/>
      <c r="K620" s="145"/>
      <c r="L620" s="145"/>
      <c r="M620" s="145" t="s">
        <v>23</v>
      </c>
      <c r="N620" s="145"/>
      <c r="O620" s="145"/>
      <c r="P620" s="145" t="s">
        <v>24</v>
      </c>
      <c r="Q620" s="145"/>
      <c r="R620" s="145"/>
      <c r="S620" s="145"/>
      <c r="T620" s="145"/>
      <c r="U620" s="147" t="s">
        <v>25</v>
      </c>
      <c r="V620" s="148" t="s">
        <v>26</v>
      </c>
      <c r="W620" s="148"/>
      <c r="X620" s="148"/>
      <c r="Y620" s="148" t="s">
        <v>27</v>
      </c>
      <c r="Z620" s="148"/>
      <c r="AA620" s="148"/>
      <c r="AB620" s="147" t="s">
        <v>28</v>
      </c>
      <c r="AC620" s="146"/>
      <c r="AD620" s="146"/>
      <c r="AE620" s="146"/>
      <c r="AF620" s="146"/>
    </row>
    <row r="621" s="33" customFormat="true" ht="24.95" hidden="false" customHeight="true" outlineLevel="0" collapsed="false">
      <c r="A621" s="30"/>
      <c r="B621" s="30"/>
      <c r="C621" s="145"/>
      <c r="D621" s="145"/>
      <c r="E621" s="145"/>
      <c r="F621" s="145"/>
      <c r="G621" s="145"/>
      <c r="H621" s="145"/>
      <c r="I621" s="145"/>
      <c r="J621" s="145"/>
      <c r="K621" s="145"/>
      <c r="L621" s="145"/>
      <c r="M621" s="145"/>
      <c r="N621" s="145"/>
      <c r="O621" s="145"/>
      <c r="P621" s="148" t="s">
        <v>29</v>
      </c>
      <c r="Q621" s="148"/>
      <c r="R621" s="148"/>
      <c r="S621" s="148"/>
      <c r="T621" s="148"/>
      <c r="U621" s="147"/>
      <c r="V621" s="148"/>
      <c r="W621" s="148"/>
      <c r="X621" s="148"/>
      <c r="Y621" s="148" t="s">
        <v>30</v>
      </c>
      <c r="Z621" s="148"/>
      <c r="AA621" s="148"/>
      <c r="AB621" s="147"/>
      <c r="AC621" s="147"/>
      <c r="AD621" s="147"/>
      <c r="AE621" s="147"/>
      <c r="AF621" s="147"/>
    </row>
    <row r="622" s="33" customFormat="true" ht="26.1" hidden="false" customHeight="true" outlineLevel="0" collapsed="false">
      <c r="A622" s="30"/>
      <c r="B622" s="30"/>
      <c r="C622" s="147" t="s">
        <v>31</v>
      </c>
      <c r="D622" s="147"/>
      <c r="E622" s="148" t="s">
        <v>32</v>
      </c>
      <c r="F622" s="148"/>
      <c r="G622" s="148" t="s">
        <v>33</v>
      </c>
      <c r="H622" s="148" t="s">
        <v>34</v>
      </c>
      <c r="I622" s="148"/>
      <c r="J622" s="148"/>
      <c r="K622" s="148" t="s">
        <v>35</v>
      </c>
      <c r="L622" s="149" t="s">
        <v>36</v>
      </c>
      <c r="M622" s="147" t="s">
        <v>37</v>
      </c>
      <c r="N622" s="147" t="s">
        <v>38</v>
      </c>
      <c r="O622" s="148" t="s">
        <v>36</v>
      </c>
      <c r="P622" s="147" t="s">
        <v>39</v>
      </c>
      <c r="Q622" s="147" t="s">
        <v>40</v>
      </c>
      <c r="R622" s="147" t="s">
        <v>41</v>
      </c>
      <c r="S622" s="147" t="s">
        <v>42</v>
      </c>
      <c r="T622" s="149" t="s">
        <v>36</v>
      </c>
      <c r="U622" s="147"/>
      <c r="V622" s="147" t="s">
        <v>43</v>
      </c>
      <c r="W622" s="147" t="s">
        <v>44</v>
      </c>
      <c r="X622" s="148" t="s">
        <v>36</v>
      </c>
      <c r="Y622" s="150" t="s">
        <v>45</v>
      </c>
      <c r="Z622" s="151" t="s">
        <v>46</v>
      </c>
      <c r="AA622" s="148" t="s">
        <v>36</v>
      </c>
      <c r="AB622" s="147"/>
      <c r="AC622" s="147"/>
      <c r="AD622" s="147"/>
      <c r="AE622" s="147"/>
      <c r="AF622" s="147"/>
    </row>
    <row r="623" s="33" customFormat="true" ht="26.1" hidden="false" customHeight="true" outlineLevel="0" collapsed="false">
      <c r="A623" s="30"/>
      <c r="B623" s="30"/>
      <c r="C623" s="147"/>
      <c r="D623" s="147"/>
      <c r="E623" s="148"/>
      <c r="F623" s="148"/>
      <c r="G623" s="148"/>
      <c r="H623" s="148"/>
      <c r="I623" s="148"/>
      <c r="J623" s="148"/>
      <c r="K623" s="148"/>
      <c r="L623" s="149"/>
      <c r="M623" s="147"/>
      <c r="N623" s="147"/>
      <c r="O623" s="148"/>
      <c r="P623" s="147"/>
      <c r="Q623" s="147"/>
      <c r="R623" s="147"/>
      <c r="S623" s="147"/>
      <c r="T623" s="149"/>
      <c r="U623" s="147"/>
      <c r="V623" s="147"/>
      <c r="W623" s="147"/>
      <c r="X623" s="148"/>
      <c r="Y623" s="152" t="s">
        <v>47</v>
      </c>
      <c r="Z623" s="151"/>
      <c r="AA623" s="148"/>
      <c r="AB623" s="147"/>
      <c r="AC623" s="147"/>
      <c r="AD623" s="147"/>
      <c r="AE623" s="147"/>
      <c r="AF623" s="147"/>
    </row>
    <row r="624" s="61" customFormat="true" ht="19.35" hidden="false" customHeight="true" outlineLevel="0" collapsed="false">
      <c r="A624" s="153"/>
      <c r="B624" s="153"/>
      <c r="C624" s="162" t="s">
        <v>87</v>
      </c>
      <c r="D624" s="45"/>
      <c r="E624" s="46"/>
      <c r="F624" s="47"/>
      <c r="G624" s="47"/>
      <c r="H624" s="48"/>
      <c r="I624" s="48"/>
      <c r="J624" s="48"/>
      <c r="K624" s="49"/>
      <c r="L624" s="50" t="str">
        <f aca="false">IF(ISERROR(H624*K624/E624),"",H624*K624/E624)</f>
        <v/>
      </c>
      <c r="M624" s="51"/>
      <c r="N624" s="52"/>
      <c r="O624" s="50"/>
      <c r="P624" s="53"/>
      <c r="Q624" s="54"/>
      <c r="R624" s="55"/>
      <c r="S624" s="154" t="n">
        <f aca="false">IF(ISERROR(Q624*1000/(10*22*12*8)),"",AVERAGE(Q624*1000/(10*22*12*8)))</f>
        <v>0</v>
      </c>
      <c r="T624" s="57" t="n">
        <f aca="false">IF(ISERROR(R624*S624),"",R624*S624)</f>
        <v>0</v>
      </c>
      <c r="U624" s="58" t="n">
        <f aca="false">(L704+O704+T704)</f>
        <v>0</v>
      </c>
      <c r="V624" s="50" t="n">
        <f aca="false">O704</f>
        <v>0</v>
      </c>
      <c r="W624" s="59" t="n">
        <f aca="false">변동!$C$4</f>
        <v>30.23</v>
      </c>
      <c r="X624" s="57" t="n">
        <f aca="false">IF(ISERROR(V624*W624%),"",V624*W624%)</f>
        <v>0</v>
      </c>
      <c r="Y624" s="50" t="n">
        <f aca="false">O704+X704</f>
        <v>0</v>
      </c>
      <c r="Z624" s="60" t="n">
        <f aca="false">변동!$E$4</f>
        <v>0.4311</v>
      </c>
      <c r="AA624" s="57" t="n">
        <f aca="false">IF(ISERROR(Y624*Z624),"",Y624*Z624)</f>
        <v>0</v>
      </c>
      <c r="AB624" s="57" t="n">
        <f aca="false">X624+AA624</f>
        <v>0</v>
      </c>
      <c r="AC624" s="57" t="n">
        <f aca="false">IF(ISERROR(AB704+U704),"",AB704+U704)</f>
        <v>0</v>
      </c>
      <c r="AD624" s="57" t="n">
        <f aca="false">IF(ISERROR(AC624*변동!$F$4%),"",AC624*변동!$F$4%)</f>
        <v>0</v>
      </c>
      <c r="AE624" s="57" t="n">
        <f aca="false">IF(ISERROR(((AC624+AD624)-L704)*변동!$H$4%),"",((AC624+AD624)-L704)*변동!$H$4%)</f>
        <v>0</v>
      </c>
      <c r="AF624" s="57" t="n">
        <f aca="false">IF(ISERROR((AC624+AD624+AE624)),"",(AC624+AD624+AE624))</f>
        <v>0</v>
      </c>
      <c r="AL624" s="62"/>
    </row>
    <row r="625" s="61" customFormat="true" ht="19.35" hidden="false" customHeight="true" outlineLevel="0" collapsed="false">
      <c r="A625" s="53"/>
      <c r="B625" s="53"/>
      <c r="C625" s="163" t="s">
        <v>88</v>
      </c>
      <c r="D625" s="66"/>
      <c r="E625" s="67"/>
      <c r="F625" s="68"/>
      <c r="G625" s="68"/>
      <c r="H625" s="69"/>
      <c r="I625" s="69"/>
      <c r="J625" s="69"/>
      <c r="K625" s="70"/>
      <c r="L625" s="71" t="str">
        <f aca="false">IF(ISERROR(H625*K625/E625),"",H625*K625/E625)</f>
        <v/>
      </c>
      <c r="M625" s="72"/>
      <c r="N625" s="73"/>
      <c r="O625" s="71"/>
      <c r="P625" s="74"/>
      <c r="Q625" s="75"/>
      <c r="R625" s="76"/>
      <c r="S625" s="155" t="n">
        <f aca="false">IF(ISERROR(Q625*1000/(10*22*12*8)),"",AVERAGE(Q625*1000/(10*22*12*8)))</f>
        <v>0</v>
      </c>
      <c r="T625" s="78" t="n">
        <f aca="false">IF(ISERROR(R625*S625),"",R625*S625)</f>
        <v>0</v>
      </c>
      <c r="U625" s="79"/>
      <c r="V625" s="71"/>
      <c r="W625" s="80"/>
      <c r="X625" s="71"/>
      <c r="Y625" s="71"/>
      <c r="Z625" s="81"/>
      <c r="AA625" s="71"/>
      <c r="AB625" s="71"/>
      <c r="AC625" s="71"/>
      <c r="AD625" s="71"/>
      <c r="AE625" s="71"/>
      <c r="AF625" s="71"/>
      <c r="AL625" s="62"/>
    </row>
    <row r="626" s="61" customFormat="true" ht="19.35" hidden="false" customHeight="true" outlineLevel="0" collapsed="false">
      <c r="A626" s="53"/>
      <c r="B626" s="53"/>
      <c r="C626" s="162" t="s">
        <v>89</v>
      </c>
      <c r="D626" s="66"/>
      <c r="E626" s="67"/>
      <c r="F626" s="68"/>
      <c r="G626" s="68"/>
      <c r="H626" s="69"/>
      <c r="I626" s="69"/>
      <c r="J626" s="69"/>
      <c r="K626" s="70"/>
      <c r="L626" s="71" t="str">
        <f aca="false">IF(ISERROR(H626*K626/E626),"",H626*K626/E626)</f>
        <v/>
      </c>
      <c r="M626" s="72"/>
      <c r="N626" s="73"/>
      <c r="O626" s="71"/>
      <c r="P626" s="74"/>
      <c r="Q626" s="75"/>
      <c r="R626" s="76"/>
      <c r="S626" s="155" t="n">
        <f aca="false">IF(ISERROR(Q626*1000/(10*22*12*8)),"",AVERAGE(Q626*1000/(10*22*12*8)))</f>
        <v>0</v>
      </c>
      <c r="T626" s="78" t="n">
        <f aca="false">IF(ISERROR(R626*S626),"",R626*S626)</f>
        <v>0</v>
      </c>
      <c r="U626" s="79"/>
      <c r="V626" s="71"/>
      <c r="W626" s="80"/>
      <c r="X626" s="71"/>
      <c r="Y626" s="71"/>
      <c r="Z626" s="81"/>
      <c r="AA626" s="71"/>
      <c r="AB626" s="71"/>
      <c r="AC626" s="71"/>
      <c r="AD626" s="71"/>
      <c r="AE626" s="71"/>
      <c r="AF626" s="71"/>
    </row>
    <row r="627" s="61" customFormat="true" ht="19.35" hidden="false" customHeight="true" outlineLevel="0" collapsed="false">
      <c r="A627" s="53"/>
      <c r="B627" s="53"/>
      <c r="C627" s="163" t="s">
        <v>90</v>
      </c>
      <c r="D627" s="66"/>
      <c r="E627" s="67"/>
      <c r="F627" s="68"/>
      <c r="G627" s="68"/>
      <c r="H627" s="69"/>
      <c r="I627" s="69"/>
      <c r="J627" s="69"/>
      <c r="K627" s="70"/>
      <c r="L627" s="71" t="str">
        <f aca="false">IF(ISERROR(H627*K627/E627),"",H627*K627/E627)</f>
        <v/>
      </c>
      <c r="M627" s="72"/>
      <c r="N627" s="73"/>
      <c r="O627" s="71"/>
      <c r="P627" s="74"/>
      <c r="Q627" s="75"/>
      <c r="R627" s="76"/>
      <c r="S627" s="155" t="n">
        <f aca="false">IF(ISERROR(Q627*1000/(10*22*12*8)),"",AVERAGE(Q627*1000/(10*22*12*8)))</f>
        <v>0</v>
      </c>
      <c r="T627" s="78" t="n">
        <f aca="false">IF(ISERROR(R627*S627),"",R627*S627)</f>
        <v>0</v>
      </c>
      <c r="U627" s="79"/>
      <c r="V627" s="71"/>
      <c r="W627" s="80"/>
      <c r="X627" s="71"/>
      <c r="Y627" s="71"/>
      <c r="Z627" s="81"/>
      <c r="AA627" s="71"/>
      <c r="AB627" s="71"/>
      <c r="AC627" s="71"/>
      <c r="AD627" s="71"/>
      <c r="AE627" s="71"/>
      <c r="AF627" s="71"/>
    </row>
    <row r="628" s="61" customFormat="true" ht="19.35" hidden="false" customHeight="true" outlineLevel="0" collapsed="false">
      <c r="A628" s="53"/>
      <c r="B628" s="53"/>
      <c r="C628" s="162" t="s">
        <v>91</v>
      </c>
      <c r="D628" s="66"/>
      <c r="E628" s="67"/>
      <c r="F628" s="68"/>
      <c r="G628" s="68"/>
      <c r="H628" s="69"/>
      <c r="I628" s="69"/>
      <c r="J628" s="69"/>
      <c r="K628" s="70"/>
      <c r="L628" s="71" t="str">
        <f aca="false">IF(ISERROR(H628*K628/E628),"",H628*K628/E628)</f>
        <v/>
      </c>
      <c r="M628" s="72"/>
      <c r="N628" s="73"/>
      <c r="O628" s="71"/>
      <c r="P628" s="74"/>
      <c r="Q628" s="75"/>
      <c r="R628" s="76"/>
      <c r="S628" s="155" t="n">
        <f aca="false">IF(ISERROR(Q628*1000/(10*22*12*8)),"",AVERAGE(Q628*1000/(10*22*12*8)))</f>
        <v>0</v>
      </c>
      <c r="T628" s="78" t="n">
        <f aca="false">IF(ISERROR(R628*S628),"",R628*S628)</f>
        <v>0</v>
      </c>
      <c r="U628" s="79"/>
      <c r="V628" s="71"/>
      <c r="W628" s="80"/>
      <c r="X628" s="71"/>
      <c r="Y628" s="71"/>
      <c r="Z628" s="81"/>
      <c r="AA628" s="71"/>
      <c r="AB628" s="71"/>
      <c r="AC628" s="71"/>
      <c r="AD628" s="71"/>
      <c r="AE628" s="71"/>
      <c r="AF628" s="71"/>
    </row>
    <row r="629" s="61" customFormat="true" ht="19.35" hidden="false" customHeight="true" outlineLevel="0" collapsed="false">
      <c r="A629" s="53"/>
      <c r="B629" s="53"/>
      <c r="C629" s="163" t="s">
        <v>92</v>
      </c>
      <c r="D629" s="66"/>
      <c r="E629" s="67"/>
      <c r="F629" s="68"/>
      <c r="G629" s="68"/>
      <c r="H629" s="69"/>
      <c r="I629" s="69"/>
      <c r="J629" s="69"/>
      <c r="K629" s="70"/>
      <c r="L629" s="71" t="str">
        <f aca="false">IF(ISERROR(H629*K629/E629),"",H629*K629/E629)</f>
        <v/>
      </c>
      <c r="M629" s="84"/>
      <c r="N629" s="73" t="n">
        <f aca="false">변동!$A$4</f>
        <v>0</v>
      </c>
      <c r="O629" s="71" t="n">
        <f aca="false">IF(ISERROR(M629*N629),"",M629*N629)</f>
        <v>0</v>
      </c>
      <c r="P629" s="74"/>
      <c r="Q629" s="75"/>
      <c r="R629" s="76"/>
      <c r="S629" s="155" t="n">
        <f aca="false">IF(ISERROR(Q629*1000/(10*22*12*8)),"",AVERAGE(Q629*1000/(10*22*12*8)))</f>
        <v>0</v>
      </c>
      <c r="T629" s="78" t="n">
        <f aca="false">IF(ISERROR(R629*S629),"",R629*S629)</f>
        <v>0</v>
      </c>
      <c r="U629" s="79"/>
      <c r="V629" s="71"/>
      <c r="W629" s="80"/>
      <c r="X629" s="71"/>
      <c r="Y629" s="71"/>
      <c r="Z629" s="81"/>
      <c r="AA629" s="71"/>
      <c r="AB629" s="71"/>
      <c r="AC629" s="71"/>
      <c r="AD629" s="71"/>
      <c r="AE629" s="71"/>
      <c r="AF629" s="71"/>
    </row>
    <row r="630" s="61" customFormat="true" ht="19.35" hidden="false" customHeight="true" outlineLevel="0" collapsed="false">
      <c r="A630" s="53"/>
      <c r="B630" s="53"/>
      <c r="C630" s="162" t="s">
        <v>93</v>
      </c>
      <c r="D630" s="66"/>
      <c r="E630" s="67"/>
      <c r="F630" s="68"/>
      <c r="G630" s="68"/>
      <c r="H630" s="69"/>
      <c r="I630" s="69"/>
      <c r="J630" s="69"/>
      <c r="K630" s="70"/>
      <c r="L630" s="71" t="str">
        <f aca="false">IF(ISERROR(H630*K630/E630),"",H630*K630/E630)</f>
        <v/>
      </c>
      <c r="M630" s="72"/>
      <c r="N630" s="73"/>
      <c r="O630" s="71"/>
      <c r="P630" s="74"/>
      <c r="Q630" s="75"/>
      <c r="R630" s="76"/>
      <c r="S630" s="155" t="n">
        <f aca="false">IF(ISERROR(Q630*1000/(10*22*12*8)),"",AVERAGE(Q630*1000/(10*22*12*8)))</f>
        <v>0</v>
      </c>
      <c r="T630" s="78" t="n">
        <f aca="false">IF(ISERROR(R630*S630),"",R630*S630)</f>
        <v>0</v>
      </c>
      <c r="U630" s="79"/>
      <c r="V630" s="71"/>
      <c r="W630" s="80"/>
      <c r="X630" s="71"/>
      <c r="Y630" s="71"/>
      <c r="Z630" s="81"/>
      <c r="AA630" s="71"/>
      <c r="AB630" s="71"/>
      <c r="AC630" s="71"/>
      <c r="AD630" s="71"/>
      <c r="AE630" s="71"/>
      <c r="AF630" s="71"/>
    </row>
    <row r="631" s="61" customFormat="true" ht="19.35" hidden="false" customHeight="true" outlineLevel="0" collapsed="false">
      <c r="A631" s="53"/>
      <c r="B631" s="53"/>
      <c r="C631" s="163" t="s">
        <v>94</v>
      </c>
      <c r="D631" s="66"/>
      <c r="E631" s="67"/>
      <c r="F631" s="68"/>
      <c r="G631" s="68"/>
      <c r="H631" s="69"/>
      <c r="I631" s="69"/>
      <c r="J631" s="69"/>
      <c r="K631" s="70"/>
      <c r="L631" s="71" t="str">
        <f aca="false">IF(ISERROR(H631*K631/E631),"",H631*K631/E631)</f>
        <v/>
      </c>
      <c r="M631" s="72"/>
      <c r="N631" s="73"/>
      <c r="O631" s="71"/>
      <c r="P631" s="74"/>
      <c r="Q631" s="75"/>
      <c r="R631" s="76"/>
      <c r="S631" s="155" t="n">
        <f aca="false">IF(ISERROR(Q631*1000/(10*22*12*8)),"",AVERAGE(Q631*1000/(10*22*12*8)))</f>
        <v>0</v>
      </c>
      <c r="T631" s="78" t="n">
        <f aca="false">IF(ISERROR(R631*S631),"",R631*S631)</f>
        <v>0</v>
      </c>
      <c r="U631" s="79"/>
      <c r="V631" s="71"/>
      <c r="W631" s="80"/>
      <c r="X631" s="71"/>
      <c r="Y631" s="71"/>
      <c r="Z631" s="81"/>
      <c r="AA631" s="71"/>
      <c r="AB631" s="71"/>
      <c r="AC631" s="71"/>
      <c r="AD631" s="71"/>
      <c r="AE631" s="71"/>
      <c r="AF631" s="71"/>
    </row>
    <row r="632" s="61" customFormat="true" ht="19.35" hidden="false" customHeight="true" outlineLevel="0" collapsed="false">
      <c r="A632" s="53"/>
      <c r="B632" s="53"/>
      <c r="C632" s="162" t="s">
        <v>95</v>
      </c>
      <c r="D632" s="66"/>
      <c r="E632" s="67"/>
      <c r="F632" s="68"/>
      <c r="G632" s="68"/>
      <c r="H632" s="69"/>
      <c r="I632" s="69"/>
      <c r="J632" s="69"/>
      <c r="K632" s="70"/>
      <c r="L632" s="71" t="str">
        <f aca="false">IF(ISERROR(H632*K632/E632),"",H632*K632/E632)</f>
        <v/>
      </c>
      <c r="M632" s="72"/>
      <c r="N632" s="73"/>
      <c r="O632" s="71"/>
      <c r="P632" s="74"/>
      <c r="Q632" s="75"/>
      <c r="R632" s="76"/>
      <c r="S632" s="155" t="n">
        <f aca="false">IF(ISERROR(Q632*1000/(10*22*12*8)),"",AVERAGE(Q632*1000/(10*22*12*8)))</f>
        <v>0</v>
      </c>
      <c r="T632" s="78" t="n">
        <f aca="false">IF(ISERROR(R632*S632),"",R632*S632)</f>
        <v>0</v>
      </c>
      <c r="U632" s="79"/>
      <c r="V632" s="71"/>
      <c r="W632" s="80"/>
      <c r="X632" s="71"/>
      <c r="Y632" s="71"/>
      <c r="Z632" s="81"/>
      <c r="AA632" s="71"/>
      <c r="AB632" s="71"/>
      <c r="AC632" s="71"/>
      <c r="AD632" s="71"/>
      <c r="AE632" s="71"/>
      <c r="AF632" s="71"/>
    </row>
    <row r="633" s="61" customFormat="true" ht="19.35" hidden="false" customHeight="true" outlineLevel="0" collapsed="false">
      <c r="A633" s="53"/>
      <c r="B633" s="53"/>
      <c r="C633" s="163" t="s">
        <v>96</v>
      </c>
      <c r="D633" s="66"/>
      <c r="E633" s="67"/>
      <c r="F633" s="68"/>
      <c r="G633" s="68"/>
      <c r="H633" s="69"/>
      <c r="I633" s="69"/>
      <c r="J633" s="69"/>
      <c r="K633" s="70"/>
      <c r="L633" s="71" t="str">
        <f aca="false">IF(ISERROR(H633*K633/E633),"",H633*K633/E633)</f>
        <v/>
      </c>
      <c r="M633" s="72"/>
      <c r="N633" s="73"/>
      <c r="O633" s="71"/>
      <c r="P633" s="74"/>
      <c r="Q633" s="75"/>
      <c r="R633" s="76"/>
      <c r="S633" s="155" t="n">
        <f aca="false">IF(ISERROR(Q633*1000/(10*22*12*8)),"",AVERAGE(Q633*1000/(10*22*12*8)))</f>
        <v>0</v>
      </c>
      <c r="T633" s="78" t="n">
        <f aca="false">IF(ISERROR(R633*S633),"",R633*S633)</f>
        <v>0</v>
      </c>
      <c r="U633" s="79"/>
      <c r="V633" s="71"/>
      <c r="W633" s="80"/>
      <c r="X633" s="71"/>
      <c r="Y633" s="71"/>
      <c r="Z633" s="81"/>
      <c r="AA633" s="71"/>
      <c r="AB633" s="71"/>
      <c r="AC633" s="71"/>
      <c r="AD633" s="71"/>
      <c r="AE633" s="71"/>
      <c r="AF633" s="71"/>
    </row>
    <row r="634" s="89" customFormat="true" ht="19.35" hidden="false" customHeight="true" outlineLevel="0" collapsed="false">
      <c r="A634" s="53"/>
      <c r="B634" s="53"/>
      <c r="C634" s="162" t="s">
        <v>97</v>
      </c>
      <c r="D634" s="86"/>
      <c r="E634" s="67"/>
      <c r="F634" s="68"/>
      <c r="G634" s="68"/>
      <c r="H634" s="69"/>
      <c r="I634" s="69"/>
      <c r="J634" s="69"/>
      <c r="K634" s="70"/>
      <c r="L634" s="71" t="str">
        <f aca="false">IF(ISERROR(H634*K634/E634),"",H634*K634/E634)</f>
        <v/>
      </c>
      <c r="M634" s="87"/>
      <c r="N634" s="73"/>
      <c r="O634" s="71"/>
      <c r="P634" s="88"/>
      <c r="Q634" s="75"/>
      <c r="R634" s="88"/>
      <c r="S634" s="155" t="n">
        <f aca="false">IF(ISERROR(Q634*1000/(10*22*12*8)),"",AVERAGE(Q634*1000/(10*22*12*8)))</f>
        <v>0</v>
      </c>
      <c r="T634" s="78" t="n">
        <f aca="false">IF(ISERROR(R634*S634),"",R634*S634)</f>
        <v>0</v>
      </c>
      <c r="U634" s="79"/>
      <c r="V634" s="73"/>
      <c r="W634" s="73"/>
      <c r="X634" s="73"/>
      <c r="Y634" s="73"/>
      <c r="Z634" s="81"/>
      <c r="AA634" s="73"/>
      <c r="AB634" s="73"/>
      <c r="AC634" s="73"/>
      <c r="AD634" s="73"/>
      <c r="AE634" s="73"/>
      <c r="AF634" s="73"/>
    </row>
    <row r="635" s="95" customFormat="true" ht="19.35" hidden="false" customHeight="true" outlineLevel="0" collapsed="false">
      <c r="A635" s="53"/>
      <c r="B635" s="53"/>
      <c r="C635" s="163" t="s">
        <v>98</v>
      </c>
      <c r="D635" s="86"/>
      <c r="E635" s="67"/>
      <c r="F635" s="68"/>
      <c r="G635" s="68"/>
      <c r="H635" s="69"/>
      <c r="I635" s="69"/>
      <c r="J635" s="69"/>
      <c r="K635" s="70"/>
      <c r="L635" s="71" t="str">
        <f aca="false">IF(ISERROR(H635*K635/E635),"",H635*K635/E635)</f>
        <v/>
      </c>
      <c r="M635" s="91"/>
      <c r="N635" s="92"/>
      <c r="O635" s="71"/>
      <c r="P635" s="93"/>
      <c r="Q635" s="75"/>
      <c r="R635" s="93"/>
      <c r="S635" s="155" t="n">
        <f aca="false">IF(ISERROR(Q635*1000/(10*22*12*8)),"",AVERAGE(Q635*1000/(10*22*12*8)))</f>
        <v>0</v>
      </c>
      <c r="T635" s="78" t="n">
        <f aca="false">IF(ISERROR(R635*S635),"",R635*S635)</f>
        <v>0</v>
      </c>
      <c r="U635" s="79"/>
      <c r="V635" s="92"/>
      <c r="W635" s="92"/>
      <c r="X635" s="92"/>
      <c r="Y635" s="92"/>
      <c r="Z635" s="94"/>
      <c r="AA635" s="92"/>
      <c r="AB635" s="92"/>
      <c r="AC635" s="92"/>
      <c r="AD635" s="92"/>
      <c r="AE635" s="92"/>
      <c r="AF635" s="92"/>
    </row>
    <row r="636" s="95" customFormat="true" ht="19.35" hidden="false" customHeight="true" outlineLevel="0" collapsed="false">
      <c r="A636" s="53"/>
      <c r="B636" s="53"/>
      <c r="C636" s="162" t="s">
        <v>99</v>
      </c>
      <c r="D636" s="86"/>
      <c r="E636" s="67"/>
      <c r="F636" s="68"/>
      <c r="G636" s="68"/>
      <c r="H636" s="69"/>
      <c r="I636" s="69"/>
      <c r="J636" s="69"/>
      <c r="K636" s="70"/>
      <c r="L636" s="71" t="str">
        <f aca="false">IF(ISERROR(H636*K636/E636),"",H636*K636/E636)</f>
        <v/>
      </c>
      <c r="M636" s="91"/>
      <c r="N636" s="92"/>
      <c r="O636" s="71"/>
      <c r="P636" s="93"/>
      <c r="Q636" s="75"/>
      <c r="R636" s="93"/>
      <c r="S636" s="155" t="n">
        <f aca="false">IF(ISERROR(Q636*1000/(10*22*12*8)),"",AVERAGE(Q636*1000/(10*22*12*8)))</f>
        <v>0</v>
      </c>
      <c r="T636" s="78" t="n">
        <f aca="false">IF(ISERROR(R636*S636),"",R636*S636)</f>
        <v>0</v>
      </c>
      <c r="U636" s="79"/>
      <c r="V636" s="92"/>
      <c r="W636" s="92"/>
      <c r="X636" s="92"/>
      <c r="Y636" s="92"/>
      <c r="Z636" s="94"/>
      <c r="AA636" s="92"/>
      <c r="AB636" s="92"/>
      <c r="AC636" s="92"/>
      <c r="AD636" s="92"/>
      <c r="AE636" s="92"/>
      <c r="AF636" s="92"/>
    </row>
    <row r="637" s="95" customFormat="true" ht="19.35" hidden="false" customHeight="true" outlineLevel="0" collapsed="false">
      <c r="A637" s="53"/>
      <c r="B637" s="53"/>
      <c r="C637" s="163" t="s">
        <v>100</v>
      </c>
      <c r="D637" s="86"/>
      <c r="E637" s="67"/>
      <c r="F637" s="68"/>
      <c r="G637" s="68"/>
      <c r="H637" s="69"/>
      <c r="I637" s="69"/>
      <c r="J637" s="69"/>
      <c r="K637" s="70"/>
      <c r="L637" s="71" t="str">
        <f aca="false">IF(ISERROR(H637*K637/E637),"",H637*K637/E637)</f>
        <v/>
      </c>
      <c r="M637" s="91"/>
      <c r="N637" s="92"/>
      <c r="O637" s="71"/>
      <c r="P637" s="93"/>
      <c r="Q637" s="75"/>
      <c r="R637" s="93"/>
      <c r="S637" s="155" t="n">
        <f aca="false">IF(ISERROR(Q637*1000/(10*22*12*8)),"",AVERAGE(Q637*1000/(10*22*12*8)))</f>
        <v>0</v>
      </c>
      <c r="T637" s="78" t="n">
        <f aca="false">IF(ISERROR(R637*S637),"",R637*S637)</f>
        <v>0</v>
      </c>
      <c r="U637" s="79"/>
      <c r="V637" s="92"/>
      <c r="W637" s="92"/>
      <c r="X637" s="92"/>
      <c r="Y637" s="92"/>
      <c r="Z637" s="94"/>
      <c r="AA637" s="92"/>
      <c r="AB637" s="92"/>
      <c r="AC637" s="92"/>
      <c r="AD637" s="92"/>
      <c r="AE637" s="92"/>
      <c r="AF637" s="92"/>
    </row>
    <row r="638" s="95" customFormat="true" ht="19.35" hidden="false" customHeight="true" outlineLevel="0" collapsed="false">
      <c r="A638" s="53"/>
      <c r="B638" s="53"/>
      <c r="C638" s="162" t="s">
        <v>101</v>
      </c>
      <c r="D638" s="86"/>
      <c r="E638" s="67"/>
      <c r="F638" s="68"/>
      <c r="G638" s="68"/>
      <c r="H638" s="69"/>
      <c r="I638" s="69"/>
      <c r="J638" s="69"/>
      <c r="K638" s="70"/>
      <c r="L638" s="71" t="str">
        <f aca="false">IF(ISERROR(H638*K638/E638),"",H638*K638/E638)</f>
        <v/>
      </c>
      <c r="M638" s="91"/>
      <c r="N638" s="92"/>
      <c r="O638" s="71"/>
      <c r="P638" s="93"/>
      <c r="Q638" s="75"/>
      <c r="R638" s="93"/>
      <c r="S638" s="155" t="n">
        <f aca="false">IF(ISERROR(Q638*1000/(10*22*12*8)),"",AVERAGE(Q638*1000/(10*22*12*8)))</f>
        <v>0</v>
      </c>
      <c r="T638" s="78" t="n">
        <f aca="false">IF(ISERROR(R638*S638),"",R638*S638)</f>
        <v>0</v>
      </c>
      <c r="U638" s="79"/>
      <c r="V638" s="92"/>
      <c r="W638" s="92"/>
      <c r="X638" s="92"/>
      <c r="Y638" s="92"/>
      <c r="Z638" s="94"/>
      <c r="AA638" s="92"/>
      <c r="AB638" s="92"/>
      <c r="AC638" s="92"/>
      <c r="AD638" s="92"/>
      <c r="AE638" s="92"/>
      <c r="AF638" s="92"/>
    </row>
    <row r="639" s="95" customFormat="true" ht="19.35" hidden="false" customHeight="true" outlineLevel="0" collapsed="false">
      <c r="A639" s="53"/>
      <c r="B639" s="53"/>
      <c r="C639" s="163" t="s">
        <v>102</v>
      </c>
      <c r="D639" s="86"/>
      <c r="E639" s="67"/>
      <c r="F639" s="68"/>
      <c r="G639" s="68"/>
      <c r="H639" s="69"/>
      <c r="I639" s="69"/>
      <c r="J639" s="69"/>
      <c r="K639" s="70"/>
      <c r="L639" s="71" t="str">
        <f aca="false">IF(ISERROR(H639*K639/E639),"",H639*K639/E639)</f>
        <v/>
      </c>
      <c r="M639" s="91"/>
      <c r="N639" s="92"/>
      <c r="O639" s="71"/>
      <c r="P639" s="93"/>
      <c r="Q639" s="75"/>
      <c r="R639" s="93"/>
      <c r="S639" s="155" t="n">
        <f aca="false">IF(ISERROR(Q639*1000/(10*22*12*8)),"",AVERAGE(Q639*1000/(10*22*12*8)))</f>
        <v>0</v>
      </c>
      <c r="T639" s="78" t="n">
        <f aca="false">IF(ISERROR(R639*S639),"",R639*S639)</f>
        <v>0</v>
      </c>
      <c r="U639" s="79"/>
      <c r="V639" s="92"/>
      <c r="W639" s="92"/>
      <c r="X639" s="92"/>
      <c r="Y639" s="92"/>
      <c r="Z639" s="94"/>
      <c r="AA639" s="92"/>
      <c r="AB639" s="92"/>
      <c r="AC639" s="92"/>
      <c r="AD639" s="92"/>
      <c r="AE639" s="92"/>
      <c r="AF639" s="92"/>
    </row>
    <row r="640" s="95" customFormat="true" ht="19.35" hidden="false" customHeight="true" outlineLevel="0" collapsed="false">
      <c r="A640" s="53"/>
      <c r="B640" s="53"/>
      <c r="C640" s="162" t="s">
        <v>103</v>
      </c>
      <c r="D640" s="86"/>
      <c r="E640" s="67"/>
      <c r="F640" s="68"/>
      <c r="G640" s="68"/>
      <c r="H640" s="69"/>
      <c r="I640" s="69"/>
      <c r="J640" s="69"/>
      <c r="K640" s="70"/>
      <c r="L640" s="71" t="str">
        <f aca="false">IF(ISERROR(H640*K640/E640),"",H640*K640/E640)</f>
        <v/>
      </c>
      <c r="M640" s="91"/>
      <c r="N640" s="92"/>
      <c r="O640" s="71"/>
      <c r="P640" s="93"/>
      <c r="Q640" s="75"/>
      <c r="R640" s="93"/>
      <c r="S640" s="155" t="n">
        <f aca="false">IF(ISERROR(Q640*1000/(10*22*12*8)),"",AVERAGE(Q640*1000/(10*22*12*8)))</f>
        <v>0</v>
      </c>
      <c r="T640" s="78" t="n">
        <f aca="false">IF(ISERROR(R640*S640),"",R640*S640)</f>
        <v>0</v>
      </c>
      <c r="U640" s="79"/>
      <c r="V640" s="92"/>
      <c r="W640" s="92"/>
      <c r="X640" s="92"/>
      <c r="Y640" s="92"/>
      <c r="Z640" s="94"/>
      <c r="AA640" s="92"/>
      <c r="AB640" s="92"/>
      <c r="AC640" s="92"/>
      <c r="AD640" s="92"/>
      <c r="AE640" s="92"/>
      <c r="AF640" s="92"/>
    </row>
    <row r="641" s="95" customFormat="true" ht="19.35" hidden="false" customHeight="true" outlineLevel="0" collapsed="false">
      <c r="A641" s="53"/>
      <c r="B641" s="53"/>
      <c r="C641" s="163" t="s">
        <v>104</v>
      </c>
      <c r="D641" s="86"/>
      <c r="E641" s="67"/>
      <c r="F641" s="68"/>
      <c r="G641" s="68"/>
      <c r="H641" s="69"/>
      <c r="I641" s="69"/>
      <c r="J641" s="69"/>
      <c r="K641" s="70"/>
      <c r="L641" s="71" t="str">
        <f aca="false">IF(ISERROR(H641*K641/E641),"",H641*K641/E641)</f>
        <v/>
      </c>
      <c r="M641" s="91"/>
      <c r="N641" s="92"/>
      <c r="O641" s="71"/>
      <c r="P641" s="93"/>
      <c r="Q641" s="75"/>
      <c r="R641" s="93"/>
      <c r="S641" s="155" t="n">
        <f aca="false">IF(ISERROR(Q641*1000/(10*22*12*8)),"",AVERAGE(Q641*1000/(10*22*12*8)))</f>
        <v>0</v>
      </c>
      <c r="T641" s="78" t="n">
        <f aca="false">IF(ISERROR(R641*S641),"",R641*S641)</f>
        <v>0</v>
      </c>
      <c r="U641" s="79"/>
      <c r="V641" s="92"/>
      <c r="W641" s="92"/>
      <c r="X641" s="92"/>
      <c r="Y641" s="92"/>
      <c r="Z641" s="94"/>
      <c r="AA641" s="92"/>
      <c r="AB641" s="92"/>
      <c r="AC641" s="92"/>
      <c r="AD641" s="92"/>
      <c r="AE641" s="92"/>
      <c r="AF641" s="92"/>
    </row>
    <row r="642" s="95" customFormat="true" ht="19.35" hidden="false" customHeight="true" outlineLevel="0" collapsed="false">
      <c r="A642" s="53"/>
      <c r="B642" s="53"/>
      <c r="C642" s="162" t="s">
        <v>105</v>
      </c>
      <c r="D642" s="86"/>
      <c r="E642" s="67"/>
      <c r="F642" s="68"/>
      <c r="G642" s="68"/>
      <c r="H642" s="69"/>
      <c r="I642" s="69"/>
      <c r="J642" s="69"/>
      <c r="K642" s="70"/>
      <c r="L642" s="71" t="str">
        <f aca="false">IF(ISERROR(H642*K642/E642),"",H642*K642/E642)</f>
        <v/>
      </c>
      <c r="M642" s="91"/>
      <c r="N642" s="92"/>
      <c r="O642" s="71"/>
      <c r="P642" s="93"/>
      <c r="Q642" s="75"/>
      <c r="R642" s="93"/>
      <c r="S642" s="155" t="n">
        <f aca="false">IF(ISERROR(Q642*1000/(10*22*12*8)),"",AVERAGE(Q642*1000/(10*22*12*8)))</f>
        <v>0</v>
      </c>
      <c r="T642" s="78" t="n">
        <f aca="false">IF(ISERROR(R642*S642),"",R642*S642)</f>
        <v>0</v>
      </c>
      <c r="U642" s="79"/>
      <c r="V642" s="92"/>
      <c r="W642" s="92"/>
      <c r="X642" s="92"/>
      <c r="Y642" s="92"/>
      <c r="Z642" s="94"/>
      <c r="AA642" s="92"/>
      <c r="AB642" s="92"/>
      <c r="AC642" s="92"/>
      <c r="AD642" s="92"/>
      <c r="AE642" s="92"/>
      <c r="AF642" s="92"/>
    </row>
    <row r="643" s="61" customFormat="true" ht="19.35" hidden="false" customHeight="true" outlineLevel="0" collapsed="false">
      <c r="A643" s="53"/>
      <c r="B643" s="53"/>
      <c r="C643" s="163" t="s">
        <v>106</v>
      </c>
      <c r="D643" s="66"/>
      <c r="E643" s="67"/>
      <c r="F643" s="68"/>
      <c r="G643" s="68"/>
      <c r="H643" s="69"/>
      <c r="I643" s="69"/>
      <c r="J643" s="69"/>
      <c r="K643" s="70"/>
      <c r="L643" s="71" t="str">
        <f aca="false">IF(ISERROR(H643*K643/E643),"",H643*K643/E643)</f>
        <v/>
      </c>
      <c r="M643" s="72"/>
      <c r="N643" s="73"/>
      <c r="O643" s="71"/>
      <c r="P643" s="74"/>
      <c r="Q643" s="75"/>
      <c r="R643" s="76"/>
      <c r="S643" s="155" t="n">
        <f aca="false">IF(ISERROR(Q643*1000/(10*22*12*8)),"",AVERAGE(Q643*1000/(10*22*12*8)))</f>
        <v>0</v>
      </c>
      <c r="T643" s="78" t="n">
        <f aca="false">IF(ISERROR(R643*S643),"",R643*S643)</f>
        <v>0</v>
      </c>
      <c r="U643" s="79"/>
      <c r="V643" s="71"/>
      <c r="W643" s="80"/>
      <c r="X643" s="71"/>
      <c r="Y643" s="71"/>
      <c r="Z643" s="81"/>
      <c r="AA643" s="71"/>
      <c r="AB643" s="71"/>
      <c r="AC643" s="71"/>
      <c r="AD643" s="71"/>
      <c r="AE643" s="71"/>
      <c r="AF643" s="71"/>
    </row>
    <row r="644" s="89" customFormat="true" ht="19.35" hidden="false" customHeight="true" outlineLevel="0" collapsed="false">
      <c r="A644" s="53"/>
      <c r="B644" s="53"/>
      <c r="C644" s="162" t="s">
        <v>107</v>
      </c>
      <c r="D644" s="86"/>
      <c r="E644" s="67"/>
      <c r="F644" s="68"/>
      <c r="G644" s="68"/>
      <c r="H644" s="69"/>
      <c r="I644" s="69"/>
      <c r="J644" s="69"/>
      <c r="K644" s="70"/>
      <c r="L644" s="71" t="str">
        <f aca="false">IF(ISERROR(H644*K644/E644),"",H644*K644/E644)</f>
        <v/>
      </c>
      <c r="M644" s="87"/>
      <c r="N644" s="73"/>
      <c r="O644" s="71"/>
      <c r="P644" s="88"/>
      <c r="Q644" s="75"/>
      <c r="R644" s="88"/>
      <c r="S644" s="155" t="n">
        <f aca="false">IF(ISERROR(Q644*1000/(10*22*12*8)),"",AVERAGE(Q644*1000/(10*22*12*8)))</f>
        <v>0</v>
      </c>
      <c r="T644" s="78" t="n">
        <f aca="false">IF(ISERROR(R644*S644),"",R644*S644)</f>
        <v>0</v>
      </c>
      <c r="U644" s="79"/>
      <c r="V644" s="73"/>
      <c r="W644" s="73"/>
      <c r="X644" s="73"/>
      <c r="Y644" s="73"/>
      <c r="Z644" s="81"/>
      <c r="AA644" s="73"/>
      <c r="AB644" s="73"/>
      <c r="AC644" s="73"/>
      <c r="AD644" s="73"/>
      <c r="AE644" s="73"/>
      <c r="AF644" s="73"/>
    </row>
    <row r="645" s="95" customFormat="true" ht="19.35" hidden="false" customHeight="true" outlineLevel="0" collapsed="false">
      <c r="A645" s="53"/>
      <c r="B645" s="53"/>
      <c r="C645" s="163" t="s">
        <v>108</v>
      </c>
      <c r="D645" s="86"/>
      <c r="E645" s="67"/>
      <c r="F645" s="68"/>
      <c r="G645" s="68"/>
      <c r="H645" s="69"/>
      <c r="I645" s="69"/>
      <c r="J645" s="69"/>
      <c r="K645" s="70"/>
      <c r="L645" s="71" t="str">
        <f aca="false">IF(ISERROR(H645*K645/E645),"",H645*K645/E645)</f>
        <v/>
      </c>
      <c r="M645" s="91"/>
      <c r="N645" s="92"/>
      <c r="O645" s="71"/>
      <c r="P645" s="93"/>
      <c r="Q645" s="75"/>
      <c r="R645" s="93"/>
      <c r="S645" s="155" t="n">
        <f aca="false">IF(ISERROR(Q645*1000/(10*22*12*8)),"",AVERAGE(Q645*1000/(10*22*12*8)))</f>
        <v>0</v>
      </c>
      <c r="T645" s="78" t="n">
        <f aca="false">IF(ISERROR(R645*S645),"",R645*S645)</f>
        <v>0</v>
      </c>
      <c r="U645" s="79"/>
      <c r="V645" s="92"/>
      <c r="W645" s="92"/>
      <c r="X645" s="92"/>
      <c r="Y645" s="92"/>
      <c r="Z645" s="94"/>
      <c r="AA645" s="92"/>
      <c r="AB645" s="92"/>
      <c r="AC645" s="92"/>
      <c r="AD645" s="92"/>
      <c r="AE645" s="92"/>
      <c r="AF645" s="92"/>
    </row>
    <row r="646" s="95" customFormat="true" ht="19.35" hidden="false" customHeight="true" outlineLevel="0" collapsed="false">
      <c r="A646" s="53"/>
      <c r="B646" s="53"/>
      <c r="C646" s="162" t="s">
        <v>109</v>
      </c>
      <c r="D646" s="86"/>
      <c r="E646" s="67"/>
      <c r="F646" s="68"/>
      <c r="G646" s="68"/>
      <c r="H646" s="69"/>
      <c r="I646" s="69"/>
      <c r="J646" s="69"/>
      <c r="K646" s="70"/>
      <c r="L646" s="71" t="str">
        <f aca="false">IF(ISERROR(H646*K646/E646),"",H646*K646/E646)</f>
        <v/>
      </c>
      <c r="M646" s="91"/>
      <c r="N646" s="92"/>
      <c r="O646" s="71"/>
      <c r="P646" s="93"/>
      <c r="Q646" s="75"/>
      <c r="R646" s="93"/>
      <c r="S646" s="155" t="n">
        <f aca="false">IF(ISERROR(Q646*1000/(10*22*12*8)),"",AVERAGE(Q646*1000/(10*22*12*8)))</f>
        <v>0</v>
      </c>
      <c r="T646" s="78" t="n">
        <f aca="false">IF(ISERROR(R646*S646),"",R646*S646)</f>
        <v>0</v>
      </c>
      <c r="U646" s="79"/>
      <c r="V646" s="92"/>
      <c r="W646" s="92"/>
      <c r="X646" s="92"/>
      <c r="Y646" s="92"/>
      <c r="Z646" s="94"/>
      <c r="AA646" s="92"/>
      <c r="AB646" s="92"/>
      <c r="AC646" s="92"/>
      <c r="AD646" s="92"/>
      <c r="AE646" s="92"/>
      <c r="AF646" s="92"/>
    </row>
    <row r="647" s="95" customFormat="true" ht="19.35" hidden="false" customHeight="true" outlineLevel="0" collapsed="false">
      <c r="A647" s="53"/>
      <c r="B647" s="53"/>
      <c r="C647" s="163" t="s">
        <v>110</v>
      </c>
      <c r="D647" s="86"/>
      <c r="E647" s="67"/>
      <c r="F647" s="68"/>
      <c r="G647" s="68"/>
      <c r="H647" s="69"/>
      <c r="I647" s="69"/>
      <c r="J647" s="69"/>
      <c r="K647" s="70"/>
      <c r="L647" s="71" t="str">
        <f aca="false">IF(ISERROR(H647*K647/E647),"",H647*K647/E647)</f>
        <v/>
      </c>
      <c r="M647" s="91"/>
      <c r="N647" s="92"/>
      <c r="O647" s="71"/>
      <c r="P647" s="93"/>
      <c r="Q647" s="75"/>
      <c r="R647" s="93"/>
      <c r="S647" s="155" t="n">
        <f aca="false">IF(ISERROR(Q647*1000/(10*22*12*8)),"",AVERAGE(Q647*1000/(10*22*12*8)))</f>
        <v>0</v>
      </c>
      <c r="T647" s="78" t="n">
        <f aca="false">IF(ISERROR(R647*S647),"",R647*S647)</f>
        <v>0</v>
      </c>
      <c r="U647" s="79"/>
      <c r="V647" s="92"/>
      <c r="W647" s="92"/>
      <c r="X647" s="92"/>
      <c r="Y647" s="92"/>
      <c r="Z647" s="94"/>
      <c r="AA647" s="92"/>
      <c r="AB647" s="92"/>
      <c r="AC647" s="92"/>
      <c r="AD647" s="92"/>
      <c r="AE647" s="92"/>
      <c r="AF647" s="92"/>
    </row>
    <row r="648" s="95" customFormat="true" ht="19.35" hidden="false" customHeight="true" outlineLevel="0" collapsed="false">
      <c r="A648" s="53"/>
      <c r="B648" s="53"/>
      <c r="C648" s="162" t="s">
        <v>111</v>
      </c>
      <c r="D648" s="86"/>
      <c r="E648" s="67"/>
      <c r="F648" s="68"/>
      <c r="G648" s="68"/>
      <c r="H648" s="69"/>
      <c r="I648" s="69"/>
      <c r="J648" s="69"/>
      <c r="K648" s="70"/>
      <c r="L648" s="71" t="str">
        <f aca="false">IF(ISERROR(H648*K648/E648),"",H648*K648/E648)</f>
        <v/>
      </c>
      <c r="M648" s="91"/>
      <c r="N648" s="92"/>
      <c r="O648" s="71"/>
      <c r="P648" s="93"/>
      <c r="Q648" s="75"/>
      <c r="R648" s="93"/>
      <c r="S648" s="155" t="n">
        <f aca="false">IF(ISERROR(Q648*1000/(10*22*12*8)),"",AVERAGE(Q648*1000/(10*22*12*8)))</f>
        <v>0</v>
      </c>
      <c r="T648" s="78" t="n">
        <f aca="false">IF(ISERROR(R648*S648),"",R648*S648)</f>
        <v>0</v>
      </c>
      <c r="U648" s="79"/>
      <c r="V648" s="92"/>
      <c r="W648" s="92"/>
      <c r="X648" s="92"/>
      <c r="Y648" s="92"/>
      <c r="Z648" s="94"/>
      <c r="AA648" s="92"/>
      <c r="AB648" s="92"/>
      <c r="AC648" s="92"/>
      <c r="AD648" s="92"/>
      <c r="AE648" s="92"/>
      <c r="AF648" s="92"/>
    </row>
    <row r="649" s="95" customFormat="true" ht="19.35" hidden="false" customHeight="true" outlineLevel="0" collapsed="false">
      <c r="A649" s="53"/>
      <c r="B649" s="53"/>
      <c r="C649" s="163" t="s">
        <v>112</v>
      </c>
      <c r="D649" s="86"/>
      <c r="E649" s="67"/>
      <c r="F649" s="68"/>
      <c r="G649" s="68"/>
      <c r="H649" s="69"/>
      <c r="I649" s="69"/>
      <c r="J649" s="69"/>
      <c r="K649" s="70"/>
      <c r="L649" s="71" t="str">
        <f aca="false">IF(ISERROR(H649*K649/E649),"",H649*K649/E649)</f>
        <v/>
      </c>
      <c r="M649" s="91"/>
      <c r="N649" s="92"/>
      <c r="O649" s="71"/>
      <c r="P649" s="93"/>
      <c r="Q649" s="75"/>
      <c r="R649" s="93"/>
      <c r="S649" s="155" t="n">
        <f aca="false">IF(ISERROR(Q649*1000/(10*22*12*8)),"",AVERAGE(Q649*1000/(10*22*12*8)))</f>
        <v>0</v>
      </c>
      <c r="T649" s="78" t="n">
        <f aca="false">IF(ISERROR(R649*S649),"",R649*S649)</f>
        <v>0</v>
      </c>
      <c r="U649" s="79"/>
      <c r="V649" s="92"/>
      <c r="W649" s="92"/>
      <c r="X649" s="92"/>
      <c r="Y649" s="92"/>
      <c r="Z649" s="94"/>
      <c r="AA649" s="92"/>
      <c r="AB649" s="92"/>
      <c r="AC649" s="92"/>
      <c r="AD649" s="92"/>
      <c r="AE649" s="92"/>
      <c r="AF649" s="92"/>
    </row>
    <row r="650" s="95" customFormat="true" ht="19.35" hidden="false" customHeight="true" outlineLevel="0" collapsed="false">
      <c r="A650" s="53"/>
      <c r="B650" s="53"/>
      <c r="C650" s="162" t="s">
        <v>113</v>
      </c>
      <c r="D650" s="86"/>
      <c r="E650" s="67"/>
      <c r="F650" s="68"/>
      <c r="G650" s="68"/>
      <c r="H650" s="69"/>
      <c r="I650" s="69"/>
      <c r="J650" s="69"/>
      <c r="K650" s="70"/>
      <c r="L650" s="71" t="str">
        <f aca="false">IF(ISERROR(H650*K650/E650),"",H650*K650/E650)</f>
        <v/>
      </c>
      <c r="M650" s="91"/>
      <c r="N650" s="92"/>
      <c r="O650" s="71"/>
      <c r="P650" s="93"/>
      <c r="Q650" s="75"/>
      <c r="R650" s="93"/>
      <c r="S650" s="155" t="n">
        <f aca="false">IF(ISERROR(Q650*1000/(10*22*12*8)),"",AVERAGE(Q650*1000/(10*22*12*8)))</f>
        <v>0</v>
      </c>
      <c r="T650" s="78" t="n">
        <f aca="false">IF(ISERROR(R650*S650),"",R650*S650)</f>
        <v>0</v>
      </c>
      <c r="U650" s="79"/>
      <c r="V650" s="92"/>
      <c r="W650" s="92"/>
      <c r="X650" s="92"/>
      <c r="Y650" s="92"/>
      <c r="Z650" s="94"/>
      <c r="AA650" s="92"/>
      <c r="AB650" s="92"/>
      <c r="AC650" s="92"/>
      <c r="AD650" s="92"/>
      <c r="AE650" s="92"/>
      <c r="AF650" s="92"/>
    </row>
    <row r="651" s="95" customFormat="true" ht="19.35" hidden="false" customHeight="true" outlineLevel="0" collapsed="false">
      <c r="A651" s="53"/>
      <c r="B651" s="53"/>
      <c r="C651" s="163" t="s">
        <v>114</v>
      </c>
      <c r="D651" s="86"/>
      <c r="E651" s="67"/>
      <c r="F651" s="68"/>
      <c r="G651" s="68"/>
      <c r="H651" s="69"/>
      <c r="I651" s="69"/>
      <c r="J651" s="69"/>
      <c r="K651" s="70"/>
      <c r="L651" s="71" t="str">
        <f aca="false">IF(ISERROR(H651*K651/E651),"",H651*K651/E651)</f>
        <v/>
      </c>
      <c r="M651" s="91"/>
      <c r="N651" s="92"/>
      <c r="O651" s="71"/>
      <c r="P651" s="93"/>
      <c r="Q651" s="75"/>
      <c r="R651" s="93"/>
      <c r="S651" s="155" t="n">
        <f aca="false">IF(ISERROR(Q651*1000/(10*22*12*8)),"",AVERAGE(Q651*1000/(10*22*12*8)))</f>
        <v>0</v>
      </c>
      <c r="T651" s="78" t="n">
        <f aca="false">IF(ISERROR(R651*S651),"",R651*S651)</f>
        <v>0</v>
      </c>
      <c r="U651" s="79"/>
      <c r="V651" s="92"/>
      <c r="W651" s="92"/>
      <c r="X651" s="92"/>
      <c r="Y651" s="92"/>
      <c r="Z651" s="94"/>
      <c r="AA651" s="92"/>
      <c r="AB651" s="92"/>
      <c r="AC651" s="92"/>
      <c r="AD651" s="92"/>
      <c r="AE651" s="92"/>
      <c r="AF651" s="92"/>
    </row>
    <row r="652" s="95" customFormat="true" ht="19.35" hidden="false" customHeight="true" outlineLevel="0" collapsed="false">
      <c r="A652" s="53"/>
      <c r="B652" s="53"/>
      <c r="C652" s="162" t="s">
        <v>115</v>
      </c>
      <c r="D652" s="86"/>
      <c r="E652" s="67"/>
      <c r="F652" s="68"/>
      <c r="G652" s="68"/>
      <c r="H652" s="69"/>
      <c r="I652" s="69"/>
      <c r="J652" s="69"/>
      <c r="K652" s="70"/>
      <c r="L652" s="71" t="str">
        <f aca="false">IF(ISERROR(H652*K652/E652),"",H652*K652/E652)</f>
        <v/>
      </c>
      <c r="M652" s="91"/>
      <c r="N652" s="92"/>
      <c r="O652" s="71"/>
      <c r="P652" s="93"/>
      <c r="Q652" s="75"/>
      <c r="R652" s="93"/>
      <c r="S652" s="155" t="n">
        <f aca="false">IF(ISERROR(Q652*1000/(10*22*12*8)),"",AVERAGE(Q652*1000/(10*22*12*8)))</f>
        <v>0</v>
      </c>
      <c r="T652" s="78" t="n">
        <f aca="false">IF(ISERROR(R652*S652),"",R652*S652)</f>
        <v>0</v>
      </c>
      <c r="U652" s="79"/>
      <c r="V652" s="92"/>
      <c r="W652" s="92"/>
      <c r="X652" s="92"/>
      <c r="Y652" s="92"/>
      <c r="Z652" s="94"/>
      <c r="AA652" s="92"/>
      <c r="AB652" s="92"/>
      <c r="AC652" s="92"/>
      <c r="AD652" s="92"/>
      <c r="AE652" s="92"/>
      <c r="AF652" s="92"/>
    </row>
    <row r="653" s="61" customFormat="true" ht="19.35" hidden="false" customHeight="true" outlineLevel="0" collapsed="false">
      <c r="A653" s="53"/>
      <c r="B653" s="53"/>
      <c r="C653" s="163" t="s">
        <v>116</v>
      </c>
      <c r="D653" s="66"/>
      <c r="E653" s="67"/>
      <c r="F653" s="68"/>
      <c r="G653" s="68"/>
      <c r="H653" s="69"/>
      <c r="I653" s="69"/>
      <c r="J653" s="69"/>
      <c r="K653" s="70"/>
      <c r="L653" s="71" t="str">
        <f aca="false">IF(ISERROR(H653*K653/E653),"",H653*K653/E653)</f>
        <v/>
      </c>
      <c r="M653" s="72"/>
      <c r="N653" s="73"/>
      <c r="O653" s="71"/>
      <c r="P653" s="74"/>
      <c r="Q653" s="75"/>
      <c r="R653" s="76"/>
      <c r="S653" s="155" t="n">
        <f aca="false">IF(ISERROR(Q653*1000/(10*22*12*8)),"",AVERAGE(Q653*1000/(10*22*12*8)))</f>
        <v>0</v>
      </c>
      <c r="T653" s="78" t="n">
        <f aca="false">IF(ISERROR(R653*S653),"",R653*S653)</f>
        <v>0</v>
      </c>
      <c r="U653" s="79"/>
      <c r="V653" s="71"/>
      <c r="W653" s="80"/>
      <c r="X653" s="71"/>
      <c r="Y653" s="71"/>
      <c r="Z653" s="81"/>
      <c r="AA653" s="71"/>
      <c r="AB653" s="71"/>
      <c r="AC653" s="71"/>
      <c r="AD653" s="71"/>
      <c r="AE653" s="71"/>
      <c r="AF653" s="71"/>
    </row>
    <row r="654" s="89" customFormat="true" ht="19.35" hidden="false" customHeight="true" outlineLevel="0" collapsed="false">
      <c r="A654" s="53"/>
      <c r="B654" s="53"/>
      <c r="C654" s="162" t="s">
        <v>117</v>
      </c>
      <c r="D654" s="86"/>
      <c r="E654" s="67"/>
      <c r="F654" s="68"/>
      <c r="G654" s="68"/>
      <c r="H654" s="69"/>
      <c r="I654" s="69"/>
      <c r="J654" s="69"/>
      <c r="K654" s="70"/>
      <c r="L654" s="71" t="str">
        <f aca="false">IF(ISERROR(H654*K654/E654),"",H654*K654/E654)</f>
        <v/>
      </c>
      <c r="M654" s="87"/>
      <c r="N654" s="73"/>
      <c r="O654" s="71"/>
      <c r="P654" s="88"/>
      <c r="Q654" s="75"/>
      <c r="R654" s="88"/>
      <c r="S654" s="155" t="n">
        <f aca="false">IF(ISERROR(Q654*1000/(10*22*12*8)),"",AVERAGE(Q654*1000/(10*22*12*8)))</f>
        <v>0</v>
      </c>
      <c r="T654" s="78" t="n">
        <f aca="false">IF(ISERROR(R654*S654),"",R654*S654)</f>
        <v>0</v>
      </c>
      <c r="U654" s="79"/>
      <c r="V654" s="73"/>
      <c r="W654" s="73"/>
      <c r="X654" s="73"/>
      <c r="Y654" s="73"/>
      <c r="Z654" s="81"/>
      <c r="AA654" s="73"/>
      <c r="AB654" s="73"/>
      <c r="AC654" s="73"/>
      <c r="AD654" s="73"/>
      <c r="AE654" s="73"/>
      <c r="AF654" s="73"/>
    </row>
    <row r="655" s="95" customFormat="true" ht="19.35" hidden="false" customHeight="true" outlineLevel="0" collapsed="false">
      <c r="A655" s="156"/>
      <c r="B655" s="156"/>
      <c r="C655" s="163" t="s">
        <v>118</v>
      </c>
      <c r="D655" s="86"/>
      <c r="E655" s="67"/>
      <c r="F655" s="68"/>
      <c r="G655" s="68"/>
      <c r="H655" s="69"/>
      <c r="I655" s="69"/>
      <c r="J655" s="69"/>
      <c r="K655" s="70"/>
      <c r="L655" s="71" t="str">
        <f aca="false">IF(ISERROR(H655*K655/E655),"",H655*K655/E655)</f>
        <v/>
      </c>
      <c r="M655" s="91"/>
      <c r="N655" s="92"/>
      <c r="O655" s="71"/>
      <c r="P655" s="93"/>
      <c r="Q655" s="75"/>
      <c r="R655" s="93"/>
      <c r="S655" s="155" t="n">
        <f aca="false">IF(ISERROR(Q655*1000/(10*22*12*8)),"",AVERAGE(Q655*1000/(10*22*12*8)))</f>
        <v>0</v>
      </c>
      <c r="T655" s="78" t="n">
        <f aca="false">IF(ISERROR(R655*S655),"",R655*S655)</f>
        <v>0</v>
      </c>
      <c r="U655" s="79"/>
      <c r="V655" s="92"/>
      <c r="W655" s="92"/>
      <c r="X655" s="92"/>
      <c r="Y655" s="92"/>
      <c r="Z655" s="94"/>
      <c r="AA655" s="92"/>
      <c r="AB655" s="92"/>
      <c r="AC655" s="92"/>
      <c r="AD655" s="92"/>
      <c r="AE655" s="92"/>
      <c r="AF655" s="92"/>
    </row>
    <row r="656" s="95" customFormat="true" ht="19.35" hidden="false" customHeight="true" outlineLevel="0" collapsed="false">
      <c r="A656" s="156"/>
      <c r="B656" s="156"/>
      <c r="C656" s="162" t="s">
        <v>119</v>
      </c>
      <c r="D656" s="86"/>
      <c r="E656" s="67"/>
      <c r="F656" s="68"/>
      <c r="G656" s="68"/>
      <c r="H656" s="69"/>
      <c r="I656" s="69"/>
      <c r="J656" s="69"/>
      <c r="K656" s="70"/>
      <c r="L656" s="71" t="str">
        <f aca="false">IF(ISERROR(H656*K656/E656),"",H656*K656/E656)</f>
        <v/>
      </c>
      <c r="M656" s="91"/>
      <c r="N656" s="92"/>
      <c r="O656" s="71"/>
      <c r="P656" s="93"/>
      <c r="Q656" s="75"/>
      <c r="R656" s="93"/>
      <c r="S656" s="155" t="n">
        <f aca="false">IF(ISERROR(Q656*1000/(10*22*12*8)),"",AVERAGE(Q656*1000/(10*22*12*8)))</f>
        <v>0</v>
      </c>
      <c r="T656" s="78" t="n">
        <f aca="false">IF(ISERROR(R656*S656),"",R656*S656)</f>
        <v>0</v>
      </c>
      <c r="U656" s="79"/>
      <c r="V656" s="92"/>
      <c r="W656" s="92"/>
      <c r="X656" s="92"/>
      <c r="Y656" s="92"/>
      <c r="Z656" s="94"/>
      <c r="AA656" s="92"/>
      <c r="AB656" s="92"/>
      <c r="AC656" s="92"/>
      <c r="AD656" s="92"/>
      <c r="AE656" s="92"/>
      <c r="AF656" s="92"/>
    </row>
    <row r="657" s="95" customFormat="true" ht="19.35" hidden="false" customHeight="true" outlineLevel="0" collapsed="false">
      <c r="A657" s="156"/>
      <c r="B657" s="156"/>
      <c r="C657" s="163" t="s">
        <v>120</v>
      </c>
      <c r="D657" s="86"/>
      <c r="E657" s="67"/>
      <c r="F657" s="68"/>
      <c r="G657" s="68"/>
      <c r="H657" s="69"/>
      <c r="I657" s="69"/>
      <c r="J657" s="69"/>
      <c r="K657" s="70"/>
      <c r="L657" s="71" t="str">
        <f aca="false">IF(ISERROR(H657*K657/E657),"",H657*K657/E657)</f>
        <v/>
      </c>
      <c r="M657" s="91"/>
      <c r="N657" s="92"/>
      <c r="O657" s="71"/>
      <c r="P657" s="93"/>
      <c r="Q657" s="75"/>
      <c r="R657" s="93"/>
      <c r="S657" s="155" t="n">
        <f aca="false">IF(ISERROR(Q657*1000/(10*22*12*8)),"",AVERAGE(Q657*1000/(10*22*12*8)))</f>
        <v>0</v>
      </c>
      <c r="T657" s="78" t="n">
        <f aca="false">IF(ISERROR(R657*S657),"",R657*S657)</f>
        <v>0</v>
      </c>
      <c r="U657" s="79"/>
      <c r="V657" s="92"/>
      <c r="W657" s="92"/>
      <c r="X657" s="92"/>
      <c r="Y657" s="92"/>
      <c r="Z657" s="94"/>
      <c r="AA657" s="92"/>
      <c r="AB657" s="92"/>
      <c r="AC657" s="92"/>
      <c r="AD657" s="92"/>
      <c r="AE657" s="92"/>
      <c r="AF657" s="92"/>
    </row>
    <row r="658" s="95" customFormat="true" ht="19.35" hidden="false" customHeight="true" outlineLevel="0" collapsed="false">
      <c r="A658" s="156"/>
      <c r="B658" s="156"/>
      <c r="C658" s="162" t="s">
        <v>121</v>
      </c>
      <c r="D658" s="86"/>
      <c r="E658" s="67"/>
      <c r="F658" s="68"/>
      <c r="G658" s="68"/>
      <c r="H658" s="69"/>
      <c r="I658" s="69"/>
      <c r="J658" s="69"/>
      <c r="K658" s="70"/>
      <c r="L658" s="71" t="str">
        <f aca="false">IF(ISERROR(H658*K658/E658),"",H658*K658/E658)</f>
        <v/>
      </c>
      <c r="M658" s="91"/>
      <c r="N658" s="92"/>
      <c r="O658" s="71"/>
      <c r="P658" s="93"/>
      <c r="Q658" s="75"/>
      <c r="R658" s="93"/>
      <c r="S658" s="155" t="n">
        <f aca="false">IF(ISERROR(Q658*1000/(10*22*12*8)),"",AVERAGE(Q658*1000/(10*22*12*8)))</f>
        <v>0</v>
      </c>
      <c r="T658" s="78" t="n">
        <f aca="false">IF(ISERROR(R658*S658),"",R658*S658)</f>
        <v>0</v>
      </c>
      <c r="U658" s="79"/>
      <c r="V658" s="92"/>
      <c r="W658" s="92"/>
      <c r="X658" s="92"/>
      <c r="Y658" s="92"/>
      <c r="Z658" s="94"/>
      <c r="AA658" s="92"/>
      <c r="AB658" s="92"/>
      <c r="AC658" s="92"/>
      <c r="AD658" s="92"/>
      <c r="AE658" s="92"/>
      <c r="AF658" s="92"/>
    </row>
    <row r="659" s="95" customFormat="true" ht="19.35" hidden="false" customHeight="true" outlineLevel="0" collapsed="false">
      <c r="A659" s="156"/>
      <c r="B659" s="156"/>
      <c r="C659" s="163" t="s">
        <v>122</v>
      </c>
      <c r="D659" s="86"/>
      <c r="E659" s="67"/>
      <c r="F659" s="68"/>
      <c r="G659" s="68"/>
      <c r="H659" s="69"/>
      <c r="I659" s="69"/>
      <c r="J659" s="69"/>
      <c r="K659" s="70"/>
      <c r="L659" s="71" t="str">
        <f aca="false">IF(ISERROR(H659*K659/E659),"",H659*K659/E659)</f>
        <v/>
      </c>
      <c r="M659" s="91"/>
      <c r="N659" s="92"/>
      <c r="O659" s="71"/>
      <c r="P659" s="93"/>
      <c r="Q659" s="75"/>
      <c r="R659" s="93"/>
      <c r="S659" s="155" t="n">
        <f aca="false">IF(ISERROR(Q659*1000/(10*22*12*8)),"",AVERAGE(Q659*1000/(10*22*12*8)))</f>
        <v>0</v>
      </c>
      <c r="T659" s="78" t="n">
        <f aca="false">IF(ISERROR(R659*S659),"",R659*S659)</f>
        <v>0</v>
      </c>
      <c r="U659" s="79"/>
      <c r="V659" s="92"/>
      <c r="W659" s="92"/>
      <c r="X659" s="92"/>
      <c r="Y659" s="92"/>
      <c r="Z659" s="94"/>
      <c r="AA659" s="92"/>
      <c r="AB659" s="92"/>
      <c r="AC659" s="92"/>
      <c r="AD659" s="92"/>
      <c r="AE659" s="92"/>
      <c r="AF659" s="92"/>
    </row>
    <row r="660" s="95" customFormat="true" ht="19.35" hidden="false" customHeight="true" outlineLevel="0" collapsed="false">
      <c r="A660" s="164" t="n">
        <f aca="false">A625</f>
        <v>0</v>
      </c>
      <c r="B660" s="164" t="n">
        <f aca="false">B625</f>
        <v>0</v>
      </c>
      <c r="C660" s="162" t="s">
        <v>123</v>
      </c>
      <c r="D660" s="86"/>
      <c r="E660" s="67"/>
      <c r="F660" s="68"/>
      <c r="G660" s="68"/>
      <c r="H660" s="69"/>
      <c r="I660" s="69"/>
      <c r="J660" s="69"/>
      <c r="K660" s="70"/>
      <c r="L660" s="71" t="str">
        <f aca="false">IF(ISERROR(H660*K660/E660),"",H660*K660/E660)</f>
        <v/>
      </c>
      <c r="M660" s="91"/>
      <c r="N660" s="92"/>
      <c r="O660" s="71"/>
      <c r="P660" s="93"/>
      <c r="Q660" s="75"/>
      <c r="R660" s="93"/>
      <c r="S660" s="155" t="n">
        <f aca="false">IF(ISERROR(Q660*1000/(10*22*12*8)),"",AVERAGE(Q660*1000/(10*22*12*8)))</f>
        <v>0</v>
      </c>
      <c r="T660" s="78" t="n">
        <f aca="false">IF(ISERROR(R660*S660),"",R660*S660)</f>
        <v>0</v>
      </c>
      <c r="U660" s="79"/>
      <c r="V660" s="92"/>
      <c r="W660" s="92"/>
      <c r="X660" s="92"/>
      <c r="Y660" s="92"/>
      <c r="Z660" s="94"/>
      <c r="AA660" s="92"/>
      <c r="AB660" s="92"/>
      <c r="AC660" s="92"/>
      <c r="AD660" s="92"/>
      <c r="AE660" s="92"/>
      <c r="AF660" s="92"/>
    </row>
    <row r="661" s="95" customFormat="true" ht="19.35" hidden="false" customHeight="true" outlineLevel="0" collapsed="false">
      <c r="A661" s="164"/>
      <c r="B661" s="164"/>
      <c r="C661" s="163" t="s">
        <v>124</v>
      </c>
      <c r="D661" s="86"/>
      <c r="E661" s="67"/>
      <c r="F661" s="68"/>
      <c r="G661" s="68"/>
      <c r="H661" s="69"/>
      <c r="I661" s="69"/>
      <c r="J661" s="69"/>
      <c r="K661" s="70"/>
      <c r="L661" s="71" t="str">
        <f aca="false">IF(ISERROR(H661*K661/E661),"",H661*K661/E661)</f>
        <v/>
      </c>
      <c r="M661" s="91"/>
      <c r="N661" s="92"/>
      <c r="O661" s="71"/>
      <c r="P661" s="93"/>
      <c r="Q661" s="75"/>
      <c r="R661" s="93"/>
      <c r="S661" s="155" t="n">
        <f aca="false">IF(ISERROR(Q661*1000/(10*22*12*8)),"",AVERAGE(Q661*1000/(10*22*12*8)))</f>
        <v>0</v>
      </c>
      <c r="T661" s="78" t="n">
        <f aca="false">IF(ISERROR(R661*S661),"",R661*S661)</f>
        <v>0</v>
      </c>
      <c r="U661" s="79"/>
      <c r="V661" s="92"/>
      <c r="W661" s="92"/>
      <c r="X661" s="92"/>
      <c r="Y661" s="92"/>
      <c r="Z661" s="94"/>
      <c r="AA661" s="92"/>
      <c r="AB661" s="92"/>
      <c r="AC661" s="92"/>
      <c r="AD661" s="92"/>
      <c r="AE661" s="92"/>
      <c r="AF661" s="92"/>
    </row>
    <row r="662" s="95" customFormat="true" ht="19.35" hidden="false" customHeight="true" outlineLevel="0" collapsed="false">
      <c r="A662" s="164"/>
      <c r="B662" s="164"/>
      <c r="C662" s="162" t="s">
        <v>125</v>
      </c>
      <c r="D662" s="86"/>
      <c r="E662" s="67"/>
      <c r="F662" s="68"/>
      <c r="G662" s="68"/>
      <c r="H662" s="69"/>
      <c r="I662" s="69"/>
      <c r="J662" s="69"/>
      <c r="K662" s="70"/>
      <c r="L662" s="71" t="str">
        <f aca="false">IF(ISERROR(H662*K662/E662),"",H662*K662/E662)</f>
        <v/>
      </c>
      <c r="M662" s="91"/>
      <c r="N662" s="92"/>
      <c r="O662" s="71"/>
      <c r="P662" s="93"/>
      <c r="Q662" s="75"/>
      <c r="R662" s="93"/>
      <c r="S662" s="155" t="n">
        <f aca="false">IF(ISERROR(Q662*1000/(10*22*12*8)),"",AVERAGE(Q662*1000/(10*22*12*8)))</f>
        <v>0</v>
      </c>
      <c r="T662" s="78" t="n">
        <f aca="false">IF(ISERROR(R662*S662),"",R662*S662)</f>
        <v>0</v>
      </c>
      <c r="U662" s="79"/>
      <c r="V662" s="92"/>
      <c r="W662" s="92"/>
      <c r="X662" s="92"/>
      <c r="Y662" s="92"/>
      <c r="Z662" s="94"/>
      <c r="AA662" s="92"/>
      <c r="AB662" s="92"/>
      <c r="AC662" s="92"/>
      <c r="AD662" s="92"/>
      <c r="AE662" s="92"/>
      <c r="AF662" s="92"/>
    </row>
    <row r="663" s="61" customFormat="true" ht="19.35" hidden="false" customHeight="true" outlineLevel="0" collapsed="false">
      <c r="A663" s="164"/>
      <c r="B663" s="164"/>
      <c r="C663" s="163" t="s">
        <v>126</v>
      </c>
      <c r="D663" s="66"/>
      <c r="E663" s="67"/>
      <c r="F663" s="68"/>
      <c r="G663" s="68"/>
      <c r="H663" s="69"/>
      <c r="I663" s="69"/>
      <c r="J663" s="69"/>
      <c r="K663" s="70"/>
      <c r="L663" s="71" t="str">
        <f aca="false">IF(ISERROR(H663*K663/E663),"",H663*K663/E663)</f>
        <v/>
      </c>
      <c r="M663" s="72"/>
      <c r="N663" s="73"/>
      <c r="O663" s="71"/>
      <c r="P663" s="74"/>
      <c r="Q663" s="75"/>
      <c r="R663" s="76"/>
      <c r="S663" s="155" t="n">
        <f aca="false">IF(ISERROR(Q663*1000/(10*22*12*8)),"",AVERAGE(Q663*1000/(10*22*12*8)))</f>
        <v>0</v>
      </c>
      <c r="T663" s="78" t="n">
        <f aca="false">IF(ISERROR(R663*S663),"",R663*S663)</f>
        <v>0</v>
      </c>
      <c r="U663" s="79"/>
      <c r="V663" s="71"/>
      <c r="W663" s="80"/>
      <c r="X663" s="71"/>
      <c r="Y663" s="71"/>
      <c r="Z663" s="81"/>
      <c r="AA663" s="71"/>
      <c r="AB663" s="71"/>
      <c r="AC663" s="71"/>
      <c r="AD663" s="71"/>
      <c r="AE663" s="71"/>
      <c r="AF663" s="71"/>
    </row>
    <row r="664" s="89" customFormat="true" ht="19.35" hidden="false" customHeight="true" outlineLevel="0" collapsed="false">
      <c r="A664" s="164"/>
      <c r="B664" s="164"/>
      <c r="C664" s="162" t="s">
        <v>127</v>
      </c>
      <c r="D664" s="86"/>
      <c r="E664" s="67"/>
      <c r="F664" s="68"/>
      <c r="G664" s="68"/>
      <c r="H664" s="69"/>
      <c r="I664" s="69"/>
      <c r="J664" s="69"/>
      <c r="K664" s="70"/>
      <c r="L664" s="71" t="str">
        <f aca="false">IF(ISERROR(H664*K664/E664),"",H664*K664/E664)</f>
        <v/>
      </c>
      <c r="M664" s="87"/>
      <c r="N664" s="73"/>
      <c r="O664" s="71"/>
      <c r="P664" s="88"/>
      <c r="Q664" s="75"/>
      <c r="R664" s="88"/>
      <c r="S664" s="155" t="n">
        <f aca="false">IF(ISERROR(Q664*1000/(10*22*12*8)),"",AVERAGE(Q664*1000/(10*22*12*8)))</f>
        <v>0</v>
      </c>
      <c r="T664" s="78" t="n">
        <f aca="false">IF(ISERROR(R664*S664),"",R664*S664)</f>
        <v>0</v>
      </c>
      <c r="U664" s="79"/>
      <c r="V664" s="73"/>
      <c r="W664" s="73"/>
      <c r="X664" s="73"/>
      <c r="Y664" s="73"/>
      <c r="Z664" s="81"/>
      <c r="AA664" s="73"/>
      <c r="AB664" s="73"/>
      <c r="AC664" s="73"/>
      <c r="AD664" s="73"/>
      <c r="AE664" s="73"/>
      <c r="AF664" s="73"/>
    </row>
    <row r="665" s="95" customFormat="true" ht="19.35" hidden="false" customHeight="true" outlineLevel="0" collapsed="false">
      <c r="A665" s="164"/>
      <c r="B665" s="164"/>
      <c r="C665" s="163" t="s">
        <v>128</v>
      </c>
      <c r="D665" s="86"/>
      <c r="E665" s="67"/>
      <c r="F665" s="68"/>
      <c r="G665" s="68"/>
      <c r="H665" s="69"/>
      <c r="I665" s="69"/>
      <c r="J665" s="69"/>
      <c r="K665" s="70"/>
      <c r="L665" s="71" t="str">
        <f aca="false">IF(ISERROR(H665*K665/E665),"",H665*K665/E665)</f>
        <v/>
      </c>
      <c r="M665" s="91"/>
      <c r="N665" s="92"/>
      <c r="O665" s="71"/>
      <c r="P665" s="93"/>
      <c r="Q665" s="75"/>
      <c r="R665" s="93"/>
      <c r="S665" s="155" t="n">
        <f aca="false">IF(ISERROR(Q665*1000/(10*22*12*8)),"",AVERAGE(Q665*1000/(10*22*12*8)))</f>
        <v>0</v>
      </c>
      <c r="T665" s="78" t="n">
        <f aca="false">IF(ISERROR(R665*S665),"",R665*S665)</f>
        <v>0</v>
      </c>
      <c r="U665" s="79"/>
      <c r="V665" s="92"/>
      <c r="W665" s="92"/>
      <c r="X665" s="92"/>
      <c r="Y665" s="92"/>
      <c r="Z665" s="94"/>
      <c r="AA665" s="92"/>
      <c r="AB665" s="92"/>
      <c r="AC665" s="92"/>
      <c r="AD665" s="92"/>
      <c r="AE665" s="92"/>
      <c r="AF665" s="92"/>
    </row>
    <row r="666" s="95" customFormat="true" ht="19.35" hidden="false" customHeight="true" outlineLevel="0" collapsed="false">
      <c r="A666" s="164"/>
      <c r="B666" s="164"/>
      <c r="C666" s="162" t="s">
        <v>129</v>
      </c>
      <c r="D666" s="86"/>
      <c r="E666" s="67"/>
      <c r="F666" s="68"/>
      <c r="G666" s="68"/>
      <c r="H666" s="69"/>
      <c r="I666" s="69"/>
      <c r="J666" s="69"/>
      <c r="K666" s="70"/>
      <c r="L666" s="71" t="str">
        <f aca="false">IF(ISERROR(H666*K666/E666),"",H666*K666/E666)</f>
        <v/>
      </c>
      <c r="M666" s="91"/>
      <c r="N666" s="92"/>
      <c r="O666" s="71"/>
      <c r="P666" s="93"/>
      <c r="Q666" s="75"/>
      <c r="R666" s="93"/>
      <c r="S666" s="155" t="n">
        <f aca="false">IF(ISERROR(Q666*1000/(10*22*12*8)),"",AVERAGE(Q666*1000/(10*22*12*8)))</f>
        <v>0</v>
      </c>
      <c r="T666" s="78" t="n">
        <f aca="false">IF(ISERROR(R666*S666),"",R666*S666)</f>
        <v>0</v>
      </c>
      <c r="U666" s="79"/>
      <c r="V666" s="92"/>
      <c r="W666" s="92"/>
      <c r="X666" s="92"/>
      <c r="Y666" s="92"/>
      <c r="Z666" s="94"/>
      <c r="AA666" s="92"/>
      <c r="AB666" s="92"/>
      <c r="AC666" s="92"/>
      <c r="AD666" s="92"/>
      <c r="AE666" s="92"/>
      <c r="AF666" s="92"/>
    </row>
    <row r="667" s="95" customFormat="true" ht="19.35" hidden="false" customHeight="true" outlineLevel="0" collapsed="false">
      <c r="A667" s="164"/>
      <c r="B667" s="164"/>
      <c r="C667" s="163" t="s">
        <v>130</v>
      </c>
      <c r="D667" s="86"/>
      <c r="E667" s="67"/>
      <c r="F667" s="68"/>
      <c r="G667" s="68"/>
      <c r="H667" s="69"/>
      <c r="I667" s="69"/>
      <c r="J667" s="69"/>
      <c r="K667" s="70"/>
      <c r="L667" s="71" t="str">
        <f aca="false">IF(ISERROR(H667*K667/E667),"",H667*K667/E667)</f>
        <v/>
      </c>
      <c r="M667" s="91"/>
      <c r="N667" s="92"/>
      <c r="O667" s="71"/>
      <c r="P667" s="93"/>
      <c r="Q667" s="75"/>
      <c r="R667" s="93"/>
      <c r="S667" s="155" t="n">
        <f aca="false">IF(ISERROR(Q667*1000/(10*22*12*8)),"",AVERAGE(Q667*1000/(10*22*12*8)))</f>
        <v>0</v>
      </c>
      <c r="T667" s="78" t="n">
        <f aca="false">IF(ISERROR(R667*S667),"",R667*S667)</f>
        <v>0</v>
      </c>
      <c r="U667" s="79"/>
      <c r="V667" s="92"/>
      <c r="W667" s="92"/>
      <c r="X667" s="92"/>
      <c r="Y667" s="92"/>
      <c r="Z667" s="94"/>
      <c r="AA667" s="92"/>
      <c r="AB667" s="92"/>
      <c r="AC667" s="92"/>
      <c r="AD667" s="92"/>
      <c r="AE667" s="92"/>
      <c r="AF667" s="92"/>
    </row>
    <row r="668" s="95" customFormat="true" ht="19.35" hidden="false" customHeight="true" outlineLevel="0" collapsed="false">
      <c r="A668" s="164"/>
      <c r="B668" s="164"/>
      <c r="C668" s="162" t="s">
        <v>131</v>
      </c>
      <c r="D668" s="86"/>
      <c r="E668" s="67"/>
      <c r="F668" s="68"/>
      <c r="G668" s="68"/>
      <c r="H668" s="69"/>
      <c r="I668" s="69"/>
      <c r="J668" s="69"/>
      <c r="K668" s="70"/>
      <c r="L668" s="71" t="str">
        <f aca="false">IF(ISERROR(H668*K668/E668),"",H668*K668/E668)</f>
        <v/>
      </c>
      <c r="M668" s="91"/>
      <c r="N668" s="92"/>
      <c r="O668" s="71"/>
      <c r="P668" s="93"/>
      <c r="Q668" s="75"/>
      <c r="R668" s="93"/>
      <c r="S668" s="155" t="n">
        <f aca="false">IF(ISERROR(Q668*1000/(10*22*12*8)),"",AVERAGE(Q668*1000/(10*22*12*8)))</f>
        <v>0</v>
      </c>
      <c r="T668" s="78" t="n">
        <f aca="false">IF(ISERROR(R668*S668),"",R668*S668)</f>
        <v>0</v>
      </c>
      <c r="U668" s="79"/>
      <c r="V668" s="92"/>
      <c r="W668" s="92"/>
      <c r="X668" s="92"/>
      <c r="Y668" s="92"/>
      <c r="Z668" s="94"/>
      <c r="AA668" s="92"/>
      <c r="AB668" s="92"/>
      <c r="AC668" s="92"/>
      <c r="AD668" s="92"/>
      <c r="AE668" s="92"/>
      <c r="AF668" s="92"/>
    </row>
    <row r="669" s="95" customFormat="true" ht="19.35" hidden="false" customHeight="true" outlineLevel="0" collapsed="false">
      <c r="A669" s="164"/>
      <c r="B669" s="164"/>
      <c r="C669" s="163" t="s">
        <v>132</v>
      </c>
      <c r="D669" s="86"/>
      <c r="E669" s="67"/>
      <c r="F669" s="68"/>
      <c r="G669" s="68"/>
      <c r="H669" s="69"/>
      <c r="I669" s="69"/>
      <c r="J669" s="69"/>
      <c r="K669" s="70"/>
      <c r="L669" s="71" t="str">
        <f aca="false">IF(ISERROR(H669*K669/E669),"",H669*K669/E669)</f>
        <v/>
      </c>
      <c r="M669" s="91"/>
      <c r="N669" s="92"/>
      <c r="O669" s="71"/>
      <c r="P669" s="93"/>
      <c r="Q669" s="75"/>
      <c r="R669" s="93"/>
      <c r="S669" s="155" t="n">
        <f aca="false">IF(ISERROR(Q669*1000/(10*22*12*8)),"",AVERAGE(Q669*1000/(10*22*12*8)))</f>
        <v>0</v>
      </c>
      <c r="T669" s="78" t="n">
        <f aca="false">IF(ISERROR(R669*S669),"",R669*S669)</f>
        <v>0</v>
      </c>
      <c r="U669" s="79"/>
      <c r="V669" s="92"/>
      <c r="W669" s="92"/>
      <c r="X669" s="92"/>
      <c r="Y669" s="92"/>
      <c r="Z669" s="94"/>
      <c r="AA669" s="92"/>
      <c r="AB669" s="92"/>
      <c r="AC669" s="92"/>
      <c r="AD669" s="92"/>
      <c r="AE669" s="92"/>
      <c r="AF669" s="92"/>
    </row>
    <row r="670" s="95" customFormat="true" ht="19.35" hidden="false" customHeight="true" outlineLevel="0" collapsed="false">
      <c r="A670" s="164"/>
      <c r="B670" s="164"/>
      <c r="C670" s="162" t="s">
        <v>133</v>
      </c>
      <c r="D670" s="86"/>
      <c r="E670" s="67"/>
      <c r="F670" s="68"/>
      <c r="G670" s="68"/>
      <c r="H670" s="69"/>
      <c r="I670" s="69"/>
      <c r="J670" s="69"/>
      <c r="K670" s="70"/>
      <c r="L670" s="71" t="str">
        <f aca="false">IF(ISERROR(H670*K670/E670),"",H670*K670/E670)</f>
        <v/>
      </c>
      <c r="M670" s="91"/>
      <c r="N670" s="92"/>
      <c r="O670" s="71"/>
      <c r="P670" s="93"/>
      <c r="Q670" s="75"/>
      <c r="R670" s="93"/>
      <c r="S670" s="155" t="n">
        <f aca="false">IF(ISERROR(Q670*1000/(10*22*12*8)),"",AVERAGE(Q670*1000/(10*22*12*8)))</f>
        <v>0</v>
      </c>
      <c r="T670" s="78" t="n">
        <f aca="false">IF(ISERROR(R670*S670),"",R670*S670)</f>
        <v>0</v>
      </c>
      <c r="U670" s="79"/>
      <c r="V670" s="92"/>
      <c r="W670" s="92"/>
      <c r="X670" s="92"/>
      <c r="Y670" s="92"/>
      <c r="Z670" s="94"/>
      <c r="AA670" s="92"/>
      <c r="AB670" s="92"/>
      <c r="AC670" s="92"/>
      <c r="AD670" s="92"/>
      <c r="AE670" s="92"/>
      <c r="AF670" s="92"/>
    </row>
    <row r="671" s="95" customFormat="true" ht="19.35" hidden="false" customHeight="true" outlineLevel="0" collapsed="false">
      <c r="A671" s="164"/>
      <c r="B671" s="164"/>
      <c r="C671" s="163" t="s">
        <v>134</v>
      </c>
      <c r="D671" s="86"/>
      <c r="E671" s="67"/>
      <c r="F671" s="68"/>
      <c r="G671" s="68"/>
      <c r="H671" s="69"/>
      <c r="I671" s="69"/>
      <c r="J671" s="69"/>
      <c r="K671" s="70"/>
      <c r="L671" s="71" t="str">
        <f aca="false">IF(ISERROR(H671*K671/E671),"",H671*K671/E671)</f>
        <v/>
      </c>
      <c r="M671" s="91"/>
      <c r="N671" s="92"/>
      <c r="O671" s="71"/>
      <c r="P671" s="93"/>
      <c r="Q671" s="75"/>
      <c r="R671" s="93"/>
      <c r="S671" s="155" t="n">
        <f aca="false">IF(ISERROR(Q671*1000/(10*22*12*8)),"",AVERAGE(Q671*1000/(10*22*12*8)))</f>
        <v>0</v>
      </c>
      <c r="T671" s="78" t="n">
        <f aca="false">IF(ISERROR(R671*S671),"",R671*S671)</f>
        <v>0</v>
      </c>
      <c r="U671" s="79"/>
      <c r="V671" s="92"/>
      <c r="W671" s="92"/>
      <c r="X671" s="92"/>
      <c r="Y671" s="92"/>
      <c r="Z671" s="94"/>
      <c r="AA671" s="92"/>
      <c r="AB671" s="92"/>
      <c r="AC671" s="92"/>
      <c r="AD671" s="92"/>
      <c r="AE671" s="92"/>
      <c r="AF671" s="92"/>
    </row>
    <row r="672" s="95" customFormat="true" ht="19.35" hidden="false" customHeight="true" outlineLevel="0" collapsed="false">
      <c r="A672" s="164"/>
      <c r="B672" s="164"/>
      <c r="C672" s="162" t="s">
        <v>135</v>
      </c>
      <c r="D672" s="86"/>
      <c r="E672" s="67"/>
      <c r="F672" s="68"/>
      <c r="G672" s="68"/>
      <c r="H672" s="69"/>
      <c r="I672" s="69"/>
      <c r="J672" s="69"/>
      <c r="K672" s="70"/>
      <c r="L672" s="71" t="str">
        <f aca="false">IF(ISERROR(H672*K672/E672),"",H672*K672/E672)</f>
        <v/>
      </c>
      <c r="M672" s="91"/>
      <c r="N672" s="92"/>
      <c r="O672" s="71"/>
      <c r="P672" s="93"/>
      <c r="Q672" s="75"/>
      <c r="R672" s="93"/>
      <c r="S672" s="155" t="n">
        <f aca="false">IF(ISERROR(Q672*1000/(10*22*12*8)),"",AVERAGE(Q672*1000/(10*22*12*8)))</f>
        <v>0</v>
      </c>
      <c r="T672" s="78" t="n">
        <f aca="false">IF(ISERROR(R672*S672),"",R672*S672)</f>
        <v>0</v>
      </c>
      <c r="U672" s="79"/>
      <c r="V672" s="92"/>
      <c r="W672" s="92"/>
      <c r="X672" s="92"/>
      <c r="Y672" s="92"/>
      <c r="Z672" s="94"/>
      <c r="AA672" s="92"/>
      <c r="AB672" s="92"/>
      <c r="AC672" s="92"/>
      <c r="AD672" s="92"/>
      <c r="AE672" s="92"/>
      <c r="AF672" s="92"/>
    </row>
    <row r="673" s="61" customFormat="true" ht="19.35" hidden="false" customHeight="true" outlineLevel="0" collapsed="false">
      <c r="A673" s="164"/>
      <c r="B673" s="164"/>
      <c r="C673" s="163" t="s">
        <v>136</v>
      </c>
      <c r="D673" s="66"/>
      <c r="E673" s="67"/>
      <c r="F673" s="68"/>
      <c r="G673" s="68"/>
      <c r="H673" s="69"/>
      <c r="I673" s="69"/>
      <c r="J673" s="69"/>
      <c r="K673" s="70"/>
      <c r="L673" s="71" t="str">
        <f aca="false">IF(ISERROR(H673*K673/E673),"",H673*K673/E673)</f>
        <v/>
      </c>
      <c r="M673" s="72"/>
      <c r="N673" s="73"/>
      <c r="O673" s="71"/>
      <c r="P673" s="74"/>
      <c r="Q673" s="75"/>
      <c r="R673" s="76"/>
      <c r="S673" s="155" t="n">
        <f aca="false">IF(ISERROR(Q673*1000/(10*22*12*8)),"",AVERAGE(Q673*1000/(10*22*12*8)))</f>
        <v>0</v>
      </c>
      <c r="T673" s="78" t="n">
        <f aca="false">IF(ISERROR(R673*S673),"",R673*S673)</f>
        <v>0</v>
      </c>
      <c r="U673" s="79"/>
      <c r="V673" s="71"/>
      <c r="W673" s="80"/>
      <c r="X673" s="71"/>
      <c r="Y673" s="71"/>
      <c r="Z673" s="81"/>
      <c r="AA673" s="71"/>
      <c r="AB673" s="71"/>
      <c r="AC673" s="71"/>
      <c r="AD673" s="71"/>
      <c r="AE673" s="71"/>
      <c r="AF673" s="71"/>
    </row>
    <row r="674" s="89" customFormat="true" ht="19.35" hidden="false" customHeight="true" outlineLevel="0" collapsed="false">
      <c r="A674" s="164"/>
      <c r="B674" s="164"/>
      <c r="C674" s="162" t="s">
        <v>137</v>
      </c>
      <c r="D674" s="86"/>
      <c r="E674" s="67"/>
      <c r="F674" s="68"/>
      <c r="G674" s="68"/>
      <c r="H674" s="69"/>
      <c r="I674" s="69"/>
      <c r="J674" s="69"/>
      <c r="K674" s="70"/>
      <c r="L674" s="71" t="str">
        <f aca="false">IF(ISERROR(H674*K674/E674),"",H674*K674/E674)</f>
        <v/>
      </c>
      <c r="M674" s="87"/>
      <c r="N674" s="73"/>
      <c r="O674" s="71"/>
      <c r="P674" s="88"/>
      <c r="Q674" s="75"/>
      <c r="R674" s="88"/>
      <c r="S674" s="155" t="n">
        <f aca="false">IF(ISERROR(Q674*1000/(10*22*12*8)),"",AVERAGE(Q674*1000/(10*22*12*8)))</f>
        <v>0</v>
      </c>
      <c r="T674" s="78" t="n">
        <f aca="false">IF(ISERROR(R674*S674),"",R674*S674)</f>
        <v>0</v>
      </c>
      <c r="U674" s="79"/>
      <c r="V674" s="73"/>
      <c r="W674" s="73"/>
      <c r="X674" s="73"/>
      <c r="Y674" s="73"/>
      <c r="Z674" s="81"/>
      <c r="AA674" s="73"/>
      <c r="AB674" s="73"/>
      <c r="AC674" s="73"/>
      <c r="AD674" s="73"/>
      <c r="AE674" s="73"/>
      <c r="AF674" s="73"/>
    </row>
    <row r="675" s="95" customFormat="true" ht="19.35" hidden="false" customHeight="true" outlineLevel="0" collapsed="false">
      <c r="A675" s="164"/>
      <c r="B675" s="164"/>
      <c r="C675" s="163" t="s">
        <v>138</v>
      </c>
      <c r="D675" s="86"/>
      <c r="E675" s="67"/>
      <c r="F675" s="68"/>
      <c r="G675" s="68"/>
      <c r="H675" s="69"/>
      <c r="I675" s="69"/>
      <c r="J675" s="69"/>
      <c r="K675" s="70"/>
      <c r="L675" s="71" t="str">
        <f aca="false">IF(ISERROR(H675*K675/E675),"",H675*K675/E675)</f>
        <v/>
      </c>
      <c r="M675" s="91"/>
      <c r="N675" s="92"/>
      <c r="O675" s="71"/>
      <c r="P675" s="93"/>
      <c r="Q675" s="75"/>
      <c r="R675" s="93"/>
      <c r="S675" s="155" t="n">
        <f aca="false">IF(ISERROR(Q675*1000/(10*22*12*8)),"",AVERAGE(Q675*1000/(10*22*12*8)))</f>
        <v>0</v>
      </c>
      <c r="T675" s="78" t="n">
        <f aca="false">IF(ISERROR(R675*S675),"",R675*S675)</f>
        <v>0</v>
      </c>
      <c r="U675" s="79"/>
      <c r="V675" s="92"/>
      <c r="W675" s="92"/>
      <c r="X675" s="92"/>
      <c r="Y675" s="92"/>
      <c r="Z675" s="94"/>
      <c r="AA675" s="92"/>
      <c r="AB675" s="92"/>
      <c r="AC675" s="92"/>
      <c r="AD675" s="92"/>
      <c r="AE675" s="92"/>
      <c r="AF675" s="92"/>
    </row>
    <row r="676" s="95" customFormat="true" ht="19.35" hidden="false" customHeight="true" outlineLevel="0" collapsed="false">
      <c r="A676" s="164"/>
      <c r="B676" s="164"/>
      <c r="C676" s="162" t="s">
        <v>139</v>
      </c>
      <c r="D676" s="86"/>
      <c r="E676" s="67"/>
      <c r="F676" s="68"/>
      <c r="G676" s="68"/>
      <c r="H676" s="69"/>
      <c r="I676" s="69"/>
      <c r="J676" s="69"/>
      <c r="K676" s="70"/>
      <c r="L676" s="71" t="str">
        <f aca="false">IF(ISERROR(H676*K676/E676),"",H676*K676/E676)</f>
        <v/>
      </c>
      <c r="M676" s="91"/>
      <c r="N676" s="92"/>
      <c r="O676" s="71"/>
      <c r="P676" s="93"/>
      <c r="Q676" s="75"/>
      <c r="R676" s="93"/>
      <c r="S676" s="155" t="n">
        <f aca="false">IF(ISERROR(Q676*1000/(10*22*12*8)),"",AVERAGE(Q676*1000/(10*22*12*8)))</f>
        <v>0</v>
      </c>
      <c r="T676" s="78" t="n">
        <f aca="false">IF(ISERROR(R676*S676),"",R676*S676)</f>
        <v>0</v>
      </c>
      <c r="U676" s="79"/>
      <c r="V676" s="92"/>
      <c r="W676" s="92"/>
      <c r="X676" s="92"/>
      <c r="Y676" s="92"/>
      <c r="Z676" s="94"/>
      <c r="AA676" s="92"/>
      <c r="AB676" s="92"/>
      <c r="AC676" s="92"/>
      <c r="AD676" s="92"/>
      <c r="AE676" s="92"/>
      <c r="AF676" s="92"/>
    </row>
    <row r="677" s="95" customFormat="true" ht="19.35" hidden="false" customHeight="true" outlineLevel="0" collapsed="false">
      <c r="A677" s="164"/>
      <c r="B677" s="164"/>
      <c r="C677" s="163" t="s">
        <v>140</v>
      </c>
      <c r="D677" s="86"/>
      <c r="E677" s="67"/>
      <c r="F677" s="68"/>
      <c r="G677" s="68"/>
      <c r="H677" s="69"/>
      <c r="I677" s="69"/>
      <c r="J677" s="69"/>
      <c r="K677" s="70"/>
      <c r="L677" s="71" t="str">
        <f aca="false">IF(ISERROR(H677*K677/E677),"",H677*K677/E677)</f>
        <v/>
      </c>
      <c r="M677" s="91"/>
      <c r="N677" s="92"/>
      <c r="O677" s="71"/>
      <c r="P677" s="93"/>
      <c r="Q677" s="75"/>
      <c r="R677" s="93"/>
      <c r="S677" s="155" t="n">
        <f aca="false">IF(ISERROR(Q677*1000/(10*22*12*8)),"",AVERAGE(Q677*1000/(10*22*12*8)))</f>
        <v>0</v>
      </c>
      <c r="T677" s="78" t="n">
        <f aca="false">IF(ISERROR(R677*S677),"",R677*S677)</f>
        <v>0</v>
      </c>
      <c r="U677" s="79"/>
      <c r="V677" s="92"/>
      <c r="W677" s="92"/>
      <c r="X677" s="92"/>
      <c r="Y677" s="92"/>
      <c r="Z677" s="94"/>
      <c r="AA677" s="92"/>
      <c r="AB677" s="92"/>
      <c r="AC677" s="92"/>
      <c r="AD677" s="92"/>
      <c r="AE677" s="92"/>
      <c r="AF677" s="92"/>
    </row>
    <row r="678" s="95" customFormat="true" ht="19.35" hidden="false" customHeight="true" outlineLevel="0" collapsed="false">
      <c r="A678" s="164"/>
      <c r="B678" s="164"/>
      <c r="C678" s="162" t="s">
        <v>141</v>
      </c>
      <c r="D678" s="86"/>
      <c r="E678" s="67"/>
      <c r="F678" s="68"/>
      <c r="G678" s="68"/>
      <c r="H678" s="69"/>
      <c r="I678" s="69"/>
      <c r="J678" s="69"/>
      <c r="K678" s="70"/>
      <c r="L678" s="71" t="str">
        <f aca="false">IF(ISERROR(H678*K678/E678),"",H678*K678/E678)</f>
        <v/>
      </c>
      <c r="M678" s="91"/>
      <c r="N678" s="92"/>
      <c r="O678" s="71"/>
      <c r="P678" s="93"/>
      <c r="Q678" s="75"/>
      <c r="R678" s="93"/>
      <c r="S678" s="155" t="n">
        <f aca="false">IF(ISERROR(Q678*1000/(10*22*12*8)),"",AVERAGE(Q678*1000/(10*22*12*8)))</f>
        <v>0</v>
      </c>
      <c r="T678" s="78" t="n">
        <f aca="false">IF(ISERROR(R678*S678),"",R678*S678)</f>
        <v>0</v>
      </c>
      <c r="U678" s="79"/>
      <c r="V678" s="92"/>
      <c r="W678" s="92"/>
      <c r="X678" s="92"/>
      <c r="Y678" s="92"/>
      <c r="Z678" s="94"/>
      <c r="AA678" s="92"/>
      <c r="AB678" s="92"/>
      <c r="AC678" s="92"/>
      <c r="AD678" s="92"/>
      <c r="AE678" s="92"/>
      <c r="AF678" s="92"/>
    </row>
    <row r="679" s="95" customFormat="true" ht="19.35" hidden="false" customHeight="true" outlineLevel="0" collapsed="false">
      <c r="A679" s="164"/>
      <c r="B679" s="164"/>
      <c r="C679" s="163" t="s">
        <v>142</v>
      </c>
      <c r="D679" s="86"/>
      <c r="E679" s="67"/>
      <c r="F679" s="68"/>
      <c r="G679" s="68"/>
      <c r="H679" s="69"/>
      <c r="I679" s="69"/>
      <c r="J679" s="69"/>
      <c r="K679" s="70"/>
      <c r="L679" s="71" t="str">
        <f aca="false">IF(ISERROR(H679*K679/E679),"",H679*K679/E679)</f>
        <v/>
      </c>
      <c r="M679" s="91"/>
      <c r="N679" s="92"/>
      <c r="O679" s="71"/>
      <c r="P679" s="93"/>
      <c r="Q679" s="75"/>
      <c r="R679" s="93"/>
      <c r="S679" s="155" t="n">
        <f aca="false">IF(ISERROR(Q679*1000/(10*22*12*8)),"",AVERAGE(Q679*1000/(10*22*12*8)))</f>
        <v>0</v>
      </c>
      <c r="T679" s="78" t="n">
        <f aca="false">IF(ISERROR(R679*S679),"",R679*S679)</f>
        <v>0</v>
      </c>
      <c r="U679" s="79"/>
      <c r="V679" s="92"/>
      <c r="W679" s="92"/>
      <c r="X679" s="92"/>
      <c r="Y679" s="92"/>
      <c r="Z679" s="94"/>
      <c r="AA679" s="92"/>
      <c r="AB679" s="92"/>
      <c r="AC679" s="92"/>
      <c r="AD679" s="92"/>
      <c r="AE679" s="92"/>
      <c r="AF679" s="92"/>
    </row>
    <row r="680" s="95" customFormat="true" ht="19.35" hidden="false" customHeight="true" outlineLevel="0" collapsed="false">
      <c r="A680" s="164"/>
      <c r="B680" s="164"/>
      <c r="C680" s="162" t="s">
        <v>143</v>
      </c>
      <c r="D680" s="86"/>
      <c r="E680" s="67"/>
      <c r="F680" s="68"/>
      <c r="G680" s="68"/>
      <c r="H680" s="69"/>
      <c r="I680" s="69"/>
      <c r="J680" s="69"/>
      <c r="K680" s="70"/>
      <c r="L680" s="71" t="str">
        <f aca="false">IF(ISERROR(H680*K680/E680),"",H680*K680/E680)</f>
        <v/>
      </c>
      <c r="M680" s="91"/>
      <c r="N680" s="92"/>
      <c r="O680" s="71"/>
      <c r="P680" s="93"/>
      <c r="Q680" s="75"/>
      <c r="R680" s="93"/>
      <c r="S680" s="155" t="n">
        <f aca="false">IF(ISERROR(Q680*1000/(10*22*12*8)),"",AVERAGE(Q680*1000/(10*22*12*8)))</f>
        <v>0</v>
      </c>
      <c r="T680" s="78" t="n">
        <f aca="false">IF(ISERROR(R680*S680),"",R680*S680)</f>
        <v>0</v>
      </c>
      <c r="U680" s="79"/>
      <c r="V680" s="92"/>
      <c r="W680" s="92"/>
      <c r="X680" s="92"/>
      <c r="Y680" s="92"/>
      <c r="Z680" s="94"/>
      <c r="AA680" s="92"/>
      <c r="AB680" s="92"/>
      <c r="AC680" s="92"/>
      <c r="AD680" s="92"/>
      <c r="AE680" s="92"/>
      <c r="AF680" s="92"/>
    </row>
    <row r="681" s="95" customFormat="true" ht="19.35" hidden="false" customHeight="true" outlineLevel="0" collapsed="false">
      <c r="A681" s="164"/>
      <c r="B681" s="164"/>
      <c r="C681" s="163" t="s">
        <v>144</v>
      </c>
      <c r="D681" s="86"/>
      <c r="E681" s="67"/>
      <c r="F681" s="68"/>
      <c r="G681" s="68"/>
      <c r="H681" s="69"/>
      <c r="I681" s="69"/>
      <c r="J681" s="69"/>
      <c r="K681" s="70"/>
      <c r="L681" s="71" t="str">
        <f aca="false">IF(ISERROR(H681*K681/E681),"",H681*K681/E681)</f>
        <v/>
      </c>
      <c r="M681" s="91"/>
      <c r="N681" s="92"/>
      <c r="O681" s="71"/>
      <c r="P681" s="93"/>
      <c r="Q681" s="75"/>
      <c r="R681" s="93"/>
      <c r="S681" s="155" t="n">
        <f aca="false">IF(ISERROR(Q681*1000/(10*22*12*8)),"",AVERAGE(Q681*1000/(10*22*12*8)))</f>
        <v>0</v>
      </c>
      <c r="T681" s="78" t="n">
        <f aca="false">IF(ISERROR(R681*S681),"",R681*S681)</f>
        <v>0</v>
      </c>
      <c r="U681" s="79"/>
      <c r="V681" s="92"/>
      <c r="W681" s="92"/>
      <c r="X681" s="92"/>
      <c r="Y681" s="92"/>
      <c r="Z681" s="94"/>
      <c r="AA681" s="92"/>
      <c r="AB681" s="92"/>
      <c r="AC681" s="92"/>
      <c r="AD681" s="92"/>
      <c r="AE681" s="92"/>
      <c r="AF681" s="92"/>
    </row>
    <row r="682" s="95" customFormat="true" ht="19.35" hidden="false" customHeight="true" outlineLevel="0" collapsed="false">
      <c r="A682" s="164"/>
      <c r="B682" s="164"/>
      <c r="C682" s="162" t="s">
        <v>145</v>
      </c>
      <c r="D682" s="86"/>
      <c r="E682" s="67"/>
      <c r="F682" s="68"/>
      <c r="G682" s="68"/>
      <c r="H682" s="69"/>
      <c r="I682" s="69"/>
      <c r="J682" s="69"/>
      <c r="K682" s="70"/>
      <c r="L682" s="71" t="str">
        <f aca="false">IF(ISERROR(H682*K682/E682),"",H682*K682/E682)</f>
        <v/>
      </c>
      <c r="M682" s="91"/>
      <c r="N682" s="92"/>
      <c r="O682" s="71"/>
      <c r="P682" s="93"/>
      <c r="Q682" s="75"/>
      <c r="R682" s="93"/>
      <c r="S682" s="155" t="n">
        <f aca="false">IF(ISERROR(Q682*1000/(10*22*12*8)),"",AVERAGE(Q682*1000/(10*22*12*8)))</f>
        <v>0</v>
      </c>
      <c r="T682" s="78" t="n">
        <f aca="false">IF(ISERROR(R682*S682),"",R682*S682)</f>
        <v>0</v>
      </c>
      <c r="U682" s="79"/>
      <c r="V682" s="92"/>
      <c r="W682" s="92"/>
      <c r="X682" s="92"/>
      <c r="Y682" s="92"/>
      <c r="Z682" s="94"/>
      <c r="AA682" s="92"/>
      <c r="AB682" s="92"/>
      <c r="AC682" s="92"/>
      <c r="AD682" s="92"/>
      <c r="AE682" s="92"/>
      <c r="AF682" s="92"/>
    </row>
    <row r="683" s="95" customFormat="true" ht="19.35" hidden="false" customHeight="true" outlineLevel="0" collapsed="false">
      <c r="A683" s="164"/>
      <c r="B683" s="164"/>
      <c r="C683" s="163" t="s">
        <v>146</v>
      </c>
      <c r="D683" s="86"/>
      <c r="E683" s="67"/>
      <c r="F683" s="68"/>
      <c r="G683" s="68"/>
      <c r="H683" s="69"/>
      <c r="I683" s="69"/>
      <c r="J683" s="69"/>
      <c r="K683" s="70"/>
      <c r="L683" s="71" t="str">
        <f aca="false">IF(ISERROR(H683*K683/E683),"",H683*K683/E683)</f>
        <v/>
      </c>
      <c r="M683" s="91"/>
      <c r="N683" s="92"/>
      <c r="O683" s="71"/>
      <c r="P683" s="93"/>
      <c r="Q683" s="75"/>
      <c r="R683" s="93"/>
      <c r="S683" s="155" t="n">
        <f aca="false">IF(ISERROR(Q683*1000/(10*22*12*8)),"",AVERAGE(Q683*1000/(10*22*12*8)))</f>
        <v>0</v>
      </c>
      <c r="T683" s="78" t="n">
        <f aca="false">IF(ISERROR(R683*S683),"",R683*S683)</f>
        <v>0</v>
      </c>
      <c r="U683" s="79"/>
      <c r="V683" s="92"/>
      <c r="W683" s="92"/>
      <c r="X683" s="92"/>
      <c r="Y683" s="92"/>
      <c r="Z683" s="94"/>
      <c r="AA683" s="92"/>
      <c r="AB683" s="92"/>
      <c r="AC683" s="92"/>
      <c r="AD683" s="92"/>
      <c r="AE683" s="92"/>
      <c r="AF683" s="92"/>
    </row>
    <row r="684" s="95" customFormat="true" ht="19.35" hidden="false" customHeight="true" outlineLevel="0" collapsed="false">
      <c r="A684" s="164"/>
      <c r="B684" s="164"/>
      <c r="C684" s="162" t="s">
        <v>147</v>
      </c>
      <c r="D684" s="86"/>
      <c r="E684" s="67"/>
      <c r="F684" s="68"/>
      <c r="G684" s="68"/>
      <c r="H684" s="69"/>
      <c r="I684" s="69"/>
      <c r="J684" s="69"/>
      <c r="K684" s="70"/>
      <c r="L684" s="71" t="str">
        <f aca="false">IF(ISERROR(H684*K684/E684),"",H684*K684/E684)</f>
        <v/>
      </c>
      <c r="M684" s="91"/>
      <c r="N684" s="92"/>
      <c r="O684" s="71"/>
      <c r="P684" s="93"/>
      <c r="Q684" s="75"/>
      <c r="R684" s="93"/>
      <c r="S684" s="155" t="n">
        <f aca="false">IF(ISERROR(Q684*1000/(10*22*12*8)),"",AVERAGE(Q684*1000/(10*22*12*8)))</f>
        <v>0</v>
      </c>
      <c r="T684" s="78" t="n">
        <f aca="false">IF(ISERROR(R684*S684),"",R684*S684)</f>
        <v>0</v>
      </c>
      <c r="U684" s="79"/>
      <c r="V684" s="92"/>
      <c r="W684" s="92"/>
      <c r="X684" s="92"/>
      <c r="Y684" s="92"/>
      <c r="Z684" s="94"/>
      <c r="AA684" s="92"/>
      <c r="AB684" s="92"/>
      <c r="AC684" s="92"/>
      <c r="AD684" s="92"/>
      <c r="AE684" s="92"/>
      <c r="AF684" s="92"/>
    </row>
    <row r="685" s="95" customFormat="true" ht="19.35" hidden="false" customHeight="true" outlineLevel="0" collapsed="false">
      <c r="A685" s="164"/>
      <c r="B685" s="164"/>
      <c r="C685" s="163" t="s">
        <v>148</v>
      </c>
      <c r="D685" s="86"/>
      <c r="E685" s="67"/>
      <c r="F685" s="68"/>
      <c r="G685" s="68"/>
      <c r="H685" s="69"/>
      <c r="I685" s="69"/>
      <c r="J685" s="69"/>
      <c r="K685" s="70"/>
      <c r="L685" s="71" t="str">
        <f aca="false">IF(ISERROR(H685*K685/E685),"",H685*K685/E685)</f>
        <v/>
      </c>
      <c r="M685" s="91"/>
      <c r="N685" s="92"/>
      <c r="O685" s="71"/>
      <c r="P685" s="93"/>
      <c r="Q685" s="75"/>
      <c r="R685" s="93"/>
      <c r="S685" s="155" t="n">
        <f aca="false">IF(ISERROR(Q685*1000/(10*22*12*8)),"",AVERAGE(Q685*1000/(10*22*12*8)))</f>
        <v>0</v>
      </c>
      <c r="T685" s="78" t="n">
        <f aca="false">IF(ISERROR(R685*S685),"",R685*S685)</f>
        <v>0</v>
      </c>
      <c r="U685" s="79"/>
      <c r="V685" s="92"/>
      <c r="W685" s="92"/>
      <c r="X685" s="92"/>
      <c r="Y685" s="92"/>
      <c r="Z685" s="94"/>
      <c r="AA685" s="92"/>
      <c r="AB685" s="92"/>
      <c r="AC685" s="92"/>
      <c r="AD685" s="92"/>
      <c r="AE685" s="92"/>
      <c r="AF685" s="92"/>
    </row>
    <row r="686" s="95" customFormat="true" ht="19.35" hidden="false" customHeight="true" outlineLevel="0" collapsed="false">
      <c r="A686" s="164"/>
      <c r="B686" s="164"/>
      <c r="C686" s="162" t="s">
        <v>149</v>
      </c>
      <c r="D686" s="86"/>
      <c r="E686" s="67"/>
      <c r="F686" s="68"/>
      <c r="G686" s="68"/>
      <c r="H686" s="69"/>
      <c r="I686" s="69"/>
      <c r="J686" s="69"/>
      <c r="K686" s="70"/>
      <c r="L686" s="71" t="str">
        <f aca="false">IF(ISERROR(H686*K686/E686),"",H686*K686/E686)</f>
        <v/>
      </c>
      <c r="M686" s="91"/>
      <c r="N686" s="92"/>
      <c r="O686" s="71"/>
      <c r="P686" s="93"/>
      <c r="Q686" s="75"/>
      <c r="R686" s="93"/>
      <c r="S686" s="155" t="n">
        <f aca="false">IF(ISERROR(Q686*1000/(10*22*12*8)),"",AVERAGE(Q686*1000/(10*22*12*8)))</f>
        <v>0</v>
      </c>
      <c r="T686" s="78" t="n">
        <f aca="false">IF(ISERROR(R686*S686),"",R686*S686)</f>
        <v>0</v>
      </c>
      <c r="U686" s="79"/>
      <c r="V686" s="92"/>
      <c r="W686" s="92"/>
      <c r="X686" s="92"/>
      <c r="Y686" s="92"/>
      <c r="Z686" s="94"/>
      <c r="AA686" s="92"/>
      <c r="AB686" s="92"/>
      <c r="AC686" s="92"/>
      <c r="AD686" s="92"/>
      <c r="AE686" s="92"/>
      <c r="AF686" s="92"/>
    </row>
    <row r="687" s="95" customFormat="true" ht="19.35" hidden="false" customHeight="true" outlineLevel="0" collapsed="false">
      <c r="A687" s="164"/>
      <c r="B687" s="164"/>
      <c r="C687" s="163" t="s">
        <v>150</v>
      </c>
      <c r="D687" s="86"/>
      <c r="E687" s="67"/>
      <c r="F687" s="68"/>
      <c r="G687" s="68"/>
      <c r="H687" s="69"/>
      <c r="I687" s="69"/>
      <c r="J687" s="69"/>
      <c r="K687" s="70"/>
      <c r="L687" s="71" t="str">
        <f aca="false">IF(ISERROR(H687*K687/E687),"",H687*K687/E687)</f>
        <v/>
      </c>
      <c r="M687" s="91"/>
      <c r="N687" s="92"/>
      <c r="O687" s="71"/>
      <c r="P687" s="93"/>
      <c r="Q687" s="75"/>
      <c r="R687" s="93"/>
      <c r="S687" s="155" t="n">
        <f aca="false">IF(ISERROR(Q687*1000/(10*22*12*8)),"",AVERAGE(Q687*1000/(10*22*12*8)))</f>
        <v>0</v>
      </c>
      <c r="T687" s="78" t="n">
        <f aca="false">IF(ISERROR(R687*S687),"",R687*S687)</f>
        <v>0</v>
      </c>
      <c r="U687" s="79"/>
      <c r="V687" s="92"/>
      <c r="W687" s="92"/>
      <c r="X687" s="92"/>
      <c r="Y687" s="92"/>
      <c r="Z687" s="94"/>
      <c r="AA687" s="92"/>
      <c r="AB687" s="92"/>
      <c r="AC687" s="92"/>
      <c r="AD687" s="92"/>
      <c r="AE687" s="92"/>
      <c r="AF687" s="92"/>
    </row>
    <row r="688" s="95" customFormat="true" ht="19.35" hidden="false" customHeight="true" outlineLevel="0" collapsed="false">
      <c r="A688" s="164"/>
      <c r="B688" s="164"/>
      <c r="C688" s="162" t="s">
        <v>151</v>
      </c>
      <c r="D688" s="86"/>
      <c r="E688" s="67"/>
      <c r="F688" s="68"/>
      <c r="G688" s="68"/>
      <c r="H688" s="69"/>
      <c r="I688" s="69"/>
      <c r="J688" s="69"/>
      <c r="K688" s="70"/>
      <c r="L688" s="71" t="str">
        <f aca="false">IF(ISERROR(H688*K688/E688),"",H688*K688/E688)</f>
        <v/>
      </c>
      <c r="M688" s="91"/>
      <c r="N688" s="92"/>
      <c r="O688" s="71"/>
      <c r="P688" s="93"/>
      <c r="Q688" s="75"/>
      <c r="R688" s="93"/>
      <c r="S688" s="155" t="n">
        <f aca="false">IF(ISERROR(Q688*1000/(10*22*12*8)),"",AVERAGE(Q688*1000/(10*22*12*8)))</f>
        <v>0</v>
      </c>
      <c r="T688" s="78" t="n">
        <f aca="false">IF(ISERROR(R688*S688),"",R688*S688)</f>
        <v>0</v>
      </c>
      <c r="U688" s="79"/>
      <c r="V688" s="92"/>
      <c r="W688" s="92"/>
      <c r="X688" s="92"/>
      <c r="Y688" s="92"/>
      <c r="Z688" s="94"/>
      <c r="AA688" s="92"/>
      <c r="AB688" s="92"/>
      <c r="AC688" s="92"/>
      <c r="AD688" s="92"/>
      <c r="AE688" s="92"/>
      <c r="AF688" s="92"/>
    </row>
    <row r="689" s="95" customFormat="true" ht="19.35" hidden="false" customHeight="true" outlineLevel="0" collapsed="false">
      <c r="A689" s="164"/>
      <c r="B689" s="164"/>
      <c r="C689" s="163" t="s">
        <v>152</v>
      </c>
      <c r="D689" s="86"/>
      <c r="E689" s="67"/>
      <c r="F689" s="68"/>
      <c r="G689" s="68"/>
      <c r="H689" s="69"/>
      <c r="I689" s="69"/>
      <c r="J689" s="69"/>
      <c r="K689" s="70"/>
      <c r="L689" s="71" t="str">
        <f aca="false">IF(ISERROR(H689*K689/E689),"",H689*K689/E689)</f>
        <v/>
      </c>
      <c r="M689" s="91"/>
      <c r="N689" s="92"/>
      <c r="O689" s="71"/>
      <c r="P689" s="93"/>
      <c r="Q689" s="75"/>
      <c r="R689" s="93"/>
      <c r="S689" s="155" t="n">
        <f aca="false">IF(ISERROR(Q689*1000/(10*22*12*8)),"",AVERAGE(Q689*1000/(10*22*12*8)))</f>
        <v>0</v>
      </c>
      <c r="T689" s="78" t="n">
        <f aca="false">IF(ISERROR(R689*S689),"",R689*S689)</f>
        <v>0</v>
      </c>
      <c r="U689" s="79"/>
      <c r="V689" s="92"/>
      <c r="W689" s="92"/>
      <c r="X689" s="92"/>
      <c r="Y689" s="92"/>
      <c r="Z689" s="94"/>
      <c r="AA689" s="92"/>
      <c r="AB689" s="92"/>
      <c r="AC689" s="92"/>
      <c r="AD689" s="92"/>
      <c r="AE689" s="92"/>
      <c r="AF689" s="92"/>
    </row>
    <row r="690" s="95" customFormat="true" ht="19.35" hidden="false" customHeight="true" outlineLevel="0" collapsed="false">
      <c r="A690" s="164"/>
      <c r="B690" s="164"/>
      <c r="C690" s="162" t="s">
        <v>153</v>
      </c>
      <c r="D690" s="86"/>
      <c r="E690" s="67"/>
      <c r="F690" s="68"/>
      <c r="G690" s="68"/>
      <c r="H690" s="69"/>
      <c r="I690" s="69"/>
      <c r="J690" s="69"/>
      <c r="K690" s="70"/>
      <c r="L690" s="71" t="str">
        <f aca="false">IF(ISERROR(H690*K690/E690),"",H690*K690/E690)</f>
        <v/>
      </c>
      <c r="M690" s="91"/>
      <c r="N690" s="92"/>
      <c r="O690" s="71"/>
      <c r="P690" s="93"/>
      <c r="Q690" s="75"/>
      <c r="R690" s="93"/>
      <c r="S690" s="155" t="n">
        <f aca="false">IF(ISERROR(Q690*1000/(10*22*12*8)),"",AVERAGE(Q690*1000/(10*22*12*8)))</f>
        <v>0</v>
      </c>
      <c r="T690" s="78" t="n">
        <f aca="false">IF(ISERROR(R690*S690),"",R690*S690)</f>
        <v>0</v>
      </c>
      <c r="U690" s="79"/>
      <c r="V690" s="92"/>
      <c r="W690" s="92"/>
      <c r="X690" s="92"/>
      <c r="Y690" s="92"/>
      <c r="Z690" s="94"/>
      <c r="AA690" s="92"/>
      <c r="AB690" s="92"/>
      <c r="AC690" s="92"/>
      <c r="AD690" s="92"/>
      <c r="AE690" s="92"/>
      <c r="AF690" s="92"/>
    </row>
    <row r="691" s="95" customFormat="true" ht="19.35" hidden="false" customHeight="true" outlineLevel="0" collapsed="false">
      <c r="A691" s="156"/>
      <c r="B691" s="156"/>
      <c r="C691" s="163" t="s">
        <v>154</v>
      </c>
      <c r="D691" s="86"/>
      <c r="E691" s="67"/>
      <c r="F691" s="68"/>
      <c r="G691" s="68"/>
      <c r="H691" s="69"/>
      <c r="I691" s="69"/>
      <c r="J691" s="69"/>
      <c r="K691" s="70"/>
      <c r="L691" s="71" t="str">
        <f aca="false">IF(ISERROR(H691*K691/E691),"",H691*K691/E691)</f>
        <v/>
      </c>
      <c r="M691" s="91"/>
      <c r="N691" s="92"/>
      <c r="O691" s="71"/>
      <c r="P691" s="93"/>
      <c r="Q691" s="75"/>
      <c r="R691" s="93"/>
      <c r="S691" s="155" t="n">
        <f aca="false">IF(ISERROR(Q691*1000/(10*22*12*8)),"",AVERAGE(Q691*1000/(10*22*12*8)))</f>
        <v>0</v>
      </c>
      <c r="T691" s="78" t="n">
        <f aca="false">IF(ISERROR(R691*S691),"",R691*S691)</f>
        <v>0</v>
      </c>
      <c r="U691" s="79"/>
      <c r="V691" s="92"/>
      <c r="W691" s="92"/>
      <c r="X691" s="92"/>
      <c r="Y691" s="92"/>
      <c r="Z691" s="94"/>
      <c r="AA691" s="92"/>
      <c r="AB691" s="92"/>
      <c r="AC691" s="92"/>
      <c r="AD691" s="92"/>
      <c r="AE691" s="92"/>
      <c r="AF691" s="92"/>
    </row>
    <row r="692" s="95" customFormat="true" ht="19.35" hidden="false" customHeight="true" outlineLevel="0" collapsed="false">
      <c r="A692" s="156"/>
      <c r="B692" s="156"/>
      <c r="C692" s="162" t="s">
        <v>155</v>
      </c>
      <c r="D692" s="86"/>
      <c r="E692" s="67"/>
      <c r="F692" s="68"/>
      <c r="G692" s="68"/>
      <c r="H692" s="69"/>
      <c r="I692" s="69"/>
      <c r="J692" s="69"/>
      <c r="K692" s="70"/>
      <c r="L692" s="71" t="str">
        <f aca="false">IF(ISERROR(H692*K692/E692),"",H692*K692/E692)</f>
        <v/>
      </c>
      <c r="M692" s="91"/>
      <c r="N692" s="92"/>
      <c r="O692" s="71"/>
      <c r="P692" s="93"/>
      <c r="Q692" s="75"/>
      <c r="R692" s="93"/>
      <c r="S692" s="155" t="n">
        <f aca="false">IF(ISERROR(Q692*1000/(10*22*12*8)),"",AVERAGE(Q692*1000/(10*22*12*8)))</f>
        <v>0</v>
      </c>
      <c r="T692" s="78" t="n">
        <f aca="false">IF(ISERROR(R692*S692),"",R692*S692)</f>
        <v>0</v>
      </c>
      <c r="U692" s="79"/>
      <c r="V692" s="92"/>
      <c r="W692" s="92"/>
      <c r="X692" s="92"/>
      <c r="Y692" s="92"/>
      <c r="Z692" s="94"/>
      <c r="AA692" s="92"/>
      <c r="AB692" s="92"/>
      <c r="AC692" s="92"/>
      <c r="AD692" s="92"/>
      <c r="AE692" s="92"/>
      <c r="AF692" s="92"/>
    </row>
    <row r="693" s="95" customFormat="true" ht="19.35" hidden="false" customHeight="true" outlineLevel="0" collapsed="false">
      <c r="A693" s="156"/>
      <c r="B693" s="156"/>
      <c r="C693" s="163" t="s">
        <v>156</v>
      </c>
      <c r="D693" s="86"/>
      <c r="E693" s="67"/>
      <c r="F693" s="68"/>
      <c r="G693" s="68"/>
      <c r="H693" s="69"/>
      <c r="I693" s="69"/>
      <c r="J693" s="69"/>
      <c r="K693" s="70"/>
      <c r="L693" s="71" t="str">
        <f aca="false">IF(ISERROR(H693*K693/E693),"",H693*K693/E693)</f>
        <v/>
      </c>
      <c r="M693" s="91"/>
      <c r="N693" s="92"/>
      <c r="O693" s="71"/>
      <c r="P693" s="93"/>
      <c r="Q693" s="75"/>
      <c r="R693" s="93"/>
      <c r="S693" s="155" t="n">
        <f aca="false">IF(ISERROR(Q693*1000/(10*22*12*8)),"",AVERAGE(Q693*1000/(10*22*12*8)))</f>
        <v>0</v>
      </c>
      <c r="T693" s="78" t="n">
        <f aca="false">IF(ISERROR(R693*S693),"",R693*S693)</f>
        <v>0</v>
      </c>
      <c r="U693" s="79"/>
      <c r="V693" s="92"/>
      <c r="W693" s="92"/>
      <c r="X693" s="92"/>
      <c r="Y693" s="92"/>
      <c r="Z693" s="94"/>
      <c r="AA693" s="92"/>
      <c r="AB693" s="92"/>
      <c r="AC693" s="92"/>
      <c r="AD693" s="92"/>
      <c r="AE693" s="92"/>
      <c r="AF693" s="92"/>
    </row>
    <row r="694" s="95" customFormat="true" ht="19.35" hidden="false" customHeight="true" outlineLevel="0" collapsed="false">
      <c r="A694" s="156"/>
      <c r="B694" s="156"/>
      <c r="C694" s="162" t="s">
        <v>157</v>
      </c>
      <c r="D694" s="86"/>
      <c r="E694" s="67"/>
      <c r="F694" s="68"/>
      <c r="G694" s="68"/>
      <c r="H694" s="69"/>
      <c r="I694" s="69"/>
      <c r="J694" s="69"/>
      <c r="K694" s="70"/>
      <c r="L694" s="71" t="str">
        <f aca="false">IF(ISERROR(H694*K694/E694),"",H694*K694/E694)</f>
        <v/>
      </c>
      <c r="M694" s="91"/>
      <c r="N694" s="92"/>
      <c r="O694" s="71"/>
      <c r="P694" s="93"/>
      <c r="Q694" s="75"/>
      <c r="R694" s="93"/>
      <c r="S694" s="155" t="n">
        <f aca="false">IF(ISERROR(Q694*1000/(10*22*12*8)),"",AVERAGE(Q694*1000/(10*22*12*8)))</f>
        <v>0</v>
      </c>
      <c r="T694" s="78" t="n">
        <f aca="false">IF(ISERROR(R694*S694),"",R694*S694)</f>
        <v>0</v>
      </c>
      <c r="U694" s="79"/>
      <c r="V694" s="92"/>
      <c r="W694" s="92"/>
      <c r="X694" s="92"/>
      <c r="Y694" s="92"/>
      <c r="Z694" s="94"/>
      <c r="AA694" s="92"/>
      <c r="AB694" s="92"/>
      <c r="AC694" s="92"/>
      <c r="AD694" s="92"/>
      <c r="AE694" s="92"/>
      <c r="AF694" s="92"/>
    </row>
    <row r="695" s="95" customFormat="true" ht="19.35" hidden="false" customHeight="true" outlineLevel="0" collapsed="false">
      <c r="A695" s="156"/>
      <c r="B695" s="156"/>
      <c r="C695" s="163" t="s">
        <v>158</v>
      </c>
      <c r="D695" s="86"/>
      <c r="E695" s="67"/>
      <c r="F695" s="68"/>
      <c r="G695" s="68"/>
      <c r="H695" s="69"/>
      <c r="I695" s="69"/>
      <c r="J695" s="69"/>
      <c r="K695" s="70"/>
      <c r="L695" s="71" t="str">
        <f aca="false">IF(ISERROR(H695*K695/E695),"",H695*K695/E695)</f>
        <v/>
      </c>
      <c r="M695" s="91"/>
      <c r="N695" s="92"/>
      <c r="O695" s="71"/>
      <c r="P695" s="93"/>
      <c r="Q695" s="75"/>
      <c r="R695" s="93"/>
      <c r="S695" s="155" t="n">
        <f aca="false">IF(ISERROR(Q695*1000/(10*22*12*8)),"",AVERAGE(Q695*1000/(10*22*12*8)))</f>
        <v>0</v>
      </c>
      <c r="T695" s="78" t="n">
        <f aca="false">IF(ISERROR(R695*S695),"",R695*S695)</f>
        <v>0</v>
      </c>
      <c r="U695" s="79"/>
      <c r="V695" s="92"/>
      <c r="W695" s="92"/>
      <c r="X695" s="92"/>
      <c r="Y695" s="92"/>
      <c r="Z695" s="94"/>
      <c r="AA695" s="92"/>
      <c r="AB695" s="92"/>
      <c r="AC695" s="92"/>
      <c r="AD695" s="92"/>
      <c r="AE695" s="92"/>
      <c r="AF695" s="92"/>
    </row>
    <row r="696" s="95" customFormat="true" ht="19.35" hidden="false" customHeight="true" outlineLevel="0" collapsed="false">
      <c r="A696" s="156"/>
      <c r="B696" s="156"/>
      <c r="C696" s="162" t="s">
        <v>159</v>
      </c>
      <c r="D696" s="86"/>
      <c r="E696" s="67"/>
      <c r="F696" s="68"/>
      <c r="G696" s="68"/>
      <c r="H696" s="69"/>
      <c r="I696" s="69"/>
      <c r="J696" s="69"/>
      <c r="K696" s="70"/>
      <c r="L696" s="71" t="str">
        <f aca="false">IF(ISERROR(H696*K696/E696),"",H696*K696/E696)</f>
        <v/>
      </c>
      <c r="M696" s="91"/>
      <c r="N696" s="92"/>
      <c r="O696" s="71"/>
      <c r="P696" s="93"/>
      <c r="Q696" s="75"/>
      <c r="R696" s="93"/>
      <c r="S696" s="155" t="n">
        <f aca="false">IF(ISERROR(Q696*1000/(10*22*12*8)),"",AVERAGE(Q696*1000/(10*22*12*8)))</f>
        <v>0</v>
      </c>
      <c r="T696" s="78" t="n">
        <f aca="false">IF(ISERROR(R696*S696),"",R696*S696)</f>
        <v>0</v>
      </c>
      <c r="U696" s="79"/>
      <c r="V696" s="92"/>
      <c r="W696" s="92"/>
      <c r="X696" s="92"/>
      <c r="Y696" s="92"/>
      <c r="Z696" s="94"/>
      <c r="AA696" s="92"/>
      <c r="AB696" s="92"/>
      <c r="AC696" s="92"/>
      <c r="AD696" s="92"/>
      <c r="AE696" s="92"/>
      <c r="AF696" s="92"/>
    </row>
    <row r="697" s="95" customFormat="true" ht="19.35" hidden="false" customHeight="true" outlineLevel="0" collapsed="false">
      <c r="A697" s="156"/>
      <c r="B697" s="156"/>
      <c r="C697" s="163" t="s">
        <v>160</v>
      </c>
      <c r="D697" s="86"/>
      <c r="E697" s="67"/>
      <c r="F697" s="68"/>
      <c r="G697" s="68"/>
      <c r="H697" s="69"/>
      <c r="I697" s="69"/>
      <c r="J697" s="69"/>
      <c r="K697" s="70"/>
      <c r="L697" s="71" t="str">
        <f aca="false">IF(ISERROR(H697*K697/E697),"",H697*K697/E697)</f>
        <v/>
      </c>
      <c r="M697" s="91"/>
      <c r="N697" s="92"/>
      <c r="O697" s="71"/>
      <c r="P697" s="93"/>
      <c r="Q697" s="75"/>
      <c r="R697" s="93"/>
      <c r="S697" s="155" t="n">
        <f aca="false">IF(ISERROR(Q697*1000/(10*22*12*8)),"",AVERAGE(Q697*1000/(10*22*12*8)))</f>
        <v>0</v>
      </c>
      <c r="T697" s="78" t="n">
        <f aca="false">IF(ISERROR(R697*S697),"",R697*S697)</f>
        <v>0</v>
      </c>
      <c r="U697" s="79"/>
      <c r="V697" s="92"/>
      <c r="W697" s="92"/>
      <c r="X697" s="92"/>
      <c r="Y697" s="92"/>
      <c r="Z697" s="94"/>
      <c r="AA697" s="92"/>
      <c r="AB697" s="92"/>
      <c r="AC697" s="92"/>
      <c r="AD697" s="92"/>
      <c r="AE697" s="92"/>
      <c r="AF697" s="92"/>
    </row>
    <row r="698" s="95" customFormat="true" ht="19.35" hidden="false" customHeight="true" outlineLevel="0" collapsed="false">
      <c r="A698" s="156"/>
      <c r="B698" s="156"/>
      <c r="C698" s="162" t="s">
        <v>161</v>
      </c>
      <c r="D698" s="86"/>
      <c r="E698" s="67"/>
      <c r="F698" s="68"/>
      <c r="G698" s="68"/>
      <c r="H698" s="69"/>
      <c r="I698" s="69"/>
      <c r="J698" s="69"/>
      <c r="K698" s="70"/>
      <c r="L698" s="71" t="str">
        <f aca="false">IF(ISERROR(H698*K698/E698),"",H698*K698/E698)</f>
        <v/>
      </c>
      <c r="M698" s="91"/>
      <c r="N698" s="92"/>
      <c r="O698" s="71"/>
      <c r="P698" s="93"/>
      <c r="Q698" s="75"/>
      <c r="R698" s="93"/>
      <c r="S698" s="155" t="n">
        <f aca="false">IF(ISERROR(Q698*1000/(10*22*12*8)),"",AVERAGE(Q698*1000/(10*22*12*8)))</f>
        <v>0</v>
      </c>
      <c r="T698" s="78" t="n">
        <f aca="false">IF(ISERROR(R698*S698),"",R698*S698)</f>
        <v>0</v>
      </c>
      <c r="U698" s="79"/>
      <c r="V698" s="92"/>
      <c r="W698" s="92"/>
      <c r="X698" s="92"/>
      <c r="Y698" s="92"/>
      <c r="Z698" s="94"/>
      <c r="AA698" s="92"/>
      <c r="AB698" s="92"/>
      <c r="AC698" s="92"/>
      <c r="AD698" s="92"/>
      <c r="AE698" s="92"/>
      <c r="AF698" s="92"/>
    </row>
    <row r="699" s="95" customFormat="true" ht="19.35" hidden="false" customHeight="true" outlineLevel="0" collapsed="false">
      <c r="A699" s="156"/>
      <c r="B699" s="156"/>
      <c r="C699" s="163" t="s">
        <v>162</v>
      </c>
      <c r="D699" s="86"/>
      <c r="E699" s="67"/>
      <c r="F699" s="68"/>
      <c r="G699" s="68"/>
      <c r="H699" s="69"/>
      <c r="I699" s="69"/>
      <c r="J699" s="69"/>
      <c r="K699" s="70"/>
      <c r="L699" s="71" t="str">
        <f aca="false">IF(ISERROR(H699*K699/E699),"",H699*K699/E699)</f>
        <v/>
      </c>
      <c r="M699" s="91"/>
      <c r="N699" s="92"/>
      <c r="O699" s="71"/>
      <c r="P699" s="93"/>
      <c r="Q699" s="75"/>
      <c r="R699" s="93"/>
      <c r="S699" s="155" t="n">
        <f aca="false">IF(ISERROR(Q699*1000/(10*22*12*8)),"",AVERAGE(Q699*1000/(10*22*12*8)))</f>
        <v>0</v>
      </c>
      <c r="T699" s="78" t="n">
        <f aca="false">IF(ISERROR(R699*S699),"",R699*S699)</f>
        <v>0</v>
      </c>
      <c r="U699" s="79"/>
      <c r="V699" s="92"/>
      <c r="W699" s="92"/>
      <c r="X699" s="92"/>
      <c r="Y699" s="92"/>
      <c r="Z699" s="94"/>
      <c r="AA699" s="92"/>
      <c r="AB699" s="92"/>
      <c r="AC699" s="92"/>
      <c r="AD699" s="92"/>
      <c r="AE699" s="92"/>
      <c r="AF699" s="92"/>
    </row>
    <row r="700" s="95" customFormat="true" ht="19.35" hidden="false" customHeight="true" outlineLevel="0" collapsed="false">
      <c r="A700" s="156"/>
      <c r="B700" s="156"/>
      <c r="C700" s="162" t="s">
        <v>163</v>
      </c>
      <c r="D700" s="86"/>
      <c r="E700" s="67"/>
      <c r="F700" s="68"/>
      <c r="G700" s="68"/>
      <c r="H700" s="69"/>
      <c r="I700" s="69"/>
      <c r="J700" s="69"/>
      <c r="K700" s="70"/>
      <c r="L700" s="71" t="str">
        <f aca="false">IF(ISERROR(H700*K700/E700),"",H700*K700/E700)</f>
        <v/>
      </c>
      <c r="M700" s="91"/>
      <c r="N700" s="92"/>
      <c r="O700" s="71"/>
      <c r="P700" s="93"/>
      <c r="Q700" s="75"/>
      <c r="R700" s="93"/>
      <c r="S700" s="155" t="n">
        <f aca="false">IF(ISERROR(Q700*1000/(10*22*12*8)),"",AVERAGE(Q700*1000/(10*22*12*8)))</f>
        <v>0</v>
      </c>
      <c r="T700" s="78" t="n">
        <f aca="false">IF(ISERROR(R700*S700),"",R700*S700)</f>
        <v>0</v>
      </c>
      <c r="U700" s="79"/>
      <c r="V700" s="92"/>
      <c r="W700" s="92"/>
      <c r="X700" s="92"/>
      <c r="Y700" s="92"/>
      <c r="Z700" s="94"/>
      <c r="AA700" s="92"/>
      <c r="AB700" s="92"/>
      <c r="AC700" s="92"/>
      <c r="AD700" s="92"/>
      <c r="AE700" s="92"/>
      <c r="AF700" s="92"/>
    </row>
    <row r="701" s="95" customFormat="true" ht="19.35" hidden="false" customHeight="true" outlineLevel="0" collapsed="false">
      <c r="A701" s="156"/>
      <c r="B701" s="156"/>
      <c r="C701" s="163" t="s">
        <v>164</v>
      </c>
      <c r="D701" s="86"/>
      <c r="E701" s="67"/>
      <c r="F701" s="68"/>
      <c r="G701" s="68"/>
      <c r="H701" s="69"/>
      <c r="I701" s="69"/>
      <c r="J701" s="69"/>
      <c r="K701" s="70"/>
      <c r="L701" s="71" t="str">
        <f aca="false">IF(ISERROR(H701*K701/E701),"",H701*K701/E701)</f>
        <v/>
      </c>
      <c r="M701" s="91"/>
      <c r="N701" s="92"/>
      <c r="O701" s="71"/>
      <c r="P701" s="93"/>
      <c r="Q701" s="75"/>
      <c r="R701" s="93"/>
      <c r="S701" s="155" t="n">
        <f aca="false">IF(ISERROR(Q701*1000/(10*22*12*8)),"",AVERAGE(Q701*1000/(10*22*12*8)))</f>
        <v>0</v>
      </c>
      <c r="T701" s="78" t="n">
        <f aca="false">IF(ISERROR(R701*S701),"",R701*S701)</f>
        <v>0</v>
      </c>
      <c r="U701" s="79"/>
      <c r="V701" s="92"/>
      <c r="W701" s="92"/>
      <c r="X701" s="92"/>
      <c r="Y701" s="92"/>
      <c r="Z701" s="94"/>
      <c r="AA701" s="92"/>
      <c r="AB701" s="92"/>
      <c r="AC701" s="92"/>
      <c r="AD701" s="92"/>
      <c r="AE701" s="92"/>
      <c r="AF701" s="92"/>
    </row>
    <row r="702" s="95" customFormat="true" ht="19.35" hidden="false" customHeight="true" outlineLevel="0" collapsed="false">
      <c r="A702" s="156"/>
      <c r="B702" s="156"/>
      <c r="C702" s="162" t="s">
        <v>165</v>
      </c>
      <c r="D702" s="86"/>
      <c r="E702" s="67"/>
      <c r="F702" s="68"/>
      <c r="G702" s="68"/>
      <c r="H702" s="69"/>
      <c r="I702" s="69"/>
      <c r="J702" s="69"/>
      <c r="K702" s="70"/>
      <c r="L702" s="71" t="str">
        <f aca="false">IF(ISERROR(H702*K702/E702),"",H702*K702/E702)</f>
        <v/>
      </c>
      <c r="M702" s="91"/>
      <c r="N702" s="92"/>
      <c r="O702" s="71"/>
      <c r="P702" s="93"/>
      <c r="Q702" s="75"/>
      <c r="R702" s="93"/>
      <c r="S702" s="155" t="n">
        <f aca="false">IF(ISERROR(Q702*1000/(10*22*12*8)),"",AVERAGE(Q702*1000/(10*22*12*8)))</f>
        <v>0</v>
      </c>
      <c r="T702" s="78" t="n">
        <f aca="false">IF(ISERROR(R702*S702),"",R702*S702)</f>
        <v>0</v>
      </c>
      <c r="U702" s="79"/>
      <c r="V702" s="92"/>
      <c r="W702" s="92"/>
      <c r="X702" s="92"/>
      <c r="Y702" s="92"/>
      <c r="Z702" s="94"/>
      <c r="AA702" s="92"/>
      <c r="AB702" s="92"/>
      <c r="AC702" s="92"/>
      <c r="AD702" s="92"/>
      <c r="AE702" s="92"/>
      <c r="AF702" s="92"/>
    </row>
    <row r="703" s="95" customFormat="true" ht="19.35" hidden="false" customHeight="true" outlineLevel="0" collapsed="false">
      <c r="A703" s="156"/>
      <c r="B703" s="156"/>
      <c r="C703" s="163" t="s">
        <v>166</v>
      </c>
      <c r="D703" s="86"/>
      <c r="E703" s="67"/>
      <c r="F703" s="68"/>
      <c r="G703" s="68"/>
      <c r="H703" s="69"/>
      <c r="I703" s="69"/>
      <c r="J703" s="69"/>
      <c r="K703" s="70"/>
      <c r="L703" s="71" t="str">
        <f aca="false">IF(ISERROR(H703*K703/E703),"",H703*K703/E703)</f>
        <v/>
      </c>
      <c r="M703" s="91"/>
      <c r="N703" s="92"/>
      <c r="O703" s="71"/>
      <c r="P703" s="93"/>
      <c r="Q703" s="75"/>
      <c r="R703" s="93"/>
      <c r="S703" s="155" t="n">
        <f aca="false">IF(ISERROR(Q703*1000/(10*22*12*8)),"",AVERAGE(Q703*1000/(10*22*12*8)))</f>
        <v>0</v>
      </c>
      <c r="T703" s="78" t="n">
        <f aca="false">IF(ISERROR(R703*S703),"",R703*S703)</f>
        <v>0</v>
      </c>
      <c r="U703" s="79"/>
      <c r="V703" s="92"/>
      <c r="W703" s="92"/>
      <c r="X703" s="92"/>
      <c r="Y703" s="92"/>
      <c r="Z703" s="94"/>
      <c r="AA703" s="92"/>
      <c r="AB703" s="92"/>
      <c r="AC703" s="92"/>
      <c r="AD703" s="92"/>
      <c r="AE703" s="92"/>
      <c r="AF703" s="92"/>
    </row>
    <row r="704" s="95" customFormat="true" ht="33" hidden="false" customHeight="true" outlineLevel="0" collapsed="false">
      <c r="A704" s="112"/>
      <c r="B704" s="112"/>
      <c r="C704" s="165" t="s">
        <v>68</v>
      </c>
      <c r="D704" s="165"/>
      <c r="E704" s="165"/>
      <c r="F704" s="165"/>
      <c r="G704" s="114"/>
      <c r="H704" s="114"/>
      <c r="I704" s="114"/>
      <c r="J704" s="114"/>
      <c r="K704" s="114"/>
      <c r="L704" s="166" t="n">
        <f aca="false">SUM(L624:L703)*(100+변동!$J$4)%</f>
        <v>0</v>
      </c>
      <c r="M704" s="114"/>
      <c r="N704" s="114"/>
      <c r="O704" s="114" t="n">
        <f aca="false">SUM(O624:O703)*(100+변동!$J$4)%</f>
        <v>0</v>
      </c>
      <c r="P704" s="114"/>
      <c r="Q704" s="114"/>
      <c r="R704" s="114"/>
      <c r="S704" s="114"/>
      <c r="T704" s="114" t="n">
        <f aca="false">SUM(T624:T703)</f>
        <v>0</v>
      </c>
      <c r="U704" s="114" t="n">
        <f aca="false">SUM(U624:U703)</f>
        <v>0</v>
      </c>
      <c r="V704" s="116"/>
      <c r="W704" s="116"/>
      <c r="X704" s="116" t="n">
        <f aca="false">SUM(X624:X703)</f>
        <v>0</v>
      </c>
      <c r="Y704" s="116"/>
      <c r="Z704" s="116"/>
      <c r="AA704" s="116" t="n">
        <f aca="false">SUM(AA624:AA703)</f>
        <v>0</v>
      </c>
      <c r="AB704" s="116" t="n">
        <f aca="false">SUM(AB624:AB703)</f>
        <v>0</v>
      </c>
      <c r="AC704" s="116" t="n">
        <f aca="false">SUM(AC624:AC703)</f>
        <v>0</v>
      </c>
      <c r="AD704" s="116" t="n">
        <f aca="false">SUM(AD624:AD703)</f>
        <v>0</v>
      </c>
      <c r="AE704" s="116" t="n">
        <f aca="false">SUM(AE624:AE703)</f>
        <v>0</v>
      </c>
      <c r="AF704" s="116" t="n">
        <f aca="false">SUM(AF624:AF703)</f>
        <v>0</v>
      </c>
    </row>
    <row r="705" s="24" customFormat="true" ht="31.5" hidden="false" customHeight="true" outlineLevel="0" collapsed="false">
      <c r="A705" s="23" t="s">
        <v>11</v>
      </c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23"/>
      <c r="O705" s="23"/>
      <c r="P705" s="23"/>
      <c r="Q705" s="23"/>
      <c r="R705" s="23"/>
      <c r="S705" s="23"/>
      <c r="T705" s="23"/>
      <c r="U705" s="23"/>
      <c r="V705" s="23"/>
      <c r="W705" s="23"/>
      <c r="X705" s="23"/>
      <c r="Y705" s="23"/>
      <c r="Z705" s="23"/>
      <c r="AA705" s="23"/>
      <c r="AB705" s="23"/>
      <c r="AC705" s="23"/>
      <c r="AD705" s="23"/>
      <c r="AE705" s="23"/>
      <c r="AF705" s="23"/>
    </row>
    <row r="706" s="26" customFormat="true" ht="19.5" hidden="false" customHeight="tru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M706" s="27" t="s">
        <v>12</v>
      </c>
      <c r="N706" s="27"/>
      <c r="O706" s="27"/>
      <c r="P706" s="27"/>
      <c r="Q706" s="27"/>
      <c r="R706" s="27"/>
      <c r="S706" s="27"/>
      <c r="T706" s="27"/>
      <c r="Z706" s="28"/>
      <c r="AA706" s="29" t="s">
        <v>13</v>
      </c>
      <c r="AB706" s="29"/>
      <c r="AC706" s="29"/>
      <c r="AD706" s="29"/>
      <c r="AE706" s="29"/>
      <c r="AF706" s="29"/>
    </row>
    <row r="707" s="33" customFormat="true" ht="24.95" hidden="false" customHeight="true" outlineLevel="0" collapsed="false">
      <c r="A707" s="30" t="s">
        <v>14</v>
      </c>
      <c r="B707" s="30" t="s">
        <v>15</v>
      </c>
      <c r="C707" s="145" t="s">
        <v>16</v>
      </c>
      <c r="D707" s="145"/>
      <c r="E707" s="145"/>
      <c r="F707" s="145"/>
      <c r="G707" s="145"/>
      <c r="H707" s="145"/>
      <c r="I707" s="145"/>
      <c r="J707" s="145"/>
      <c r="K707" s="145"/>
      <c r="L707" s="145"/>
      <c r="M707" s="145"/>
      <c r="N707" s="145"/>
      <c r="O707" s="145"/>
      <c r="P707" s="145"/>
      <c r="Q707" s="145"/>
      <c r="R707" s="145"/>
      <c r="S707" s="145"/>
      <c r="T707" s="145"/>
      <c r="U707" s="145"/>
      <c r="V707" s="145" t="s">
        <v>17</v>
      </c>
      <c r="W707" s="145"/>
      <c r="X707" s="145"/>
      <c r="Y707" s="145"/>
      <c r="Z707" s="145"/>
      <c r="AA707" s="145"/>
      <c r="AB707" s="145"/>
      <c r="AC707" s="146" t="s">
        <v>18</v>
      </c>
      <c r="AD707" s="146" t="s">
        <v>19</v>
      </c>
      <c r="AE707" s="146" t="s">
        <v>20</v>
      </c>
      <c r="AF707" s="146" t="s">
        <v>21</v>
      </c>
    </row>
    <row r="708" s="33" customFormat="true" ht="24.95" hidden="false" customHeight="true" outlineLevel="0" collapsed="false">
      <c r="A708" s="30"/>
      <c r="B708" s="30"/>
      <c r="C708" s="145" t="s">
        <v>22</v>
      </c>
      <c r="D708" s="145"/>
      <c r="E708" s="145"/>
      <c r="F708" s="145"/>
      <c r="G708" s="145"/>
      <c r="H708" s="145"/>
      <c r="I708" s="145"/>
      <c r="J708" s="145"/>
      <c r="K708" s="145"/>
      <c r="L708" s="145"/>
      <c r="M708" s="145" t="s">
        <v>23</v>
      </c>
      <c r="N708" s="145"/>
      <c r="O708" s="145"/>
      <c r="P708" s="145" t="s">
        <v>24</v>
      </c>
      <c r="Q708" s="145"/>
      <c r="R708" s="145"/>
      <c r="S708" s="145"/>
      <c r="T708" s="145"/>
      <c r="U708" s="147" t="s">
        <v>25</v>
      </c>
      <c r="V708" s="148" t="s">
        <v>26</v>
      </c>
      <c r="W708" s="148"/>
      <c r="X708" s="148"/>
      <c r="Y708" s="148" t="s">
        <v>27</v>
      </c>
      <c r="Z708" s="148"/>
      <c r="AA708" s="148"/>
      <c r="AB708" s="147" t="s">
        <v>28</v>
      </c>
      <c r="AC708" s="146"/>
      <c r="AD708" s="146"/>
      <c r="AE708" s="146"/>
      <c r="AF708" s="146"/>
    </row>
    <row r="709" s="33" customFormat="true" ht="24.95" hidden="false" customHeight="true" outlineLevel="0" collapsed="false">
      <c r="A709" s="30"/>
      <c r="B709" s="30"/>
      <c r="C709" s="145"/>
      <c r="D709" s="145"/>
      <c r="E709" s="145"/>
      <c r="F709" s="145"/>
      <c r="G709" s="145"/>
      <c r="H709" s="145"/>
      <c r="I709" s="145"/>
      <c r="J709" s="145"/>
      <c r="K709" s="145"/>
      <c r="L709" s="145"/>
      <c r="M709" s="145"/>
      <c r="N709" s="145"/>
      <c r="O709" s="145"/>
      <c r="P709" s="148" t="s">
        <v>29</v>
      </c>
      <c r="Q709" s="148"/>
      <c r="R709" s="148"/>
      <c r="S709" s="148"/>
      <c r="T709" s="148"/>
      <c r="U709" s="147"/>
      <c r="V709" s="148"/>
      <c r="W709" s="148"/>
      <c r="X709" s="148"/>
      <c r="Y709" s="148" t="s">
        <v>30</v>
      </c>
      <c r="Z709" s="148"/>
      <c r="AA709" s="148"/>
      <c r="AB709" s="147"/>
      <c r="AC709" s="147"/>
      <c r="AD709" s="147"/>
      <c r="AE709" s="147"/>
      <c r="AF709" s="147"/>
    </row>
    <row r="710" s="33" customFormat="true" ht="26.1" hidden="false" customHeight="true" outlineLevel="0" collapsed="false">
      <c r="A710" s="30"/>
      <c r="B710" s="30"/>
      <c r="C710" s="147" t="s">
        <v>31</v>
      </c>
      <c r="D710" s="147"/>
      <c r="E710" s="148" t="s">
        <v>32</v>
      </c>
      <c r="F710" s="148"/>
      <c r="G710" s="148" t="s">
        <v>33</v>
      </c>
      <c r="H710" s="148" t="s">
        <v>34</v>
      </c>
      <c r="I710" s="148"/>
      <c r="J710" s="148"/>
      <c r="K710" s="148" t="s">
        <v>35</v>
      </c>
      <c r="L710" s="149" t="s">
        <v>36</v>
      </c>
      <c r="M710" s="147" t="s">
        <v>37</v>
      </c>
      <c r="N710" s="147" t="s">
        <v>38</v>
      </c>
      <c r="O710" s="148" t="s">
        <v>36</v>
      </c>
      <c r="P710" s="147" t="s">
        <v>39</v>
      </c>
      <c r="Q710" s="147" t="s">
        <v>40</v>
      </c>
      <c r="R710" s="147" t="s">
        <v>41</v>
      </c>
      <c r="S710" s="147" t="s">
        <v>42</v>
      </c>
      <c r="T710" s="149" t="s">
        <v>36</v>
      </c>
      <c r="U710" s="147"/>
      <c r="V710" s="147" t="s">
        <v>43</v>
      </c>
      <c r="W710" s="147" t="s">
        <v>44</v>
      </c>
      <c r="X710" s="148" t="s">
        <v>36</v>
      </c>
      <c r="Y710" s="150" t="s">
        <v>45</v>
      </c>
      <c r="Z710" s="151" t="s">
        <v>46</v>
      </c>
      <c r="AA710" s="148" t="s">
        <v>36</v>
      </c>
      <c r="AB710" s="147"/>
      <c r="AC710" s="147"/>
      <c r="AD710" s="147"/>
      <c r="AE710" s="147"/>
      <c r="AF710" s="147"/>
    </row>
    <row r="711" s="33" customFormat="true" ht="26.1" hidden="false" customHeight="true" outlineLevel="0" collapsed="false">
      <c r="A711" s="30"/>
      <c r="B711" s="30"/>
      <c r="C711" s="147"/>
      <c r="D711" s="147"/>
      <c r="E711" s="148"/>
      <c r="F711" s="148"/>
      <c r="G711" s="148"/>
      <c r="H711" s="148"/>
      <c r="I711" s="148"/>
      <c r="J711" s="148"/>
      <c r="K711" s="148"/>
      <c r="L711" s="149"/>
      <c r="M711" s="147"/>
      <c r="N711" s="147"/>
      <c r="O711" s="148"/>
      <c r="P711" s="147"/>
      <c r="Q711" s="147"/>
      <c r="R711" s="147"/>
      <c r="S711" s="147"/>
      <c r="T711" s="149"/>
      <c r="U711" s="147"/>
      <c r="V711" s="147"/>
      <c r="W711" s="147"/>
      <c r="X711" s="148"/>
      <c r="Y711" s="152" t="s">
        <v>47</v>
      </c>
      <c r="Z711" s="151"/>
      <c r="AA711" s="148"/>
      <c r="AB711" s="147"/>
      <c r="AC711" s="147"/>
      <c r="AD711" s="147"/>
      <c r="AE711" s="147"/>
      <c r="AF711" s="147"/>
    </row>
    <row r="712" s="61" customFormat="true" ht="19.35" hidden="false" customHeight="true" outlineLevel="0" collapsed="false">
      <c r="A712" s="153"/>
      <c r="B712" s="153"/>
      <c r="C712" s="162" t="s">
        <v>87</v>
      </c>
      <c r="D712" s="45"/>
      <c r="E712" s="46"/>
      <c r="F712" s="47"/>
      <c r="G712" s="47"/>
      <c r="H712" s="48"/>
      <c r="I712" s="48"/>
      <c r="J712" s="48"/>
      <c r="K712" s="49"/>
      <c r="L712" s="50" t="str">
        <f aca="false">IF(ISERROR(H712*K712/E712),"",H712*K712/E712)</f>
        <v/>
      </c>
      <c r="M712" s="51"/>
      <c r="N712" s="52"/>
      <c r="O712" s="50"/>
      <c r="P712" s="53"/>
      <c r="Q712" s="54"/>
      <c r="R712" s="55"/>
      <c r="S712" s="154" t="n">
        <f aca="false">IF(ISERROR(Q712*1000/(10*22*12*8)),"",AVERAGE(Q712*1000/(10*22*12*8)))</f>
        <v>0</v>
      </c>
      <c r="T712" s="57" t="n">
        <f aca="false">IF(ISERROR(R712*S712),"",R712*S712)</f>
        <v>0</v>
      </c>
      <c r="U712" s="58" t="n">
        <f aca="false">(L792+O792+T792)</f>
        <v>0</v>
      </c>
      <c r="V712" s="50" t="n">
        <f aca="false">O792</f>
        <v>0</v>
      </c>
      <c r="W712" s="59" t="n">
        <f aca="false">변동!$C$4</f>
        <v>30.23</v>
      </c>
      <c r="X712" s="57" t="n">
        <f aca="false">IF(ISERROR(V712*W712%),"",V712*W712%)</f>
        <v>0</v>
      </c>
      <c r="Y712" s="50" t="n">
        <f aca="false">O792+X792</f>
        <v>0</v>
      </c>
      <c r="Z712" s="60" t="n">
        <f aca="false">변동!$E$4</f>
        <v>0.4311</v>
      </c>
      <c r="AA712" s="57" t="n">
        <f aca="false">IF(ISERROR(Y712*Z712),"",Y712*Z712)</f>
        <v>0</v>
      </c>
      <c r="AB712" s="57" t="n">
        <f aca="false">X712+AA712</f>
        <v>0</v>
      </c>
      <c r="AC712" s="57" t="n">
        <f aca="false">IF(ISERROR(AB792+U792),"",AB792+U792)</f>
        <v>0</v>
      </c>
      <c r="AD712" s="57" t="n">
        <f aca="false">IF(ISERROR(AC712*변동!$F$4%),"",AC712*변동!$F$4%)</f>
        <v>0</v>
      </c>
      <c r="AE712" s="57" t="n">
        <f aca="false">IF(ISERROR(((AC712+AD712)-L792)*변동!$H$4%),"",((AC712+AD712)-L792)*변동!$H$4%)</f>
        <v>0</v>
      </c>
      <c r="AF712" s="57" t="n">
        <f aca="false">IF(ISERROR((AC712+AD712+AE712)),"",(AC712+AD712+AE712))</f>
        <v>0</v>
      </c>
      <c r="AL712" s="62"/>
    </row>
    <row r="713" s="61" customFormat="true" ht="19.35" hidden="false" customHeight="true" outlineLevel="0" collapsed="false">
      <c r="A713" s="53"/>
      <c r="B713" s="53"/>
      <c r="C713" s="163" t="s">
        <v>88</v>
      </c>
      <c r="D713" s="66"/>
      <c r="E713" s="67"/>
      <c r="F713" s="68"/>
      <c r="G713" s="68"/>
      <c r="H713" s="69"/>
      <c r="I713" s="69"/>
      <c r="J713" s="69"/>
      <c r="K713" s="70"/>
      <c r="L713" s="71" t="str">
        <f aca="false">IF(ISERROR(H713*K713/E713),"",H713*K713/E713)</f>
        <v/>
      </c>
      <c r="M713" s="72"/>
      <c r="N713" s="73"/>
      <c r="O713" s="71"/>
      <c r="P713" s="74"/>
      <c r="Q713" s="75"/>
      <c r="R713" s="76"/>
      <c r="S713" s="155" t="n">
        <f aca="false">IF(ISERROR(Q713*1000/(10*22*12*8)),"",AVERAGE(Q713*1000/(10*22*12*8)))</f>
        <v>0</v>
      </c>
      <c r="T713" s="78" t="n">
        <f aca="false">IF(ISERROR(R713*S713),"",R713*S713)</f>
        <v>0</v>
      </c>
      <c r="U713" s="79"/>
      <c r="V713" s="71"/>
      <c r="W713" s="80"/>
      <c r="X713" s="71"/>
      <c r="Y713" s="71"/>
      <c r="Z713" s="81"/>
      <c r="AA713" s="71"/>
      <c r="AB713" s="71"/>
      <c r="AC713" s="71"/>
      <c r="AD713" s="71"/>
      <c r="AE713" s="71"/>
      <c r="AF713" s="71"/>
      <c r="AL713" s="62"/>
    </row>
    <row r="714" s="61" customFormat="true" ht="19.35" hidden="false" customHeight="true" outlineLevel="0" collapsed="false">
      <c r="A714" s="53"/>
      <c r="B714" s="53"/>
      <c r="C714" s="162" t="s">
        <v>89</v>
      </c>
      <c r="D714" s="66"/>
      <c r="E714" s="67"/>
      <c r="F714" s="68"/>
      <c r="G714" s="68"/>
      <c r="H714" s="69"/>
      <c r="I714" s="69"/>
      <c r="J714" s="69"/>
      <c r="K714" s="70"/>
      <c r="L714" s="71" t="str">
        <f aca="false">IF(ISERROR(H714*K714/E714),"",H714*K714/E714)</f>
        <v/>
      </c>
      <c r="M714" s="72"/>
      <c r="N714" s="73"/>
      <c r="O714" s="71"/>
      <c r="P714" s="74"/>
      <c r="Q714" s="75"/>
      <c r="R714" s="76"/>
      <c r="S714" s="155" t="n">
        <f aca="false">IF(ISERROR(Q714*1000/(10*22*12*8)),"",AVERAGE(Q714*1000/(10*22*12*8)))</f>
        <v>0</v>
      </c>
      <c r="T714" s="78" t="n">
        <f aca="false">IF(ISERROR(R714*S714),"",R714*S714)</f>
        <v>0</v>
      </c>
      <c r="U714" s="79"/>
      <c r="V714" s="71"/>
      <c r="W714" s="80"/>
      <c r="X714" s="71"/>
      <c r="Y714" s="71"/>
      <c r="Z714" s="81"/>
      <c r="AA714" s="71"/>
      <c r="AB714" s="71"/>
      <c r="AC714" s="71"/>
      <c r="AD714" s="71"/>
      <c r="AE714" s="71"/>
      <c r="AF714" s="71"/>
    </row>
    <row r="715" s="61" customFormat="true" ht="19.35" hidden="false" customHeight="true" outlineLevel="0" collapsed="false">
      <c r="A715" s="53"/>
      <c r="B715" s="53"/>
      <c r="C715" s="163" t="s">
        <v>90</v>
      </c>
      <c r="D715" s="66"/>
      <c r="E715" s="67"/>
      <c r="F715" s="68"/>
      <c r="G715" s="68"/>
      <c r="H715" s="69"/>
      <c r="I715" s="69"/>
      <c r="J715" s="69"/>
      <c r="K715" s="70"/>
      <c r="L715" s="71" t="str">
        <f aca="false">IF(ISERROR(H715*K715/E715),"",H715*K715/E715)</f>
        <v/>
      </c>
      <c r="M715" s="72"/>
      <c r="N715" s="73"/>
      <c r="O715" s="71"/>
      <c r="P715" s="74"/>
      <c r="Q715" s="75"/>
      <c r="R715" s="76"/>
      <c r="S715" s="155" t="n">
        <f aca="false">IF(ISERROR(Q715*1000/(10*22*12*8)),"",AVERAGE(Q715*1000/(10*22*12*8)))</f>
        <v>0</v>
      </c>
      <c r="T715" s="78" t="n">
        <f aca="false">IF(ISERROR(R715*S715),"",R715*S715)</f>
        <v>0</v>
      </c>
      <c r="U715" s="79"/>
      <c r="V715" s="71"/>
      <c r="W715" s="80"/>
      <c r="X715" s="71"/>
      <c r="Y715" s="71"/>
      <c r="Z715" s="81"/>
      <c r="AA715" s="71"/>
      <c r="AB715" s="71"/>
      <c r="AC715" s="71"/>
      <c r="AD715" s="71"/>
      <c r="AE715" s="71"/>
      <c r="AF715" s="71"/>
    </row>
    <row r="716" s="61" customFormat="true" ht="19.35" hidden="false" customHeight="true" outlineLevel="0" collapsed="false">
      <c r="A716" s="53"/>
      <c r="B716" s="53"/>
      <c r="C716" s="162" t="s">
        <v>91</v>
      </c>
      <c r="D716" s="66"/>
      <c r="E716" s="67"/>
      <c r="F716" s="68"/>
      <c r="G716" s="68"/>
      <c r="H716" s="69"/>
      <c r="I716" s="69"/>
      <c r="J716" s="69"/>
      <c r="K716" s="70"/>
      <c r="L716" s="71" t="str">
        <f aca="false">IF(ISERROR(H716*K716/E716),"",H716*K716/E716)</f>
        <v/>
      </c>
      <c r="M716" s="72"/>
      <c r="N716" s="73"/>
      <c r="O716" s="71"/>
      <c r="P716" s="74"/>
      <c r="Q716" s="75"/>
      <c r="R716" s="76"/>
      <c r="S716" s="155" t="n">
        <f aca="false">IF(ISERROR(Q716*1000/(10*22*12*8)),"",AVERAGE(Q716*1000/(10*22*12*8)))</f>
        <v>0</v>
      </c>
      <c r="T716" s="78" t="n">
        <f aca="false">IF(ISERROR(R716*S716),"",R716*S716)</f>
        <v>0</v>
      </c>
      <c r="U716" s="79"/>
      <c r="V716" s="71"/>
      <c r="W716" s="80"/>
      <c r="X716" s="71"/>
      <c r="Y716" s="71"/>
      <c r="Z716" s="81"/>
      <c r="AA716" s="71"/>
      <c r="AB716" s="71"/>
      <c r="AC716" s="71"/>
      <c r="AD716" s="71"/>
      <c r="AE716" s="71"/>
      <c r="AF716" s="71"/>
    </row>
    <row r="717" s="61" customFormat="true" ht="19.35" hidden="false" customHeight="true" outlineLevel="0" collapsed="false">
      <c r="A717" s="53"/>
      <c r="B717" s="53"/>
      <c r="C717" s="163" t="s">
        <v>92</v>
      </c>
      <c r="D717" s="66"/>
      <c r="E717" s="67"/>
      <c r="F717" s="68"/>
      <c r="G717" s="68"/>
      <c r="H717" s="69"/>
      <c r="I717" s="69"/>
      <c r="J717" s="69"/>
      <c r="K717" s="70"/>
      <c r="L717" s="71" t="str">
        <f aca="false">IF(ISERROR(H717*K717/E717),"",H717*K717/E717)</f>
        <v/>
      </c>
      <c r="M717" s="84"/>
      <c r="N717" s="73" t="n">
        <f aca="false">변동!$A$4</f>
        <v>0</v>
      </c>
      <c r="O717" s="71" t="n">
        <f aca="false">IF(ISERROR(M717*N717),"",M717*N717)</f>
        <v>0</v>
      </c>
      <c r="P717" s="74"/>
      <c r="Q717" s="75"/>
      <c r="R717" s="76"/>
      <c r="S717" s="155" t="n">
        <f aca="false">IF(ISERROR(Q717*1000/(10*22*12*8)),"",AVERAGE(Q717*1000/(10*22*12*8)))</f>
        <v>0</v>
      </c>
      <c r="T717" s="78" t="n">
        <f aca="false">IF(ISERROR(R717*S717),"",R717*S717)</f>
        <v>0</v>
      </c>
      <c r="U717" s="79"/>
      <c r="V717" s="71"/>
      <c r="W717" s="80"/>
      <c r="X717" s="71"/>
      <c r="Y717" s="71"/>
      <c r="Z717" s="81"/>
      <c r="AA717" s="71"/>
      <c r="AB717" s="71"/>
      <c r="AC717" s="71"/>
      <c r="AD717" s="71"/>
      <c r="AE717" s="71"/>
      <c r="AF717" s="71"/>
    </row>
    <row r="718" s="61" customFormat="true" ht="19.35" hidden="false" customHeight="true" outlineLevel="0" collapsed="false">
      <c r="A718" s="53"/>
      <c r="B718" s="53"/>
      <c r="C718" s="162" t="s">
        <v>93</v>
      </c>
      <c r="D718" s="66"/>
      <c r="E718" s="67"/>
      <c r="F718" s="68"/>
      <c r="G718" s="68"/>
      <c r="H718" s="69"/>
      <c r="I718" s="69"/>
      <c r="J718" s="69"/>
      <c r="K718" s="70"/>
      <c r="L718" s="71" t="str">
        <f aca="false">IF(ISERROR(H718*K718/E718),"",H718*K718/E718)</f>
        <v/>
      </c>
      <c r="M718" s="72"/>
      <c r="N718" s="73"/>
      <c r="O718" s="71"/>
      <c r="P718" s="74"/>
      <c r="Q718" s="75"/>
      <c r="R718" s="76"/>
      <c r="S718" s="155" t="n">
        <f aca="false">IF(ISERROR(Q718*1000/(10*22*12*8)),"",AVERAGE(Q718*1000/(10*22*12*8)))</f>
        <v>0</v>
      </c>
      <c r="T718" s="78" t="n">
        <f aca="false">IF(ISERROR(R718*S718),"",R718*S718)</f>
        <v>0</v>
      </c>
      <c r="U718" s="79"/>
      <c r="V718" s="71"/>
      <c r="W718" s="80"/>
      <c r="X718" s="71"/>
      <c r="Y718" s="71"/>
      <c r="Z718" s="81"/>
      <c r="AA718" s="71"/>
      <c r="AB718" s="71"/>
      <c r="AC718" s="71"/>
      <c r="AD718" s="71"/>
      <c r="AE718" s="71"/>
      <c r="AF718" s="71"/>
    </row>
    <row r="719" s="61" customFormat="true" ht="19.35" hidden="false" customHeight="true" outlineLevel="0" collapsed="false">
      <c r="A719" s="53"/>
      <c r="B719" s="53"/>
      <c r="C719" s="163" t="s">
        <v>94</v>
      </c>
      <c r="D719" s="66"/>
      <c r="E719" s="67"/>
      <c r="F719" s="68"/>
      <c r="G719" s="68"/>
      <c r="H719" s="69"/>
      <c r="I719" s="69"/>
      <c r="J719" s="69"/>
      <c r="K719" s="70"/>
      <c r="L719" s="71" t="str">
        <f aca="false">IF(ISERROR(H719*K719/E719),"",H719*K719/E719)</f>
        <v/>
      </c>
      <c r="M719" s="72"/>
      <c r="N719" s="73"/>
      <c r="O719" s="71"/>
      <c r="P719" s="74"/>
      <c r="Q719" s="75"/>
      <c r="R719" s="76"/>
      <c r="S719" s="155" t="n">
        <f aca="false">IF(ISERROR(Q719*1000/(10*22*12*8)),"",AVERAGE(Q719*1000/(10*22*12*8)))</f>
        <v>0</v>
      </c>
      <c r="T719" s="78" t="n">
        <f aca="false">IF(ISERROR(R719*S719),"",R719*S719)</f>
        <v>0</v>
      </c>
      <c r="U719" s="79"/>
      <c r="V719" s="71"/>
      <c r="W719" s="80"/>
      <c r="X719" s="71"/>
      <c r="Y719" s="71"/>
      <c r="Z719" s="81"/>
      <c r="AA719" s="71"/>
      <c r="AB719" s="71"/>
      <c r="AC719" s="71"/>
      <c r="AD719" s="71"/>
      <c r="AE719" s="71"/>
      <c r="AF719" s="71"/>
    </row>
    <row r="720" s="61" customFormat="true" ht="19.35" hidden="false" customHeight="true" outlineLevel="0" collapsed="false">
      <c r="A720" s="53"/>
      <c r="B720" s="53"/>
      <c r="C720" s="162" t="s">
        <v>95</v>
      </c>
      <c r="D720" s="66"/>
      <c r="E720" s="67"/>
      <c r="F720" s="68"/>
      <c r="G720" s="68"/>
      <c r="H720" s="69"/>
      <c r="I720" s="69"/>
      <c r="J720" s="69"/>
      <c r="K720" s="70"/>
      <c r="L720" s="71" t="str">
        <f aca="false">IF(ISERROR(H720*K720/E720),"",H720*K720/E720)</f>
        <v/>
      </c>
      <c r="M720" s="72"/>
      <c r="N720" s="73"/>
      <c r="O720" s="71"/>
      <c r="P720" s="74"/>
      <c r="Q720" s="75"/>
      <c r="R720" s="76"/>
      <c r="S720" s="155" t="n">
        <f aca="false">IF(ISERROR(Q720*1000/(10*22*12*8)),"",AVERAGE(Q720*1000/(10*22*12*8)))</f>
        <v>0</v>
      </c>
      <c r="T720" s="78" t="n">
        <f aca="false">IF(ISERROR(R720*S720),"",R720*S720)</f>
        <v>0</v>
      </c>
      <c r="U720" s="79"/>
      <c r="V720" s="71"/>
      <c r="W720" s="80"/>
      <c r="X720" s="71"/>
      <c r="Y720" s="71"/>
      <c r="Z720" s="81"/>
      <c r="AA720" s="71"/>
      <c r="AB720" s="71"/>
      <c r="AC720" s="71"/>
      <c r="AD720" s="71"/>
      <c r="AE720" s="71"/>
      <c r="AF720" s="71"/>
    </row>
    <row r="721" s="61" customFormat="true" ht="19.35" hidden="false" customHeight="true" outlineLevel="0" collapsed="false">
      <c r="A721" s="53"/>
      <c r="B721" s="53"/>
      <c r="C721" s="163" t="s">
        <v>96</v>
      </c>
      <c r="D721" s="66"/>
      <c r="E721" s="67"/>
      <c r="F721" s="68"/>
      <c r="G721" s="68"/>
      <c r="H721" s="69"/>
      <c r="I721" s="69"/>
      <c r="J721" s="69"/>
      <c r="K721" s="70"/>
      <c r="L721" s="71" t="str">
        <f aca="false">IF(ISERROR(H721*K721/E721),"",H721*K721/E721)</f>
        <v/>
      </c>
      <c r="M721" s="72"/>
      <c r="N721" s="73"/>
      <c r="O721" s="71"/>
      <c r="P721" s="74"/>
      <c r="Q721" s="75"/>
      <c r="R721" s="76"/>
      <c r="S721" s="155" t="n">
        <f aca="false">IF(ISERROR(Q721*1000/(10*22*12*8)),"",AVERAGE(Q721*1000/(10*22*12*8)))</f>
        <v>0</v>
      </c>
      <c r="T721" s="78" t="n">
        <f aca="false">IF(ISERROR(R721*S721),"",R721*S721)</f>
        <v>0</v>
      </c>
      <c r="U721" s="79"/>
      <c r="V721" s="71"/>
      <c r="W721" s="80"/>
      <c r="X721" s="71"/>
      <c r="Y721" s="71"/>
      <c r="Z721" s="81"/>
      <c r="AA721" s="71"/>
      <c r="AB721" s="71"/>
      <c r="AC721" s="71"/>
      <c r="AD721" s="71"/>
      <c r="AE721" s="71"/>
      <c r="AF721" s="71"/>
    </row>
    <row r="722" s="89" customFormat="true" ht="19.35" hidden="false" customHeight="true" outlineLevel="0" collapsed="false">
      <c r="A722" s="53"/>
      <c r="B722" s="53"/>
      <c r="C722" s="162" t="s">
        <v>97</v>
      </c>
      <c r="D722" s="86"/>
      <c r="E722" s="67"/>
      <c r="F722" s="68"/>
      <c r="G722" s="68"/>
      <c r="H722" s="69"/>
      <c r="I722" s="69"/>
      <c r="J722" s="69"/>
      <c r="K722" s="70"/>
      <c r="L722" s="71" t="str">
        <f aca="false">IF(ISERROR(H722*K722/E722),"",H722*K722/E722)</f>
        <v/>
      </c>
      <c r="M722" s="87"/>
      <c r="N722" s="73"/>
      <c r="O722" s="71"/>
      <c r="P722" s="88"/>
      <c r="Q722" s="75"/>
      <c r="R722" s="88"/>
      <c r="S722" s="155" t="n">
        <f aca="false">IF(ISERROR(Q722*1000/(10*22*12*8)),"",AVERAGE(Q722*1000/(10*22*12*8)))</f>
        <v>0</v>
      </c>
      <c r="T722" s="78" t="n">
        <f aca="false">IF(ISERROR(R722*S722),"",R722*S722)</f>
        <v>0</v>
      </c>
      <c r="U722" s="79"/>
      <c r="V722" s="73"/>
      <c r="W722" s="73"/>
      <c r="X722" s="73"/>
      <c r="Y722" s="73"/>
      <c r="Z722" s="81"/>
      <c r="AA722" s="73"/>
      <c r="AB722" s="73"/>
      <c r="AC722" s="73"/>
      <c r="AD722" s="73"/>
      <c r="AE722" s="73"/>
      <c r="AF722" s="73"/>
    </row>
    <row r="723" s="95" customFormat="true" ht="19.35" hidden="false" customHeight="true" outlineLevel="0" collapsed="false">
      <c r="A723" s="53"/>
      <c r="B723" s="53"/>
      <c r="C723" s="163" t="s">
        <v>98</v>
      </c>
      <c r="D723" s="86"/>
      <c r="E723" s="67"/>
      <c r="F723" s="68"/>
      <c r="G723" s="68"/>
      <c r="H723" s="69"/>
      <c r="I723" s="69"/>
      <c r="J723" s="69"/>
      <c r="K723" s="70"/>
      <c r="L723" s="71" t="str">
        <f aca="false">IF(ISERROR(H723*K723/E723),"",H723*K723/E723)</f>
        <v/>
      </c>
      <c r="M723" s="91"/>
      <c r="N723" s="92"/>
      <c r="O723" s="71"/>
      <c r="P723" s="93"/>
      <c r="Q723" s="75"/>
      <c r="R723" s="93"/>
      <c r="S723" s="155" t="n">
        <f aca="false">IF(ISERROR(Q723*1000/(10*22*12*8)),"",AVERAGE(Q723*1000/(10*22*12*8)))</f>
        <v>0</v>
      </c>
      <c r="T723" s="78" t="n">
        <f aca="false">IF(ISERROR(R723*S723),"",R723*S723)</f>
        <v>0</v>
      </c>
      <c r="U723" s="79"/>
      <c r="V723" s="92"/>
      <c r="W723" s="92"/>
      <c r="X723" s="92"/>
      <c r="Y723" s="92"/>
      <c r="Z723" s="94"/>
      <c r="AA723" s="92"/>
      <c r="AB723" s="92"/>
      <c r="AC723" s="92"/>
      <c r="AD723" s="92"/>
      <c r="AE723" s="92"/>
      <c r="AF723" s="92"/>
    </row>
    <row r="724" s="95" customFormat="true" ht="19.35" hidden="false" customHeight="true" outlineLevel="0" collapsed="false">
      <c r="A724" s="53"/>
      <c r="B724" s="53"/>
      <c r="C724" s="162" t="s">
        <v>99</v>
      </c>
      <c r="D724" s="86"/>
      <c r="E724" s="67"/>
      <c r="F724" s="68"/>
      <c r="G724" s="68"/>
      <c r="H724" s="69"/>
      <c r="I724" s="69"/>
      <c r="J724" s="69"/>
      <c r="K724" s="70"/>
      <c r="L724" s="71" t="str">
        <f aca="false">IF(ISERROR(H724*K724/E724),"",H724*K724/E724)</f>
        <v/>
      </c>
      <c r="M724" s="91"/>
      <c r="N724" s="92"/>
      <c r="O724" s="71"/>
      <c r="P724" s="93"/>
      <c r="Q724" s="75"/>
      <c r="R724" s="93"/>
      <c r="S724" s="155" t="n">
        <f aca="false">IF(ISERROR(Q724*1000/(10*22*12*8)),"",AVERAGE(Q724*1000/(10*22*12*8)))</f>
        <v>0</v>
      </c>
      <c r="T724" s="78" t="n">
        <f aca="false">IF(ISERROR(R724*S724),"",R724*S724)</f>
        <v>0</v>
      </c>
      <c r="U724" s="79"/>
      <c r="V724" s="92"/>
      <c r="W724" s="92"/>
      <c r="X724" s="92"/>
      <c r="Y724" s="92"/>
      <c r="Z724" s="94"/>
      <c r="AA724" s="92"/>
      <c r="AB724" s="92"/>
      <c r="AC724" s="92"/>
      <c r="AD724" s="92"/>
      <c r="AE724" s="92"/>
      <c r="AF724" s="92"/>
    </row>
    <row r="725" s="95" customFormat="true" ht="19.35" hidden="false" customHeight="true" outlineLevel="0" collapsed="false">
      <c r="A725" s="53"/>
      <c r="B725" s="53"/>
      <c r="C725" s="163" t="s">
        <v>100</v>
      </c>
      <c r="D725" s="86"/>
      <c r="E725" s="67"/>
      <c r="F725" s="68"/>
      <c r="G725" s="68"/>
      <c r="H725" s="69"/>
      <c r="I725" s="69"/>
      <c r="J725" s="69"/>
      <c r="K725" s="70"/>
      <c r="L725" s="71" t="str">
        <f aca="false">IF(ISERROR(H725*K725/E725),"",H725*K725/E725)</f>
        <v/>
      </c>
      <c r="M725" s="91"/>
      <c r="N725" s="92"/>
      <c r="O725" s="71"/>
      <c r="P725" s="93"/>
      <c r="Q725" s="75"/>
      <c r="R725" s="93"/>
      <c r="S725" s="155" t="n">
        <f aca="false">IF(ISERROR(Q725*1000/(10*22*12*8)),"",AVERAGE(Q725*1000/(10*22*12*8)))</f>
        <v>0</v>
      </c>
      <c r="T725" s="78" t="n">
        <f aca="false">IF(ISERROR(R725*S725),"",R725*S725)</f>
        <v>0</v>
      </c>
      <c r="U725" s="79"/>
      <c r="V725" s="92"/>
      <c r="W725" s="92"/>
      <c r="X725" s="92"/>
      <c r="Y725" s="92"/>
      <c r="Z725" s="94"/>
      <c r="AA725" s="92"/>
      <c r="AB725" s="92"/>
      <c r="AC725" s="92"/>
      <c r="AD725" s="92"/>
      <c r="AE725" s="92"/>
      <c r="AF725" s="92"/>
    </row>
    <row r="726" s="95" customFormat="true" ht="19.35" hidden="false" customHeight="true" outlineLevel="0" collapsed="false">
      <c r="A726" s="53"/>
      <c r="B726" s="53"/>
      <c r="C726" s="162" t="s">
        <v>101</v>
      </c>
      <c r="D726" s="86"/>
      <c r="E726" s="67"/>
      <c r="F726" s="68"/>
      <c r="G726" s="68"/>
      <c r="H726" s="69"/>
      <c r="I726" s="69"/>
      <c r="J726" s="69"/>
      <c r="K726" s="70"/>
      <c r="L726" s="71" t="str">
        <f aca="false">IF(ISERROR(H726*K726/E726),"",H726*K726/E726)</f>
        <v/>
      </c>
      <c r="M726" s="91"/>
      <c r="N726" s="92"/>
      <c r="O726" s="71"/>
      <c r="P726" s="93"/>
      <c r="Q726" s="75"/>
      <c r="R726" s="93"/>
      <c r="S726" s="155" t="n">
        <f aca="false">IF(ISERROR(Q726*1000/(10*22*12*8)),"",AVERAGE(Q726*1000/(10*22*12*8)))</f>
        <v>0</v>
      </c>
      <c r="T726" s="78" t="n">
        <f aca="false">IF(ISERROR(R726*S726),"",R726*S726)</f>
        <v>0</v>
      </c>
      <c r="U726" s="79"/>
      <c r="V726" s="92"/>
      <c r="W726" s="92"/>
      <c r="X726" s="92"/>
      <c r="Y726" s="92"/>
      <c r="Z726" s="94"/>
      <c r="AA726" s="92"/>
      <c r="AB726" s="92"/>
      <c r="AC726" s="92"/>
      <c r="AD726" s="92"/>
      <c r="AE726" s="92"/>
      <c r="AF726" s="92"/>
    </row>
    <row r="727" s="95" customFormat="true" ht="19.35" hidden="false" customHeight="true" outlineLevel="0" collapsed="false">
      <c r="A727" s="53"/>
      <c r="B727" s="53"/>
      <c r="C727" s="163" t="s">
        <v>102</v>
      </c>
      <c r="D727" s="86"/>
      <c r="E727" s="67"/>
      <c r="F727" s="68"/>
      <c r="G727" s="68"/>
      <c r="H727" s="69"/>
      <c r="I727" s="69"/>
      <c r="J727" s="69"/>
      <c r="K727" s="70"/>
      <c r="L727" s="71" t="str">
        <f aca="false">IF(ISERROR(H727*K727/E727),"",H727*K727/E727)</f>
        <v/>
      </c>
      <c r="M727" s="91"/>
      <c r="N727" s="92"/>
      <c r="O727" s="71"/>
      <c r="P727" s="93"/>
      <c r="Q727" s="75"/>
      <c r="R727" s="93"/>
      <c r="S727" s="155" t="n">
        <f aca="false">IF(ISERROR(Q727*1000/(10*22*12*8)),"",AVERAGE(Q727*1000/(10*22*12*8)))</f>
        <v>0</v>
      </c>
      <c r="T727" s="78" t="n">
        <f aca="false">IF(ISERROR(R727*S727),"",R727*S727)</f>
        <v>0</v>
      </c>
      <c r="U727" s="79"/>
      <c r="V727" s="92"/>
      <c r="W727" s="92"/>
      <c r="X727" s="92"/>
      <c r="Y727" s="92"/>
      <c r="Z727" s="94"/>
      <c r="AA727" s="92"/>
      <c r="AB727" s="92"/>
      <c r="AC727" s="92"/>
      <c r="AD727" s="92"/>
      <c r="AE727" s="92"/>
      <c r="AF727" s="92"/>
    </row>
    <row r="728" s="95" customFormat="true" ht="19.35" hidden="false" customHeight="true" outlineLevel="0" collapsed="false">
      <c r="A728" s="53"/>
      <c r="B728" s="53"/>
      <c r="C728" s="162" t="s">
        <v>103</v>
      </c>
      <c r="D728" s="86"/>
      <c r="E728" s="67"/>
      <c r="F728" s="68"/>
      <c r="G728" s="68"/>
      <c r="H728" s="69"/>
      <c r="I728" s="69"/>
      <c r="J728" s="69"/>
      <c r="K728" s="70"/>
      <c r="L728" s="71" t="str">
        <f aca="false">IF(ISERROR(H728*K728/E728),"",H728*K728/E728)</f>
        <v/>
      </c>
      <c r="M728" s="91"/>
      <c r="N728" s="92"/>
      <c r="O728" s="71"/>
      <c r="P728" s="93"/>
      <c r="Q728" s="75"/>
      <c r="R728" s="93"/>
      <c r="S728" s="155" t="n">
        <f aca="false">IF(ISERROR(Q728*1000/(10*22*12*8)),"",AVERAGE(Q728*1000/(10*22*12*8)))</f>
        <v>0</v>
      </c>
      <c r="T728" s="78" t="n">
        <f aca="false">IF(ISERROR(R728*S728),"",R728*S728)</f>
        <v>0</v>
      </c>
      <c r="U728" s="79"/>
      <c r="V728" s="92"/>
      <c r="W728" s="92"/>
      <c r="X728" s="92"/>
      <c r="Y728" s="92"/>
      <c r="Z728" s="94"/>
      <c r="AA728" s="92"/>
      <c r="AB728" s="92"/>
      <c r="AC728" s="92"/>
      <c r="AD728" s="92"/>
      <c r="AE728" s="92"/>
      <c r="AF728" s="92"/>
    </row>
    <row r="729" s="95" customFormat="true" ht="19.35" hidden="false" customHeight="true" outlineLevel="0" collapsed="false">
      <c r="A729" s="53"/>
      <c r="B729" s="53"/>
      <c r="C729" s="163" t="s">
        <v>104</v>
      </c>
      <c r="D729" s="86"/>
      <c r="E729" s="67"/>
      <c r="F729" s="68"/>
      <c r="G729" s="68"/>
      <c r="H729" s="69"/>
      <c r="I729" s="69"/>
      <c r="J729" s="69"/>
      <c r="K729" s="70"/>
      <c r="L729" s="71" t="str">
        <f aca="false">IF(ISERROR(H729*K729/E729),"",H729*K729/E729)</f>
        <v/>
      </c>
      <c r="M729" s="91"/>
      <c r="N729" s="92"/>
      <c r="O729" s="71"/>
      <c r="P729" s="93"/>
      <c r="Q729" s="75"/>
      <c r="R729" s="93"/>
      <c r="S729" s="155" t="n">
        <f aca="false">IF(ISERROR(Q729*1000/(10*22*12*8)),"",AVERAGE(Q729*1000/(10*22*12*8)))</f>
        <v>0</v>
      </c>
      <c r="T729" s="78" t="n">
        <f aca="false">IF(ISERROR(R729*S729),"",R729*S729)</f>
        <v>0</v>
      </c>
      <c r="U729" s="79"/>
      <c r="V729" s="92"/>
      <c r="W729" s="92"/>
      <c r="X729" s="92"/>
      <c r="Y729" s="92"/>
      <c r="Z729" s="94"/>
      <c r="AA729" s="92"/>
      <c r="AB729" s="92"/>
      <c r="AC729" s="92"/>
      <c r="AD729" s="92"/>
      <c r="AE729" s="92"/>
      <c r="AF729" s="92"/>
    </row>
    <row r="730" s="95" customFormat="true" ht="19.35" hidden="false" customHeight="true" outlineLevel="0" collapsed="false">
      <c r="A730" s="53"/>
      <c r="B730" s="53"/>
      <c r="C730" s="162" t="s">
        <v>105</v>
      </c>
      <c r="D730" s="86"/>
      <c r="E730" s="67"/>
      <c r="F730" s="68"/>
      <c r="G730" s="68"/>
      <c r="H730" s="69"/>
      <c r="I730" s="69"/>
      <c r="J730" s="69"/>
      <c r="K730" s="70"/>
      <c r="L730" s="71" t="str">
        <f aca="false">IF(ISERROR(H730*K730/E730),"",H730*K730/E730)</f>
        <v/>
      </c>
      <c r="M730" s="91"/>
      <c r="N730" s="92"/>
      <c r="O730" s="71"/>
      <c r="P730" s="93"/>
      <c r="Q730" s="75"/>
      <c r="R730" s="93"/>
      <c r="S730" s="155" t="n">
        <f aca="false">IF(ISERROR(Q730*1000/(10*22*12*8)),"",AVERAGE(Q730*1000/(10*22*12*8)))</f>
        <v>0</v>
      </c>
      <c r="T730" s="78" t="n">
        <f aca="false">IF(ISERROR(R730*S730),"",R730*S730)</f>
        <v>0</v>
      </c>
      <c r="U730" s="79"/>
      <c r="V730" s="92"/>
      <c r="W730" s="92"/>
      <c r="X730" s="92"/>
      <c r="Y730" s="92"/>
      <c r="Z730" s="94"/>
      <c r="AA730" s="92"/>
      <c r="AB730" s="92"/>
      <c r="AC730" s="92"/>
      <c r="AD730" s="92"/>
      <c r="AE730" s="92"/>
      <c r="AF730" s="92"/>
    </row>
    <row r="731" s="61" customFormat="true" ht="19.35" hidden="false" customHeight="true" outlineLevel="0" collapsed="false">
      <c r="A731" s="53"/>
      <c r="B731" s="53"/>
      <c r="C731" s="163" t="s">
        <v>106</v>
      </c>
      <c r="D731" s="66"/>
      <c r="E731" s="67"/>
      <c r="F731" s="68"/>
      <c r="G731" s="68"/>
      <c r="H731" s="69"/>
      <c r="I731" s="69"/>
      <c r="J731" s="69"/>
      <c r="K731" s="70"/>
      <c r="L731" s="71" t="str">
        <f aca="false">IF(ISERROR(H731*K731/E731),"",H731*K731/E731)</f>
        <v/>
      </c>
      <c r="M731" s="72"/>
      <c r="N731" s="73"/>
      <c r="O731" s="71"/>
      <c r="P731" s="74"/>
      <c r="Q731" s="75"/>
      <c r="R731" s="76"/>
      <c r="S731" s="155" t="n">
        <f aca="false">IF(ISERROR(Q731*1000/(10*22*12*8)),"",AVERAGE(Q731*1000/(10*22*12*8)))</f>
        <v>0</v>
      </c>
      <c r="T731" s="78" t="n">
        <f aca="false">IF(ISERROR(R731*S731),"",R731*S731)</f>
        <v>0</v>
      </c>
      <c r="U731" s="79"/>
      <c r="V731" s="71"/>
      <c r="W731" s="80"/>
      <c r="X731" s="71"/>
      <c r="Y731" s="71"/>
      <c r="Z731" s="81"/>
      <c r="AA731" s="71"/>
      <c r="AB731" s="71"/>
      <c r="AC731" s="71"/>
      <c r="AD731" s="71"/>
      <c r="AE731" s="71"/>
      <c r="AF731" s="71"/>
    </row>
    <row r="732" s="89" customFormat="true" ht="19.35" hidden="false" customHeight="true" outlineLevel="0" collapsed="false">
      <c r="A732" s="53"/>
      <c r="B732" s="53"/>
      <c r="C732" s="162" t="s">
        <v>107</v>
      </c>
      <c r="D732" s="86"/>
      <c r="E732" s="67"/>
      <c r="F732" s="68"/>
      <c r="G732" s="68"/>
      <c r="H732" s="69"/>
      <c r="I732" s="69"/>
      <c r="J732" s="69"/>
      <c r="K732" s="70"/>
      <c r="L732" s="71" t="str">
        <f aca="false">IF(ISERROR(H732*K732/E732),"",H732*K732/E732)</f>
        <v/>
      </c>
      <c r="M732" s="87"/>
      <c r="N732" s="73"/>
      <c r="O732" s="71"/>
      <c r="P732" s="88"/>
      <c r="Q732" s="75"/>
      <c r="R732" s="88"/>
      <c r="S732" s="155" t="n">
        <f aca="false">IF(ISERROR(Q732*1000/(10*22*12*8)),"",AVERAGE(Q732*1000/(10*22*12*8)))</f>
        <v>0</v>
      </c>
      <c r="T732" s="78" t="n">
        <f aca="false">IF(ISERROR(R732*S732),"",R732*S732)</f>
        <v>0</v>
      </c>
      <c r="U732" s="79"/>
      <c r="V732" s="73"/>
      <c r="W732" s="73"/>
      <c r="X732" s="73"/>
      <c r="Y732" s="73"/>
      <c r="Z732" s="81"/>
      <c r="AA732" s="73"/>
      <c r="AB732" s="73"/>
      <c r="AC732" s="73"/>
      <c r="AD732" s="73"/>
      <c r="AE732" s="73"/>
      <c r="AF732" s="73"/>
    </row>
    <row r="733" s="95" customFormat="true" ht="19.35" hidden="false" customHeight="true" outlineLevel="0" collapsed="false">
      <c r="A733" s="53"/>
      <c r="B733" s="53"/>
      <c r="C733" s="163" t="s">
        <v>108</v>
      </c>
      <c r="D733" s="86"/>
      <c r="E733" s="67"/>
      <c r="F733" s="68"/>
      <c r="G733" s="68"/>
      <c r="H733" s="69"/>
      <c r="I733" s="69"/>
      <c r="J733" s="69"/>
      <c r="K733" s="70"/>
      <c r="L733" s="71" t="str">
        <f aca="false">IF(ISERROR(H733*K733/E733),"",H733*K733/E733)</f>
        <v/>
      </c>
      <c r="M733" s="91"/>
      <c r="N733" s="92"/>
      <c r="O733" s="71"/>
      <c r="P733" s="93"/>
      <c r="Q733" s="75"/>
      <c r="R733" s="93"/>
      <c r="S733" s="155" t="n">
        <f aca="false">IF(ISERROR(Q733*1000/(10*22*12*8)),"",AVERAGE(Q733*1000/(10*22*12*8)))</f>
        <v>0</v>
      </c>
      <c r="T733" s="78" t="n">
        <f aca="false">IF(ISERROR(R733*S733),"",R733*S733)</f>
        <v>0</v>
      </c>
      <c r="U733" s="79"/>
      <c r="V733" s="92"/>
      <c r="W733" s="92"/>
      <c r="X733" s="92"/>
      <c r="Y733" s="92"/>
      <c r="Z733" s="94"/>
      <c r="AA733" s="92"/>
      <c r="AB733" s="92"/>
      <c r="AC733" s="92"/>
      <c r="AD733" s="92"/>
      <c r="AE733" s="92"/>
      <c r="AF733" s="92"/>
    </row>
    <row r="734" s="95" customFormat="true" ht="19.35" hidden="false" customHeight="true" outlineLevel="0" collapsed="false">
      <c r="A734" s="53"/>
      <c r="B734" s="53"/>
      <c r="C734" s="162" t="s">
        <v>109</v>
      </c>
      <c r="D734" s="86"/>
      <c r="E734" s="67"/>
      <c r="F734" s="68"/>
      <c r="G734" s="68"/>
      <c r="H734" s="69"/>
      <c r="I734" s="69"/>
      <c r="J734" s="69"/>
      <c r="K734" s="70"/>
      <c r="L734" s="71" t="str">
        <f aca="false">IF(ISERROR(H734*K734/E734),"",H734*K734/E734)</f>
        <v/>
      </c>
      <c r="M734" s="91"/>
      <c r="N734" s="92"/>
      <c r="O734" s="71"/>
      <c r="P734" s="93"/>
      <c r="Q734" s="75"/>
      <c r="R734" s="93"/>
      <c r="S734" s="155" t="n">
        <f aca="false">IF(ISERROR(Q734*1000/(10*22*12*8)),"",AVERAGE(Q734*1000/(10*22*12*8)))</f>
        <v>0</v>
      </c>
      <c r="T734" s="78" t="n">
        <f aca="false">IF(ISERROR(R734*S734),"",R734*S734)</f>
        <v>0</v>
      </c>
      <c r="U734" s="79"/>
      <c r="V734" s="92"/>
      <c r="W734" s="92"/>
      <c r="X734" s="92"/>
      <c r="Y734" s="92"/>
      <c r="Z734" s="94"/>
      <c r="AA734" s="92"/>
      <c r="AB734" s="92"/>
      <c r="AC734" s="92"/>
      <c r="AD734" s="92"/>
      <c r="AE734" s="92"/>
      <c r="AF734" s="92"/>
    </row>
    <row r="735" s="95" customFormat="true" ht="19.35" hidden="false" customHeight="true" outlineLevel="0" collapsed="false">
      <c r="A735" s="53"/>
      <c r="B735" s="53"/>
      <c r="C735" s="163" t="s">
        <v>110</v>
      </c>
      <c r="D735" s="86"/>
      <c r="E735" s="67"/>
      <c r="F735" s="68"/>
      <c r="G735" s="68"/>
      <c r="H735" s="69"/>
      <c r="I735" s="69"/>
      <c r="J735" s="69"/>
      <c r="K735" s="70"/>
      <c r="L735" s="71" t="str">
        <f aca="false">IF(ISERROR(H735*K735/E735),"",H735*K735/E735)</f>
        <v/>
      </c>
      <c r="M735" s="91"/>
      <c r="N735" s="92"/>
      <c r="O735" s="71"/>
      <c r="P735" s="93"/>
      <c r="Q735" s="75"/>
      <c r="R735" s="93"/>
      <c r="S735" s="155" t="n">
        <f aca="false">IF(ISERROR(Q735*1000/(10*22*12*8)),"",AVERAGE(Q735*1000/(10*22*12*8)))</f>
        <v>0</v>
      </c>
      <c r="T735" s="78" t="n">
        <f aca="false">IF(ISERROR(R735*S735),"",R735*S735)</f>
        <v>0</v>
      </c>
      <c r="U735" s="79"/>
      <c r="V735" s="92"/>
      <c r="W735" s="92"/>
      <c r="X735" s="92"/>
      <c r="Y735" s="92"/>
      <c r="Z735" s="94"/>
      <c r="AA735" s="92"/>
      <c r="AB735" s="92"/>
      <c r="AC735" s="92"/>
      <c r="AD735" s="92"/>
      <c r="AE735" s="92"/>
      <c r="AF735" s="92"/>
    </row>
    <row r="736" s="95" customFormat="true" ht="19.35" hidden="false" customHeight="true" outlineLevel="0" collapsed="false">
      <c r="A736" s="53"/>
      <c r="B736" s="53"/>
      <c r="C736" s="162" t="s">
        <v>111</v>
      </c>
      <c r="D736" s="86"/>
      <c r="E736" s="67"/>
      <c r="F736" s="68"/>
      <c r="G736" s="68"/>
      <c r="H736" s="69"/>
      <c r="I736" s="69"/>
      <c r="J736" s="69"/>
      <c r="K736" s="70"/>
      <c r="L736" s="71" t="str">
        <f aca="false">IF(ISERROR(H736*K736/E736),"",H736*K736/E736)</f>
        <v/>
      </c>
      <c r="M736" s="91"/>
      <c r="N736" s="92"/>
      <c r="O736" s="71"/>
      <c r="P736" s="93"/>
      <c r="Q736" s="75"/>
      <c r="R736" s="93"/>
      <c r="S736" s="155" t="n">
        <f aca="false">IF(ISERROR(Q736*1000/(10*22*12*8)),"",AVERAGE(Q736*1000/(10*22*12*8)))</f>
        <v>0</v>
      </c>
      <c r="T736" s="78" t="n">
        <f aca="false">IF(ISERROR(R736*S736),"",R736*S736)</f>
        <v>0</v>
      </c>
      <c r="U736" s="79"/>
      <c r="V736" s="92"/>
      <c r="W736" s="92"/>
      <c r="X736" s="92"/>
      <c r="Y736" s="92"/>
      <c r="Z736" s="94"/>
      <c r="AA736" s="92"/>
      <c r="AB736" s="92"/>
      <c r="AC736" s="92"/>
      <c r="AD736" s="92"/>
      <c r="AE736" s="92"/>
      <c r="AF736" s="92"/>
    </row>
    <row r="737" s="95" customFormat="true" ht="19.35" hidden="false" customHeight="true" outlineLevel="0" collapsed="false">
      <c r="A737" s="53"/>
      <c r="B737" s="53"/>
      <c r="C737" s="163" t="s">
        <v>112</v>
      </c>
      <c r="D737" s="86"/>
      <c r="E737" s="67"/>
      <c r="F737" s="68"/>
      <c r="G737" s="68"/>
      <c r="H737" s="69"/>
      <c r="I737" s="69"/>
      <c r="J737" s="69"/>
      <c r="K737" s="70"/>
      <c r="L737" s="71" t="str">
        <f aca="false">IF(ISERROR(H737*K737/E737),"",H737*K737/E737)</f>
        <v/>
      </c>
      <c r="M737" s="91"/>
      <c r="N737" s="92"/>
      <c r="O737" s="71"/>
      <c r="P737" s="93"/>
      <c r="Q737" s="75"/>
      <c r="R737" s="93"/>
      <c r="S737" s="155" t="n">
        <f aca="false">IF(ISERROR(Q737*1000/(10*22*12*8)),"",AVERAGE(Q737*1000/(10*22*12*8)))</f>
        <v>0</v>
      </c>
      <c r="T737" s="78" t="n">
        <f aca="false">IF(ISERROR(R737*S737),"",R737*S737)</f>
        <v>0</v>
      </c>
      <c r="U737" s="79"/>
      <c r="V737" s="92"/>
      <c r="W737" s="92"/>
      <c r="X737" s="92"/>
      <c r="Y737" s="92"/>
      <c r="Z737" s="94"/>
      <c r="AA737" s="92"/>
      <c r="AB737" s="92"/>
      <c r="AC737" s="92"/>
      <c r="AD737" s="92"/>
      <c r="AE737" s="92"/>
      <c r="AF737" s="92"/>
    </row>
    <row r="738" s="95" customFormat="true" ht="19.35" hidden="false" customHeight="true" outlineLevel="0" collapsed="false">
      <c r="A738" s="53"/>
      <c r="B738" s="53"/>
      <c r="C738" s="162" t="s">
        <v>113</v>
      </c>
      <c r="D738" s="86"/>
      <c r="E738" s="67"/>
      <c r="F738" s="68"/>
      <c r="G738" s="68"/>
      <c r="H738" s="69"/>
      <c r="I738" s="69"/>
      <c r="J738" s="69"/>
      <c r="K738" s="70"/>
      <c r="L738" s="71" t="str">
        <f aca="false">IF(ISERROR(H738*K738/E738),"",H738*K738/E738)</f>
        <v/>
      </c>
      <c r="M738" s="91"/>
      <c r="N738" s="92"/>
      <c r="O738" s="71"/>
      <c r="P738" s="93"/>
      <c r="Q738" s="75"/>
      <c r="R738" s="93"/>
      <c r="S738" s="155" t="n">
        <f aca="false">IF(ISERROR(Q738*1000/(10*22*12*8)),"",AVERAGE(Q738*1000/(10*22*12*8)))</f>
        <v>0</v>
      </c>
      <c r="T738" s="78" t="n">
        <f aca="false">IF(ISERROR(R738*S738),"",R738*S738)</f>
        <v>0</v>
      </c>
      <c r="U738" s="79"/>
      <c r="V738" s="92"/>
      <c r="W738" s="92"/>
      <c r="X738" s="92"/>
      <c r="Y738" s="92"/>
      <c r="Z738" s="94"/>
      <c r="AA738" s="92"/>
      <c r="AB738" s="92"/>
      <c r="AC738" s="92"/>
      <c r="AD738" s="92"/>
      <c r="AE738" s="92"/>
      <c r="AF738" s="92"/>
    </row>
    <row r="739" s="95" customFormat="true" ht="19.35" hidden="false" customHeight="true" outlineLevel="0" collapsed="false">
      <c r="A739" s="53"/>
      <c r="B739" s="53"/>
      <c r="C739" s="163" t="s">
        <v>114</v>
      </c>
      <c r="D739" s="86"/>
      <c r="E739" s="67"/>
      <c r="F739" s="68"/>
      <c r="G739" s="68"/>
      <c r="H739" s="69"/>
      <c r="I739" s="69"/>
      <c r="J739" s="69"/>
      <c r="K739" s="70"/>
      <c r="L739" s="71" t="str">
        <f aca="false">IF(ISERROR(H739*K739/E739),"",H739*K739/E739)</f>
        <v/>
      </c>
      <c r="M739" s="91"/>
      <c r="N739" s="92"/>
      <c r="O739" s="71"/>
      <c r="P739" s="93"/>
      <c r="Q739" s="75"/>
      <c r="R739" s="93"/>
      <c r="S739" s="155" t="n">
        <f aca="false">IF(ISERROR(Q739*1000/(10*22*12*8)),"",AVERAGE(Q739*1000/(10*22*12*8)))</f>
        <v>0</v>
      </c>
      <c r="T739" s="78" t="n">
        <f aca="false">IF(ISERROR(R739*S739),"",R739*S739)</f>
        <v>0</v>
      </c>
      <c r="U739" s="79"/>
      <c r="V739" s="92"/>
      <c r="W739" s="92"/>
      <c r="X739" s="92"/>
      <c r="Y739" s="92"/>
      <c r="Z739" s="94"/>
      <c r="AA739" s="92"/>
      <c r="AB739" s="92"/>
      <c r="AC739" s="92"/>
      <c r="AD739" s="92"/>
      <c r="AE739" s="92"/>
      <c r="AF739" s="92"/>
    </row>
    <row r="740" s="95" customFormat="true" ht="19.35" hidden="false" customHeight="true" outlineLevel="0" collapsed="false">
      <c r="A740" s="53"/>
      <c r="B740" s="53"/>
      <c r="C740" s="162" t="s">
        <v>115</v>
      </c>
      <c r="D740" s="86"/>
      <c r="E740" s="67"/>
      <c r="F740" s="68"/>
      <c r="G740" s="68"/>
      <c r="H740" s="69"/>
      <c r="I740" s="69"/>
      <c r="J740" s="69"/>
      <c r="K740" s="70"/>
      <c r="L740" s="71" t="str">
        <f aca="false">IF(ISERROR(H740*K740/E740),"",H740*K740/E740)</f>
        <v/>
      </c>
      <c r="M740" s="91"/>
      <c r="N740" s="92"/>
      <c r="O740" s="71"/>
      <c r="P740" s="93"/>
      <c r="Q740" s="75"/>
      <c r="R740" s="93"/>
      <c r="S740" s="155" t="n">
        <f aca="false">IF(ISERROR(Q740*1000/(10*22*12*8)),"",AVERAGE(Q740*1000/(10*22*12*8)))</f>
        <v>0</v>
      </c>
      <c r="T740" s="78" t="n">
        <f aca="false">IF(ISERROR(R740*S740),"",R740*S740)</f>
        <v>0</v>
      </c>
      <c r="U740" s="79"/>
      <c r="V740" s="92"/>
      <c r="W740" s="92"/>
      <c r="X740" s="92"/>
      <c r="Y740" s="92"/>
      <c r="Z740" s="94"/>
      <c r="AA740" s="92"/>
      <c r="AB740" s="92"/>
      <c r="AC740" s="92"/>
      <c r="AD740" s="92"/>
      <c r="AE740" s="92"/>
      <c r="AF740" s="92"/>
    </row>
    <row r="741" s="61" customFormat="true" ht="19.35" hidden="false" customHeight="true" outlineLevel="0" collapsed="false">
      <c r="A741" s="53"/>
      <c r="B741" s="53"/>
      <c r="C741" s="163" t="s">
        <v>116</v>
      </c>
      <c r="D741" s="66"/>
      <c r="E741" s="67"/>
      <c r="F741" s="68"/>
      <c r="G741" s="68"/>
      <c r="H741" s="69"/>
      <c r="I741" s="69"/>
      <c r="J741" s="69"/>
      <c r="K741" s="70"/>
      <c r="L741" s="71" t="str">
        <f aca="false">IF(ISERROR(H741*K741/E741),"",H741*K741/E741)</f>
        <v/>
      </c>
      <c r="M741" s="72"/>
      <c r="N741" s="73"/>
      <c r="O741" s="71"/>
      <c r="P741" s="74"/>
      <c r="Q741" s="75"/>
      <c r="R741" s="76"/>
      <c r="S741" s="155" t="n">
        <f aca="false">IF(ISERROR(Q741*1000/(10*22*12*8)),"",AVERAGE(Q741*1000/(10*22*12*8)))</f>
        <v>0</v>
      </c>
      <c r="T741" s="78" t="n">
        <f aca="false">IF(ISERROR(R741*S741),"",R741*S741)</f>
        <v>0</v>
      </c>
      <c r="U741" s="79"/>
      <c r="V741" s="71"/>
      <c r="W741" s="80"/>
      <c r="X741" s="71"/>
      <c r="Y741" s="71"/>
      <c r="Z741" s="81"/>
      <c r="AA741" s="71"/>
      <c r="AB741" s="71"/>
      <c r="AC741" s="71"/>
      <c r="AD741" s="71"/>
      <c r="AE741" s="71"/>
      <c r="AF741" s="71"/>
    </row>
    <row r="742" s="89" customFormat="true" ht="19.35" hidden="false" customHeight="true" outlineLevel="0" collapsed="false">
      <c r="A742" s="53"/>
      <c r="B742" s="53"/>
      <c r="C742" s="162" t="s">
        <v>117</v>
      </c>
      <c r="D742" s="86"/>
      <c r="E742" s="67"/>
      <c r="F742" s="68"/>
      <c r="G742" s="68"/>
      <c r="H742" s="69"/>
      <c r="I742" s="69"/>
      <c r="J742" s="69"/>
      <c r="K742" s="70"/>
      <c r="L742" s="71" t="str">
        <f aca="false">IF(ISERROR(H742*K742/E742),"",H742*K742/E742)</f>
        <v/>
      </c>
      <c r="M742" s="87"/>
      <c r="N742" s="73"/>
      <c r="O742" s="71"/>
      <c r="P742" s="88"/>
      <c r="Q742" s="75"/>
      <c r="R742" s="88"/>
      <c r="S742" s="155" t="n">
        <f aca="false">IF(ISERROR(Q742*1000/(10*22*12*8)),"",AVERAGE(Q742*1000/(10*22*12*8)))</f>
        <v>0</v>
      </c>
      <c r="T742" s="78" t="n">
        <f aca="false">IF(ISERROR(R742*S742),"",R742*S742)</f>
        <v>0</v>
      </c>
      <c r="U742" s="79"/>
      <c r="V742" s="73"/>
      <c r="W742" s="73"/>
      <c r="X742" s="73"/>
      <c r="Y742" s="73"/>
      <c r="Z742" s="81"/>
      <c r="AA742" s="73"/>
      <c r="AB742" s="73"/>
      <c r="AC742" s="73"/>
      <c r="AD742" s="73"/>
      <c r="AE742" s="73"/>
      <c r="AF742" s="73"/>
    </row>
    <row r="743" s="95" customFormat="true" ht="19.35" hidden="false" customHeight="true" outlineLevel="0" collapsed="false">
      <c r="A743" s="156"/>
      <c r="B743" s="156"/>
      <c r="C743" s="163" t="s">
        <v>118</v>
      </c>
      <c r="D743" s="86"/>
      <c r="E743" s="67"/>
      <c r="F743" s="68"/>
      <c r="G743" s="68"/>
      <c r="H743" s="69"/>
      <c r="I743" s="69"/>
      <c r="J743" s="69"/>
      <c r="K743" s="70"/>
      <c r="L743" s="71" t="str">
        <f aca="false">IF(ISERROR(H743*K743/E743),"",H743*K743/E743)</f>
        <v/>
      </c>
      <c r="M743" s="91"/>
      <c r="N743" s="92"/>
      <c r="O743" s="71"/>
      <c r="P743" s="93"/>
      <c r="Q743" s="75"/>
      <c r="R743" s="93"/>
      <c r="S743" s="155" t="n">
        <f aca="false">IF(ISERROR(Q743*1000/(10*22*12*8)),"",AVERAGE(Q743*1000/(10*22*12*8)))</f>
        <v>0</v>
      </c>
      <c r="T743" s="78" t="n">
        <f aca="false">IF(ISERROR(R743*S743),"",R743*S743)</f>
        <v>0</v>
      </c>
      <c r="U743" s="79"/>
      <c r="V743" s="92"/>
      <c r="W743" s="92"/>
      <c r="X743" s="92"/>
      <c r="Y743" s="92"/>
      <c r="Z743" s="94"/>
      <c r="AA743" s="92"/>
      <c r="AB743" s="92"/>
      <c r="AC743" s="92"/>
      <c r="AD743" s="92"/>
      <c r="AE743" s="92"/>
      <c r="AF743" s="92"/>
    </row>
    <row r="744" s="95" customFormat="true" ht="19.35" hidden="false" customHeight="true" outlineLevel="0" collapsed="false">
      <c r="A744" s="156"/>
      <c r="B744" s="156"/>
      <c r="C744" s="162" t="s">
        <v>119</v>
      </c>
      <c r="D744" s="86"/>
      <c r="E744" s="67"/>
      <c r="F744" s="68"/>
      <c r="G744" s="68"/>
      <c r="H744" s="69"/>
      <c r="I744" s="69"/>
      <c r="J744" s="69"/>
      <c r="K744" s="70"/>
      <c r="L744" s="71" t="str">
        <f aca="false">IF(ISERROR(H744*K744/E744),"",H744*K744/E744)</f>
        <v/>
      </c>
      <c r="M744" s="91"/>
      <c r="N744" s="92"/>
      <c r="O744" s="71"/>
      <c r="P744" s="93"/>
      <c r="Q744" s="75"/>
      <c r="R744" s="93"/>
      <c r="S744" s="155" t="n">
        <f aca="false">IF(ISERROR(Q744*1000/(10*22*12*8)),"",AVERAGE(Q744*1000/(10*22*12*8)))</f>
        <v>0</v>
      </c>
      <c r="T744" s="78" t="n">
        <f aca="false">IF(ISERROR(R744*S744),"",R744*S744)</f>
        <v>0</v>
      </c>
      <c r="U744" s="79"/>
      <c r="V744" s="92"/>
      <c r="W744" s="92"/>
      <c r="X744" s="92"/>
      <c r="Y744" s="92"/>
      <c r="Z744" s="94"/>
      <c r="AA744" s="92"/>
      <c r="AB744" s="92"/>
      <c r="AC744" s="92"/>
      <c r="AD744" s="92"/>
      <c r="AE744" s="92"/>
      <c r="AF744" s="92"/>
    </row>
    <row r="745" s="95" customFormat="true" ht="19.35" hidden="false" customHeight="true" outlineLevel="0" collapsed="false">
      <c r="A745" s="156"/>
      <c r="B745" s="156"/>
      <c r="C745" s="163" t="s">
        <v>120</v>
      </c>
      <c r="D745" s="86"/>
      <c r="E745" s="67"/>
      <c r="F745" s="68"/>
      <c r="G745" s="68"/>
      <c r="H745" s="69"/>
      <c r="I745" s="69"/>
      <c r="J745" s="69"/>
      <c r="K745" s="70"/>
      <c r="L745" s="71" t="str">
        <f aca="false">IF(ISERROR(H745*K745/E745),"",H745*K745/E745)</f>
        <v/>
      </c>
      <c r="M745" s="91"/>
      <c r="N745" s="92"/>
      <c r="O745" s="71"/>
      <c r="P745" s="93"/>
      <c r="Q745" s="75"/>
      <c r="R745" s="93"/>
      <c r="S745" s="155" t="n">
        <f aca="false">IF(ISERROR(Q745*1000/(10*22*12*8)),"",AVERAGE(Q745*1000/(10*22*12*8)))</f>
        <v>0</v>
      </c>
      <c r="T745" s="78" t="n">
        <f aca="false">IF(ISERROR(R745*S745),"",R745*S745)</f>
        <v>0</v>
      </c>
      <c r="U745" s="79"/>
      <c r="V745" s="92"/>
      <c r="W745" s="92"/>
      <c r="X745" s="92"/>
      <c r="Y745" s="92"/>
      <c r="Z745" s="94"/>
      <c r="AA745" s="92"/>
      <c r="AB745" s="92"/>
      <c r="AC745" s="92"/>
      <c r="AD745" s="92"/>
      <c r="AE745" s="92"/>
      <c r="AF745" s="92"/>
    </row>
    <row r="746" s="95" customFormat="true" ht="19.35" hidden="false" customHeight="true" outlineLevel="0" collapsed="false">
      <c r="A746" s="156"/>
      <c r="B746" s="156"/>
      <c r="C746" s="162" t="s">
        <v>121</v>
      </c>
      <c r="D746" s="86"/>
      <c r="E746" s="67"/>
      <c r="F746" s="68"/>
      <c r="G746" s="68"/>
      <c r="H746" s="69"/>
      <c r="I746" s="69"/>
      <c r="J746" s="69"/>
      <c r="K746" s="70"/>
      <c r="L746" s="71" t="str">
        <f aca="false">IF(ISERROR(H746*K746/E746),"",H746*K746/E746)</f>
        <v/>
      </c>
      <c r="M746" s="91"/>
      <c r="N746" s="92"/>
      <c r="O746" s="71"/>
      <c r="P746" s="93"/>
      <c r="Q746" s="75"/>
      <c r="R746" s="93"/>
      <c r="S746" s="155" t="n">
        <f aca="false">IF(ISERROR(Q746*1000/(10*22*12*8)),"",AVERAGE(Q746*1000/(10*22*12*8)))</f>
        <v>0</v>
      </c>
      <c r="T746" s="78" t="n">
        <f aca="false">IF(ISERROR(R746*S746),"",R746*S746)</f>
        <v>0</v>
      </c>
      <c r="U746" s="79"/>
      <c r="V746" s="92"/>
      <c r="W746" s="92"/>
      <c r="X746" s="92"/>
      <c r="Y746" s="92"/>
      <c r="Z746" s="94"/>
      <c r="AA746" s="92"/>
      <c r="AB746" s="92"/>
      <c r="AC746" s="92"/>
      <c r="AD746" s="92"/>
      <c r="AE746" s="92"/>
      <c r="AF746" s="92"/>
    </row>
    <row r="747" s="95" customFormat="true" ht="19.35" hidden="false" customHeight="true" outlineLevel="0" collapsed="false">
      <c r="A747" s="156"/>
      <c r="B747" s="156"/>
      <c r="C747" s="163" t="s">
        <v>122</v>
      </c>
      <c r="D747" s="86"/>
      <c r="E747" s="67"/>
      <c r="F747" s="68"/>
      <c r="G747" s="68"/>
      <c r="H747" s="69"/>
      <c r="I747" s="69"/>
      <c r="J747" s="69"/>
      <c r="K747" s="70"/>
      <c r="L747" s="71" t="str">
        <f aca="false">IF(ISERROR(H747*K747/E747),"",H747*K747/E747)</f>
        <v/>
      </c>
      <c r="M747" s="91"/>
      <c r="N747" s="92"/>
      <c r="O747" s="71"/>
      <c r="P747" s="93"/>
      <c r="Q747" s="75"/>
      <c r="R747" s="93"/>
      <c r="S747" s="155" t="n">
        <f aca="false">IF(ISERROR(Q747*1000/(10*22*12*8)),"",AVERAGE(Q747*1000/(10*22*12*8)))</f>
        <v>0</v>
      </c>
      <c r="T747" s="78" t="n">
        <f aca="false">IF(ISERROR(R747*S747),"",R747*S747)</f>
        <v>0</v>
      </c>
      <c r="U747" s="79"/>
      <c r="V747" s="92"/>
      <c r="W747" s="92"/>
      <c r="X747" s="92"/>
      <c r="Y747" s="92"/>
      <c r="Z747" s="94"/>
      <c r="AA747" s="92"/>
      <c r="AB747" s="92"/>
      <c r="AC747" s="92"/>
      <c r="AD747" s="92"/>
      <c r="AE747" s="92"/>
      <c r="AF747" s="92"/>
    </row>
    <row r="748" s="95" customFormat="true" ht="19.35" hidden="false" customHeight="true" outlineLevel="0" collapsed="false">
      <c r="A748" s="164" t="n">
        <f aca="false">A713</f>
        <v>0</v>
      </c>
      <c r="B748" s="164" t="n">
        <f aca="false">B713</f>
        <v>0</v>
      </c>
      <c r="C748" s="162" t="s">
        <v>123</v>
      </c>
      <c r="D748" s="86"/>
      <c r="E748" s="67"/>
      <c r="F748" s="68"/>
      <c r="G748" s="68"/>
      <c r="H748" s="69"/>
      <c r="I748" s="69"/>
      <c r="J748" s="69"/>
      <c r="K748" s="70"/>
      <c r="L748" s="71" t="str">
        <f aca="false">IF(ISERROR(H748*K748/E748),"",H748*K748/E748)</f>
        <v/>
      </c>
      <c r="M748" s="91"/>
      <c r="N748" s="92"/>
      <c r="O748" s="71"/>
      <c r="P748" s="93"/>
      <c r="Q748" s="75"/>
      <c r="R748" s="93"/>
      <c r="S748" s="155" t="n">
        <f aca="false">IF(ISERROR(Q748*1000/(10*22*12*8)),"",AVERAGE(Q748*1000/(10*22*12*8)))</f>
        <v>0</v>
      </c>
      <c r="T748" s="78" t="n">
        <f aca="false">IF(ISERROR(R748*S748),"",R748*S748)</f>
        <v>0</v>
      </c>
      <c r="U748" s="79"/>
      <c r="V748" s="92"/>
      <c r="W748" s="92"/>
      <c r="X748" s="92"/>
      <c r="Y748" s="92"/>
      <c r="Z748" s="94"/>
      <c r="AA748" s="92"/>
      <c r="AB748" s="92"/>
      <c r="AC748" s="92"/>
      <c r="AD748" s="92"/>
      <c r="AE748" s="92"/>
      <c r="AF748" s="92"/>
    </row>
    <row r="749" s="95" customFormat="true" ht="19.35" hidden="false" customHeight="true" outlineLevel="0" collapsed="false">
      <c r="A749" s="164"/>
      <c r="B749" s="164"/>
      <c r="C749" s="163" t="s">
        <v>124</v>
      </c>
      <c r="D749" s="86"/>
      <c r="E749" s="67"/>
      <c r="F749" s="68"/>
      <c r="G749" s="68"/>
      <c r="H749" s="69"/>
      <c r="I749" s="69"/>
      <c r="J749" s="69"/>
      <c r="K749" s="70"/>
      <c r="L749" s="71" t="str">
        <f aca="false">IF(ISERROR(H749*K749/E749),"",H749*K749/E749)</f>
        <v/>
      </c>
      <c r="M749" s="91"/>
      <c r="N749" s="92"/>
      <c r="O749" s="71"/>
      <c r="P749" s="93"/>
      <c r="Q749" s="75"/>
      <c r="R749" s="93"/>
      <c r="S749" s="155" t="n">
        <f aca="false">IF(ISERROR(Q749*1000/(10*22*12*8)),"",AVERAGE(Q749*1000/(10*22*12*8)))</f>
        <v>0</v>
      </c>
      <c r="T749" s="78" t="n">
        <f aca="false">IF(ISERROR(R749*S749),"",R749*S749)</f>
        <v>0</v>
      </c>
      <c r="U749" s="79"/>
      <c r="V749" s="92"/>
      <c r="W749" s="92"/>
      <c r="X749" s="92"/>
      <c r="Y749" s="92"/>
      <c r="Z749" s="94"/>
      <c r="AA749" s="92"/>
      <c r="AB749" s="92"/>
      <c r="AC749" s="92"/>
      <c r="AD749" s="92"/>
      <c r="AE749" s="92"/>
      <c r="AF749" s="92"/>
    </row>
    <row r="750" s="95" customFormat="true" ht="19.35" hidden="false" customHeight="true" outlineLevel="0" collapsed="false">
      <c r="A750" s="164"/>
      <c r="B750" s="164"/>
      <c r="C750" s="162" t="s">
        <v>125</v>
      </c>
      <c r="D750" s="86"/>
      <c r="E750" s="67"/>
      <c r="F750" s="68"/>
      <c r="G750" s="68"/>
      <c r="H750" s="69"/>
      <c r="I750" s="69"/>
      <c r="J750" s="69"/>
      <c r="K750" s="70"/>
      <c r="L750" s="71" t="str">
        <f aca="false">IF(ISERROR(H750*K750/E750),"",H750*K750/E750)</f>
        <v/>
      </c>
      <c r="M750" s="91"/>
      <c r="N750" s="92"/>
      <c r="O750" s="71"/>
      <c r="P750" s="93"/>
      <c r="Q750" s="75"/>
      <c r="R750" s="93"/>
      <c r="S750" s="155" t="n">
        <f aca="false">IF(ISERROR(Q750*1000/(10*22*12*8)),"",AVERAGE(Q750*1000/(10*22*12*8)))</f>
        <v>0</v>
      </c>
      <c r="T750" s="78" t="n">
        <f aca="false">IF(ISERROR(R750*S750),"",R750*S750)</f>
        <v>0</v>
      </c>
      <c r="U750" s="79"/>
      <c r="V750" s="92"/>
      <c r="W750" s="92"/>
      <c r="X750" s="92"/>
      <c r="Y750" s="92"/>
      <c r="Z750" s="94"/>
      <c r="AA750" s="92"/>
      <c r="AB750" s="92"/>
      <c r="AC750" s="92"/>
      <c r="AD750" s="92"/>
      <c r="AE750" s="92"/>
      <c r="AF750" s="92"/>
    </row>
    <row r="751" s="61" customFormat="true" ht="19.35" hidden="false" customHeight="true" outlineLevel="0" collapsed="false">
      <c r="A751" s="164"/>
      <c r="B751" s="164"/>
      <c r="C751" s="163" t="s">
        <v>126</v>
      </c>
      <c r="D751" s="66"/>
      <c r="E751" s="67"/>
      <c r="F751" s="68"/>
      <c r="G751" s="68"/>
      <c r="H751" s="69"/>
      <c r="I751" s="69"/>
      <c r="J751" s="69"/>
      <c r="K751" s="70"/>
      <c r="L751" s="71" t="str">
        <f aca="false">IF(ISERROR(H751*K751/E751),"",H751*K751/E751)</f>
        <v/>
      </c>
      <c r="M751" s="72"/>
      <c r="N751" s="73"/>
      <c r="O751" s="71"/>
      <c r="P751" s="74"/>
      <c r="Q751" s="75"/>
      <c r="R751" s="76"/>
      <c r="S751" s="155" t="n">
        <f aca="false">IF(ISERROR(Q751*1000/(10*22*12*8)),"",AVERAGE(Q751*1000/(10*22*12*8)))</f>
        <v>0</v>
      </c>
      <c r="T751" s="78" t="n">
        <f aca="false">IF(ISERROR(R751*S751),"",R751*S751)</f>
        <v>0</v>
      </c>
      <c r="U751" s="79"/>
      <c r="V751" s="71"/>
      <c r="W751" s="80"/>
      <c r="X751" s="71"/>
      <c r="Y751" s="71"/>
      <c r="Z751" s="81"/>
      <c r="AA751" s="71"/>
      <c r="AB751" s="71"/>
      <c r="AC751" s="71"/>
      <c r="AD751" s="71"/>
      <c r="AE751" s="71"/>
      <c r="AF751" s="71"/>
    </row>
    <row r="752" s="89" customFormat="true" ht="19.35" hidden="false" customHeight="true" outlineLevel="0" collapsed="false">
      <c r="A752" s="164"/>
      <c r="B752" s="164"/>
      <c r="C752" s="162" t="s">
        <v>127</v>
      </c>
      <c r="D752" s="86"/>
      <c r="E752" s="67"/>
      <c r="F752" s="68"/>
      <c r="G752" s="68"/>
      <c r="H752" s="69"/>
      <c r="I752" s="69"/>
      <c r="J752" s="69"/>
      <c r="K752" s="70"/>
      <c r="L752" s="71" t="str">
        <f aca="false">IF(ISERROR(H752*K752/E752),"",H752*K752/E752)</f>
        <v/>
      </c>
      <c r="M752" s="87"/>
      <c r="N752" s="73"/>
      <c r="O752" s="71"/>
      <c r="P752" s="88"/>
      <c r="Q752" s="75"/>
      <c r="R752" s="88"/>
      <c r="S752" s="155" t="n">
        <f aca="false">IF(ISERROR(Q752*1000/(10*22*12*8)),"",AVERAGE(Q752*1000/(10*22*12*8)))</f>
        <v>0</v>
      </c>
      <c r="T752" s="78" t="n">
        <f aca="false">IF(ISERROR(R752*S752),"",R752*S752)</f>
        <v>0</v>
      </c>
      <c r="U752" s="79"/>
      <c r="V752" s="73"/>
      <c r="W752" s="73"/>
      <c r="X752" s="73"/>
      <c r="Y752" s="73"/>
      <c r="Z752" s="81"/>
      <c r="AA752" s="73"/>
      <c r="AB752" s="73"/>
      <c r="AC752" s="73"/>
      <c r="AD752" s="73"/>
      <c r="AE752" s="73"/>
      <c r="AF752" s="73"/>
    </row>
    <row r="753" s="95" customFormat="true" ht="19.35" hidden="false" customHeight="true" outlineLevel="0" collapsed="false">
      <c r="A753" s="164"/>
      <c r="B753" s="164"/>
      <c r="C753" s="163" t="s">
        <v>128</v>
      </c>
      <c r="D753" s="86"/>
      <c r="E753" s="67"/>
      <c r="F753" s="68"/>
      <c r="G753" s="68"/>
      <c r="H753" s="69"/>
      <c r="I753" s="69"/>
      <c r="J753" s="69"/>
      <c r="K753" s="70"/>
      <c r="L753" s="71" t="str">
        <f aca="false">IF(ISERROR(H753*K753/E753),"",H753*K753/E753)</f>
        <v/>
      </c>
      <c r="M753" s="91"/>
      <c r="N753" s="92"/>
      <c r="O753" s="71"/>
      <c r="P753" s="93"/>
      <c r="Q753" s="75"/>
      <c r="R753" s="93"/>
      <c r="S753" s="155" t="n">
        <f aca="false">IF(ISERROR(Q753*1000/(10*22*12*8)),"",AVERAGE(Q753*1000/(10*22*12*8)))</f>
        <v>0</v>
      </c>
      <c r="T753" s="78" t="n">
        <f aca="false">IF(ISERROR(R753*S753),"",R753*S753)</f>
        <v>0</v>
      </c>
      <c r="U753" s="79"/>
      <c r="V753" s="92"/>
      <c r="W753" s="92"/>
      <c r="X753" s="92"/>
      <c r="Y753" s="92"/>
      <c r="Z753" s="94"/>
      <c r="AA753" s="92"/>
      <c r="AB753" s="92"/>
      <c r="AC753" s="92"/>
      <c r="AD753" s="92"/>
      <c r="AE753" s="92"/>
      <c r="AF753" s="92"/>
    </row>
    <row r="754" s="95" customFormat="true" ht="19.35" hidden="false" customHeight="true" outlineLevel="0" collapsed="false">
      <c r="A754" s="164"/>
      <c r="B754" s="164"/>
      <c r="C754" s="162" t="s">
        <v>129</v>
      </c>
      <c r="D754" s="86"/>
      <c r="E754" s="67"/>
      <c r="F754" s="68"/>
      <c r="G754" s="68"/>
      <c r="H754" s="69"/>
      <c r="I754" s="69"/>
      <c r="J754" s="69"/>
      <c r="K754" s="70"/>
      <c r="L754" s="71" t="str">
        <f aca="false">IF(ISERROR(H754*K754/E754),"",H754*K754/E754)</f>
        <v/>
      </c>
      <c r="M754" s="91"/>
      <c r="N754" s="92"/>
      <c r="O754" s="71"/>
      <c r="P754" s="93"/>
      <c r="Q754" s="75"/>
      <c r="R754" s="93"/>
      <c r="S754" s="155" t="n">
        <f aca="false">IF(ISERROR(Q754*1000/(10*22*12*8)),"",AVERAGE(Q754*1000/(10*22*12*8)))</f>
        <v>0</v>
      </c>
      <c r="T754" s="78" t="n">
        <f aca="false">IF(ISERROR(R754*S754),"",R754*S754)</f>
        <v>0</v>
      </c>
      <c r="U754" s="79"/>
      <c r="V754" s="92"/>
      <c r="W754" s="92"/>
      <c r="X754" s="92"/>
      <c r="Y754" s="92"/>
      <c r="Z754" s="94"/>
      <c r="AA754" s="92"/>
      <c r="AB754" s="92"/>
      <c r="AC754" s="92"/>
      <c r="AD754" s="92"/>
      <c r="AE754" s="92"/>
      <c r="AF754" s="92"/>
    </row>
    <row r="755" s="95" customFormat="true" ht="19.35" hidden="false" customHeight="true" outlineLevel="0" collapsed="false">
      <c r="A755" s="164"/>
      <c r="B755" s="164"/>
      <c r="C755" s="163" t="s">
        <v>130</v>
      </c>
      <c r="D755" s="86"/>
      <c r="E755" s="67"/>
      <c r="F755" s="68"/>
      <c r="G755" s="68"/>
      <c r="H755" s="69"/>
      <c r="I755" s="69"/>
      <c r="J755" s="69"/>
      <c r="K755" s="70"/>
      <c r="L755" s="71" t="str">
        <f aca="false">IF(ISERROR(H755*K755/E755),"",H755*K755/E755)</f>
        <v/>
      </c>
      <c r="M755" s="91"/>
      <c r="N755" s="92"/>
      <c r="O755" s="71"/>
      <c r="P755" s="93"/>
      <c r="Q755" s="75"/>
      <c r="R755" s="93"/>
      <c r="S755" s="155" t="n">
        <f aca="false">IF(ISERROR(Q755*1000/(10*22*12*8)),"",AVERAGE(Q755*1000/(10*22*12*8)))</f>
        <v>0</v>
      </c>
      <c r="T755" s="78" t="n">
        <f aca="false">IF(ISERROR(R755*S755),"",R755*S755)</f>
        <v>0</v>
      </c>
      <c r="U755" s="79"/>
      <c r="V755" s="92"/>
      <c r="W755" s="92"/>
      <c r="X755" s="92"/>
      <c r="Y755" s="92"/>
      <c r="Z755" s="94"/>
      <c r="AA755" s="92"/>
      <c r="AB755" s="92"/>
      <c r="AC755" s="92"/>
      <c r="AD755" s="92"/>
      <c r="AE755" s="92"/>
      <c r="AF755" s="92"/>
    </row>
    <row r="756" s="95" customFormat="true" ht="19.35" hidden="false" customHeight="true" outlineLevel="0" collapsed="false">
      <c r="A756" s="164"/>
      <c r="B756" s="164"/>
      <c r="C756" s="162" t="s">
        <v>131</v>
      </c>
      <c r="D756" s="86"/>
      <c r="E756" s="67"/>
      <c r="F756" s="68"/>
      <c r="G756" s="68"/>
      <c r="H756" s="69"/>
      <c r="I756" s="69"/>
      <c r="J756" s="69"/>
      <c r="K756" s="70"/>
      <c r="L756" s="71" t="str">
        <f aca="false">IF(ISERROR(H756*K756/E756),"",H756*K756/E756)</f>
        <v/>
      </c>
      <c r="M756" s="91"/>
      <c r="N756" s="92"/>
      <c r="O756" s="71"/>
      <c r="P756" s="93"/>
      <c r="Q756" s="75"/>
      <c r="R756" s="93"/>
      <c r="S756" s="155" t="n">
        <f aca="false">IF(ISERROR(Q756*1000/(10*22*12*8)),"",AVERAGE(Q756*1000/(10*22*12*8)))</f>
        <v>0</v>
      </c>
      <c r="T756" s="78" t="n">
        <f aca="false">IF(ISERROR(R756*S756),"",R756*S756)</f>
        <v>0</v>
      </c>
      <c r="U756" s="79"/>
      <c r="V756" s="92"/>
      <c r="W756" s="92"/>
      <c r="X756" s="92"/>
      <c r="Y756" s="92"/>
      <c r="Z756" s="94"/>
      <c r="AA756" s="92"/>
      <c r="AB756" s="92"/>
      <c r="AC756" s="92"/>
      <c r="AD756" s="92"/>
      <c r="AE756" s="92"/>
      <c r="AF756" s="92"/>
    </row>
    <row r="757" s="95" customFormat="true" ht="19.35" hidden="false" customHeight="true" outlineLevel="0" collapsed="false">
      <c r="A757" s="164"/>
      <c r="B757" s="164"/>
      <c r="C757" s="163" t="s">
        <v>132</v>
      </c>
      <c r="D757" s="86"/>
      <c r="E757" s="67"/>
      <c r="F757" s="68"/>
      <c r="G757" s="68"/>
      <c r="H757" s="69"/>
      <c r="I757" s="69"/>
      <c r="J757" s="69"/>
      <c r="K757" s="70"/>
      <c r="L757" s="71" t="str">
        <f aca="false">IF(ISERROR(H757*K757/E757),"",H757*K757/E757)</f>
        <v/>
      </c>
      <c r="M757" s="91"/>
      <c r="N757" s="92"/>
      <c r="O757" s="71"/>
      <c r="P757" s="93"/>
      <c r="Q757" s="75"/>
      <c r="R757" s="93"/>
      <c r="S757" s="155" t="n">
        <f aca="false">IF(ISERROR(Q757*1000/(10*22*12*8)),"",AVERAGE(Q757*1000/(10*22*12*8)))</f>
        <v>0</v>
      </c>
      <c r="T757" s="78" t="n">
        <f aca="false">IF(ISERROR(R757*S757),"",R757*S757)</f>
        <v>0</v>
      </c>
      <c r="U757" s="79"/>
      <c r="V757" s="92"/>
      <c r="W757" s="92"/>
      <c r="X757" s="92"/>
      <c r="Y757" s="92"/>
      <c r="Z757" s="94"/>
      <c r="AA757" s="92"/>
      <c r="AB757" s="92"/>
      <c r="AC757" s="92"/>
      <c r="AD757" s="92"/>
      <c r="AE757" s="92"/>
      <c r="AF757" s="92"/>
    </row>
    <row r="758" s="95" customFormat="true" ht="19.35" hidden="false" customHeight="true" outlineLevel="0" collapsed="false">
      <c r="A758" s="164"/>
      <c r="B758" s="164"/>
      <c r="C758" s="162" t="s">
        <v>133</v>
      </c>
      <c r="D758" s="86"/>
      <c r="E758" s="67"/>
      <c r="F758" s="68"/>
      <c r="G758" s="68"/>
      <c r="H758" s="69"/>
      <c r="I758" s="69"/>
      <c r="J758" s="69"/>
      <c r="K758" s="70"/>
      <c r="L758" s="71" t="str">
        <f aca="false">IF(ISERROR(H758*K758/E758),"",H758*K758/E758)</f>
        <v/>
      </c>
      <c r="M758" s="91"/>
      <c r="N758" s="92"/>
      <c r="O758" s="71"/>
      <c r="P758" s="93"/>
      <c r="Q758" s="75"/>
      <c r="R758" s="93"/>
      <c r="S758" s="155" t="n">
        <f aca="false">IF(ISERROR(Q758*1000/(10*22*12*8)),"",AVERAGE(Q758*1000/(10*22*12*8)))</f>
        <v>0</v>
      </c>
      <c r="T758" s="78" t="n">
        <f aca="false">IF(ISERROR(R758*S758),"",R758*S758)</f>
        <v>0</v>
      </c>
      <c r="U758" s="79"/>
      <c r="V758" s="92"/>
      <c r="W758" s="92"/>
      <c r="X758" s="92"/>
      <c r="Y758" s="92"/>
      <c r="Z758" s="94"/>
      <c r="AA758" s="92"/>
      <c r="AB758" s="92"/>
      <c r="AC758" s="92"/>
      <c r="AD758" s="92"/>
      <c r="AE758" s="92"/>
      <c r="AF758" s="92"/>
    </row>
    <row r="759" s="95" customFormat="true" ht="19.35" hidden="false" customHeight="true" outlineLevel="0" collapsed="false">
      <c r="A759" s="164"/>
      <c r="B759" s="164"/>
      <c r="C759" s="163" t="s">
        <v>134</v>
      </c>
      <c r="D759" s="86"/>
      <c r="E759" s="67"/>
      <c r="F759" s="68"/>
      <c r="G759" s="68"/>
      <c r="H759" s="69"/>
      <c r="I759" s="69"/>
      <c r="J759" s="69"/>
      <c r="K759" s="70"/>
      <c r="L759" s="71" t="str">
        <f aca="false">IF(ISERROR(H759*K759/E759),"",H759*K759/E759)</f>
        <v/>
      </c>
      <c r="M759" s="91"/>
      <c r="N759" s="92"/>
      <c r="O759" s="71"/>
      <c r="P759" s="93"/>
      <c r="Q759" s="75"/>
      <c r="R759" s="93"/>
      <c r="S759" s="155" t="n">
        <f aca="false">IF(ISERROR(Q759*1000/(10*22*12*8)),"",AVERAGE(Q759*1000/(10*22*12*8)))</f>
        <v>0</v>
      </c>
      <c r="T759" s="78" t="n">
        <f aca="false">IF(ISERROR(R759*S759),"",R759*S759)</f>
        <v>0</v>
      </c>
      <c r="U759" s="79"/>
      <c r="V759" s="92"/>
      <c r="W759" s="92"/>
      <c r="X759" s="92"/>
      <c r="Y759" s="92"/>
      <c r="Z759" s="94"/>
      <c r="AA759" s="92"/>
      <c r="AB759" s="92"/>
      <c r="AC759" s="92"/>
      <c r="AD759" s="92"/>
      <c r="AE759" s="92"/>
      <c r="AF759" s="92"/>
    </row>
    <row r="760" s="95" customFormat="true" ht="19.35" hidden="false" customHeight="true" outlineLevel="0" collapsed="false">
      <c r="A760" s="164"/>
      <c r="B760" s="164"/>
      <c r="C760" s="162" t="s">
        <v>135</v>
      </c>
      <c r="D760" s="86"/>
      <c r="E760" s="67"/>
      <c r="F760" s="68"/>
      <c r="G760" s="68"/>
      <c r="H760" s="69"/>
      <c r="I760" s="69"/>
      <c r="J760" s="69"/>
      <c r="K760" s="70"/>
      <c r="L760" s="71" t="str">
        <f aca="false">IF(ISERROR(H760*K760/E760),"",H760*K760/E760)</f>
        <v/>
      </c>
      <c r="M760" s="91"/>
      <c r="N760" s="92"/>
      <c r="O760" s="71"/>
      <c r="P760" s="93"/>
      <c r="Q760" s="75"/>
      <c r="R760" s="93"/>
      <c r="S760" s="155" t="n">
        <f aca="false">IF(ISERROR(Q760*1000/(10*22*12*8)),"",AVERAGE(Q760*1000/(10*22*12*8)))</f>
        <v>0</v>
      </c>
      <c r="T760" s="78" t="n">
        <f aca="false">IF(ISERROR(R760*S760),"",R760*S760)</f>
        <v>0</v>
      </c>
      <c r="U760" s="79"/>
      <c r="V760" s="92"/>
      <c r="W760" s="92"/>
      <c r="X760" s="92"/>
      <c r="Y760" s="92"/>
      <c r="Z760" s="94"/>
      <c r="AA760" s="92"/>
      <c r="AB760" s="92"/>
      <c r="AC760" s="92"/>
      <c r="AD760" s="92"/>
      <c r="AE760" s="92"/>
      <c r="AF760" s="92"/>
    </row>
    <row r="761" s="61" customFormat="true" ht="19.35" hidden="false" customHeight="true" outlineLevel="0" collapsed="false">
      <c r="A761" s="164"/>
      <c r="B761" s="164"/>
      <c r="C761" s="163" t="s">
        <v>136</v>
      </c>
      <c r="D761" s="66"/>
      <c r="E761" s="67"/>
      <c r="F761" s="68"/>
      <c r="G761" s="68"/>
      <c r="H761" s="69"/>
      <c r="I761" s="69"/>
      <c r="J761" s="69"/>
      <c r="K761" s="70"/>
      <c r="L761" s="71" t="str">
        <f aca="false">IF(ISERROR(H761*K761/E761),"",H761*K761/E761)</f>
        <v/>
      </c>
      <c r="M761" s="72"/>
      <c r="N761" s="73"/>
      <c r="O761" s="71"/>
      <c r="P761" s="74"/>
      <c r="Q761" s="75"/>
      <c r="R761" s="76"/>
      <c r="S761" s="155" t="n">
        <f aca="false">IF(ISERROR(Q761*1000/(10*22*12*8)),"",AVERAGE(Q761*1000/(10*22*12*8)))</f>
        <v>0</v>
      </c>
      <c r="T761" s="78" t="n">
        <f aca="false">IF(ISERROR(R761*S761),"",R761*S761)</f>
        <v>0</v>
      </c>
      <c r="U761" s="79"/>
      <c r="V761" s="71"/>
      <c r="W761" s="80"/>
      <c r="X761" s="71"/>
      <c r="Y761" s="71"/>
      <c r="Z761" s="81"/>
      <c r="AA761" s="71"/>
      <c r="AB761" s="71"/>
      <c r="AC761" s="71"/>
      <c r="AD761" s="71"/>
      <c r="AE761" s="71"/>
      <c r="AF761" s="71"/>
    </row>
    <row r="762" s="89" customFormat="true" ht="19.35" hidden="false" customHeight="true" outlineLevel="0" collapsed="false">
      <c r="A762" s="164"/>
      <c r="B762" s="164"/>
      <c r="C762" s="162" t="s">
        <v>137</v>
      </c>
      <c r="D762" s="86"/>
      <c r="E762" s="67"/>
      <c r="F762" s="68"/>
      <c r="G762" s="68"/>
      <c r="H762" s="69"/>
      <c r="I762" s="69"/>
      <c r="J762" s="69"/>
      <c r="K762" s="70"/>
      <c r="L762" s="71" t="str">
        <f aca="false">IF(ISERROR(H762*K762/E762),"",H762*K762/E762)</f>
        <v/>
      </c>
      <c r="M762" s="87"/>
      <c r="N762" s="73"/>
      <c r="O762" s="71"/>
      <c r="P762" s="88"/>
      <c r="Q762" s="75"/>
      <c r="R762" s="88"/>
      <c r="S762" s="155" t="n">
        <f aca="false">IF(ISERROR(Q762*1000/(10*22*12*8)),"",AVERAGE(Q762*1000/(10*22*12*8)))</f>
        <v>0</v>
      </c>
      <c r="T762" s="78" t="n">
        <f aca="false">IF(ISERROR(R762*S762),"",R762*S762)</f>
        <v>0</v>
      </c>
      <c r="U762" s="79"/>
      <c r="V762" s="73"/>
      <c r="W762" s="73"/>
      <c r="X762" s="73"/>
      <c r="Y762" s="73"/>
      <c r="Z762" s="81"/>
      <c r="AA762" s="73"/>
      <c r="AB762" s="73"/>
      <c r="AC762" s="73"/>
      <c r="AD762" s="73"/>
      <c r="AE762" s="73"/>
      <c r="AF762" s="73"/>
    </row>
    <row r="763" s="95" customFormat="true" ht="19.35" hidden="false" customHeight="true" outlineLevel="0" collapsed="false">
      <c r="A763" s="164"/>
      <c r="B763" s="164"/>
      <c r="C763" s="163" t="s">
        <v>138</v>
      </c>
      <c r="D763" s="86"/>
      <c r="E763" s="67"/>
      <c r="F763" s="68"/>
      <c r="G763" s="68"/>
      <c r="H763" s="69"/>
      <c r="I763" s="69"/>
      <c r="J763" s="69"/>
      <c r="K763" s="70"/>
      <c r="L763" s="71" t="str">
        <f aca="false">IF(ISERROR(H763*K763/E763),"",H763*K763/E763)</f>
        <v/>
      </c>
      <c r="M763" s="91"/>
      <c r="N763" s="92"/>
      <c r="O763" s="71"/>
      <c r="P763" s="93"/>
      <c r="Q763" s="75"/>
      <c r="R763" s="93"/>
      <c r="S763" s="155" t="n">
        <f aca="false">IF(ISERROR(Q763*1000/(10*22*12*8)),"",AVERAGE(Q763*1000/(10*22*12*8)))</f>
        <v>0</v>
      </c>
      <c r="T763" s="78" t="n">
        <f aca="false">IF(ISERROR(R763*S763),"",R763*S763)</f>
        <v>0</v>
      </c>
      <c r="U763" s="79"/>
      <c r="V763" s="92"/>
      <c r="W763" s="92"/>
      <c r="X763" s="92"/>
      <c r="Y763" s="92"/>
      <c r="Z763" s="94"/>
      <c r="AA763" s="92"/>
      <c r="AB763" s="92"/>
      <c r="AC763" s="92"/>
      <c r="AD763" s="92"/>
      <c r="AE763" s="92"/>
      <c r="AF763" s="92"/>
    </row>
    <row r="764" s="95" customFormat="true" ht="19.35" hidden="false" customHeight="true" outlineLevel="0" collapsed="false">
      <c r="A764" s="164"/>
      <c r="B764" s="164"/>
      <c r="C764" s="162" t="s">
        <v>139</v>
      </c>
      <c r="D764" s="86"/>
      <c r="E764" s="67"/>
      <c r="F764" s="68"/>
      <c r="G764" s="68"/>
      <c r="H764" s="69"/>
      <c r="I764" s="69"/>
      <c r="J764" s="69"/>
      <c r="K764" s="70"/>
      <c r="L764" s="71" t="str">
        <f aca="false">IF(ISERROR(H764*K764/E764),"",H764*K764/E764)</f>
        <v/>
      </c>
      <c r="M764" s="91"/>
      <c r="N764" s="92"/>
      <c r="O764" s="71"/>
      <c r="P764" s="93"/>
      <c r="Q764" s="75"/>
      <c r="R764" s="93"/>
      <c r="S764" s="155" t="n">
        <f aca="false">IF(ISERROR(Q764*1000/(10*22*12*8)),"",AVERAGE(Q764*1000/(10*22*12*8)))</f>
        <v>0</v>
      </c>
      <c r="T764" s="78" t="n">
        <f aca="false">IF(ISERROR(R764*S764),"",R764*S764)</f>
        <v>0</v>
      </c>
      <c r="U764" s="79"/>
      <c r="V764" s="92"/>
      <c r="W764" s="92"/>
      <c r="X764" s="92"/>
      <c r="Y764" s="92"/>
      <c r="Z764" s="94"/>
      <c r="AA764" s="92"/>
      <c r="AB764" s="92"/>
      <c r="AC764" s="92"/>
      <c r="AD764" s="92"/>
      <c r="AE764" s="92"/>
      <c r="AF764" s="92"/>
    </row>
    <row r="765" s="95" customFormat="true" ht="19.35" hidden="false" customHeight="true" outlineLevel="0" collapsed="false">
      <c r="A765" s="164"/>
      <c r="B765" s="164"/>
      <c r="C765" s="163" t="s">
        <v>140</v>
      </c>
      <c r="D765" s="86"/>
      <c r="E765" s="67"/>
      <c r="F765" s="68"/>
      <c r="G765" s="68"/>
      <c r="H765" s="69"/>
      <c r="I765" s="69"/>
      <c r="J765" s="69"/>
      <c r="K765" s="70"/>
      <c r="L765" s="71" t="str">
        <f aca="false">IF(ISERROR(H765*K765/E765),"",H765*K765/E765)</f>
        <v/>
      </c>
      <c r="M765" s="91"/>
      <c r="N765" s="92"/>
      <c r="O765" s="71"/>
      <c r="P765" s="93"/>
      <c r="Q765" s="75"/>
      <c r="R765" s="93"/>
      <c r="S765" s="155" t="n">
        <f aca="false">IF(ISERROR(Q765*1000/(10*22*12*8)),"",AVERAGE(Q765*1000/(10*22*12*8)))</f>
        <v>0</v>
      </c>
      <c r="T765" s="78" t="n">
        <f aca="false">IF(ISERROR(R765*S765),"",R765*S765)</f>
        <v>0</v>
      </c>
      <c r="U765" s="79"/>
      <c r="V765" s="92"/>
      <c r="W765" s="92"/>
      <c r="X765" s="92"/>
      <c r="Y765" s="92"/>
      <c r="Z765" s="94"/>
      <c r="AA765" s="92"/>
      <c r="AB765" s="92"/>
      <c r="AC765" s="92"/>
      <c r="AD765" s="92"/>
      <c r="AE765" s="92"/>
      <c r="AF765" s="92"/>
    </row>
    <row r="766" s="95" customFormat="true" ht="19.35" hidden="false" customHeight="true" outlineLevel="0" collapsed="false">
      <c r="A766" s="164"/>
      <c r="B766" s="164"/>
      <c r="C766" s="162" t="s">
        <v>141</v>
      </c>
      <c r="D766" s="86"/>
      <c r="E766" s="67"/>
      <c r="F766" s="68"/>
      <c r="G766" s="68"/>
      <c r="H766" s="69"/>
      <c r="I766" s="69"/>
      <c r="J766" s="69"/>
      <c r="K766" s="70"/>
      <c r="L766" s="71" t="str">
        <f aca="false">IF(ISERROR(H766*K766/E766),"",H766*K766/E766)</f>
        <v/>
      </c>
      <c r="M766" s="91"/>
      <c r="N766" s="92"/>
      <c r="O766" s="71"/>
      <c r="P766" s="93"/>
      <c r="Q766" s="75"/>
      <c r="R766" s="93"/>
      <c r="S766" s="155" t="n">
        <f aca="false">IF(ISERROR(Q766*1000/(10*22*12*8)),"",AVERAGE(Q766*1000/(10*22*12*8)))</f>
        <v>0</v>
      </c>
      <c r="T766" s="78" t="n">
        <f aca="false">IF(ISERROR(R766*S766),"",R766*S766)</f>
        <v>0</v>
      </c>
      <c r="U766" s="79"/>
      <c r="V766" s="92"/>
      <c r="W766" s="92"/>
      <c r="X766" s="92"/>
      <c r="Y766" s="92"/>
      <c r="Z766" s="94"/>
      <c r="AA766" s="92"/>
      <c r="AB766" s="92"/>
      <c r="AC766" s="92"/>
      <c r="AD766" s="92"/>
      <c r="AE766" s="92"/>
      <c r="AF766" s="92"/>
    </row>
    <row r="767" s="95" customFormat="true" ht="19.35" hidden="false" customHeight="true" outlineLevel="0" collapsed="false">
      <c r="A767" s="164"/>
      <c r="B767" s="164"/>
      <c r="C767" s="163" t="s">
        <v>142</v>
      </c>
      <c r="D767" s="86"/>
      <c r="E767" s="67"/>
      <c r="F767" s="68"/>
      <c r="G767" s="68"/>
      <c r="H767" s="69"/>
      <c r="I767" s="69"/>
      <c r="J767" s="69"/>
      <c r="K767" s="70"/>
      <c r="L767" s="71" t="str">
        <f aca="false">IF(ISERROR(H767*K767/E767),"",H767*K767/E767)</f>
        <v/>
      </c>
      <c r="M767" s="91"/>
      <c r="N767" s="92"/>
      <c r="O767" s="71"/>
      <c r="P767" s="93"/>
      <c r="Q767" s="75"/>
      <c r="R767" s="93"/>
      <c r="S767" s="155" t="n">
        <f aca="false">IF(ISERROR(Q767*1000/(10*22*12*8)),"",AVERAGE(Q767*1000/(10*22*12*8)))</f>
        <v>0</v>
      </c>
      <c r="T767" s="78" t="n">
        <f aca="false">IF(ISERROR(R767*S767),"",R767*S767)</f>
        <v>0</v>
      </c>
      <c r="U767" s="79"/>
      <c r="V767" s="92"/>
      <c r="W767" s="92"/>
      <c r="X767" s="92"/>
      <c r="Y767" s="92"/>
      <c r="Z767" s="94"/>
      <c r="AA767" s="92"/>
      <c r="AB767" s="92"/>
      <c r="AC767" s="92"/>
      <c r="AD767" s="92"/>
      <c r="AE767" s="92"/>
      <c r="AF767" s="92"/>
    </row>
    <row r="768" s="95" customFormat="true" ht="19.35" hidden="false" customHeight="true" outlineLevel="0" collapsed="false">
      <c r="A768" s="164"/>
      <c r="B768" s="164"/>
      <c r="C768" s="162" t="s">
        <v>143</v>
      </c>
      <c r="D768" s="86"/>
      <c r="E768" s="67"/>
      <c r="F768" s="68"/>
      <c r="G768" s="68"/>
      <c r="H768" s="69"/>
      <c r="I768" s="69"/>
      <c r="J768" s="69"/>
      <c r="K768" s="70"/>
      <c r="L768" s="71" t="str">
        <f aca="false">IF(ISERROR(H768*K768/E768),"",H768*K768/E768)</f>
        <v/>
      </c>
      <c r="M768" s="91"/>
      <c r="N768" s="92"/>
      <c r="O768" s="71"/>
      <c r="P768" s="93"/>
      <c r="Q768" s="75"/>
      <c r="R768" s="93"/>
      <c r="S768" s="155" t="n">
        <f aca="false">IF(ISERROR(Q768*1000/(10*22*12*8)),"",AVERAGE(Q768*1000/(10*22*12*8)))</f>
        <v>0</v>
      </c>
      <c r="T768" s="78" t="n">
        <f aca="false">IF(ISERROR(R768*S768),"",R768*S768)</f>
        <v>0</v>
      </c>
      <c r="U768" s="79"/>
      <c r="V768" s="92"/>
      <c r="W768" s="92"/>
      <c r="X768" s="92"/>
      <c r="Y768" s="92"/>
      <c r="Z768" s="94"/>
      <c r="AA768" s="92"/>
      <c r="AB768" s="92"/>
      <c r="AC768" s="92"/>
      <c r="AD768" s="92"/>
      <c r="AE768" s="92"/>
      <c r="AF768" s="92"/>
    </row>
    <row r="769" s="95" customFormat="true" ht="19.35" hidden="false" customHeight="true" outlineLevel="0" collapsed="false">
      <c r="A769" s="164"/>
      <c r="B769" s="164"/>
      <c r="C769" s="163" t="s">
        <v>144</v>
      </c>
      <c r="D769" s="86"/>
      <c r="E769" s="67"/>
      <c r="F769" s="68"/>
      <c r="G769" s="68"/>
      <c r="H769" s="69"/>
      <c r="I769" s="69"/>
      <c r="J769" s="69"/>
      <c r="K769" s="70"/>
      <c r="L769" s="71" t="str">
        <f aca="false">IF(ISERROR(H769*K769/E769),"",H769*K769/E769)</f>
        <v/>
      </c>
      <c r="M769" s="91"/>
      <c r="N769" s="92"/>
      <c r="O769" s="71"/>
      <c r="P769" s="93"/>
      <c r="Q769" s="75"/>
      <c r="R769" s="93"/>
      <c r="S769" s="155" t="n">
        <f aca="false">IF(ISERROR(Q769*1000/(10*22*12*8)),"",AVERAGE(Q769*1000/(10*22*12*8)))</f>
        <v>0</v>
      </c>
      <c r="T769" s="78" t="n">
        <f aca="false">IF(ISERROR(R769*S769),"",R769*S769)</f>
        <v>0</v>
      </c>
      <c r="U769" s="79"/>
      <c r="V769" s="92"/>
      <c r="W769" s="92"/>
      <c r="X769" s="92"/>
      <c r="Y769" s="92"/>
      <c r="Z769" s="94"/>
      <c r="AA769" s="92"/>
      <c r="AB769" s="92"/>
      <c r="AC769" s="92"/>
      <c r="AD769" s="92"/>
      <c r="AE769" s="92"/>
      <c r="AF769" s="92"/>
    </row>
    <row r="770" s="95" customFormat="true" ht="19.35" hidden="false" customHeight="true" outlineLevel="0" collapsed="false">
      <c r="A770" s="164"/>
      <c r="B770" s="164"/>
      <c r="C770" s="162" t="s">
        <v>145</v>
      </c>
      <c r="D770" s="86"/>
      <c r="E770" s="67"/>
      <c r="F770" s="68"/>
      <c r="G770" s="68"/>
      <c r="H770" s="69"/>
      <c r="I770" s="69"/>
      <c r="J770" s="69"/>
      <c r="K770" s="70"/>
      <c r="L770" s="71" t="str">
        <f aca="false">IF(ISERROR(H770*K770/E770),"",H770*K770/E770)</f>
        <v/>
      </c>
      <c r="M770" s="91"/>
      <c r="N770" s="92"/>
      <c r="O770" s="71"/>
      <c r="P770" s="93"/>
      <c r="Q770" s="75"/>
      <c r="R770" s="93"/>
      <c r="S770" s="155" t="n">
        <f aca="false">IF(ISERROR(Q770*1000/(10*22*12*8)),"",AVERAGE(Q770*1000/(10*22*12*8)))</f>
        <v>0</v>
      </c>
      <c r="T770" s="78" t="n">
        <f aca="false">IF(ISERROR(R770*S770),"",R770*S770)</f>
        <v>0</v>
      </c>
      <c r="U770" s="79"/>
      <c r="V770" s="92"/>
      <c r="W770" s="92"/>
      <c r="X770" s="92"/>
      <c r="Y770" s="92"/>
      <c r="Z770" s="94"/>
      <c r="AA770" s="92"/>
      <c r="AB770" s="92"/>
      <c r="AC770" s="92"/>
      <c r="AD770" s="92"/>
      <c r="AE770" s="92"/>
      <c r="AF770" s="92"/>
    </row>
    <row r="771" s="95" customFormat="true" ht="19.35" hidden="false" customHeight="true" outlineLevel="0" collapsed="false">
      <c r="A771" s="164"/>
      <c r="B771" s="164"/>
      <c r="C771" s="163" t="s">
        <v>146</v>
      </c>
      <c r="D771" s="86"/>
      <c r="E771" s="67"/>
      <c r="F771" s="68"/>
      <c r="G771" s="68"/>
      <c r="H771" s="69"/>
      <c r="I771" s="69"/>
      <c r="J771" s="69"/>
      <c r="K771" s="70"/>
      <c r="L771" s="71" t="str">
        <f aca="false">IF(ISERROR(H771*K771/E771),"",H771*K771/E771)</f>
        <v/>
      </c>
      <c r="M771" s="91"/>
      <c r="N771" s="92"/>
      <c r="O771" s="71"/>
      <c r="P771" s="93"/>
      <c r="Q771" s="75"/>
      <c r="R771" s="93"/>
      <c r="S771" s="155" t="n">
        <f aca="false">IF(ISERROR(Q771*1000/(10*22*12*8)),"",AVERAGE(Q771*1000/(10*22*12*8)))</f>
        <v>0</v>
      </c>
      <c r="T771" s="78" t="n">
        <f aca="false">IF(ISERROR(R771*S771),"",R771*S771)</f>
        <v>0</v>
      </c>
      <c r="U771" s="79"/>
      <c r="V771" s="92"/>
      <c r="W771" s="92"/>
      <c r="X771" s="92"/>
      <c r="Y771" s="92"/>
      <c r="Z771" s="94"/>
      <c r="AA771" s="92"/>
      <c r="AB771" s="92"/>
      <c r="AC771" s="92"/>
      <c r="AD771" s="92"/>
      <c r="AE771" s="92"/>
      <c r="AF771" s="92"/>
    </row>
    <row r="772" s="95" customFormat="true" ht="19.35" hidden="false" customHeight="true" outlineLevel="0" collapsed="false">
      <c r="A772" s="164"/>
      <c r="B772" s="164"/>
      <c r="C772" s="162" t="s">
        <v>147</v>
      </c>
      <c r="D772" s="86"/>
      <c r="E772" s="67"/>
      <c r="F772" s="68"/>
      <c r="G772" s="68"/>
      <c r="H772" s="69"/>
      <c r="I772" s="69"/>
      <c r="J772" s="69"/>
      <c r="K772" s="70"/>
      <c r="L772" s="71" t="str">
        <f aca="false">IF(ISERROR(H772*K772/E772),"",H772*K772/E772)</f>
        <v/>
      </c>
      <c r="M772" s="91"/>
      <c r="N772" s="92"/>
      <c r="O772" s="71"/>
      <c r="P772" s="93"/>
      <c r="Q772" s="75"/>
      <c r="R772" s="93"/>
      <c r="S772" s="155" t="n">
        <f aca="false">IF(ISERROR(Q772*1000/(10*22*12*8)),"",AVERAGE(Q772*1000/(10*22*12*8)))</f>
        <v>0</v>
      </c>
      <c r="T772" s="78" t="n">
        <f aca="false">IF(ISERROR(R772*S772),"",R772*S772)</f>
        <v>0</v>
      </c>
      <c r="U772" s="79"/>
      <c r="V772" s="92"/>
      <c r="W772" s="92"/>
      <c r="X772" s="92"/>
      <c r="Y772" s="92"/>
      <c r="Z772" s="94"/>
      <c r="AA772" s="92"/>
      <c r="AB772" s="92"/>
      <c r="AC772" s="92"/>
      <c r="AD772" s="92"/>
      <c r="AE772" s="92"/>
      <c r="AF772" s="92"/>
    </row>
    <row r="773" s="95" customFormat="true" ht="19.35" hidden="false" customHeight="true" outlineLevel="0" collapsed="false">
      <c r="A773" s="164"/>
      <c r="B773" s="164"/>
      <c r="C773" s="163" t="s">
        <v>148</v>
      </c>
      <c r="D773" s="86"/>
      <c r="E773" s="67"/>
      <c r="F773" s="68"/>
      <c r="G773" s="68"/>
      <c r="H773" s="69"/>
      <c r="I773" s="69"/>
      <c r="J773" s="69"/>
      <c r="K773" s="70"/>
      <c r="L773" s="71" t="str">
        <f aca="false">IF(ISERROR(H773*K773/E773),"",H773*K773/E773)</f>
        <v/>
      </c>
      <c r="M773" s="91"/>
      <c r="N773" s="92"/>
      <c r="O773" s="71"/>
      <c r="P773" s="93"/>
      <c r="Q773" s="75"/>
      <c r="R773" s="93"/>
      <c r="S773" s="155" t="n">
        <f aca="false">IF(ISERROR(Q773*1000/(10*22*12*8)),"",AVERAGE(Q773*1000/(10*22*12*8)))</f>
        <v>0</v>
      </c>
      <c r="T773" s="78" t="n">
        <f aca="false">IF(ISERROR(R773*S773),"",R773*S773)</f>
        <v>0</v>
      </c>
      <c r="U773" s="79"/>
      <c r="V773" s="92"/>
      <c r="W773" s="92"/>
      <c r="X773" s="92"/>
      <c r="Y773" s="92"/>
      <c r="Z773" s="94"/>
      <c r="AA773" s="92"/>
      <c r="AB773" s="92"/>
      <c r="AC773" s="92"/>
      <c r="AD773" s="92"/>
      <c r="AE773" s="92"/>
      <c r="AF773" s="92"/>
    </row>
    <row r="774" s="95" customFormat="true" ht="19.35" hidden="false" customHeight="true" outlineLevel="0" collapsed="false">
      <c r="A774" s="164"/>
      <c r="B774" s="164"/>
      <c r="C774" s="162" t="s">
        <v>149</v>
      </c>
      <c r="D774" s="86"/>
      <c r="E774" s="67"/>
      <c r="F774" s="68"/>
      <c r="G774" s="68"/>
      <c r="H774" s="69"/>
      <c r="I774" s="69"/>
      <c r="J774" s="69"/>
      <c r="K774" s="70"/>
      <c r="L774" s="71" t="str">
        <f aca="false">IF(ISERROR(H774*K774/E774),"",H774*K774/E774)</f>
        <v/>
      </c>
      <c r="M774" s="91"/>
      <c r="N774" s="92"/>
      <c r="O774" s="71"/>
      <c r="P774" s="93"/>
      <c r="Q774" s="75"/>
      <c r="R774" s="93"/>
      <c r="S774" s="155" t="n">
        <f aca="false">IF(ISERROR(Q774*1000/(10*22*12*8)),"",AVERAGE(Q774*1000/(10*22*12*8)))</f>
        <v>0</v>
      </c>
      <c r="T774" s="78" t="n">
        <f aca="false">IF(ISERROR(R774*S774),"",R774*S774)</f>
        <v>0</v>
      </c>
      <c r="U774" s="79"/>
      <c r="V774" s="92"/>
      <c r="W774" s="92"/>
      <c r="X774" s="92"/>
      <c r="Y774" s="92"/>
      <c r="Z774" s="94"/>
      <c r="AA774" s="92"/>
      <c r="AB774" s="92"/>
      <c r="AC774" s="92"/>
      <c r="AD774" s="92"/>
      <c r="AE774" s="92"/>
      <c r="AF774" s="92"/>
    </row>
    <row r="775" s="95" customFormat="true" ht="19.35" hidden="false" customHeight="true" outlineLevel="0" collapsed="false">
      <c r="A775" s="164"/>
      <c r="B775" s="164"/>
      <c r="C775" s="163" t="s">
        <v>150</v>
      </c>
      <c r="D775" s="86"/>
      <c r="E775" s="67"/>
      <c r="F775" s="68"/>
      <c r="G775" s="68"/>
      <c r="H775" s="69"/>
      <c r="I775" s="69"/>
      <c r="J775" s="69"/>
      <c r="K775" s="70"/>
      <c r="L775" s="71" t="str">
        <f aca="false">IF(ISERROR(H775*K775/E775),"",H775*K775/E775)</f>
        <v/>
      </c>
      <c r="M775" s="91"/>
      <c r="N775" s="92"/>
      <c r="O775" s="71"/>
      <c r="P775" s="93"/>
      <c r="Q775" s="75"/>
      <c r="R775" s="93"/>
      <c r="S775" s="155" t="n">
        <f aca="false">IF(ISERROR(Q775*1000/(10*22*12*8)),"",AVERAGE(Q775*1000/(10*22*12*8)))</f>
        <v>0</v>
      </c>
      <c r="T775" s="78" t="n">
        <f aca="false">IF(ISERROR(R775*S775),"",R775*S775)</f>
        <v>0</v>
      </c>
      <c r="U775" s="79"/>
      <c r="V775" s="92"/>
      <c r="W775" s="92"/>
      <c r="X775" s="92"/>
      <c r="Y775" s="92"/>
      <c r="Z775" s="94"/>
      <c r="AA775" s="92"/>
      <c r="AB775" s="92"/>
      <c r="AC775" s="92"/>
      <c r="AD775" s="92"/>
      <c r="AE775" s="92"/>
      <c r="AF775" s="92"/>
    </row>
    <row r="776" s="95" customFormat="true" ht="19.35" hidden="false" customHeight="true" outlineLevel="0" collapsed="false">
      <c r="A776" s="164"/>
      <c r="B776" s="164"/>
      <c r="C776" s="162" t="s">
        <v>151</v>
      </c>
      <c r="D776" s="86"/>
      <c r="E776" s="67"/>
      <c r="F776" s="68"/>
      <c r="G776" s="68"/>
      <c r="H776" s="69"/>
      <c r="I776" s="69"/>
      <c r="J776" s="69"/>
      <c r="K776" s="70"/>
      <c r="L776" s="71" t="str">
        <f aca="false">IF(ISERROR(H776*K776/E776),"",H776*K776/E776)</f>
        <v/>
      </c>
      <c r="M776" s="91"/>
      <c r="N776" s="92"/>
      <c r="O776" s="71"/>
      <c r="P776" s="93"/>
      <c r="Q776" s="75"/>
      <c r="R776" s="93"/>
      <c r="S776" s="155" t="n">
        <f aca="false">IF(ISERROR(Q776*1000/(10*22*12*8)),"",AVERAGE(Q776*1000/(10*22*12*8)))</f>
        <v>0</v>
      </c>
      <c r="T776" s="78" t="n">
        <f aca="false">IF(ISERROR(R776*S776),"",R776*S776)</f>
        <v>0</v>
      </c>
      <c r="U776" s="79"/>
      <c r="V776" s="92"/>
      <c r="W776" s="92"/>
      <c r="X776" s="92"/>
      <c r="Y776" s="92"/>
      <c r="Z776" s="94"/>
      <c r="AA776" s="92"/>
      <c r="AB776" s="92"/>
      <c r="AC776" s="92"/>
      <c r="AD776" s="92"/>
      <c r="AE776" s="92"/>
      <c r="AF776" s="92"/>
    </row>
    <row r="777" s="95" customFormat="true" ht="19.35" hidden="false" customHeight="true" outlineLevel="0" collapsed="false">
      <c r="A777" s="164"/>
      <c r="B777" s="164"/>
      <c r="C777" s="163" t="s">
        <v>152</v>
      </c>
      <c r="D777" s="86"/>
      <c r="E777" s="67"/>
      <c r="F777" s="68"/>
      <c r="G777" s="68"/>
      <c r="H777" s="69"/>
      <c r="I777" s="69"/>
      <c r="J777" s="69"/>
      <c r="K777" s="70"/>
      <c r="L777" s="71" t="str">
        <f aca="false">IF(ISERROR(H777*K777/E777),"",H777*K777/E777)</f>
        <v/>
      </c>
      <c r="M777" s="91"/>
      <c r="N777" s="92"/>
      <c r="O777" s="71"/>
      <c r="P777" s="93"/>
      <c r="Q777" s="75"/>
      <c r="R777" s="93"/>
      <c r="S777" s="155" t="n">
        <f aca="false">IF(ISERROR(Q777*1000/(10*22*12*8)),"",AVERAGE(Q777*1000/(10*22*12*8)))</f>
        <v>0</v>
      </c>
      <c r="T777" s="78" t="n">
        <f aca="false">IF(ISERROR(R777*S777),"",R777*S777)</f>
        <v>0</v>
      </c>
      <c r="U777" s="79"/>
      <c r="V777" s="92"/>
      <c r="W777" s="92"/>
      <c r="X777" s="92"/>
      <c r="Y777" s="92"/>
      <c r="Z777" s="94"/>
      <c r="AA777" s="92"/>
      <c r="AB777" s="92"/>
      <c r="AC777" s="92"/>
      <c r="AD777" s="92"/>
      <c r="AE777" s="92"/>
      <c r="AF777" s="92"/>
    </row>
    <row r="778" s="95" customFormat="true" ht="19.35" hidden="false" customHeight="true" outlineLevel="0" collapsed="false">
      <c r="A778" s="164"/>
      <c r="B778" s="164"/>
      <c r="C778" s="162" t="s">
        <v>153</v>
      </c>
      <c r="D778" s="86"/>
      <c r="E778" s="67"/>
      <c r="F778" s="68"/>
      <c r="G778" s="68"/>
      <c r="H778" s="69"/>
      <c r="I778" s="69"/>
      <c r="J778" s="69"/>
      <c r="K778" s="70"/>
      <c r="L778" s="71" t="str">
        <f aca="false">IF(ISERROR(H778*K778/E778),"",H778*K778/E778)</f>
        <v/>
      </c>
      <c r="M778" s="91"/>
      <c r="N778" s="92"/>
      <c r="O778" s="71"/>
      <c r="P778" s="93"/>
      <c r="Q778" s="75"/>
      <c r="R778" s="93"/>
      <c r="S778" s="155" t="n">
        <f aca="false">IF(ISERROR(Q778*1000/(10*22*12*8)),"",AVERAGE(Q778*1000/(10*22*12*8)))</f>
        <v>0</v>
      </c>
      <c r="T778" s="78" t="n">
        <f aca="false">IF(ISERROR(R778*S778),"",R778*S778)</f>
        <v>0</v>
      </c>
      <c r="U778" s="79"/>
      <c r="V778" s="92"/>
      <c r="W778" s="92"/>
      <c r="X778" s="92"/>
      <c r="Y778" s="92"/>
      <c r="Z778" s="94"/>
      <c r="AA778" s="92"/>
      <c r="AB778" s="92"/>
      <c r="AC778" s="92"/>
      <c r="AD778" s="92"/>
      <c r="AE778" s="92"/>
      <c r="AF778" s="92"/>
    </row>
    <row r="779" s="95" customFormat="true" ht="19.35" hidden="false" customHeight="true" outlineLevel="0" collapsed="false">
      <c r="A779" s="156"/>
      <c r="B779" s="156"/>
      <c r="C779" s="163" t="s">
        <v>154</v>
      </c>
      <c r="D779" s="86"/>
      <c r="E779" s="67"/>
      <c r="F779" s="68"/>
      <c r="G779" s="68"/>
      <c r="H779" s="69"/>
      <c r="I779" s="69"/>
      <c r="J779" s="69"/>
      <c r="K779" s="70"/>
      <c r="L779" s="71" t="str">
        <f aca="false">IF(ISERROR(H779*K779/E779),"",H779*K779/E779)</f>
        <v/>
      </c>
      <c r="M779" s="91"/>
      <c r="N779" s="92"/>
      <c r="O779" s="71"/>
      <c r="P779" s="93"/>
      <c r="Q779" s="75"/>
      <c r="R779" s="93"/>
      <c r="S779" s="155" t="n">
        <f aca="false">IF(ISERROR(Q779*1000/(10*22*12*8)),"",AVERAGE(Q779*1000/(10*22*12*8)))</f>
        <v>0</v>
      </c>
      <c r="T779" s="78" t="n">
        <f aca="false">IF(ISERROR(R779*S779),"",R779*S779)</f>
        <v>0</v>
      </c>
      <c r="U779" s="79"/>
      <c r="V779" s="92"/>
      <c r="W779" s="92"/>
      <c r="X779" s="92"/>
      <c r="Y779" s="92"/>
      <c r="Z779" s="94"/>
      <c r="AA779" s="92"/>
      <c r="AB779" s="92"/>
      <c r="AC779" s="92"/>
      <c r="AD779" s="92"/>
      <c r="AE779" s="92"/>
      <c r="AF779" s="92"/>
    </row>
    <row r="780" s="95" customFormat="true" ht="19.35" hidden="false" customHeight="true" outlineLevel="0" collapsed="false">
      <c r="A780" s="156"/>
      <c r="B780" s="156"/>
      <c r="C780" s="162" t="s">
        <v>155</v>
      </c>
      <c r="D780" s="86"/>
      <c r="E780" s="67"/>
      <c r="F780" s="68"/>
      <c r="G780" s="68"/>
      <c r="H780" s="69"/>
      <c r="I780" s="69"/>
      <c r="J780" s="69"/>
      <c r="K780" s="70"/>
      <c r="L780" s="71" t="str">
        <f aca="false">IF(ISERROR(H780*K780/E780),"",H780*K780/E780)</f>
        <v/>
      </c>
      <c r="M780" s="91"/>
      <c r="N780" s="92"/>
      <c r="O780" s="71"/>
      <c r="P780" s="93"/>
      <c r="Q780" s="75"/>
      <c r="R780" s="93"/>
      <c r="S780" s="155" t="n">
        <f aca="false">IF(ISERROR(Q780*1000/(10*22*12*8)),"",AVERAGE(Q780*1000/(10*22*12*8)))</f>
        <v>0</v>
      </c>
      <c r="T780" s="78" t="n">
        <f aca="false">IF(ISERROR(R780*S780),"",R780*S780)</f>
        <v>0</v>
      </c>
      <c r="U780" s="79"/>
      <c r="V780" s="92"/>
      <c r="W780" s="92"/>
      <c r="X780" s="92"/>
      <c r="Y780" s="92"/>
      <c r="Z780" s="94"/>
      <c r="AA780" s="92"/>
      <c r="AB780" s="92"/>
      <c r="AC780" s="92"/>
      <c r="AD780" s="92"/>
      <c r="AE780" s="92"/>
      <c r="AF780" s="92"/>
    </row>
    <row r="781" s="95" customFormat="true" ht="19.35" hidden="false" customHeight="true" outlineLevel="0" collapsed="false">
      <c r="A781" s="156"/>
      <c r="B781" s="156"/>
      <c r="C781" s="163" t="s">
        <v>156</v>
      </c>
      <c r="D781" s="86"/>
      <c r="E781" s="67"/>
      <c r="F781" s="68"/>
      <c r="G781" s="68"/>
      <c r="H781" s="69"/>
      <c r="I781" s="69"/>
      <c r="J781" s="69"/>
      <c r="K781" s="70"/>
      <c r="L781" s="71" t="str">
        <f aca="false">IF(ISERROR(H781*K781/E781),"",H781*K781/E781)</f>
        <v/>
      </c>
      <c r="M781" s="91"/>
      <c r="N781" s="92"/>
      <c r="O781" s="71"/>
      <c r="P781" s="93"/>
      <c r="Q781" s="75"/>
      <c r="R781" s="93"/>
      <c r="S781" s="155" t="n">
        <f aca="false">IF(ISERROR(Q781*1000/(10*22*12*8)),"",AVERAGE(Q781*1000/(10*22*12*8)))</f>
        <v>0</v>
      </c>
      <c r="T781" s="78" t="n">
        <f aca="false">IF(ISERROR(R781*S781),"",R781*S781)</f>
        <v>0</v>
      </c>
      <c r="U781" s="79"/>
      <c r="V781" s="92"/>
      <c r="W781" s="92"/>
      <c r="X781" s="92"/>
      <c r="Y781" s="92"/>
      <c r="Z781" s="94"/>
      <c r="AA781" s="92"/>
      <c r="AB781" s="92"/>
      <c r="AC781" s="92"/>
      <c r="AD781" s="92"/>
      <c r="AE781" s="92"/>
      <c r="AF781" s="92"/>
    </row>
    <row r="782" s="95" customFormat="true" ht="19.35" hidden="false" customHeight="true" outlineLevel="0" collapsed="false">
      <c r="A782" s="156"/>
      <c r="B782" s="156"/>
      <c r="C782" s="162" t="s">
        <v>157</v>
      </c>
      <c r="D782" s="86"/>
      <c r="E782" s="67"/>
      <c r="F782" s="68"/>
      <c r="G782" s="68"/>
      <c r="H782" s="69"/>
      <c r="I782" s="69"/>
      <c r="J782" s="69"/>
      <c r="K782" s="70"/>
      <c r="L782" s="71" t="str">
        <f aca="false">IF(ISERROR(H782*K782/E782),"",H782*K782/E782)</f>
        <v/>
      </c>
      <c r="M782" s="91"/>
      <c r="N782" s="92"/>
      <c r="O782" s="71"/>
      <c r="P782" s="93"/>
      <c r="Q782" s="75"/>
      <c r="R782" s="93"/>
      <c r="S782" s="155" t="n">
        <f aca="false">IF(ISERROR(Q782*1000/(10*22*12*8)),"",AVERAGE(Q782*1000/(10*22*12*8)))</f>
        <v>0</v>
      </c>
      <c r="T782" s="78" t="n">
        <f aca="false">IF(ISERROR(R782*S782),"",R782*S782)</f>
        <v>0</v>
      </c>
      <c r="U782" s="79"/>
      <c r="V782" s="92"/>
      <c r="W782" s="92"/>
      <c r="X782" s="92"/>
      <c r="Y782" s="92"/>
      <c r="Z782" s="94"/>
      <c r="AA782" s="92"/>
      <c r="AB782" s="92"/>
      <c r="AC782" s="92"/>
      <c r="AD782" s="92"/>
      <c r="AE782" s="92"/>
      <c r="AF782" s="92"/>
    </row>
    <row r="783" s="95" customFormat="true" ht="19.35" hidden="false" customHeight="true" outlineLevel="0" collapsed="false">
      <c r="A783" s="156"/>
      <c r="B783" s="156"/>
      <c r="C783" s="163" t="s">
        <v>158</v>
      </c>
      <c r="D783" s="86"/>
      <c r="E783" s="67"/>
      <c r="F783" s="68"/>
      <c r="G783" s="68"/>
      <c r="H783" s="69"/>
      <c r="I783" s="69"/>
      <c r="J783" s="69"/>
      <c r="K783" s="70"/>
      <c r="L783" s="71" t="str">
        <f aca="false">IF(ISERROR(H783*K783/E783),"",H783*K783/E783)</f>
        <v/>
      </c>
      <c r="M783" s="91"/>
      <c r="N783" s="92"/>
      <c r="O783" s="71"/>
      <c r="P783" s="93"/>
      <c r="Q783" s="75"/>
      <c r="R783" s="93"/>
      <c r="S783" s="155" t="n">
        <f aca="false">IF(ISERROR(Q783*1000/(10*22*12*8)),"",AVERAGE(Q783*1000/(10*22*12*8)))</f>
        <v>0</v>
      </c>
      <c r="T783" s="78" t="n">
        <f aca="false">IF(ISERROR(R783*S783),"",R783*S783)</f>
        <v>0</v>
      </c>
      <c r="U783" s="79"/>
      <c r="V783" s="92"/>
      <c r="W783" s="92"/>
      <c r="X783" s="92"/>
      <c r="Y783" s="92"/>
      <c r="Z783" s="94"/>
      <c r="AA783" s="92"/>
      <c r="AB783" s="92"/>
      <c r="AC783" s="92"/>
      <c r="AD783" s="92"/>
      <c r="AE783" s="92"/>
      <c r="AF783" s="92"/>
    </row>
    <row r="784" s="95" customFormat="true" ht="19.35" hidden="false" customHeight="true" outlineLevel="0" collapsed="false">
      <c r="A784" s="156"/>
      <c r="B784" s="156"/>
      <c r="C784" s="162" t="s">
        <v>159</v>
      </c>
      <c r="D784" s="86"/>
      <c r="E784" s="67"/>
      <c r="F784" s="68"/>
      <c r="G784" s="68"/>
      <c r="H784" s="69"/>
      <c r="I784" s="69"/>
      <c r="J784" s="69"/>
      <c r="K784" s="70"/>
      <c r="L784" s="71" t="str">
        <f aca="false">IF(ISERROR(H784*K784/E784),"",H784*K784/E784)</f>
        <v/>
      </c>
      <c r="M784" s="91"/>
      <c r="N784" s="92"/>
      <c r="O784" s="71"/>
      <c r="P784" s="93"/>
      <c r="Q784" s="75"/>
      <c r="R784" s="93"/>
      <c r="S784" s="155" t="n">
        <f aca="false">IF(ISERROR(Q784*1000/(10*22*12*8)),"",AVERAGE(Q784*1000/(10*22*12*8)))</f>
        <v>0</v>
      </c>
      <c r="T784" s="78" t="n">
        <f aca="false">IF(ISERROR(R784*S784),"",R784*S784)</f>
        <v>0</v>
      </c>
      <c r="U784" s="79"/>
      <c r="V784" s="92"/>
      <c r="W784" s="92"/>
      <c r="X784" s="92"/>
      <c r="Y784" s="92"/>
      <c r="Z784" s="94"/>
      <c r="AA784" s="92"/>
      <c r="AB784" s="92"/>
      <c r="AC784" s="92"/>
      <c r="AD784" s="92"/>
      <c r="AE784" s="92"/>
      <c r="AF784" s="92"/>
    </row>
    <row r="785" s="95" customFormat="true" ht="19.35" hidden="false" customHeight="true" outlineLevel="0" collapsed="false">
      <c r="A785" s="156"/>
      <c r="B785" s="156"/>
      <c r="C785" s="163" t="s">
        <v>160</v>
      </c>
      <c r="D785" s="86"/>
      <c r="E785" s="67"/>
      <c r="F785" s="68"/>
      <c r="G785" s="68"/>
      <c r="H785" s="69"/>
      <c r="I785" s="69"/>
      <c r="J785" s="69"/>
      <c r="K785" s="70"/>
      <c r="L785" s="71" t="str">
        <f aca="false">IF(ISERROR(H785*K785/E785),"",H785*K785/E785)</f>
        <v/>
      </c>
      <c r="M785" s="91"/>
      <c r="N785" s="92"/>
      <c r="O785" s="71"/>
      <c r="P785" s="93"/>
      <c r="Q785" s="75"/>
      <c r="R785" s="93"/>
      <c r="S785" s="155" t="n">
        <f aca="false">IF(ISERROR(Q785*1000/(10*22*12*8)),"",AVERAGE(Q785*1000/(10*22*12*8)))</f>
        <v>0</v>
      </c>
      <c r="T785" s="78" t="n">
        <f aca="false">IF(ISERROR(R785*S785),"",R785*S785)</f>
        <v>0</v>
      </c>
      <c r="U785" s="79"/>
      <c r="V785" s="92"/>
      <c r="W785" s="92"/>
      <c r="X785" s="92"/>
      <c r="Y785" s="92"/>
      <c r="Z785" s="94"/>
      <c r="AA785" s="92"/>
      <c r="AB785" s="92"/>
      <c r="AC785" s="92"/>
      <c r="AD785" s="92"/>
      <c r="AE785" s="92"/>
      <c r="AF785" s="92"/>
    </row>
    <row r="786" s="95" customFormat="true" ht="19.35" hidden="false" customHeight="true" outlineLevel="0" collapsed="false">
      <c r="A786" s="156"/>
      <c r="B786" s="156"/>
      <c r="C786" s="162" t="s">
        <v>161</v>
      </c>
      <c r="D786" s="86"/>
      <c r="E786" s="67"/>
      <c r="F786" s="68"/>
      <c r="G786" s="68"/>
      <c r="H786" s="69"/>
      <c r="I786" s="69"/>
      <c r="J786" s="69"/>
      <c r="K786" s="70"/>
      <c r="L786" s="71" t="str">
        <f aca="false">IF(ISERROR(H786*K786/E786),"",H786*K786/E786)</f>
        <v/>
      </c>
      <c r="M786" s="91"/>
      <c r="N786" s="92"/>
      <c r="O786" s="71"/>
      <c r="P786" s="93"/>
      <c r="Q786" s="75"/>
      <c r="R786" s="93"/>
      <c r="S786" s="155" t="n">
        <f aca="false">IF(ISERROR(Q786*1000/(10*22*12*8)),"",AVERAGE(Q786*1000/(10*22*12*8)))</f>
        <v>0</v>
      </c>
      <c r="T786" s="78" t="n">
        <f aca="false">IF(ISERROR(R786*S786),"",R786*S786)</f>
        <v>0</v>
      </c>
      <c r="U786" s="79"/>
      <c r="V786" s="92"/>
      <c r="W786" s="92"/>
      <c r="X786" s="92"/>
      <c r="Y786" s="92"/>
      <c r="Z786" s="94"/>
      <c r="AA786" s="92"/>
      <c r="AB786" s="92"/>
      <c r="AC786" s="92"/>
      <c r="AD786" s="92"/>
      <c r="AE786" s="92"/>
      <c r="AF786" s="92"/>
    </row>
    <row r="787" s="95" customFormat="true" ht="19.35" hidden="false" customHeight="true" outlineLevel="0" collapsed="false">
      <c r="A787" s="156"/>
      <c r="B787" s="156"/>
      <c r="C787" s="163" t="s">
        <v>162</v>
      </c>
      <c r="D787" s="86"/>
      <c r="E787" s="67"/>
      <c r="F787" s="68"/>
      <c r="G787" s="68"/>
      <c r="H787" s="69"/>
      <c r="I787" s="69"/>
      <c r="J787" s="69"/>
      <c r="K787" s="70"/>
      <c r="L787" s="71" t="str">
        <f aca="false">IF(ISERROR(H787*K787/E787),"",H787*K787/E787)</f>
        <v/>
      </c>
      <c r="M787" s="91"/>
      <c r="N787" s="92"/>
      <c r="O787" s="71"/>
      <c r="P787" s="93"/>
      <c r="Q787" s="75"/>
      <c r="R787" s="93"/>
      <c r="S787" s="155" t="n">
        <f aca="false">IF(ISERROR(Q787*1000/(10*22*12*8)),"",AVERAGE(Q787*1000/(10*22*12*8)))</f>
        <v>0</v>
      </c>
      <c r="T787" s="78" t="n">
        <f aca="false">IF(ISERROR(R787*S787),"",R787*S787)</f>
        <v>0</v>
      </c>
      <c r="U787" s="79"/>
      <c r="V787" s="92"/>
      <c r="W787" s="92"/>
      <c r="X787" s="92"/>
      <c r="Y787" s="92"/>
      <c r="Z787" s="94"/>
      <c r="AA787" s="92"/>
      <c r="AB787" s="92"/>
      <c r="AC787" s="92"/>
      <c r="AD787" s="92"/>
      <c r="AE787" s="92"/>
      <c r="AF787" s="92"/>
    </row>
    <row r="788" s="95" customFormat="true" ht="19.35" hidden="false" customHeight="true" outlineLevel="0" collapsed="false">
      <c r="A788" s="156"/>
      <c r="B788" s="156"/>
      <c r="C788" s="162" t="s">
        <v>163</v>
      </c>
      <c r="D788" s="86"/>
      <c r="E788" s="67"/>
      <c r="F788" s="68"/>
      <c r="G788" s="68"/>
      <c r="H788" s="69"/>
      <c r="I788" s="69"/>
      <c r="J788" s="69"/>
      <c r="K788" s="70"/>
      <c r="L788" s="71" t="str">
        <f aca="false">IF(ISERROR(H788*K788/E788),"",H788*K788/E788)</f>
        <v/>
      </c>
      <c r="M788" s="91"/>
      <c r="N788" s="92"/>
      <c r="O788" s="71"/>
      <c r="P788" s="93"/>
      <c r="Q788" s="75"/>
      <c r="R788" s="93"/>
      <c r="S788" s="155" t="n">
        <f aca="false">IF(ISERROR(Q788*1000/(10*22*12*8)),"",AVERAGE(Q788*1000/(10*22*12*8)))</f>
        <v>0</v>
      </c>
      <c r="T788" s="78" t="n">
        <f aca="false">IF(ISERROR(R788*S788),"",R788*S788)</f>
        <v>0</v>
      </c>
      <c r="U788" s="79"/>
      <c r="V788" s="92"/>
      <c r="W788" s="92"/>
      <c r="X788" s="92"/>
      <c r="Y788" s="92"/>
      <c r="Z788" s="94"/>
      <c r="AA788" s="92"/>
      <c r="AB788" s="92"/>
      <c r="AC788" s="92"/>
      <c r="AD788" s="92"/>
      <c r="AE788" s="92"/>
      <c r="AF788" s="92"/>
    </row>
    <row r="789" s="95" customFormat="true" ht="19.35" hidden="false" customHeight="true" outlineLevel="0" collapsed="false">
      <c r="A789" s="156"/>
      <c r="B789" s="156"/>
      <c r="C789" s="163" t="s">
        <v>164</v>
      </c>
      <c r="D789" s="86"/>
      <c r="E789" s="67"/>
      <c r="F789" s="68"/>
      <c r="G789" s="68"/>
      <c r="H789" s="69"/>
      <c r="I789" s="69"/>
      <c r="J789" s="69"/>
      <c r="K789" s="70"/>
      <c r="L789" s="71" t="str">
        <f aca="false">IF(ISERROR(H789*K789/E789),"",H789*K789/E789)</f>
        <v/>
      </c>
      <c r="M789" s="91"/>
      <c r="N789" s="92"/>
      <c r="O789" s="71"/>
      <c r="P789" s="93"/>
      <c r="Q789" s="75"/>
      <c r="R789" s="93"/>
      <c r="S789" s="155" t="n">
        <f aca="false">IF(ISERROR(Q789*1000/(10*22*12*8)),"",AVERAGE(Q789*1000/(10*22*12*8)))</f>
        <v>0</v>
      </c>
      <c r="T789" s="78" t="n">
        <f aca="false">IF(ISERROR(R789*S789),"",R789*S789)</f>
        <v>0</v>
      </c>
      <c r="U789" s="79"/>
      <c r="V789" s="92"/>
      <c r="W789" s="92"/>
      <c r="X789" s="92"/>
      <c r="Y789" s="92"/>
      <c r="Z789" s="94"/>
      <c r="AA789" s="92"/>
      <c r="AB789" s="92"/>
      <c r="AC789" s="92"/>
      <c r="AD789" s="92"/>
      <c r="AE789" s="92"/>
      <c r="AF789" s="92"/>
    </row>
    <row r="790" s="95" customFormat="true" ht="19.35" hidden="false" customHeight="true" outlineLevel="0" collapsed="false">
      <c r="A790" s="156"/>
      <c r="B790" s="156"/>
      <c r="C790" s="162" t="s">
        <v>165</v>
      </c>
      <c r="D790" s="86"/>
      <c r="E790" s="67"/>
      <c r="F790" s="68"/>
      <c r="G790" s="68"/>
      <c r="H790" s="69"/>
      <c r="I790" s="69"/>
      <c r="J790" s="69"/>
      <c r="K790" s="70"/>
      <c r="L790" s="71" t="str">
        <f aca="false">IF(ISERROR(H790*K790/E790),"",H790*K790/E790)</f>
        <v/>
      </c>
      <c r="M790" s="91"/>
      <c r="N790" s="92"/>
      <c r="O790" s="71"/>
      <c r="P790" s="93"/>
      <c r="Q790" s="75"/>
      <c r="R790" s="93"/>
      <c r="S790" s="155" t="n">
        <f aca="false">IF(ISERROR(Q790*1000/(10*22*12*8)),"",AVERAGE(Q790*1000/(10*22*12*8)))</f>
        <v>0</v>
      </c>
      <c r="T790" s="78" t="n">
        <f aca="false">IF(ISERROR(R790*S790),"",R790*S790)</f>
        <v>0</v>
      </c>
      <c r="U790" s="79"/>
      <c r="V790" s="92"/>
      <c r="W790" s="92"/>
      <c r="X790" s="92"/>
      <c r="Y790" s="92"/>
      <c r="Z790" s="94"/>
      <c r="AA790" s="92"/>
      <c r="AB790" s="92"/>
      <c r="AC790" s="92"/>
      <c r="AD790" s="92"/>
      <c r="AE790" s="92"/>
      <c r="AF790" s="92"/>
    </row>
    <row r="791" s="95" customFormat="true" ht="19.35" hidden="false" customHeight="true" outlineLevel="0" collapsed="false">
      <c r="A791" s="156"/>
      <c r="B791" s="156"/>
      <c r="C791" s="163" t="s">
        <v>166</v>
      </c>
      <c r="D791" s="86"/>
      <c r="E791" s="67"/>
      <c r="F791" s="68"/>
      <c r="G791" s="68"/>
      <c r="H791" s="69"/>
      <c r="I791" s="69"/>
      <c r="J791" s="69"/>
      <c r="K791" s="70"/>
      <c r="L791" s="71" t="str">
        <f aca="false">IF(ISERROR(H791*K791/E791),"",H791*K791/E791)</f>
        <v/>
      </c>
      <c r="M791" s="91"/>
      <c r="N791" s="92"/>
      <c r="O791" s="71"/>
      <c r="P791" s="93"/>
      <c r="Q791" s="75"/>
      <c r="R791" s="93"/>
      <c r="S791" s="155" t="n">
        <f aca="false">IF(ISERROR(Q791*1000/(10*22*12*8)),"",AVERAGE(Q791*1000/(10*22*12*8)))</f>
        <v>0</v>
      </c>
      <c r="T791" s="78" t="n">
        <f aca="false">IF(ISERROR(R791*S791),"",R791*S791)</f>
        <v>0</v>
      </c>
      <c r="U791" s="79"/>
      <c r="V791" s="92"/>
      <c r="W791" s="92"/>
      <c r="X791" s="92"/>
      <c r="Y791" s="92"/>
      <c r="Z791" s="94"/>
      <c r="AA791" s="92"/>
      <c r="AB791" s="92"/>
      <c r="AC791" s="92"/>
      <c r="AD791" s="92"/>
      <c r="AE791" s="92"/>
      <c r="AF791" s="92"/>
    </row>
    <row r="792" s="95" customFormat="true" ht="33" hidden="false" customHeight="true" outlineLevel="0" collapsed="false">
      <c r="A792" s="112"/>
      <c r="B792" s="112"/>
      <c r="C792" s="165" t="s">
        <v>68</v>
      </c>
      <c r="D792" s="165"/>
      <c r="E792" s="165"/>
      <c r="F792" s="165"/>
      <c r="G792" s="114"/>
      <c r="H792" s="114"/>
      <c r="I792" s="114"/>
      <c r="J792" s="114"/>
      <c r="K792" s="114"/>
      <c r="L792" s="166" t="n">
        <f aca="false">SUM(L712:L791)*(100+변동!$J$4)%</f>
        <v>0</v>
      </c>
      <c r="M792" s="114"/>
      <c r="N792" s="114"/>
      <c r="O792" s="114" t="n">
        <f aca="false">SUM(O712:O791)*(100+변동!$J$4)%</f>
        <v>0</v>
      </c>
      <c r="P792" s="114"/>
      <c r="Q792" s="114"/>
      <c r="R792" s="114"/>
      <c r="S792" s="114"/>
      <c r="T792" s="114" t="n">
        <f aca="false">SUM(T712:T791)</f>
        <v>0</v>
      </c>
      <c r="U792" s="114" t="n">
        <f aca="false">SUM(U712:U791)</f>
        <v>0</v>
      </c>
      <c r="V792" s="116"/>
      <c r="W792" s="116"/>
      <c r="X792" s="116" t="n">
        <f aca="false">SUM(X712:X791)</f>
        <v>0</v>
      </c>
      <c r="Y792" s="116"/>
      <c r="Z792" s="116"/>
      <c r="AA792" s="116" t="n">
        <f aca="false">SUM(AA712:AA791)</f>
        <v>0</v>
      </c>
      <c r="AB792" s="116" t="n">
        <f aca="false">SUM(AB712:AB791)</f>
        <v>0</v>
      </c>
      <c r="AC792" s="116" t="n">
        <f aca="false">SUM(AC712:AC791)</f>
        <v>0</v>
      </c>
      <c r="AD792" s="116" t="n">
        <f aca="false">SUM(AD712:AD791)</f>
        <v>0</v>
      </c>
      <c r="AE792" s="116" t="n">
        <f aca="false">SUM(AE712:AE791)</f>
        <v>0</v>
      </c>
      <c r="AF792" s="116" t="n">
        <f aca="false">SUM(AF712:AF791)</f>
        <v>0</v>
      </c>
    </row>
    <row r="793" s="24" customFormat="true" ht="31.5" hidden="false" customHeight="true" outlineLevel="0" collapsed="false">
      <c r="A793" s="23" t="s">
        <v>11</v>
      </c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  <c r="N793" s="23"/>
      <c r="O793" s="23"/>
      <c r="P793" s="23"/>
      <c r="Q793" s="23"/>
      <c r="R793" s="23"/>
      <c r="S793" s="23"/>
      <c r="T793" s="23"/>
      <c r="U793" s="23"/>
      <c r="V793" s="23"/>
      <c r="W793" s="23"/>
      <c r="X793" s="23"/>
      <c r="Y793" s="23"/>
      <c r="Z793" s="23"/>
      <c r="AA793" s="23"/>
      <c r="AB793" s="23"/>
      <c r="AC793" s="23"/>
      <c r="AD793" s="23"/>
      <c r="AE793" s="23"/>
      <c r="AF793" s="23"/>
    </row>
    <row r="794" s="26" customFormat="true" ht="19.5" hidden="false" customHeight="tru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M794" s="27" t="s">
        <v>12</v>
      </c>
      <c r="N794" s="27"/>
      <c r="O794" s="27"/>
      <c r="P794" s="27"/>
      <c r="Q794" s="27"/>
      <c r="R794" s="27"/>
      <c r="S794" s="27"/>
      <c r="T794" s="27"/>
      <c r="Z794" s="28"/>
      <c r="AA794" s="29" t="s">
        <v>13</v>
      </c>
      <c r="AB794" s="29"/>
      <c r="AC794" s="29"/>
      <c r="AD794" s="29"/>
      <c r="AE794" s="29"/>
      <c r="AF794" s="29"/>
    </row>
    <row r="795" s="33" customFormat="true" ht="24.95" hidden="false" customHeight="true" outlineLevel="0" collapsed="false">
      <c r="A795" s="30" t="s">
        <v>14</v>
      </c>
      <c r="B795" s="30" t="s">
        <v>15</v>
      </c>
      <c r="C795" s="145" t="s">
        <v>16</v>
      </c>
      <c r="D795" s="145"/>
      <c r="E795" s="145"/>
      <c r="F795" s="145"/>
      <c r="G795" s="145"/>
      <c r="H795" s="145"/>
      <c r="I795" s="145"/>
      <c r="J795" s="145"/>
      <c r="K795" s="145"/>
      <c r="L795" s="145"/>
      <c r="M795" s="145"/>
      <c r="N795" s="145"/>
      <c r="O795" s="145"/>
      <c r="P795" s="145"/>
      <c r="Q795" s="145"/>
      <c r="R795" s="145"/>
      <c r="S795" s="145"/>
      <c r="T795" s="145"/>
      <c r="U795" s="145"/>
      <c r="V795" s="145" t="s">
        <v>17</v>
      </c>
      <c r="W795" s="145"/>
      <c r="X795" s="145"/>
      <c r="Y795" s="145"/>
      <c r="Z795" s="145"/>
      <c r="AA795" s="145"/>
      <c r="AB795" s="145"/>
      <c r="AC795" s="146" t="s">
        <v>18</v>
      </c>
      <c r="AD795" s="146" t="s">
        <v>19</v>
      </c>
      <c r="AE795" s="146" t="s">
        <v>20</v>
      </c>
      <c r="AF795" s="146" t="s">
        <v>21</v>
      </c>
    </row>
    <row r="796" s="33" customFormat="true" ht="24.95" hidden="false" customHeight="true" outlineLevel="0" collapsed="false">
      <c r="A796" s="30"/>
      <c r="B796" s="30"/>
      <c r="C796" s="145" t="s">
        <v>22</v>
      </c>
      <c r="D796" s="145"/>
      <c r="E796" s="145"/>
      <c r="F796" s="145"/>
      <c r="G796" s="145"/>
      <c r="H796" s="145"/>
      <c r="I796" s="145"/>
      <c r="J796" s="145"/>
      <c r="K796" s="145"/>
      <c r="L796" s="145"/>
      <c r="M796" s="145" t="s">
        <v>23</v>
      </c>
      <c r="N796" s="145"/>
      <c r="O796" s="145"/>
      <c r="P796" s="145" t="s">
        <v>24</v>
      </c>
      <c r="Q796" s="145"/>
      <c r="R796" s="145"/>
      <c r="S796" s="145"/>
      <c r="T796" s="145"/>
      <c r="U796" s="147" t="s">
        <v>25</v>
      </c>
      <c r="V796" s="148" t="s">
        <v>26</v>
      </c>
      <c r="W796" s="148"/>
      <c r="X796" s="148"/>
      <c r="Y796" s="148" t="s">
        <v>27</v>
      </c>
      <c r="Z796" s="148"/>
      <c r="AA796" s="148"/>
      <c r="AB796" s="147" t="s">
        <v>28</v>
      </c>
      <c r="AC796" s="146"/>
      <c r="AD796" s="146"/>
      <c r="AE796" s="146"/>
      <c r="AF796" s="146"/>
    </row>
    <row r="797" s="33" customFormat="true" ht="24.95" hidden="false" customHeight="true" outlineLevel="0" collapsed="false">
      <c r="A797" s="30"/>
      <c r="B797" s="30"/>
      <c r="C797" s="145"/>
      <c r="D797" s="145"/>
      <c r="E797" s="145"/>
      <c r="F797" s="145"/>
      <c r="G797" s="145"/>
      <c r="H797" s="145"/>
      <c r="I797" s="145"/>
      <c r="J797" s="145"/>
      <c r="K797" s="145"/>
      <c r="L797" s="145"/>
      <c r="M797" s="145"/>
      <c r="N797" s="145"/>
      <c r="O797" s="145"/>
      <c r="P797" s="148" t="s">
        <v>29</v>
      </c>
      <c r="Q797" s="148"/>
      <c r="R797" s="148"/>
      <c r="S797" s="148"/>
      <c r="T797" s="148"/>
      <c r="U797" s="147"/>
      <c r="V797" s="148"/>
      <c r="W797" s="148"/>
      <c r="X797" s="148"/>
      <c r="Y797" s="148" t="s">
        <v>30</v>
      </c>
      <c r="Z797" s="148"/>
      <c r="AA797" s="148"/>
      <c r="AB797" s="147"/>
      <c r="AC797" s="147"/>
      <c r="AD797" s="147"/>
      <c r="AE797" s="147"/>
      <c r="AF797" s="147"/>
    </row>
    <row r="798" s="33" customFormat="true" ht="26.1" hidden="false" customHeight="true" outlineLevel="0" collapsed="false">
      <c r="A798" s="30"/>
      <c r="B798" s="30"/>
      <c r="C798" s="147" t="s">
        <v>31</v>
      </c>
      <c r="D798" s="147"/>
      <c r="E798" s="148" t="s">
        <v>32</v>
      </c>
      <c r="F798" s="148"/>
      <c r="G798" s="148" t="s">
        <v>33</v>
      </c>
      <c r="H798" s="148" t="s">
        <v>34</v>
      </c>
      <c r="I798" s="148"/>
      <c r="J798" s="148"/>
      <c r="K798" s="148" t="s">
        <v>35</v>
      </c>
      <c r="L798" s="149" t="s">
        <v>36</v>
      </c>
      <c r="M798" s="147" t="s">
        <v>37</v>
      </c>
      <c r="N798" s="147" t="s">
        <v>38</v>
      </c>
      <c r="O798" s="148" t="s">
        <v>36</v>
      </c>
      <c r="P798" s="147" t="s">
        <v>39</v>
      </c>
      <c r="Q798" s="147" t="s">
        <v>40</v>
      </c>
      <c r="R798" s="147" t="s">
        <v>41</v>
      </c>
      <c r="S798" s="147" t="s">
        <v>42</v>
      </c>
      <c r="T798" s="149" t="s">
        <v>36</v>
      </c>
      <c r="U798" s="147"/>
      <c r="V798" s="147" t="s">
        <v>43</v>
      </c>
      <c r="W798" s="147" t="s">
        <v>44</v>
      </c>
      <c r="X798" s="148" t="s">
        <v>36</v>
      </c>
      <c r="Y798" s="150" t="s">
        <v>45</v>
      </c>
      <c r="Z798" s="151" t="s">
        <v>46</v>
      </c>
      <c r="AA798" s="148" t="s">
        <v>36</v>
      </c>
      <c r="AB798" s="147"/>
      <c r="AC798" s="147"/>
      <c r="AD798" s="147"/>
      <c r="AE798" s="147"/>
      <c r="AF798" s="147"/>
    </row>
    <row r="799" s="33" customFormat="true" ht="26.1" hidden="false" customHeight="true" outlineLevel="0" collapsed="false">
      <c r="A799" s="30"/>
      <c r="B799" s="30"/>
      <c r="C799" s="147"/>
      <c r="D799" s="147"/>
      <c r="E799" s="148"/>
      <c r="F799" s="148"/>
      <c r="G799" s="148"/>
      <c r="H799" s="148"/>
      <c r="I799" s="148"/>
      <c r="J799" s="148"/>
      <c r="K799" s="148"/>
      <c r="L799" s="149"/>
      <c r="M799" s="147"/>
      <c r="N799" s="147"/>
      <c r="O799" s="148"/>
      <c r="P799" s="147"/>
      <c r="Q799" s="147"/>
      <c r="R799" s="147"/>
      <c r="S799" s="147"/>
      <c r="T799" s="149"/>
      <c r="U799" s="147"/>
      <c r="V799" s="147"/>
      <c r="W799" s="147"/>
      <c r="X799" s="148"/>
      <c r="Y799" s="152" t="s">
        <v>47</v>
      </c>
      <c r="Z799" s="151"/>
      <c r="AA799" s="148"/>
      <c r="AB799" s="147"/>
      <c r="AC799" s="147"/>
      <c r="AD799" s="147"/>
      <c r="AE799" s="147"/>
      <c r="AF799" s="147"/>
    </row>
    <row r="800" s="61" customFormat="true" ht="19.35" hidden="false" customHeight="true" outlineLevel="0" collapsed="false">
      <c r="A800" s="153"/>
      <c r="B800" s="153"/>
      <c r="C800" s="162" t="s">
        <v>87</v>
      </c>
      <c r="D800" s="45"/>
      <c r="E800" s="46"/>
      <c r="F800" s="47"/>
      <c r="G800" s="47"/>
      <c r="H800" s="48"/>
      <c r="I800" s="48"/>
      <c r="J800" s="48"/>
      <c r="K800" s="49"/>
      <c r="L800" s="50" t="str">
        <f aca="false">IF(ISERROR(H800*K800/E800),"",H800*K800/E800)</f>
        <v/>
      </c>
      <c r="M800" s="51"/>
      <c r="N800" s="52"/>
      <c r="O800" s="50"/>
      <c r="P800" s="53"/>
      <c r="Q800" s="54"/>
      <c r="R800" s="55"/>
      <c r="S800" s="154" t="n">
        <f aca="false">IF(ISERROR(Q800*1000/(10*22*12*8)),"",AVERAGE(Q800*1000/(10*22*12*8)))</f>
        <v>0</v>
      </c>
      <c r="T800" s="57" t="n">
        <f aca="false">IF(ISERROR(R800*S800),"",R800*S800)</f>
        <v>0</v>
      </c>
      <c r="U800" s="58" t="n">
        <f aca="false">(L880+O880+T880)</f>
        <v>0</v>
      </c>
      <c r="V800" s="50" t="n">
        <f aca="false">O880</f>
        <v>0</v>
      </c>
      <c r="W800" s="59" t="n">
        <f aca="false">변동!$C$4</f>
        <v>30.23</v>
      </c>
      <c r="X800" s="57" t="n">
        <f aca="false">IF(ISERROR(V800*W800%),"",V800*W800%)</f>
        <v>0</v>
      </c>
      <c r="Y800" s="50" t="n">
        <f aca="false">O880+X880</f>
        <v>0</v>
      </c>
      <c r="Z800" s="60" t="n">
        <f aca="false">변동!$E$4</f>
        <v>0.4311</v>
      </c>
      <c r="AA800" s="57" t="n">
        <f aca="false">IF(ISERROR(Y800*Z800),"",Y800*Z800)</f>
        <v>0</v>
      </c>
      <c r="AB800" s="57" t="n">
        <f aca="false">X800+AA800</f>
        <v>0</v>
      </c>
      <c r="AC800" s="57" t="n">
        <f aca="false">IF(ISERROR(AB880+U880),"",AB880+U880)</f>
        <v>0</v>
      </c>
      <c r="AD800" s="57" t="n">
        <f aca="false">IF(ISERROR(AC800*변동!$F$4%),"",AC800*변동!$F$4%)</f>
        <v>0</v>
      </c>
      <c r="AE800" s="57" t="n">
        <f aca="false">IF(ISERROR(((AC800+AD800)-L880)*변동!$H$4%),"",((AC800+AD800)-L880)*변동!$H$4%)</f>
        <v>0</v>
      </c>
      <c r="AF800" s="57" t="n">
        <f aca="false">IF(ISERROR((AC800+AD800+AE800)),"",(AC800+AD800+AE800))</f>
        <v>0</v>
      </c>
      <c r="AL800" s="62"/>
    </row>
    <row r="801" s="61" customFormat="true" ht="19.35" hidden="false" customHeight="true" outlineLevel="0" collapsed="false">
      <c r="A801" s="53"/>
      <c r="B801" s="53"/>
      <c r="C801" s="163" t="s">
        <v>88</v>
      </c>
      <c r="D801" s="66"/>
      <c r="E801" s="67"/>
      <c r="F801" s="68"/>
      <c r="G801" s="68"/>
      <c r="H801" s="69"/>
      <c r="I801" s="69"/>
      <c r="J801" s="69"/>
      <c r="K801" s="70"/>
      <c r="L801" s="71" t="str">
        <f aca="false">IF(ISERROR(H801*K801/E801),"",H801*K801/E801)</f>
        <v/>
      </c>
      <c r="M801" s="72"/>
      <c r="N801" s="73"/>
      <c r="O801" s="71"/>
      <c r="P801" s="74"/>
      <c r="Q801" s="75"/>
      <c r="R801" s="76"/>
      <c r="S801" s="155" t="n">
        <f aca="false">IF(ISERROR(Q801*1000/(10*22*12*8)),"",AVERAGE(Q801*1000/(10*22*12*8)))</f>
        <v>0</v>
      </c>
      <c r="T801" s="78" t="n">
        <f aca="false">IF(ISERROR(R801*S801),"",R801*S801)</f>
        <v>0</v>
      </c>
      <c r="U801" s="79"/>
      <c r="V801" s="71"/>
      <c r="W801" s="80"/>
      <c r="X801" s="71"/>
      <c r="Y801" s="71"/>
      <c r="Z801" s="81"/>
      <c r="AA801" s="71"/>
      <c r="AB801" s="71"/>
      <c r="AC801" s="71"/>
      <c r="AD801" s="71"/>
      <c r="AE801" s="71"/>
      <c r="AF801" s="71"/>
      <c r="AL801" s="62"/>
    </row>
    <row r="802" s="61" customFormat="true" ht="19.35" hidden="false" customHeight="true" outlineLevel="0" collapsed="false">
      <c r="A802" s="53"/>
      <c r="B802" s="53"/>
      <c r="C802" s="162" t="s">
        <v>89</v>
      </c>
      <c r="D802" s="66"/>
      <c r="E802" s="67"/>
      <c r="F802" s="68"/>
      <c r="G802" s="68"/>
      <c r="H802" s="69"/>
      <c r="I802" s="69"/>
      <c r="J802" s="69"/>
      <c r="K802" s="70"/>
      <c r="L802" s="71" t="str">
        <f aca="false">IF(ISERROR(H802*K802/E802),"",H802*K802/E802)</f>
        <v/>
      </c>
      <c r="M802" s="72"/>
      <c r="N802" s="73"/>
      <c r="O802" s="71"/>
      <c r="P802" s="74"/>
      <c r="Q802" s="75"/>
      <c r="R802" s="76"/>
      <c r="S802" s="155" t="n">
        <f aca="false">IF(ISERROR(Q802*1000/(10*22*12*8)),"",AVERAGE(Q802*1000/(10*22*12*8)))</f>
        <v>0</v>
      </c>
      <c r="T802" s="78" t="n">
        <f aca="false">IF(ISERROR(R802*S802),"",R802*S802)</f>
        <v>0</v>
      </c>
      <c r="U802" s="79"/>
      <c r="V802" s="71"/>
      <c r="W802" s="80"/>
      <c r="X802" s="71"/>
      <c r="Y802" s="71"/>
      <c r="Z802" s="81"/>
      <c r="AA802" s="71"/>
      <c r="AB802" s="71"/>
      <c r="AC802" s="71"/>
      <c r="AD802" s="71"/>
      <c r="AE802" s="71"/>
      <c r="AF802" s="71"/>
    </row>
    <row r="803" s="61" customFormat="true" ht="19.35" hidden="false" customHeight="true" outlineLevel="0" collapsed="false">
      <c r="A803" s="53"/>
      <c r="B803" s="53"/>
      <c r="C803" s="163" t="s">
        <v>90</v>
      </c>
      <c r="D803" s="66"/>
      <c r="E803" s="67"/>
      <c r="F803" s="68"/>
      <c r="G803" s="68"/>
      <c r="H803" s="69"/>
      <c r="I803" s="69"/>
      <c r="J803" s="69"/>
      <c r="K803" s="70"/>
      <c r="L803" s="71" t="str">
        <f aca="false">IF(ISERROR(H803*K803/E803),"",H803*K803/E803)</f>
        <v/>
      </c>
      <c r="M803" s="72"/>
      <c r="N803" s="73"/>
      <c r="O803" s="71"/>
      <c r="P803" s="74"/>
      <c r="Q803" s="75"/>
      <c r="R803" s="76"/>
      <c r="S803" s="155" t="n">
        <f aca="false">IF(ISERROR(Q803*1000/(10*22*12*8)),"",AVERAGE(Q803*1000/(10*22*12*8)))</f>
        <v>0</v>
      </c>
      <c r="T803" s="78" t="n">
        <f aca="false">IF(ISERROR(R803*S803),"",R803*S803)</f>
        <v>0</v>
      </c>
      <c r="U803" s="79"/>
      <c r="V803" s="71"/>
      <c r="W803" s="80"/>
      <c r="X803" s="71"/>
      <c r="Y803" s="71"/>
      <c r="Z803" s="81"/>
      <c r="AA803" s="71"/>
      <c r="AB803" s="71"/>
      <c r="AC803" s="71"/>
      <c r="AD803" s="71"/>
      <c r="AE803" s="71"/>
      <c r="AF803" s="71"/>
    </row>
    <row r="804" s="61" customFormat="true" ht="19.35" hidden="false" customHeight="true" outlineLevel="0" collapsed="false">
      <c r="A804" s="53"/>
      <c r="B804" s="53"/>
      <c r="C804" s="162" t="s">
        <v>91</v>
      </c>
      <c r="D804" s="66"/>
      <c r="E804" s="67"/>
      <c r="F804" s="68"/>
      <c r="G804" s="68"/>
      <c r="H804" s="69"/>
      <c r="I804" s="69"/>
      <c r="J804" s="69"/>
      <c r="K804" s="70"/>
      <c r="L804" s="71" t="str">
        <f aca="false">IF(ISERROR(H804*K804/E804),"",H804*K804/E804)</f>
        <v/>
      </c>
      <c r="M804" s="72"/>
      <c r="N804" s="73"/>
      <c r="O804" s="71"/>
      <c r="P804" s="74"/>
      <c r="Q804" s="75"/>
      <c r="R804" s="76"/>
      <c r="S804" s="155" t="n">
        <f aca="false">IF(ISERROR(Q804*1000/(10*22*12*8)),"",AVERAGE(Q804*1000/(10*22*12*8)))</f>
        <v>0</v>
      </c>
      <c r="T804" s="78" t="n">
        <f aca="false">IF(ISERROR(R804*S804),"",R804*S804)</f>
        <v>0</v>
      </c>
      <c r="U804" s="79"/>
      <c r="V804" s="71"/>
      <c r="W804" s="80"/>
      <c r="X804" s="71"/>
      <c r="Y804" s="71"/>
      <c r="Z804" s="81"/>
      <c r="AA804" s="71"/>
      <c r="AB804" s="71"/>
      <c r="AC804" s="71"/>
      <c r="AD804" s="71"/>
      <c r="AE804" s="71"/>
      <c r="AF804" s="71"/>
    </row>
    <row r="805" s="61" customFormat="true" ht="19.35" hidden="false" customHeight="true" outlineLevel="0" collapsed="false">
      <c r="A805" s="53"/>
      <c r="B805" s="53"/>
      <c r="C805" s="163" t="s">
        <v>92</v>
      </c>
      <c r="D805" s="66"/>
      <c r="E805" s="67"/>
      <c r="F805" s="68"/>
      <c r="G805" s="68"/>
      <c r="H805" s="69"/>
      <c r="I805" s="69"/>
      <c r="J805" s="69"/>
      <c r="K805" s="70"/>
      <c r="L805" s="71" t="str">
        <f aca="false">IF(ISERROR(H805*K805/E805),"",H805*K805/E805)</f>
        <v/>
      </c>
      <c r="M805" s="84"/>
      <c r="N805" s="73" t="n">
        <f aca="false">변동!$A$4</f>
        <v>0</v>
      </c>
      <c r="O805" s="71" t="n">
        <f aca="false">IF(ISERROR(M805*N805),"",M805*N805)</f>
        <v>0</v>
      </c>
      <c r="P805" s="74"/>
      <c r="Q805" s="75"/>
      <c r="R805" s="76"/>
      <c r="S805" s="155" t="n">
        <f aca="false">IF(ISERROR(Q805*1000/(10*22*12*8)),"",AVERAGE(Q805*1000/(10*22*12*8)))</f>
        <v>0</v>
      </c>
      <c r="T805" s="78" t="n">
        <f aca="false">IF(ISERROR(R805*S805),"",R805*S805)</f>
        <v>0</v>
      </c>
      <c r="U805" s="79"/>
      <c r="V805" s="71"/>
      <c r="W805" s="80"/>
      <c r="X805" s="71"/>
      <c r="Y805" s="71"/>
      <c r="Z805" s="81"/>
      <c r="AA805" s="71"/>
      <c r="AB805" s="71"/>
      <c r="AC805" s="71"/>
      <c r="AD805" s="71"/>
      <c r="AE805" s="71"/>
      <c r="AF805" s="71"/>
    </row>
    <row r="806" s="61" customFormat="true" ht="19.35" hidden="false" customHeight="true" outlineLevel="0" collapsed="false">
      <c r="A806" s="53"/>
      <c r="B806" s="53"/>
      <c r="C806" s="162" t="s">
        <v>93</v>
      </c>
      <c r="D806" s="66"/>
      <c r="E806" s="67"/>
      <c r="F806" s="68"/>
      <c r="G806" s="68"/>
      <c r="H806" s="69"/>
      <c r="I806" s="69"/>
      <c r="J806" s="69"/>
      <c r="K806" s="70"/>
      <c r="L806" s="71" t="str">
        <f aca="false">IF(ISERROR(H806*K806/E806),"",H806*K806/E806)</f>
        <v/>
      </c>
      <c r="M806" s="72"/>
      <c r="N806" s="73"/>
      <c r="O806" s="71"/>
      <c r="P806" s="74"/>
      <c r="Q806" s="75"/>
      <c r="R806" s="76"/>
      <c r="S806" s="155" t="n">
        <f aca="false">IF(ISERROR(Q806*1000/(10*22*12*8)),"",AVERAGE(Q806*1000/(10*22*12*8)))</f>
        <v>0</v>
      </c>
      <c r="T806" s="78" t="n">
        <f aca="false">IF(ISERROR(R806*S806),"",R806*S806)</f>
        <v>0</v>
      </c>
      <c r="U806" s="79"/>
      <c r="V806" s="71"/>
      <c r="W806" s="80"/>
      <c r="X806" s="71"/>
      <c r="Y806" s="71"/>
      <c r="Z806" s="81"/>
      <c r="AA806" s="71"/>
      <c r="AB806" s="71"/>
      <c r="AC806" s="71"/>
      <c r="AD806" s="71"/>
      <c r="AE806" s="71"/>
      <c r="AF806" s="71"/>
    </row>
    <row r="807" s="61" customFormat="true" ht="19.35" hidden="false" customHeight="true" outlineLevel="0" collapsed="false">
      <c r="A807" s="53"/>
      <c r="B807" s="53"/>
      <c r="C807" s="163" t="s">
        <v>94</v>
      </c>
      <c r="D807" s="66"/>
      <c r="E807" s="67"/>
      <c r="F807" s="68"/>
      <c r="G807" s="68"/>
      <c r="H807" s="69"/>
      <c r="I807" s="69"/>
      <c r="J807" s="69"/>
      <c r="K807" s="70"/>
      <c r="L807" s="71" t="str">
        <f aca="false">IF(ISERROR(H807*K807/E807),"",H807*K807/E807)</f>
        <v/>
      </c>
      <c r="M807" s="72"/>
      <c r="N807" s="73"/>
      <c r="O807" s="71"/>
      <c r="P807" s="74"/>
      <c r="Q807" s="75"/>
      <c r="R807" s="76"/>
      <c r="S807" s="155" t="n">
        <f aca="false">IF(ISERROR(Q807*1000/(10*22*12*8)),"",AVERAGE(Q807*1000/(10*22*12*8)))</f>
        <v>0</v>
      </c>
      <c r="T807" s="78" t="n">
        <f aca="false">IF(ISERROR(R807*S807),"",R807*S807)</f>
        <v>0</v>
      </c>
      <c r="U807" s="79"/>
      <c r="V807" s="71"/>
      <c r="W807" s="80"/>
      <c r="X807" s="71"/>
      <c r="Y807" s="71"/>
      <c r="Z807" s="81"/>
      <c r="AA807" s="71"/>
      <c r="AB807" s="71"/>
      <c r="AC807" s="71"/>
      <c r="AD807" s="71"/>
      <c r="AE807" s="71"/>
      <c r="AF807" s="71"/>
    </row>
    <row r="808" s="61" customFormat="true" ht="19.35" hidden="false" customHeight="true" outlineLevel="0" collapsed="false">
      <c r="A808" s="53"/>
      <c r="B808" s="53"/>
      <c r="C808" s="162" t="s">
        <v>95</v>
      </c>
      <c r="D808" s="66"/>
      <c r="E808" s="67"/>
      <c r="F808" s="68"/>
      <c r="G808" s="68"/>
      <c r="H808" s="69"/>
      <c r="I808" s="69"/>
      <c r="J808" s="69"/>
      <c r="K808" s="70"/>
      <c r="L808" s="71" t="str">
        <f aca="false">IF(ISERROR(H808*K808/E808),"",H808*K808/E808)</f>
        <v/>
      </c>
      <c r="M808" s="72"/>
      <c r="N808" s="73"/>
      <c r="O808" s="71"/>
      <c r="P808" s="74"/>
      <c r="Q808" s="75"/>
      <c r="R808" s="76"/>
      <c r="S808" s="155" t="n">
        <f aca="false">IF(ISERROR(Q808*1000/(10*22*12*8)),"",AVERAGE(Q808*1000/(10*22*12*8)))</f>
        <v>0</v>
      </c>
      <c r="T808" s="78" t="n">
        <f aca="false">IF(ISERROR(R808*S808),"",R808*S808)</f>
        <v>0</v>
      </c>
      <c r="U808" s="79"/>
      <c r="V808" s="71"/>
      <c r="W808" s="80"/>
      <c r="X808" s="71"/>
      <c r="Y808" s="71"/>
      <c r="Z808" s="81"/>
      <c r="AA808" s="71"/>
      <c r="AB808" s="71"/>
      <c r="AC808" s="71"/>
      <c r="AD808" s="71"/>
      <c r="AE808" s="71"/>
      <c r="AF808" s="71"/>
    </row>
    <row r="809" s="61" customFormat="true" ht="19.35" hidden="false" customHeight="true" outlineLevel="0" collapsed="false">
      <c r="A809" s="53"/>
      <c r="B809" s="53"/>
      <c r="C809" s="163" t="s">
        <v>96</v>
      </c>
      <c r="D809" s="66"/>
      <c r="E809" s="67"/>
      <c r="F809" s="68"/>
      <c r="G809" s="68"/>
      <c r="H809" s="69"/>
      <c r="I809" s="69"/>
      <c r="J809" s="69"/>
      <c r="K809" s="70"/>
      <c r="L809" s="71" t="str">
        <f aca="false">IF(ISERROR(H809*K809/E809),"",H809*K809/E809)</f>
        <v/>
      </c>
      <c r="M809" s="72"/>
      <c r="N809" s="73"/>
      <c r="O809" s="71"/>
      <c r="P809" s="74"/>
      <c r="Q809" s="75"/>
      <c r="R809" s="76"/>
      <c r="S809" s="155" t="n">
        <f aca="false">IF(ISERROR(Q809*1000/(10*22*12*8)),"",AVERAGE(Q809*1000/(10*22*12*8)))</f>
        <v>0</v>
      </c>
      <c r="T809" s="78" t="n">
        <f aca="false">IF(ISERROR(R809*S809),"",R809*S809)</f>
        <v>0</v>
      </c>
      <c r="U809" s="79"/>
      <c r="V809" s="71"/>
      <c r="W809" s="80"/>
      <c r="X809" s="71"/>
      <c r="Y809" s="71"/>
      <c r="Z809" s="81"/>
      <c r="AA809" s="71"/>
      <c r="AB809" s="71"/>
      <c r="AC809" s="71"/>
      <c r="AD809" s="71"/>
      <c r="AE809" s="71"/>
      <c r="AF809" s="71"/>
    </row>
    <row r="810" s="89" customFormat="true" ht="19.35" hidden="false" customHeight="true" outlineLevel="0" collapsed="false">
      <c r="A810" s="53"/>
      <c r="B810" s="53"/>
      <c r="C810" s="162" t="s">
        <v>97</v>
      </c>
      <c r="D810" s="86"/>
      <c r="E810" s="67"/>
      <c r="F810" s="68"/>
      <c r="G810" s="68"/>
      <c r="H810" s="69"/>
      <c r="I810" s="69"/>
      <c r="J810" s="69"/>
      <c r="K810" s="70"/>
      <c r="L810" s="71" t="str">
        <f aca="false">IF(ISERROR(H810*K810/E810),"",H810*K810/E810)</f>
        <v/>
      </c>
      <c r="M810" s="87"/>
      <c r="N810" s="73"/>
      <c r="O810" s="71"/>
      <c r="P810" s="88"/>
      <c r="Q810" s="75"/>
      <c r="R810" s="88"/>
      <c r="S810" s="155" t="n">
        <f aca="false">IF(ISERROR(Q810*1000/(10*22*12*8)),"",AVERAGE(Q810*1000/(10*22*12*8)))</f>
        <v>0</v>
      </c>
      <c r="T810" s="78" t="n">
        <f aca="false">IF(ISERROR(R810*S810),"",R810*S810)</f>
        <v>0</v>
      </c>
      <c r="U810" s="79"/>
      <c r="V810" s="73"/>
      <c r="W810" s="73"/>
      <c r="X810" s="73"/>
      <c r="Y810" s="73"/>
      <c r="Z810" s="81"/>
      <c r="AA810" s="73"/>
      <c r="AB810" s="73"/>
      <c r="AC810" s="73"/>
      <c r="AD810" s="73"/>
      <c r="AE810" s="73"/>
      <c r="AF810" s="73"/>
    </row>
    <row r="811" s="95" customFormat="true" ht="19.35" hidden="false" customHeight="true" outlineLevel="0" collapsed="false">
      <c r="A811" s="53"/>
      <c r="B811" s="53"/>
      <c r="C811" s="163" t="s">
        <v>98</v>
      </c>
      <c r="D811" s="86"/>
      <c r="E811" s="67"/>
      <c r="F811" s="68"/>
      <c r="G811" s="68"/>
      <c r="H811" s="69"/>
      <c r="I811" s="69"/>
      <c r="J811" s="69"/>
      <c r="K811" s="70"/>
      <c r="L811" s="71" t="str">
        <f aca="false">IF(ISERROR(H811*K811/E811),"",H811*K811/E811)</f>
        <v/>
      </c>
      <c r="M811" s="91"/>
      <c r="N811" s="92"/>
      <c r="O811" s="71"/>
      <c r="P811" s="93"/>
      <c r="Q811" s="75"/>
      <c r="R811" s="93"/>
      <c r="S811" s="155" t="n">
        <f aca="false">IF(ISERROR(Q811*1000/(10*22*12*8)),"",AVERAGE(Q811*1000/(10*22*12*8)))</f>
        <v>0</v>
      </c>
      <c r="T811" s="78" t="n">
        <f aca="false">IF(ISERROR(R811*S811),"",R811*S811)</f>
        <v>0</v>
      </c>
      <c r="U811" s="79"/>
      <c r="V811" s="92"/>
      <c r="W811" s="92"/>
      <c r="X811" s="92"/>
      <c r="Y811" s="92"/>
      <c r="Z811" s="94"/>
      <c r="AA811" s="92"/>
      <c r="AB811" s="92"/>
      <c r="AC811" s="92"/>
      <c r="AD811" s="92"/>
      <c r="AE811" s="92"/>
      <c r="AF811" s="92"/>
    </row>
    <row r="812" s="95" customFormat="true" ht="19.35" hidden="false" customHeight="true" outlineLevel="0" collapsed="false">
      <c r="A812" s="53"/>
      <c r="B812" s="53"/>
      <c r="C812" s="162" t="s">
        <v>99</v>
      </c>
      <c r="D812" s="86"/>
      <c r="E812" s="67"/>
      <c r="F812" s="68"/>
      <c r="G812" s="68"/>
      <c r="H812" s="69"/>
      <c r="I812" s="69"/>
      <c r="J812" s="69"/>
      <c r="K812" s="70"/>
      <c r="L812" s="71" t="str">
        <f aca="false">IF(ISERROR(H812*K812/E812),"",H812*K812/E812)</f>
        <v/>
      </c>
      <c r="M812" s="91"/>
      <c r="N812" s="92"/>
      <c r="O812" s="71"/>
      <c r="P812" s="93"/>
      <c r="Q812" s="75"/>
      <c r="R812" s="93"/>
      <c r="S812" s="155" t="n">
        <f aca="false">IF(ISERROR(Q812*1000/(10*22*12*8)),"",AVERAGE(Q812*1000/(10*22*12*8)))</f>
        <v>0</v>
      </c>
      <c r="T812" s="78" t="n">
        <f aca="false">IF(ISERROR(R812*S812),"",R812*S812)</f>
        <v>0</v>
      </c>
      <c r="U812" s="79"/>
      <c r="V812" s="92"/>
      <c r="W812" s="92"/>
      <c r="X812" s="92"/>
      <c r="Y812" s="92"/>
      <c r="Z812" s="94"/>
      <c r="AA812" s="92"/>
      <c r="AB812" s="92"/>
      <c r="AC812" s="92"/>
      <c r="AD812" s="92"/>
      <c r="AE812" s="92"/>
      <c r="AF812" s="92"/>
    </row>
    <row r="813" s="95" customFormat="true" ht="19.35" hidden="false" customHeight="true" outlineLevel="0" collapsed="false">
      <c r="A813" s="53"/>
      <c r="B813" s="53"/>
      <c r="C813" s="163" t="s">
        <v>100</v>
      </c>
      <c r="D813" s="86"/>
      <c r="E813" s="67"/>
      <c r="F813" s="68"/>
      <c r="G813" s="68"/>
      <c r="H813" s="69"/>
      <c r="I813" s="69"/>
      <c r="J813" s="69"/>
      <c r="K813" s="70"/>
      <c r="L813" s="71" t="str">
        <f aca="false">IF(ISERROR(H813*K813/E813),"",H813*K813/E813)</f>
        <v/>
      </c>
      <c r="M813" s="91"/>
      <c r="N813" s="92"/>
      <c r="O813" s="71"/>
      <c r="P813" s="93"/>
      <c r="Q813" s="75"/>
      <c r="R813" s="93"/>
      <c r="S813" s="155" t="n">
        <f aca="false">IF(ISERROR(Q813*1000/(10*22*12*8)),"",AVERAGE(Q813*1000/(10*22*12*8)))</f>
        <v>0</v>
      </c>
      <c r="T813" s="78" t="n">
        <f aca="false">IF(ISERROR(R813*S813),"",R813*S813)</f>
        <v>0</v>
      </c>
      <c r="U813" s="79"/>
      <c r="V813" s="92"/>
      <c r="W813" s="92"/>
      <c r="X813" s="92"/>
      <c r="Y813" s="92"/>
      <c r="Z813" s="94"/>
      <c r="AA813" s="92"/>
      <c r="AB813" s="92"/>
      <c r="AC813" s="92"/>
      <c r="AD813" s="92"/>
      <c r="AE813" s="92"/>
      <c r="AF813" s="92"/>
    </row>
    <row r="814" s="95" customFormat="true" ht="19.35" hidden="false" customHeight="true" outlineLevel="0" collapsed="false">
      <c r="A814" s="53"/>
      <c r="B814" s="53"/>
      <c r="C814" s="162" t="s">
        <v>101</v>
      </c>
      <c r="D814" s="86"/>
      <c r="E814" s="67"/>
      <c r="F814" s="68"/>
      <c r="G814" s="68"/>
      <c r="H814" s="69"/>
      <c r="I814" s="69"/>
      <c r="J814" s="69"/>
      <c r="K814" s="70"/>
      <c r="L814" s="71" t="str">
        <f aca="false">IF(ISERROR(H814*K814/E814),"",H814*K814/E814)</f>
        <v/>
      </c>
      <c r="M814" s="91"/>
      <c r="N814" s="92"/>
      <c r="O814" s="71"/>
      <c r="P814" s="93"/>
      <c r="Q814" s="75"/>
      <c r="R814" s="93"/>
      <c r="S814" s="155" t="n">
        <f aca="false">IF(ISERROR(Q814*1000/(10*22*12*8)),"",AVERAGE(Q814*1000/(10*22*12*8)))</f>
        <v>0</v>
      </c>
      <c r="T814" s="78" t="n">
        <f aca="false">IF(ISERROR(R814*S814),"",R814*S814)</f>
        <v>0</v>
      </c>
      <c r="U814" s="79"/>
      <c r="V814" s="92"/>
      <c r="W814" s="92"/>
      <c r="X814" s="92"/>
      <c r="Y814" s="92"/>
      <c r="Z814" s="94"/>
      <c r="AA814" s="92"/>
      <c r="AB814" s="92"/>
      <c r="AC814" s="92"/>
      <c r="AD814" s="92"/>
      <c r="AE814" s="92"/>
      <c r="AF814" s="92"/>
    </row>
    <row r="815" s="95" customFormat="true" ht="19.35" hidden="false" customHeight="true" outlineLevel="0" collapsed="false">
      <c r="A815" s="53"/>
      <c r="B815" s="53"/>
      <c r="C815" s="163" t="s">
        <v>102</v>
      </c>
      <c r="D815" s="86"/>
      <c r="E815" s="67"/>
      <c r="F815" s="68"/>
      <c r="G815" s="68"/>
      <c r="H815" s="69"/>
      <c r="I815" s="69"/>
      <c r="J815" s="69"/>
      <c r="K815" s="70"/>
      <c r="L815" s="71" t="str">
        <f aca="false">IF(ISERROR(H815*K815/E815),"",H815*K815/E815)</f>
        <v/>
      </c>
      <c r="M815" s="91"/>
      <c r="N815" s="92"/>
      <c r="O815" s="71"/>
      <c r="P815" s="93"/>
      <c r="Q815" s="75"/>
      <c r="R815" s="93"/>
      <c r="S815" s="155" t="n">
        <f aca="false">IF(ISERROR(Q815*1000/(10*22*12*8)),"",AVERAGE(Q815*1000/(10*22*12*8)))</f>
        <v>0</v>
      </c>
      <c r="T815" s="78" t="n">
        <f aca="false">IF(ISERROR(R815*S815),"",R815*S815)</f>
        <v>0</v>
      </c>
      <c r="U815" s="79"/>
      <c r="V815" s="92"/>
      <c r="W815" s="92"/>
      <c r="X815" s="92"/>
      <c r="Y815" s="92"/>
      <c r="Z815" s="94"/>
      <c r="AA815" s="92"/>
      <c r="AB815" s="92"/>
      <c r="AC815" s="92"/>
      <c r="AD815" s="92"/>
      <c r="AE815" s="92"/>
      <c r="AF815" s="92"/>
    </row>
    <row r="816" s="95" customFormat="true" ht="19.35" hidden="false" customHeight="true" outlineLevel="0" collapsed="false">
      <c r="A816" s="53"/>
      <c r="B816" s="53"/>
      <c r="C816" s="162" t="s">
        <v>103</v>
      </c>
      <c r="D816" s="86"/>
      <c r="E816" s="67"/>
      <c r="F816" s="68"/>
      <c r="G816" s="68"/>
      <c r="H816" s="69"/>
      <c r="I816" s="69"/>
      <c r="J816" s="69"/>
      <c r="K816" s="70"/>
      <c r="L816" s="71" t="str">
        <f aca="false">IF(ISERROR(H816*K816/E816),"",H816*K816/E816)</f>
        <v/>
      </c>
      <c r="M816" s="91"/>
      <c r="N816" s="92"/>
      <c r="O816" s="71"/>
      <c r="P816" s="93"/>
      <c r="Q816" s="75"/>
      <c r="R816" s="93"/>
      <c r="S816" s="155" t="n">
        <f aca="false">IF(ISERROR(Q816*1000/(10*22*12*8)),"",AVERAGE(Q816*1000/(10*22*12*8)))</f>
        <v>0</v>
      </c>
      <c r="T816" s="78" t="n">
        <f aca="false">IF(ISERROR(R816*S816),"",R816*S816)</f>
        <v>0</v>
      </c>
      <c r="U816" s="79"/>
      <c r="V816" s="92"/>
      <c r="W816" s="92"/>
      <c r="X816" s="92"/>
      <c r="Y816" s="92"/>
      <c r="Z816" s="94"/>
      <c r="AA816" s="92"/>
      <c r="AB816" s="92"/>
      <c r="AC816" s="92"/>
      <c r="AD816" s="92"/>
      <c r="AE816" s="92"/>
      <c r="AF816" s="92"/>
    </row>
    <row r="817" s="95" customFormat="true" ht="19.35" hidden="false" customHeight="true" outlineLevel="0" collapsed="false">
      <c r="A817" s="53"/>
      <c r="B817" s="53"/>
      <c r="C817" s="163" t="s">
        <v>104</v>
      </c>
      <c r="D817" s="86"/>
      <c r="E817" s="67"/>
      <c r="F817" s="68"/>
      <c r="G817" s="68"/>
      <c r="H817" s="69"/>
      <c r="I817" s="69"/>
      <c r="J817" s="69"/>
      <c r="K817" s="70"/>
      <c r="L817" s="71" t="str">
        <f aca="false">IF(ISERROR(H817*K817/E817),"",H817*K817/E817)</f>
        <v/>
      </c>
      <c r="M817" s="91"/>
      <c r="N817" s="92"/>
      <c r="O817" s="71"/>
      <c r="P817" s="93"/>
      <c r="Q817" s="75"/>
      <c r="R817" s="93"/>
      <c r="S817" s="155" t="n">
        <f aca="false">IF(ISERROR(Q817*1000/(10*22*12*8)),"",AVERAGE(Q817*1000/(10*22*12*8)))</f>
        <v>0</v>
      </c>
      <c r="T817" s="78" t="n">
        <f aca="false">IF(ISERROR(R817*S817),"",R817*S817)</f>
        <v>0</v>
      </c>
      <c r="U817" s="79"/>
      <c r="V817" s="92"/>
      <c r="W817" s="92"/>
      <c r="X817" s="92"/>
      <c r="Y817" s="92"/>
      <c r="Z817" s="94"/>
      <c r="AA817" s="92"/>
      <c r="AB817" s="92"/>
      <c r="AC817" s="92"/>
      <c r="AD817" s="92"/>
      <c r="AE817" s="92"/>
      <c r="AF817" s="92"/>
    </row>
    <row r="818" s="95" customFormat="true" ht="19.35" hidden="false" customHeight="true" outlineLevel="0" collapsed="false">
      <c r="A818" s="53"/>
      <c r="B818" s="53"/>
      <c r="C818" s="162" t="s">
        <v>105</v>
      </c>
      <c r="D818" s="86"/>
      <c r="E818" s="67"/>
      <c r="F818" s="68"/>
      <c r="G818" s="68"/>
      <c r="H818" s="69"/>
      <c r="I818" s="69"/>
      <c r="J818" s="69"/>
      <c r="K818" s="70"/>
      <c r="L818" s="71" t="str">
        <f aca="false">IF(ISERROR(H818*K818/E818),"",H818*K818/E818)</f>
        <v/>
      </c>
      <c r="M818" s="91"/>
      <c r="N818" s="92"/>
      <c r="O818" s="71"/>
      <c r="P818" s="93"/>
      <c r="Q818" s="75"/>
      <c r="R818" s="93"/>
      <c r="S818" s="155" t="n">
        <f aca="false">IF(ISERROR(Q818*1000/(10*22*12*8)),"",AVERAGE(Q818*1000/(10*22*12*8)))</f>
        <v>0</v>
      </c>
      <c r="T818" s="78" t="n">
        <f aca="false">IF(ISERROR(R818*S818),"",R818*S818)</f>
        <v>0</v>
      </c>
      <c r="U818" s="79"/>
      <c r="V818" s="92"/>
      <c r="W818" s="92"/>
      <c r="X818" s="92"/>
      <c r="Y818" s="92"/>
      <c r="Z818" s="94"/>
      <c r="AA818" s="92"/>
      <c r="AB818" s="92"/>
      <c r="AC818" s="92"/>
      <c r="AD818" s="92"/>
      <c r="AE818" s="92"/>
      <c r="AF818" s="92"/>
    </row>
    <row r="819" s="61" customFormat="true" ht="19.35" hidden="false" customHeight="true" outlineLevel="0" collapsed="false">
      <c r="A819" s="53"/>
      <c r="B819" s="53"/>
      <c r="C819" s="163" t="s">
        <v>106</v>
      </c>
      <c r="D819" s="66"/>
      <c r="E819" s="67"/>
      <c r="F819" s="68"/>
      <c r="G819" s="68"/>
      <c r="H819" s="69"/>
      <c r="I819" s="69"/>
      <c r="J819" s="69"/>
      <c r="K819" s="70"/>
      <c r="L819" s="71" t="str">
        <f aca="false">IF(ISERROR(H819*K819/E819),"",H819*K819/E819)</f>
        <v/>
      </c>
      <c r="M819" s="72"/>
      <c r="N819" s="73"/>
      <c r="O819" s="71"/>
      <c r="P819" s="74"/>
      <c r="Q819" s="75"/>
      <c r="R819" s="76"/>
      <c r="S819" s="155" t="n">
        <f aca="false">IF(ISERROR(Q819*1000/(10*22*12*8)),"",AVERAGE(Q819*1000/(10*22*12*8)))</f>
        <v>0</v>
      </c>
      <c r="T819" s="78" t="n">
        <f aca="false">IF(ISERROR(R819*S819),"",R819*S819)</f>
        <v>0</v>
      </c>
      <c r="U819" s="79"/>
      <c r="V819" s="71"/>
      <c r="W819" s="80"/>
      <c r="X819" s="71"/>
      <c r="Y819" s="71"/>
      <c r="Z819" s="81"/>
      <c r="AA819" s="71"/>
      <c r="AB819" s="71"/>
      <c r="AC819" s="71"/>
      <c r="AD819" s="71"/>
      <c r="AE819" s="71"/>
      <c r="AF819" s="71"/>
    </row>
    <row r="820" s="89" customFormat="true" ht="19.35" hidden="false" customHeight="true" outlineLevel="0" collapsed="false">
      <c r="A820" s="53"/>
      <c r="B820" s="53"/>
      <c r="C820" s="162" t="s">
        <v>107</v>
      </c>
      <c r="D820" s="86"/>
      <c r="E820" s="67"/>
      <c r="F820" s="68"/>
      <c r="G820" s="68"/>
      <c r="H820" s="69"/>
      <c r="I820" s="69"/>
      <c r="J820" s="69"/>
      <c r="K820" s="70"/>
      <c r="L820" s="71" t="str">
        <f aca="false">IF(ISERROR(H820*K820/E820),"",H820*K820/E820)</f>
        <v/>
      </c>
      <c r="M820" s="87"/>
      <c r="N820" s="73"/>
      <c r="O820" s="71"/>
      <c r="P820" s="88"/>
      <c r="Q820" s="75"/>
      <c r="R820" s="88"/>
      <c r="S820" s="155" t="n">
        <f aca="false">IF(ISERROR(Q820*1000/(10*22*12*8)),"",AVERAGE(Q820*1000/(10*22*12*8)))</f>
        <v>0</v>
      </c>
      <c r="T820" s="78" t="n">
        <f aca="false">IF(ISERROR(R820*S820),"",R820*S820)</f>
        <v>0</v>
      </c>
      <c r="U820" s="79"/>
      <c r="V820" s="73"/>
      <c r="W820" s="73"/>
      <c r="X820" s="73"/>
      <c r="Y820" s="73"/>
      <c r="Z820" s="81"/>
      <c r="AA820" s="73"/>
      <c r="AB820" s="73"/>
      <c r="AC820" s="73"/>
      <c r="AD820" s="73"/>
      <c r="AE820" s="73"/>
      <c r="AF820" s="73"/>
    </row>
    <row r="821" s="95" customFormat="true" ht="19.35" hidden="false" customHeight="true" outlineLevel="0" collapsed="false">
      <c r="A821" s="53"/>
      <c r="B821" s="53"/>
      <c r="C821" s="163" t="s">
        <v>108</v>
      </c>
      <c r="D821" s="86"/>
      <c r="E821" s="67"/>
      <c r="F821" s="68"/>
      <c r="G821" s="68"/>
      <c r="H821" s="69"/>
      <c r="I821" s="69"/>
      <c r="J821" s="69"/>
      <c r="K821" s="70"/>
      <c r="L821" s="71" t="str">
        <f aca="false">IF(ISERROR(H821*K821/E821),"",H821*K821/E821)</f>
        <v/>
      </c>
      <c r="M821" s="91"/>
      <c r="N821" s="92"/>
      <c r="O821" s="71"/>
      <c r="P821" s="93"/>
      <c r="Q821" s="75"/>
      <c r="R821" s="93"/>
      <c r="S821" s="155" t="n">
        <f aca="false">IF(ISERROR(Q821*1000/(10*22*12*8)),"",AVERAGE(Q821*1000/(10*22*12*8)))</f>
        <v>0</v>
      </c>
      <c r="T821" s="78" t="n">
        <f aca="false">IF(ISERROR(R821*S821),"",R821*S821)</f>
        <v>0</v>
      </c>
      <c r="U821" s="79"/>
      <c r="V821" s="92"/>
      <c r="W821" s="92"/>
      <c r="X821" s="92"/>
      <c r="Y821" s="92"/>
      <c r="Z821" s="94"/>
      <c r="AA821" s="92"/>
      <c r="AB821" s="92"/>
      <c r="AC821" s="92"/>
      <c r="AD821" s="92"/>
      <c r="AE821" s="92"/>
      <c r="AF821" s="92"/>
    </row>
    <row r="822" s="95" customFormat="true" ht="19.35" hidden="false" customHeight="true" outlineLevel="0" collapsed="false">
      <c r="A822" s="53"/>
      <c r="B822" s="53"/>
      <c r="C822" s="162" t="s">
        <v>109</v>
      </c>
      <c r="D822" s="86"/>
      <c r="E822" s="67"/>
      <c r="F822" s="68"/>
      <c r="G822" s="68"/>
      <c r="H822" s="69"/>
      <c r="I822" s="69"/>
      <c r="J822" s="69"/>
      <c r="K822" s="70"/>
      <c r="L822" s="71" t="str">
        <f aca="false">IF(ISERROR(H822*K822/E822),"",H822*K822/E822)</f>
        <v/>
      </c>
      <c r="M822" s="91"/>
      <c r="N822" s="92"/>
      <c r="O822" s="71"/>
      <c r="P822" s="93"/>
      <c r="Q822" s="75"/>
      <c r="R822" s="93"/>
      <c r="S822" s="155" t="n">
        <f aca="false">IF(ISERROR(Q822*1000/(10*22*12*8)),"",AVERAGE(Q822*1000/(10*22*12*8)))</f>
        <v>0</v>
      </c>
      <c r="T822" s="78" t="n">
        <f aca="false">IF(ISERROR(R822*S822),"",R822*S822)</f>
        <v>0</v>
      </c>
      <c r="U822" s="79"/>
      <c r="V822" s="92"/>
      <c r="W822" s="92"/>
      <c r="X822" s="92"/>
      <c r="Y822" s="92"/>
      <c r="Z822" s="94"/>
      <c r="AA822" s="92"/>
      <c r="AB822" s="92"/>
      <c r="AC822" s="92"/>
      <c r="AD822" s="92"/>
      <c r="AE822" s="92"/>
      <c r="AF822" s="92"/>
    </row>
    <row r="823" s="95" customFormat="true" ht="19.35" hidden="false" customHeight="true" outlineLevel="0" collapsed="false">
      <c r="A823" s="53"/>
      <c r="B823" s="53"/>
      <c r="C823" s="163" t="s">
        <v>110</v>
      </c>
      <c r="D823" s="86"/>
      <c r="E823" s="67"/>
      <c r="F823" s="68"/>
      <c r="G823" s="68"/>
      <c r="H823" s="69"/>
      <c r="I823" s="69"/>
      <c r="J823" s="69"/>
      <c r="K823" s="70"/>
      <c r="L823" s="71" t="str">
        <f aca="false">IF(ISERROR(H823*K823/E823),"",H823*K823/E823)</f>
        <v/>
      </c>
      <c r="M823" s="91"/>
      <c r="N823" s="92"/>
      <c r="O823" s="71"/>
      <c r="P823" s="93"/>
      <c r="Q823" s="75"/>
      <c r="R823" s="93"/>
      <c r="S823" s="155" t="n">
        <f aca="false">IF(ISERROR(Q823*1000/(10*22*12*8)),"",AVERAGE(Q823*1000/(10*22*12*8)))</f>
        <v>0</v>
      </c>
      <c r="T823" s="78" t="n">
        <f aca="false">IF(ISERROR(R823*S823),"",R823*S823)</f>
        <v>0</v>
      </c>
      <c r="U823" s="79"/>
      <c r="V823" s="92"/>
      <c r="W823" s="92"/>
      <c r="X823" s="92"/>
      <c r="Y823" s="92"/>
      <c r="Z823" s="94"/>
      <c r="AA823" s="92"/>
      <c r="AB823" s="92"/>
      <c r="AC823" s="92"/>
      <c r="AD823" s="92"/>
      <c r="AE823" s="92"/>
      <c r="AF823" s="92"/>
    </row>
    <row r="824" s="95" customFormat="true" ht="19.35" hidden="false" customHeight="true" outlineLevel="0" collapsed="false">
      <c r="A824" s="53"/>
      <c r="B824" s="53"/>
      <c r="C824" s="162" t="s">
        <v>111</v>
      </c>
      <c r="D824" s="86"/>
      <c r="E824" s="67"/>
      <c r="F824" s="68"/>
      <c r="G824" s="68"/>
      <c r="H824" s="69"/>
      <c r="I824" s="69"/>
      <c r="J824" s="69"/>
      <c r="K824" s="70"/>
      <c r="L824" s="71" t="str">
        <f aca="false">IF(ISERROR(H824*K824/E824),"",H824*K824/E824)</f>
        <v/>
      </c>
      <c r="M824" s="91"/>
      <c r="N824" s="92"/>
      <c r="O824" s="71"/>
      <c r="P824" s="93"/>
      <c r="Q824" s="75"/>
      <c r="R824" s="93"/>
      <c r="S824" s="155" t="n">
        <f aca="false">IF(ISERROR(Q824*1000/(10*22*12*8)),"",AVERAGE(Q824*1000/(10*22*12*8)))</f>
        <v>0</v>
      </c>
      <c r="T824" s="78" t="n">
        <f aca="false">IF(ISERROR(R824*S824),"",R824*S824)</f>
        <v>0</v>
      </c>
      <c r="U824" s="79"/>
      <c r="V824" s="92"/>
      <c r="W824" s="92"/>
      <c r="X824" s="92"/>
      <c r="Y824" s="92"/>
      <c r="Z824" s="94"/>
      <c r="AA824" s="92"/>
      <c r="AB824" s="92"/>
      <c r="AC824" s="92"/>
      <c r="AD824" s="92"/>
      <c r="AE824" s="92"/>
      <c r="AF824" s="92"/>
    </row>
    <row r="825" s="95" customFormat="true" ht="19.35" hidden="false" customHeight="true" outlineLevel="0" collapsed="false">
      <c r="A825" s="53"/>
      <c r="B825" s="53"/>
      <c r="C825" s="163" t="s">
        <v>112</v>
      </c>
      <c r="D825" s="86"/>
      <c r="E825" s="67"/>
      <c r="F825" s="68"/>
      <c r="G825" s="68"/>
      <c r="H825" s="69"/>
      <c r="I825" s="69"/>
      <c r="J825" s="69"/>
      <c r="K825" s="70"/>
      <c r="L825" s="71" t="str">
        <f aca="false">IF(ISERROR(H825*K825/E825),"",H825*K825/E825)</f>
        <v/>
      </c>
      <c r="M825" s="91"/>
      <c r="N825" s="92"/>
      <c r="O825" s="71"/>
      <c r="P825" s="93"/>
      <c r="Q825" s="75"/>
      <c r="R825" s="93"/>
      <c r="S825" s="155" t="n">
        <f aca="false">IF(ISERROR(Q825*1000/(10*22*12*8)),"",AVERAGE(Q825*1000/(10*22*12*8)))</f>
        <v>0</v>
      </c>
      <c r="T825" s="78" t="n">
        <f aca="false">IF(ISERROR(R825*S825),"",R825*S825)</f>
        <v>0</v>
      </c>
      <c r="U825" s="79"/>
      <c r="V825" s="92"/>
      <c r="W825" s="92"/>
      <c r="X825" s="92"/>
      <c r="Y825" s="92"/>
      <c r="Z825" s="94"/>
      <c r="AA825" s="92"/>
      <c r="AB825" s="92"/>
      <c r="AC825" s="92"/>
      <c r="AD825" s="92"/>
      <c r="AE825" s="92"/>
      <c r="AF825" s="92"/>
    </row>
    <row r="826" s="95" customFormat="true" ht="19.35" hidden="false" customHeight="true" outlineLevel="0" collapsed="false">
      <c r="A826" s="53"/>
      <c r="B826" s="53"/>
      <c r="C826" s="162" t="s">
        <v>113</v>
      </c>
      <c r="D826" s="86"/>
      <c r="E826" s="67"/>
      <c r="F826" s="68"/>
      <c r="G826" s="68"/>
      <c r="H826" s="69"/>
      <c r="I826" s="69"/>
      <c r="J826" s="69"/>
      <c r="K826" s="70"/>
      <c r="L826" s="71" t="str">
        <f aca="false">IF(ISERROR(H826*K826/E826),"",H826*K826/E826)</f>
        <v/>
      </c>
      <c r="M826" s="91"/>
      <c r="N826" s="92"/>
      <c r="O826" s="71"/>
      <c r="P826" s="93"/>
      <c r="Q826" s="75"/>
      <c r="R826" s="93"/>
      <c r="S826" s="155" t="n">
        <f aca="false">IF(ISERROR(Q826*1000/(10*22*12*8)),"",AVERAGE(Q826*1000/(10*22*12*8)))</f>
        <v>0</v>
      </c>
      <c r="T826" s="78" t="n">
        <f aca="false">IF(ISERROR(R826*S826),"",R826*S826)</f>
        <v>0</v>
      </c>
      <c r="U826" s="79"/>
      <c r="V826" s="92"/>
      <c r="W826" s="92"/>
      <c r="X826" s="92"/>
      <c r="Y826" s="92"/>
      <c r="Z826" s="94"/>
      <c r="AA826" s="92"/>
      <c r="AB826" s="92"/>
      <c r="AC826" s="92"/>
      <c r="AD826" s="92"/>
      <c r="AE826" s="92"/>
      <c r="AF826" s="92"/>
    </row>
    <row r="827" s="95" customFormat="true" ht="19.35" hidden="false" customHeight="true" outlineLevel="0" collapsed="false">
      <c r="A827" s="53"/>
      <c r="B827" s="53"/>
      <c r="C827" s="163" t="s">
        <v>114</v>
      </c>
      <c r="D827" s="86"/>
      <c r="E827" s="67"/>
      <c r="F827" s="68"/>
      <c r="G827" s="68"/>
      <c r="H827" s="69"/>
      <c r="I827" s="69"/>
      <c r="J827" s="69"/>
      <c r="K827" s="70"/>
      <c r="L827" s="71" t="str">
        <f aca="false">IF(ISERROR(H827*K827/E827),"",H827*K827/E827)</f>
        <v/>
      </c>
      <c r="M827" s="91"/>
      <c r="N827" s="92"/>
      <c r="O827" s="71"/>
      <c r="P827" s="93"/>
      <c r="Q827" s="75"/>
      <c r="R827" s="93"/>
      <c r="S827" s="155" t="n">
        <f aca="false">IF(ISERROR(Q827*1000/(10*22*12*8)),"",AVERAGE(Q827*1000/(10*22*12*8)))</f>
        <v>0</v>
      </c>
      <c r="T827" s="78" t="n">
        <f aca="false">IF(ISERROR(R827*S827),"",R827*S827)</f>
        <v>0</v>
      </c>
      <c r="U827" s="79"/>
      <c r="V827" s="92"/>
      <c r="W827" s="92"/>
      <c r="X827" s="92"/>
      <c r="Y827" s="92"/>
      <c r="Z827" s="94"/>
      <c r="AA827" s="92"/>
      <c r="AB827" s="92"/>
      <c r="AC827" s="92"/>
      <c r="AD827" s="92"/>
      <c r="AE827" s="92"/>
      <c r="AF827" s="92"/>
    </row>
    <row r="828" s="95" customFormat="true" ht="19.35" hidden="false" customHeight="true" outlineLevel="0" collapsed="false">
      <c r="A828" s="53"/>
      <c r="B828" s="53"/>
      <c r="C828" s="162" t="s">
        <v>115</v>
      </c>
      <c r="D828" s="86"/>
      <c r="E828" s="67"/>
      <c r="F828" s="68"/>
      <c r="G828" s="68"/>
      <c r="H828" s="69"/>
      <c r="I828" s="69"/>
      <c r="J828" s="69"/>
      <c r="K828" s="70"/>
      <c r="L828" s="71" t="str">
        <f aca="false">IF(ISERROR(H828*K828/E828),"",H828*K828/E828)</f>
        <v/>
      </c>
      <c r="M828" s="91"/>
      <c r="N828" s="92"/>
      <c r="O828" s="71"/>
      <c r="P828" s="93"/>
      <c r="Q828" s="75"/>
      <c r="R828" s="93"/>
      <c r="S828" s="155" t="n">
        <f aca="false">IF(ISERROR(Q828*1000/(10*22*12*8)),"",AVERAGE(Q828*1000/(10*22*12*8)))</f>
        <v>0</v>
      </c>
      <c r="T828" s="78" t="n">
        <f aca="false">IF(ISERROR(R828*S828),"",R828*S828)</f>
        <v>0</v>
      </c>
      <c r="U828" s="79"/>
      <c r="V828" s="92"/>
      <c r="W828" s="92"/>
      <c r="X828" s="92"/>
      <c r="Y828" s="92"/>
      <c r="Z828" s="94"/>
      <c r="AA828" s="92"/>
      <c r="AB828" s="92"/>
      <c r="AC828" s="92"/>
      <c r="AD828" s="92"/>
      <c r="AE828" s="92"/>
      <c r="AF828" s="92"/>
    </row>
    <row r="829" s="61" customFormat="true" ht="19.35" hidden="false" customHeight="true" outlineLevel="0" collapsed="false">
      <c r="A829" s="53"/>
      <c r="B829" s="53"/>
      <c r="C829" s="163" t="s">
        <v>116</v>
      </c>
      <c r="D829" s="66"/>
      <c r="E829" s="67"/>
      <c r="F829" s="68"/>
      <c r="G829" s="68"/>
      <c r="H829" s="69"/>
      <c r="I829" s="69"/>
      <c r="J829" s="69"/>
      <c r="K829" s="70"/>
      <c r="L829" s="71" t="str">
        <f aca="false">IF(ISERROR(H829*K829/E829),"",H829*K829/E829)</f>
        <v/>
      </c>
      <c r="M829" s="72"/>
      <c r="N829" s="73"/>
      <c r="O829" s="71"/>
      <c r="P829" s="74"/>
      <c r="Q829" s="75"/>
      <c r="R829" s="76"/>
      <c r="S829" s="155" t="n">
        <f aca="false">IF(ISERROR(Q829*1000/(10*22*12*8)),"",AVERAGE(Q829*1000/(10*22*12*8)))</f>
        <v>0</v>
      </c>
      <c r="T829" s="78" t="n">
        <f aca="false">IF(ISERROR(R829*S829),"",R829*S829)</f>
        <v>0</v>
      </c>
      <c r="U829" s="79"/>
      <c r="V829" s="71"/>
      <c r="W829" s="80"/>
      <c r="X829" s="71"/>
      <c r="Y829" s="71"/>
      <c r="Z829" s="81"/>
      <c r="AA829" s="71"/>
      <c r="AB829" s="71"/>
      <c r="AC829" s="71"/>
      <c r="AD829" s="71"/>
      <c r="AE829" s="71"/>
      <c r="AF829" s="71"/>
    </row>
    <row r="830" s="89" customFormat="true" ht="19.35" hidden="false" customHeight="true" outlineLevel="0" collapsed="false">
      <c r="A830" s="53"/>
      <c r="B830" s="53"/>
      <c r="C830" s="162" t="s">
        <v>117</v>
      </c>
      <c r="D830" s="86"/>
      <c r="E830" s="67"/>
      <c r="F830" s="68"/>
      <c r="G830" s="68"/>
      <c r="H830" s="69"/>
      <c r="I830" s="69"/>
      <c r="J830" s="69"/>
      <c r="K830" s="70"/>
      <c r="L830" s="71" t="str">
        <f aca="false">IF(ISERROR(H830*K830/E830),"",H830*K830/E830)</f>
        <v/>
      </c>
      <c r="M830" s="87"/>
      <c r="N830" s="73"/>
      <c r="O830" s="71"/>
      <c r="P830" s="88"/>
      <c r="Q830" s="75"/>
      <c r="R830" s="88"/>
      <c r="S830" s="155" t="n">
        <f aca="false">IF(ISERROR(Q830*1000/(10*22*12*8)),"",AVERAGE(Q830*1000/(10*22*12*8)))</f>
        <v>0</v>
      </c>
      <c r="T830" s="78" t="n">
        <f aca="false">IF(ISERROR(R830*S830),"",R830*S830)</f>
        <v>0</v>
      </c>
      <c r="U830" s="79"/>
      <c r="V830" s="73"/>
      <c r="W830" s="73"/>
      <c r="X830" s="73"/>
      <c r="Y830" s="73"/>
      <c r="Z830" s="81"/>
      <c r="AA830" s="73"/>
      <c r="AB830" s="73"/>
      <c r="AC830" s="73"/>
      <c r="AD830" s="73"/>
      <c r="AE830" s="73"/>
      <c r="AF830" s="73"/>
    </row>
    <row r="831" s="95" customFormat="true" ht="19.35" hidden="false" customHeight="true" outlineLevel="0" collapsed="false">
      <c r="A831" s="156"/>
      <c r="B831" s="156"/>
      <c r="C831" s="163" t="s">
        <v>118</v>
      </c>
      <c r="D831" s="86"/>
      <c r="E831" s="67"/>
      <c r="F831" s="68"/>
      <c r="G831" s="68"/>
      <c r="H831" s="69"/>
      <c r="I831" s="69"/>
      <c r="J831" s="69"/>
      <c r="K831" s="70"/>
      <c r="L831" s="71" t="str">
        <f aca="false">IF(ISERROR(H831*K831/E831),"",H831*K831/E831)</f>
        <v/>
      </c>
      <c r="M831" s="91"/>
      <c r="N831" s="92"/>
      <c r="O831" s="71"/>
      <c r="P831" s="93"/>
      <c r="Q831" s="75"/>
      <c r="R831" s="93"/>
      <c r="S831" s="155" t="n">
        <f aca="false">IF(ISERROR(Q831*1000/(10*22*12*8)),"",AVERAGE(Q831*1000/(10*22*12*8)))</f>
        <v>0</v>
      </c>
      <c r="T831" s="78" t="n">
        <f aca="false">IF(ISERROR(R831*S831),"",R831*S831)</f>
        <v>0</v>
      </c>
      <c r="U831" s="79"/>
      <c r="V831" s="92"/>
      <c r="W831" s="92"/>
      <c r="X831" s="92"/>
      <c r="Y831" s="92"/>
      <c r="Z831" s="94"/>
      <c r="AA831" s="92"/>
      <c r="AB831" s="92"/>
      <c r="AC831" s="92"/>
      <c r="AD831" s="92"/>
      <c r="AE831" s="92"/>
      <c r="AF831" s="92"/>
    </row>
    <row r="832" s="95" customFormat="true" ht="19.35" hidden="false" customHeight="true" outlineLevel="0" collapsed="false">
      <c r="A832" s="156"/>
      <c r="B832" s="156"/>
      <c r="C832" s="162" t="s">
        <v>119</v>
      </c>
      <c r="D832" s="86"/>
      <c r="E832" s="67"/>
      <c r="F832" s="68"/>
      <c r="G832" s="68"/>
      <c r="H832" s="69"/>
      <c r="I832" s="69"/>
      <c r="J832" s="69"/>
      <c r="K832" s="70"/>
      <c r="L832" s="71" t="str">
        <f aca="false">IF(ISERROR(H832*K832/E832),"",H832*K832/E832)</f>
        <v/>
      </c>
      <c r="M832" s="91"/>
      <c r="N832" s="92"/>
      <c r="O832" s="71"/>
      <c r="P832" s="93"/>
      <c r="Q832" s="75"/>
      <c r="R832" s="93"/>
      <c r="S832" s="155" t="n">
        <f aca="false">IF(ISERROR(Q832*1000/(10*22*12*8)),"",AVERAGE(Q832*1000/(10*22*12*8)))</f>
        <v>0</v>
      </c>
      <c r="T832" s="78" t="n">
        <f aca="false">IF(ISERROR(R832*S832),"",R832*S832)</f>
        <v>0</v>
      </c>
      <c r="U832" s="79"/>
      <c r="V832" s="92"/>
      <c r="W832" s="92"/>
      <c r="X832" s="92"/>
      <c r="Y832" s="92"/>
      <c r="Z832" s="94"/>
      <c r="AA832" s="92"/>
      <c r="AB832" s="92"/>
      <c r="AC832" s="92"/>
      <c r="AD832" s="92"/>
      <c r="AE832" s="92"/>
      <c r="AF832" s="92"/>
    </row>
    <row r="833" s="95" customFormat="true" ht="19.35" hidden="false" customHeight="true" outlineLevel="0" collapsed="false">
      <c r="A833" s="156"/>
      <c r="B833" s="156"/>
      <c r="C833" s="163" t="s">
        <v>120</v>
      </c>
      <c r="D833" s="86"/>
      <c r="E833" s="67"/>
      <c r="F833" s="68"/>
      <c r="G833" s="68"/>
      <c r="H833" s="69"/>
      <c r="I833" s="69"/>
      <c r="J833" s="69"/>
      <c r="K833" s="70"/>
      <c r="L833" s="71" t="str">
        <f aca="false">IF(ISERROR(H833*K833/E833),"",H833*K833/E833)</f>
        <v/>
      </c>
      <c r="M833" s="91"/>
      <c r="N833" s="92"/>
      <c r="O833" s="71"/>
      <c r="P833" s="93"/>
      <c r="Q833" s="75"/>
      <c r="R833" s="93"/>
      <c r="S833" s="155" t="n">
        <f aca="false">IF(ISERROR(Q833*1000/(10*22*12*8)),"",AVERAGE(Q833*1000/(10*22*12*8)))</f>
        <v>0</v>
      </c>
      <c r="T833" s="78" t="n">
        <f aca="false">IF(ISERROR(R833*S833),"",R833*S833)</f>
        <v>0</v>
      </c>
      <c r="U833" s="79"/>
      <c r="V833" s="92"/>
      <c r="W833" s="92"/>
      <c r="X833" s="92"/>
      <c r="Y833" s="92"/>
      <c r="Z833" s="94"/>
      <c r="AA833" s="92"/>
      <c r="AB833" s="92"/>
      <c r="AC833" s="92"/>
      <c r="AD833" s="92"/>
      <c r="AE833" s="92"/>
      <c r="AF833" s="92"/>
    </row>
    <row r="834" s="95" customFormat="true" ht="19.35" hidden="false" customHeight="true" outlineLevel="0" collapsed="false">
      <c r="A834" s="156"/>
      <c r="B834" s="156"/>
      <c r="C834" s="162" t="s">
        <v>121</v>
      </c>
      <c r="D834" s="86"/>
      <c r="E834" s="67"/>
      <c r="F834" s="68"/>
      <c r="G834" s="68"/>
      <c r="H834" s="69"/>
      <c r="I834" s="69"/>
      <c r="J834" s="69"/>
      <c r="K834" s="70"/>
      <c r="L834" s="71" t="str">
        <f aca="false">IF(ISERROR(H834*K834/E834),"",H834*K834/E834)</f>
        <v/>
      </c>
      <c r="M834" s="91"/>
      <c r="N834" s="92"/>
      <c r="O834" s="71"/>
      <c r="P834" s="93"/>
      <c r="Q834" s="75"/>
      <c r="R834" s="93"/>
      <c r="S834" s="155" t="n">
        <f aca="false">IF(ISERROR(Q834*1000/(10*22*12*8)),"",AVERAGE(Q834*1000/(10*22*12*8)))</f>
        <v>0</v>
      </c>
      <c r="T834" s="78" t="n">
        <f aca="false">IF(ISERROR(R834*S834),"",R834*S834)</f>
        <v>0</v>
      </c>
      <c r="U834" s="79"/>
      <c r="V834" s="92"/>
      <c r="W834" s="92"/>
      <c r="X834" s="92"/>
      <c r="Y834" s="92"/>
      <c r="Z834" s="94"/>
      <c r="AA834" s="92"/>
      <c r="AB834" s="92"/>
      <c r="AC834" s="92"/>
      <c r="AD834" s="92"/>
      <c r="AE834" s="92"/>
      <c r="AF834" s="92"/>
    </row>
    <row r="835" s="95" customFormat="true" ht="19.35" hidden="false" customHeight="true" outlineLevel="0" collapsed="false">
      <c r="A835" s="156"/>
      <c r="B835" s="156"/>
      <c r="C835" s="163" t="s">
        <v>122</v>
      </c>
      <c r="D835" s="86"/>
      <c r="E835" s="67"/>
      <c r="F835" s="68"/>
      <c r="G835" s="68"/>
      <c r="H835" s="69"/>
      <c r="I835" s="69"/>
      <c r="J835" s="69"/>
      <c r="K835" s="70"/>
      <c r="L835" s="71" t="str">
        <f aca="false">IF(ISERROR(H835*K835/E835),"",H835*K835/E835)</f>
        <v/>
      </c>
      <c r="M835" s="91"/>
      <c r="N835" s="92"/>
      <c r="O835" s="71"/>
      <c r="P835" s="93"/>
      <c r="Q835" s="75"/>
      <c r="R835" s="93"/>
      <c r="S835" s="155" t="n">
        <f aca="false">IF(ISERROR(Q835*1000/(10*22*12*8)),"",AVERAGE(Q835*1000/(10*22*12*8)))</f>
        <v>0</v>
      </c>
      <c r="T835" s="78" t="n">
        <f aca="false">IF(ISERROR(R835*S835),"",R835*S835)</f>
        <v>0</v>
      </c>
      <c r="U835" s="79"/>
      <c r="V835" s="92"/>
      <c r="W835" s="92"/>
      <c r="X835" s="92"/>
      <c r="Y835" s="92"/>
      <c r="Z835" s="94"/>
      <c r="AA835" s="92"/>
      <c r="AB835" s="92"/>
      <c r="AC835" s="92"/>
      <c r="AD835" s="92"/>
      <c r="AE835" s="92"/>
      <c r="AF835" s="92"/>
    </row>
    <row r="836" s="95" customFormat="true" ht="19.35" hidden="false" customHeight="true" outlineLevel="0" collapsed="false">
      <c r="A836" s="164" t="n">
        <f aca="false">A801</f>
        <v>0</v>
      </c>
      <c r="B836" s="164" t="n">
        <f aca="false">B801</f>
        <v>0</v>
      </c>
      <c r="C836" s="162" t="s">
        <v>123</v>
      </c>
      <c r="D836" s="86"/>
      <c r="E836" s="67"/>
      <c r="F836" s="68"/>
      <c r="G836" s="68"/>
      <c r="H836" s="69"/>
      <c r="I836" s="69"/>
      <c r="J836" s="69"/>
      <c r="K836" s="70"/>
      <c r="L836" s="71" t="str">
        <f aca="false">IF(ISERROR(H836*K836/E836),"",H836*K836/E836)</f>
        <v/>
      </c>
      <c r="M836" s="91"/>
      <c r="N836" s="92"/>
      <c r="O836" s="71"/>
      <c r="P836" s="93"/>
      <c r="Q836" s="75"/>
      <c r="R836" s="93"/>
      <c r="S836" s="155" t="n">
        <f aca="false">IF(ISERROR(Q836*1000/(10*22*12*8)),"",AVERAGE(Q836*1000/(10*22*12*8)))</f>
        <v>0</v>
      </c>
      <c r="T836" s="78" t="n">
        <f aca="false">IF(ISERROR(R836*S836),"",R836*S836)</f>
        <v>0</v>
      </c>
      <c r="U836" s="79"/>
      <c r="V836" s="92"/>
      <c r="W836" s="92"/>
      <c r="X836" s="92"/>
      <c r="Y836" s="92"/>
      <c r="Z836" s="94"/>
      <c r="AA836" s="92"/>
      <c r="AB836" s="92"/>
      <c r="AC836" s="92"/>
      <c r="AD836" s="92"/>
      <c r="AE836" s="92"/>
      <c r="AF836" s="92"/>
    </row>
    <row r="837" s="95" customFormat="true" ht="19.35" hidden="false" customHeight="true" outlineLevel="0" collapsed="false">
      <c r="A837" s="164"/>
      <c r="B837" s="164"/>
      <c r="C837" s="163" t="s">
        <v>124</v>
      </c>
      <c r="D837" s="86"/>
      <c r="E837" s="67"/>
      <c r="F837" s="68"/>
      <c r="G837" s="68"/>
      <c r="H837" s="69"/>
      <c r="I837" s="69"/>
      <c r="J837" s="69"/>
      <c r="K837" s="70"/>
      <c r="L837" s="71" t="str">
        <f aca="false">IF(ISERROR(H837*K837/E837),"",H837*K837/E837)</f>
        <v/>
      </c>
      <c r="M837" s="91"/>
      <c r="N837" s="92"/>
      <c r="O837" s="71"/>
      <c r="P837" s="93"/>
      <c r="Q837" s="75"/>
      <c r="R837" s="93"/>
      <c r="S837" s="155" t="n">
        <f aca="false">IF(ISERROR(Q837*1000/(10*22*12*8)),"",AVERAGE(Q837*1000/(10*22*12*8)))</f>
        <v>0</v>
      </c>
      <c r="T837" s="78" t="n">
        <f aca="false">IF(ISERROR(R837*S837),"",R837*S837)</f>
        <v>0</v>
      </c>
      <c r="U837" s="79"/>
      <c r="V837" s="92"/>
      <c r="W837" s="92"/>
      <c r="X837" s="92"/>
      <c r="Y837" s="92"/>
      <c r="Z837" s="94"/>
      <c r="AA837" s="92"/>
      <c r="AB837" s="92"/>
      <c r="AC837" s="92"/>
      <c r="AD837" s="92"/>
      <c r="AE837" s="92"/>
      <c r="AF837" s="92"/>
    </row>
    <row r="838" s="95" customFormat="true" ht="19.35" hidden="false" customHeight="true" outlineLevel="0" collapsed="false">
      <c r="A838" s="164"/>
      <c r="B838" s="164"/>
      <c r="C838" s="162" t="s">
        <v>125</v>
      </c>
      <c r="D838" s="86"/>
      <c r="E838" s="67"/>
      <c r="F838" s="68"/>
      <c r="G838" s="68"/>
      <c r="H838" s="69"/>
      <c r="I838" s="69"/>
      <c r="J838" s="69"/>
      <c r="K838" s="70"/>
      <c r="L838" s="71" t="str">
        <f aca="false">IF(ISERROR(H838*K838/E838),"",H838*K838/E838)</f>
        <v/>
      </c>
      <c r="M838" s="91"/>
      <c r="N838" s="92"/>
      <c r="O838" s="71"/>
      <c r="P838" s="93"/>
      <c r="Q838" s="75"/>
      <c r="R838" s="93"/>
      <c r="S838" s="155" t="n">
        <f aca="false">IF(ISERROR(Q838*1000/(10*22*12*8)),"",AVERAGE(Q838*1000/(10*22*12*8)))</f>
        <v>0</v>
      </c>
      <c r="T838" s="78" t="n">
        <f aca="false">IF(ISERROR(R838*S838),"",R838*S838)</f>
        <v>0</v>
      </c>
      <c r="U838" s="79"/>
      <c r="V838" s="92"/>
      <c r="W838" s="92"/>
      <c r="X838" s="92"/>
      <c r="Y838" s="92"/>
      <c r="Z838" s="94"/>
      <c r="AA838" s="92"/>
      <c r="AB838" s="92"/>
      <c r="AC838" s="92"/>
      <c r="AD838" s="92"/>
      <c r="AE838" s="92"/>
      <c r="AF838" s="92"/>
    </row>
    <row r="839" s="61" customFormat="true" ht="19.35" hidden="false" customHeight="true" outlineLevel="0" collapsed="false">
      <c r="A839" s="164"/>
      <c r="B839" s="164"/>
      <c r="C839" s="163" t="s">
        <v>126</v>
      </c>
      <c r="D839" s="66"/>
      <c r="E839" s="67"/>
      <c r="F839" s="68"/>
      <c r="G839" s="68"/>
      <c r="H839" s="69"/>
      <c r="I839" s="69"/>
      <c r="J839" s="69"/>
      <c r="K839" s="70"/>
      <c r="L839" s="71" t="str">
        <f aca="false">IF(ISERROR(H839*K839/E839),"",H839*K839/E839)</f>
        <v/>
      </c>
      <c r="M839" s="72"/>
      <c r="N839" s="73"/>
      <c r="O839" s="71"/>
      <c r="P839" s="74"/>
      <c r="Q839" s="75"/>
      <c r="R839" s="76"/>
      <c r="S839" s="155" t="n">
        <f aca="false">IF(ISERROR(Q839*1000/(10*22*12*8)),"",AVERAGE(Q839*1000/(10*22*12*8)))</f>
        <v>0</v>
      </c>
      <c r="T839" s="78" t="n">
        <f aca="false">IF(ISERROR(R839*S839),"",R839*S839)</f>
        <v>0</v>
      </c>
      <c r="U839" s="79"/>
      <c r="V839" s="71"/>
      <c r="W839" s="80"/>
      <c r="X839" s="71"/>
      <c r="Y839" s="71"/>
      <c r="Z839" s="81"/>
      <c r="AA839" s="71"/>
      <c r="AB839" s="71"/>
      <c r="AC839" s="71"/>
      <c r="AD839" s="71"/>
      <c r="AE839" s="71"/>
      <c r="AF839" s="71"/>
    </row>
    <row r="840" s="89" customFormat="true" ht="19.35" hidden="false" customHeight="true" outlineLevel="0" collapsed="false">
      <c r="A840" s="164"/>
      <c r="B840" s="164"/>
      <c r="C840" s="162" t="s">
        <v>127</v>
      </c>
      <c r="D840" s="86"/>
      <c r="E840" s="67"/>
      <c r="F840" s="68"/>
      <c r="G840" s="68"/>
      <c r="H840" s="69"/>
      <c r="I840" s="69"/>
      <c r="J840" s="69"/>
      <c r="K840" s="70"/>
      <c r="L840" s="71" t="str">
        <f aca="false">IF(ISERROR(H840*K840/E840),"",H840*K840/E840)</f>
        <v/>
      </c>
      <c r="M840" s="87"/>
      <c r="N840" s="73"/>
      <c r="O840" s="71"/>
      <c r="P840" s="88"/>
      <c r="Q840" s="75"/>
      <c r="R840" s="88"/>
      <c r="S840" s="155" t="n">
        <f aca="false">IF(ISERROR(Q840*1000/(10*22*12*8)),"",AVERAGE(Q840*1000/(10*22*12*8)))</f>
        <v>0</v>
      </c>
      <c r="T840" s="78" t="n">
        <f aca="false">IF(ISERROR(R840*S840),"",R840*S840)</f>
        <v>0</v>
      </c>
      <c r="U840" s="79"/>
      <c r="V840" s="73"/>
      <c r="W840" s="73"/>
      <c r="X840" s="73"/>
      <c r="Y840" s="73"/>
      <c r="Z840" s="81"/>
      <c r="AA840" s="73"/>
      <c r="AB840" s="73"/>
      <c r="AC840" s="73"/>
      <c r="AD840" s="73"/>
      <c r="AE840" s="73"/>
      <c r="AF840" s="73"/>
    </row>
    <row r="841" s="95" customFormat="true" ht="19.35" hidden="false" customHeight="true" outlineLevel="0" collapsed="false">
      <c r="A841" s="164"/>
      <c r="B841" s="164"/>
      <c r="C841" s="163" t="s">
        <v>128</v>
      </c>
      <c r="D841" s="86"/>
      <c r="E841" s="67"/>
      <c r="F841" s="68"/>
      <c r="G841" s="68"/>
      <c r="H841" s="69"/>
      <c r="I841" s="69"/>
      <c r="J841" s="69"/>
      <c r="K841" s="70"/>
      <c r="L841" s="71" t="str">
        <f aca="false">IF(ISERROR(H841*K841/E841),"",H841*K841/E841)</f>
        <v/>
      </c>
      <c r="M841" s="91"/>
      <c r="N841" s="92"/>
      <c r="O841" s="71"/>
      <c r="P841" s="93"/>
      <c r="Q841" s="75"/>
      <c r="R841" s="93"/>
      <c r="S841" s="155" t="n">
        <f aca="false">IF(ISERROR(Q841*1000/(10*22*12*8)),"",AVERAGE(Q841*1000/(10*22*12*8)))</f>
        <v>0</v>
      </c>
      <c r="T841" s="78" t="n">
        <f aca="false">IF(ISERROR(R841*S841),"",R841*S841)</f>
        <v>0</v>
      </c>
      <c r="U841" s="79"/>
      <c r="V841" s="92"/>
      <c r="W841" s="92"/>
      <c r="X841" s="92"/>
      <c r="Y841" s="92"/>
      <c r="Z841" s="94"/>
      <c r="AA841" s="92"/>
      <c r="AB841" s="92"/>
      <c r="AC841" s="92"/>
      <c r="AD841" s="92"/>
      <c r="AE841" s="92"/>
      <c r="AF841" s="92"/>
    </row>
    <row r="842" s="95" customFormat="true" ht="19.35" hidden="false" customHeight="true" outlineLevel="0" collapsed="false">
      <c r="A842" s="164"/>
      <c r="B842" s="164"/>
      <c r="C842" s="162" t="s">
        <v>129</v>
      </c>
      <c r="D842" s="86"/>
      <c r="E842" s="67"/>
      <c r="F842" s="68"/>
      <c r="G842" s="68"/>
      <c r="H842" s="69"/>
      <c r="I842" s="69"/>
      <c r="J842" s="69"/>
      <c r="K842" s="70"/>
      <c r="L842" s="71" t="str">
        <f aca="false">IF(ISERROR(H842*K842/E842),"",H842*K842/E842)</f>
        <v/>
      </c>
      <c r="M842" s="91"/>
      <c r="N842" s="92"/>
      <c r="O842" s="71"/>
      <c r="P842" s="93"/>
      <c r="Q842" s="75"/>
      <c r="R842" s="93"/>
      <c r="S842" s="155" t="n">
        <f aca="false">IF(ISERROR(Q842*1000/(10*22*12*8)),"",AVERAGE(Q842*1000/(10*22*12*8)))</f>
        <v>0</v>
      </c>
      <c r="T842" s="78" t="n">
        <f aca="false">IF(ISERROR(R842*S842),"",R842*S842)</f>
        <v>0</v>
      </c>
      <c r="U842" s="79"/>
      <c r="V842" s="92"/>
      <c r="W842" s="92"/>
      <c r="X842" s="92"/>
      <c r="Y842" s="92"/>
      <c r="Z842" s="94"/>
      <c r="AA842" s="92"/>
      <c r="AB842" s="92"/>
      <c r="AC842" s="92"/>
      <c r="AD842" s="92"/>
      <c r="AE842" s="92"/>
      <c r="AF842" s="92"/>
    </row>
    <row r="843" s="95" customFormat="true" ht="19.35" hidden="false" customHeight="true" outlineLevel="0" collapsed="false">
      <c r="A843" s="164"/>
      <c r="B843" s="164"/>
      <c r="C843" s="163" t="s">
        <v>130</v>
      </c>
      <c r="D843" s="86"/>
      <c r="E843" s="67"/>
      <c r="F843" s="68"/>
      <c r="G843" s="68"/>
      <c r="H843" s="69"/>
      <c r="I843" s="69"/>
      <c r="J843" s="69"/>
      <c r="K843" s="70"/>
      <c r="L843" s="71" t="str">
        <f aca="false">IF(ISERROR(H843*K843/E843),"",H843*K843/E843)</f>
        <v/>
      </c>
      <c r="M843" s="91"/>
      <c r="N843" s="92"/>
      <c r="O843" s="71"/>
      <c r="P843" s="93"/>
      <c r="Q843" s="75"/>
      <c r="R843" s="93"/>
      <c r="S843" s="155" t="n">
        <f aca="false">IF(ISERROR(Q843*1000/(10*22*12*8)),"",AVERAGE(Q843*1000/(10*22*12*8)))</f>
        <v>0</v>
      </c>
      <c r="T843" s="78" t="n">
        <f aca="false">IF(ISERROR(R843*S843),"",R843*S843)</f>
        <v>0</v>
      </c>
      <c r="U843" s="79"/>
      <c r="V843" s="92"/>
      <c r="W843" s="92"/>
      <c r="X843" s="92"/>
      <c r="Y843" s="92"/>
      <c r="Z843" s="94"/>
      <c r="AA843" s="92"/>
      <c r="AB843" s="92"/>
      <c r="AC843" s="92"/>
      <c r="AD843" s="92"/>
      <c r="AE843" s="92"/>
      <c r="AF843" s="92"/>
    </row>
    <row r="844" s="95" customFormat="true" ht="19.35" hidden="false" customHeight="true" outlineLevel="0" collapsed="false">
      <c r="A844" s="164"/>
      <c r="B844" s="164"/>
      <c r="C844" s="162" t="s">
        <v>131</v>
      </c>
      <c r="D844" s="86"/>
      <c r="E844" s="67"/>
      <c r="F844" s="68"/>
      <c r="G844" s="68"/>
      <c r="H844" s="69"/>
      <c r="I844" s="69"/>
      <c r="J844" s="69"/>
      <c r="K844" s="70"/>
      <c r="L844" s="71" t="str">
        <f aca="false">IF(ISERROR(H844*K844/E844),"",H844*K844/E844)</f>
        <v/>
      </c>
      <c r="M844" s="91"/>
      <c r="N844" s="92"/>
      <c r="O844" s="71"/>
      <c r="P844" s="93"/>
      <c r="Q844" s="75"/>
      <c r="R844" s="93"/>
      <c r="S844" s="155" t="n">
        <f aca="false">IF(ISERROR(Q844*1000/(10*22*12*8)),"",AVERAGE(Q844*1000/(10*22*12*8)))</f>
        <v>0</v>
      </c>
      <c r="T844" s="78" t="n">
        <f aca="false">IF(ISERROR(R844*S844),"",R844*S844)</f>
        <v>0</v>
      </c>
      <c r="U844" s="79"/>
      <c r="V844" s="92"/>
      <c r="W844" s="92"/>
      <c r="X844" s="92"/>
      <c r="Y844" s="92"/>
      <c r="Z844" s="94"/>
      <c r="AA844" s="92"/>
      <c r="AB844" s="92"/>
      <c r="AC844" s="92"/>
      <c r="AD844" s="92"/>
      <c r="AE844" s="92"/>
      <c r="AF844" s="92"/>
    </row>
    <row r="845" s="95" customFormat="true" ht="19.35" hidden="false" customHeight="true" outlineLevel="0" collapsed="false">
      <c r="A845" s="164"/>
      <c r="B845" s="164"/>
      <c r="C845" s="163" t="s">
        <v>132</v>
      </c>
      <c r="D845" s="86"/>
      <c r="E845" s="67"/>
      <c r="F845" s="68"/>
      <c r="G845" s="68"/>
      <c r="H845" s="69"/>
      <c r="I845" s="69"/>
      <c r="J845" s="69"/>
      <c r="K845" s="70"/>
      <c r="L845" s="71" t="str">
        <f aca="false">IF(ISERROR(H845*K845/E845),"",H845*K845/E845)</f>
        <v/>
      </c>
      <c r="M845" s="91"/>
      <c r="N845" s="92"/>
      <c r="O845" s="71"/>
      <c r="P845" s="93"/>
      <c r="Q845" s="75"/>
      <c r="R845" s="93"/>
      <c r="S845" s="155" t="n">
        <f aca="false">IF(ISERROR(Q845*1000/(10*22*12*8)),"",AVERAGE(Q845*1000/(10*22*12*8)))</f>
        <v>0</v>
      </c>
      <c r="T845" s="78" t="n">
        <f aca="false">IF(ISERROR(R845*S845),"",R845*S845)</f>
        <v>0</v>
      </c>
      <c r="U845" s="79"/>
      <c r="V845" s="92"/>
      <c r="W845" s="92"/>
      <c r="X845" s="92"/>
      <c r="Y845" s="92"/>
      <c r="Z845" s="94"/>
      <c r="AA845" s="92"/>
      <c r="AB845" s="92"/>
      <c r="AC845" s="92"/>
      <c r="AD845" s="92"/>
      <c r="AE845" s="92"/>
      <c r="AF845" s="92"/>
    </row>
    <row r="846" s="95" customFormat="true" ht="19.35" hidden="false" customHeight="true" outlineLevel="0" collapsed="false">
      <c r="A846" s="164"/>
      <c r="B846" s="164"/>
      <c r="C846" s="162" t="s">
        <v>133</v>
      </c>
      <c r="D846" s="86"/>
      <c r="E846" s="67"/>
      <c r="F846" s="68"/>
      <c r="G846" s="68"/>
      <c r="H846" s="69"/>
      <c r="I846" s="69"/>
      <c r="J846" s="69"/>
      <c r="K846" s="70"/>
      <c r="L846" s="71" t="str">
        <f aca="false">IF(ISERROR(H846*K846/E846),"",H846*K846/E846)</f>
        <v/>
      </c>
      <c r="M846" s="91"/>
      <c r="N846" s="92"/>
      <c r="O846" s="71"/>
      <c r="P846" s="93"/>
      <c r="Q846" s="75"/>
      <c r="R846" s="93"/>
      <c r="S846" s="155" t="n">
        <f aca="false">IF(ISERROR(Q846*1000/(10*22*12*8)),"",AVERAGE(Q846*1000/(10*22*12*8)))</f>
        <v>0</v>
      </c>
      <c r="T846" s="78" t="n">
        <f aca="false">IF(ISERROR(R846*S846),"",R846*S846)</f>
        <v>0</v>
      </c>
      <c r="U846" s="79"/>
      <c r="V846" s="92"/>
      <c r="W846" s="92"/>
      <c r="X846" s="92"/>
      <c r="Y846" s="92"/>
      <c r="Z846" s="94"/>
      <c r="AA846" s="92"/>
      <c r="AB846" s="92"/>
      <c r="AC846" s="92"/>
      <c r="AD846" s="92"/>
      <c r="AE846" s="92"/>
      <c r="AF846" s="92"/>
    </row>
    <row r="847" s="95" customFormat="true" ht="19.35" hidden="false" customHeight="true" outlineLevel="0" collapsed="false">
      <c r="A847" s="164"/>
      <c r="B847" s="164"/>
      <c r="C847" s="163" t="s">
        <v>134</v>
      </c>
      <c r="D847" s="86"/>
      <c r="E847" s="67"/>
      <c r="F847" s="68"/>
      <c r="G847" s="68"/>
      <c r="H847" s="69"/>
      <c r="I847" s="69"/>
      <c r="J847" s="69"/>
      <c r="K847" s="70"/>
      <c r="L847" s="71" t="str">
        <f aca="false">IF(ISERROR(H847*K847/E847),"",H847*K847/E847)</f>
        <v/>
      </c>
      <c r="M847" s="91"/>
      <c r="N847" s="92"/>
      <c r="O847" s="71"/>
      <c r="P847" s="93"/>
      <c r="Q847" s="75"/>
      <c r="R847" s="93"/>
      <c r="S847" s="155" t="n">
        <f aca="false">IF(ISERROR(Q847*1000/(10*22*12*8)),"",AVERAGE(Q847*1000/(10*22*12*8)))</f>
        <v>0</v>
      </c>
      <c r="T847" s="78" t="n">
        <f aca="false">IF(ISERROR(R847*S847),"",R847*S847)</f>
        <v>0</v>
      </c>
      <c r="U847" s="79"/>
      <c r="V847" s="92"/>
      <c r="W847" s="92"/>
      <c r="X847" s="92"/>
      <c r="Y847" s="92"/>
      <c r="Z847" s="94"/>
      <c r="AA847" s="92"/>
      <c r="AB847" s="92"/>
      <c r="AC847" s="92"/>
      <c r="AD847" s="92"/>
      <c r="AE847" s="92"/>
      <c r="AF847" s="92"/>
    </row>
    <row r="848" s="95" customFormat="true" ht="19.35" hidden="false" customHeight="true" outlineLevel="0" collapsed="false">
      <c r="A848" s="164"/>
      <c r="B848" s="164"/>
      <c r="C848" s="162" t="s">
        <v>135</v>
      </c>
      <c r="D848" s="86"/>
      <c r="E848" s="67"/>
      <c r="F848" s="68"/>
      <c r="G848" s="68"/>
      <c r="H848" s="69"/>
      <c r="I848" s="69"/>
      <c r="J848" s="69"/>
      <c r="K848" s="70"/>
      <c r="L848" s="71" t="str">
        <f aca="false">IF(ISERROR(H848*K848/E848),"",H848*K848/E848)</f>
        <v/>
      </c>
      <c r="M848" s="91"/>
      <c r="N848" s="92"/>
      <c r="O848" s="71"/>
      <c r="P848" s="93"/>
      <c r="Q848" s="75"/>
      <c r="R848" s="93"/>
      <c r="S848" s="155" t="n">
        <f aca="false">IF(ISERROR(Q848*1000/(10*22*12*8)),"",AVERAGE(Q848*1000/(10*22*12*8)))</f>
        <v>0</v>
      </c>
      <c r="T848" s="78" t="n">
        <f aca="false">IF(ISERROR(R848*S848),"",R848*S848)</f>
        <v>0</v>
      </c>
      <c r="U848" s="79"/>
      <c r="V848" s="92"/>
      <c r="W848" s="92"/>
      <c r="X848" s="92"/>
      <c r="Y848" s="92"/>
      <c r="Z848" s="94"/>
      <c r="AA848" s="92"/>
      <c r="AB848" s="92"/>
      <c r="AC848" s="92"/>
      <c r="AD848" s="92"/>
      <c r="AE848" s="92"/>
      <c r="AF848" s="92"/>
    </row>
    <row r="849" s="61" customFormat="true" ht="19.35" hidden="false" customHeight="true" outlineLevel="0" collapsed="false">
      <c r="A849" s="164"/>
      <c r="B849" s="164"/>
      <c r="C849" s="163" t="s">
        <v>136</v>
      </c>
      <c r="D849" s="66"/>
      <c r="E849" s="67"/>
      <c r="F849" s="68"/>
      <c r="G849" s="68"/>
      <c r="H849" s="69"/>
      <c r="I849" s="69"/>
      <c r="J849" s="69"/>
      <c r="K849" s="70"/>
      <c r="L849" s="71" t="str">
        <f aca="false">IF(ISERROR(H849*K849/E849),"",H849*K849/E849)</f>
        <v/>
      </c>
      <c r="M849" s="72"/>
      <c r="N849" s="73"/>
      <c r="O849" s="71"/>
      <c r="P849" s="74"/>
      <c r="Q849" s="75"/>
      <c r="R849" s="76"/>
      <c r="S849" s="155" t="n">
        <f aca="false">IF(ISERROR(Q849*1000/(10*22*12*8)),"",AVERAGE(Q849*1000/(10*22*12*8)))</f>
        <v>0</v>
      </c>
      <c r="T849" s="78" t="n">
        <f aca="false">IF(ISERROR(R849*S849),"",R849*S849)</f>
        <v>0</v>
      </c>
      <c r="U849" s="79"/>
      <c r="V849" s="71"/>
      <c r="W849" s="80"/>
      <c r="X849" s="71"/>
      <c r="Y849" s="71"/>
      <c r="Z849" s="81"/>
      <c r="AA849" s="71"/>
      <c r="AB849" s="71"/>
      <c r="AC849" s="71"/>
      <c r="AD849" s="71"/>
      <c r="AE849" s="71"/>
      <c r="AF849" s="71"/>
    </row>
    <row r="850" s="89" customFormat="true" ht="19.35" hidden="false" customHeight="true" outlineLevel="0" collapsed="false">
      <c r="A850" s="164"/>
      <c r="B850" s="164"/>
      <c r="C850" s="162" t="s">
        <v>137</v>
      </c>
      <c r="D850" s="86"/>
      <c r="E850" s="67"/>
      <c r="F850" s="68"/>
      <c r="G850" s="68"/>
      <c r="H850" s="69"/>
      <c r="I850" s="69"/>
      <c r="J850" s="69"/>
      <c r="K850" s="70"/>
      <c r="L850" s="71" t="str">
        <f aca="false">IF(ISERROR(H850*K850/E850),"",H850*K850/E850)</f>
        <v/>
      </c>
      <c r="M850" s="87"/>
      <c r="N850" s="73"/>
      <c r="O850" s="71"/>
      <c r="P850" s="88"/>
      <c r="Q850" s="75"/>
      <c r="R850" s="88"/>
      <c r="S850" s="155" t="n">
        <f aca="false">IF(ISERROR(Q850*1000/(10*22*12*8)),"",AVERAGE(Q850*1000/(10*22*12*8)))</f>
        <v>0</v>
      </c>
      <c r="T850" s="78" t="n">
        <f aca="false">IF(ISERROR(R850*S850),"",R850*S850)</f>
        <v>0</v>
      </c>
      <c r="U850" s="79"/>
      <c r="V850" s="73"/>
      <c r="W850" s="73"/>
      <c r="X850" s="73"/>
      <c r="Y850" s="73"/>
      <c r="Z850" s="81"/>
      <c r="AA850" s="73"/>
      <c r="AB850" s="73"/>
      <c r="AC850" s="73"/>
      <c r="AD850" s="73"/>
      <c r="AE850" s="73"/>
      <c r="AF850" s="73"/>
    </row>
    <row r="851" s="95" customFormat="true" ht="19.35" hidden="false" customHeight="true" outlineLevel="0" collapsed="false">
      <c r="A851" s="164"/>
      <c r="B851" s="164"/>
      <c r="C851" s="163" t="s">
        <v>138</v>
      </c>
      <c r="D851" s="86"/>
      <c r="E851" s="67"/>
      <c r="F851" s="68"/>
      <c r="G851" s="68"/>
      <c r="H851" s="69"/>
      <c r="I851" s="69"/>
      <c r="J851" s="69"/>
      <c r="K851" s="70"/>
      <c r="L851" s="71" t="str">
        <f aca="false">IF(ISERROR(H851*K851/E851),"",H851*K851/E851)</f>
        <v/>
      </c>
      <c r="M851" s="91"/>
      <c r="N851" s="92"/>
      <c r="O851" s="71"/>
      <c r="P851" s="93"/>
      <c r="Q851" s="75"/>
      <c r="R851" s="93"/>
      <c r="S851" s="155" t="n">
        <f aca="false">IF(ISERROR(Q851*1000/(10*22*12*8)),"",AVERAGE(Q851*1000/(10*22*12*8)))</f>
        <v>0</v>
      </c>
      <c r="T851" s="78" t="n">
        <f aca="false">IF(ISERROR(R851*S851),"",R851*S851)</f>
        <v>0</v>
      </c>
      <c r="U851" s="79"/>
      <c r="V851" s="92"/>
      <c r="W851" s="92"/>
      <c r="X851" s="92"/>
      <c r="Y851" s="92"/>
      <c r="Z851" s="94"/>
      <c r="AA851" s="92"/>
      <c r="AB851" s="92"/>
      <c r="AC851" s="92"/>
      <c r="AD851" s="92"/>
      <c r="AE851" s="92"/>
      <c r="AF851" s="92"/>
    </row>
    <row r="852" s="95" customFormat="true" ht="19.35" hidden="false" customHeight="true" outlineLevel="0" collapsed="false">
      <c r="A852" s="164"/>
      <c r="B852" s="164"/>
      <c r="C852" s="162" t="s">
        <v>139</v>
      </c>
      <c r="D852" s="86"/>
      <c r="E852" s="67"/>
      <c r="F852" s="68"/>
      <c r="G852" s="68"/>
      <c r="H852" s="69"/>
      <c r="I852" s="69"/>
      <c r="J852" s="69"/>
      <c r="K852" s="70"/>
      <c r="L852" s="71" t="str">
        <f aca="false">IF(ISERROR(H852*K852/E852),"",H852*K852/E852)</f>
        <v/>
      </c>
      <c r="M852" s="91"/>
      <c r="N852" s="92"/>
      <c r="O852" s="71"/>
      <c r="P852" s="93"/>
      <c r="Q852" s="75"/>
      <c r="R852" s="93"/>
      <c r="S852" s="155" t="n">
        <f aca="false">IF(ISERROR(Q852*1000/(10*22*12*8)),"",AVERAGE(Q852*1000/(10*22*12*8)))</f>
        <v>0</v>
      </c>
      <c r="T852" s="78" t="n">
        <f aca="false">IF(ISERROR(R852*S852),"",R852*S852)</f>
        <v>0</v>
      </c>
      <c r="U852" s="79"/>
      <c r="V852" s="92"/>
      <c r="W852" s="92"/>
      <c r="X852" s="92"/>
      <c r="Y852" s="92"/>
      <c r="Z852" s="94"/>
      <c r="AA852" s="92"/>
      <c r="AB852" s="92"/>
      <c r="AC852" s="92"/>
      <c r="AD852" s="92"/>
      <c r="AE852" s="92"/>
      <c r="AF852" s="92"/>
    </row>
    <row r="853" s="95" customFormat="true" ht="19.35" hidden="false" customHeight="true" outlineLevel="0" collapsed="false">
      <c r="A853" s="164"/>
      <c r="B853" s="164"/>
      <c r="C853" s="163" t="s">
        <v>140</v>
      </c>
      <c r="D853" s="86"/>
      <c r="E853" s="67"/>
      <c r="F853" s="68"/>
      <c r="G853" s="68"/>
      <c r="H853" s="69"/>
      <c r="I853" s="69"/>
      <c r="J853" s="69"/>
      <c r="K853" s="70"/>
      <c r="L853" s="71" t="str">
        <f aca="false">IF(ISERROR(H853*K853/E853),"",H853*K853/E853)</f>
        <v/>
      </c>
      <c r="M853" s="91"/>
      <c r="N853" s="92"/>
      <c r="O853" s="71"/>
      <c r="P853" s="93"/>
      <c r="Q853" s="75"/>
      <c r="R853" s="93"/>
      <c r="S853" s="155" t="n">
        <f aca="false">IF(ISERROR(Q853*1000/(10*22*12*8)),"",AVERAGE(Q853*1000/(10*22*12*8)))</f>
        <v>0</v>
      </c>
      <c r="T853" s="78" t="n">
        <f aca="false">IF(ISERROR(R853*S853),"",R853*S853)</f>
        <v>0</v>
      </c>
      <c r="U853" s="79"/>
      <c r="V853" s="92"/>
      <c r="W853" s="92"/>
      <c r="X853" s="92"/>
      <c r="Y853" s="92"/>
      <c r="Z853" s="94"/>
      <c r="AA853" s="92"/>
      <c r="AB853" s="92"/>
      <c r="AC853" s="92"/>
      <c r="AD853" s="92"/>
      <c r="AE853" s="92"/>
      <c r="AF853" s="92"/>
    </row>
    <row r="854" s="95" customFormat="true" ht="19.35" hidden="false" customHeight="true" outlineLevel="0" collapsed="false">
      <c r="A854" s="164"/>
      <c r="B854" s="164"/>
      <c r="C854" s="162" t="s">
        <v>141</v>
      </c>
      <c r="D854" s="86"/>
      <c r="E854" s="67"/>
      <c r="F854" s="68"/>
      <c r="G854" s="68"/>
      <c r="H854" s="69"/>
      <c r="I854" s="69"/>
      <c r="J854" s="69"/>
      <c r="K854" s="70"/>
      <c r="L854" s="71" t="str">
        <f aca="false">IF(ISERROR(H854*K854/E854),"",H854*K854/E854)</f>
        <v/>
      </c>
      <c r="M854" s="91"/>
      <c r="N854" s="92"/>
      <c r="O854" s="71"/>
      <c r="P854" s="93"/>
      <c r="Q854" s="75"/>
      <c r="R854" s="93"/>
      <c r="S854" s="155" t="n">
        <f aca="false">IF(ISERROR(Q854*1000/(10*22*12*8)),"",AVERAGE(Q854*1000/(10*22*12*8)))</f>
        <v>0</v>
      </c>
      <c r="T854" s="78" t="n">
        <f aca="false">IF(ISERROR(R854*S854),"",R854*S854)</f>
        <v>0</v>
      </c>
      <c r="U854" s="79"/>
      <c r="V854" s="92"/>
      <c r="W854" s="92"/>
      <c r="X854" s="92"/>
      <c r="Y854" s="92"/>
      <c r="Z854" s="94"/>
      <c r="AA854" s="92"/>
      <c r="AB854" s="92"/>
      <c r="AC854" s="92"/>
      <c r="AD854" s="92"/>
      <c r="AE854" s="92"/>
      <c r="AF854" s="92"/>
    </row>
    <row r="855" s="95" customFormat="true" ht="19.35" hidden="false" customHeight="true" outlineLevel="0" collapsed="false">
      <c r="A855" s="164"/>
      <c r="B855" s="164"/>
      <c r="C855" s="163" t="s">
        <v>142</v>
      </c>
      <c r="D855" s="86"/>
      <c r="E855" s="67"/>
      <c r="F855" s="68"/>
      <c r="G855" s="68"/>
      <c r="H855" s="69"/>
      <c r="I855" s="69"/>
      <c r="J855" s="69"/>
      <c r="K855" s="70"/>
      <c r="L855" s="71" t="str">
        <f aca="false">IF(ISERROR(H855*K855/E855),"",H855*K855/E855)</f>
        <v/>
      </c>
      <c r="M855" s="91"/>
      <c r="N855" s="92"/>
      <c r="O855" s="71"/>
      <c r="P855" s="93"/>
      <c r="Q855" s="75"/>
      <c r="R855" s="93"/>
      <c r="S855" s="155" t="n">
        <f aca="false">IF(ISERROR(Q855*1000/(10*22*12*8)),"",AVERAGE(Q855*1000/(10*22*12*8)))</f>
        <v>0</v>
      </c>
      <c r="T855" s="78" t="n">
        <f aca="false">IF(ISERROR(R855*S855),"",R855*S855)</f>
        <v>0</v>
      </c>
      <c r="U855" s="79"/>
      <c r="V855" s="92"/>
      <c r="W855" s="92"/>
      <c r="X855" s="92"/>
      <c r="Y855" s="92"/>
      <c r="Z855" s="94"/>
      <c r="AA855" s="92"/>
      <c r="AB855" s="92"/>
      <c r="AC855" s="92"/>
      <c r="AD855" s="92"/>
      <c r="AE855" s="92"/>
      <c r="AF855" s="92"/>
    </row>
    <row r="856" s="95" customFormat="true" ht="19.35" hidden="false" customHeight="true" outlineLevel="0" collapsed="false">
      <c r="A856" s="164"/>
      <c r="B856" s="164"/>
      <c r="C856" s="162" t="s">
        <v>143</v>
      </c>
      <c r="D856" s="86"/>
      <c r="E856" s="67"/>
      <c r="F856" s="68"/>
      <c r="G856" s="68"/>
      <c r="H856" s="69"/>
      <c r="I856" s="69"/>
      <c r="J856" s="69"/>
      <c r="K856" s="70"/>
      <c r="L856" s="71" t="str">
        <f aca="false">IF(ISERROR(H856*K856/E856),"",H856*K856/E856)</f>
        <v/>
      </c>
      <c r="M856" s="91"/>
      <c r="N856" s="92"/>
      <c r="O856" s="71"/>
      <c r="P856" s="93"/>
      <c r="Q856" s="75"/>
      <c r="R856" s="93"/>
      <c r="S856" s="155" t="n">
        <f aca="false">IF(ISERROR(Q856*1000/(10*22*12*8)),"",AVERAGE(Q856*1000/(10*22*12*8)))</f>
        <v>0</v>
      </c>
      <c r="T856" s="78" t="n">
        <f aca="false">IF(ISERROR(R856*S856),"",R856*S856)</f>
        <v>0</v>
      </c>
      <c r="U856" s="79"/>
      <c r="V856" s="92"/>
      <c r="W856" s="92"/>
      <c r="X856" s="92"/>
      <c r="Y856" s="92"/>
      <c r="Z856" s="94"/>
      <c r="AA856" s="92"/>
      <c r="AB856" s="92"/>
      <c r="AC856" s="92"/>
      <c r="AD856" s="92"/>
      <c r="AE856" s="92"/>
      <c r="AF856" s="92"/>
    </row>
    <row r="857" s="95" customFormat="true" ht="19.35" hidden="false" customHeight="true" outlineLevel="0" collapsed="false">
      <c r="A857" s="164"/>
      <c r="B857" s="164"/>
      <c r="C857" s="163" t="s">
        <v>144</v>
      </c>
      <c r="D857" s="86"/>
      <c r="E857" s="67"/>
      <c r="F857" s="68"/>
      <c r="G857" s="68"/>
      <c r="H857" s="69"/>
      <c r="I857" s="69"/>
      <c r="J857" s="69"/>
      <c r="K857" s="70"/>
      <c r="L857" s="71" t="str">
        <f aca="false">IF(ISERROR(H857*K857/E857),"",H857*K857/E857)</f>
        <v/>
      </c>
      <c r="M857" s="91"/>
      <c r="N857" s="92"/>
      <c r="O857" s="71"/>
      <c r="P857" s="93"/>
      <c r="Q857" s="75"/>
      <c r="R857" s="93"/>
      <c r="S857" s="155" t="n">
        <f aca="false">IF(ISERROR(Q857*1000/(10*22*12*8)),"",AVERAGE(Q857*1000/(10*22*12*8)))</f>
        <v>0</v>
      </c>
      <c r="T857" s="78" t="n">
        <f aca="false">IF(ISERROR(R857*S857),"",R857*S857)</f>
        <v>0</v>
      </c>
      <c r="U857" s="79"/>
      <c r="V857" s="92"/>
      <c r="W857" s="92"/>
      <c r="X857" s="92"/>
      <c r="Y857" s="92"/>
      <c r="Z857" s="94"/>
      <c r="AA857" s="92"/>
      <c r="AB857" s="92"/>
      <c r="AC857" s="92"/>
      <c r="AD857" s="92"/>
      <c r="AE857" s="92"/>
      <c r="AF857" s="92"/>
    </row>
    <row r="858" s="95" customFormat="true" ht="19.35" hidden="false" customHeight="true" outlineLevel="0" collapsed="false">
      <c r="A858" s="164"/>
      <c r="B858" s="164"/>
      <c r="C858" s="162" t="s">
        <v>145</v>
      </c>
      <c r="D858" s="86"/>
      <c r="E858" s="67"/>
      <c r="F858" s="68"/>
      <c r="G858" s="68"/>
      <c r="H858" s="69"/>
      <c r="I858" s="69"/>
      <c r="J858" s="69"/>
      <c r="K858" s="70"/>
      <c r="L858" s="71" t="str">
        <f aca="false">IF(ISERROR(H858*K858/E858),"",H858*K858/E858)</f>
        <v/>
      </c>
      <c r="M858" s="91"/>
      <c r="N858" s="92"/>
      <c r="O858" s="71"/>
      <c r="P858" s="93"/>
      <c r="Q858" s="75"/>
      <c r="R858" s="93"/>
      <c r="S858" s="155" t="n">
        <f aca="false">IF(ISERROR(Q858*1000/(10*22*12*8)),"",AVERAGE(Q858*1000/(10*22*12*8)))</f>
        <v>0</v>
      </c>
      <c r="T858" s="78" t="n">
        <f aca="false">IF(ISERROR(R858*S858),"",R858*S858)</f>
        <v>0</v>
      </c>
      <c r="U858" s="79"/>
      <c r="V858" s="92"/>
      <c r="W858" s="92"/>
      <c r="X858" s="92"/>
      <c r="Y858" s="92"/>
      <c r="Z858" s="94"/>
      <c r="AA858" s="92"/>
      <c r="AB858" s="92"/>
      <c r="AC858" s="92"/>
      <c r="AD858" s="92"/>
      <c r="AE858" s="92"/>
      <c r="AF858" s="92"/>
    </row>
    <row r="859" s="95" customFormat="true" ht="19.35" hidden="false" customHeight="true" outlineLevel="0" collapsed="false">
      <c r="A859" s="164"/>
      <c r="B859" s="164"/>
      <c r="C859" s="163" t="s">
        <v>146</v>
      </c>
      <c r="D859" s="86"/>
      <c r="E859" s="67"/>
      <c r="F859" s="68"/>
      <c r="G859" s="68"/>
      <c r="H859" s="69"/>
      <c r="I859" s="69"/>
      <c r="J859" s="69"/>
      <c r="K859" s="70"/>
      <c r="L859" s="71" t="str">
        <f aca="false">IF(ISERROR(H859*K859/E859),"",H859*K859/E859)</f>
        <v/>
      </c>
      <c r="M859" s="91"/>
      <c r="N859" s="92"/>
      <c r="O859" s="71"/>
      <c r="P859" s="93"/>
      <c r="Q859" s="75"/>
      <c r="R859" s="93"/>
      <c r="S859" s="155" t="n">
        <f aca="false">IF(ISERROR(Q859*1000/(10*22*12*8)),"",AVERAGE(Q859*1000/(10*22*12*8)))</f>
        <v>0</v>
      </c>
      <c r="T859" s="78" t="n">
        <f aca="false">IF(ISERROR(R859*S859),"",R859*S859)</f>
        <v>0</v>
      </c>
      <c r="U859" s="79"/>
      <c r="V859" s="92"/>
      <c r="W859" s="92"/>
      <c r="X859" s="92"/>
      <c r="Y859" s="92"/>
      <c r="Z859" s="94"/>
      <c r="AA859" s="92"/>
      <c r="AB859" s="92"/>
      <c r="AC859" s="92"/>
      <c r="AD859" s="92"/>
      <c r="AE859" s="92"/>
      <c r="AF859" s="92"/>
    </row>
    <row r="860" s="95" customFormat="true" ht="19.35" hidden="false" customHeight="true" outlineLevel="0" collapsed="false">
      <c r="A860" s="164"/>
      <c r="B860" s="164"/>
      <c r="C860" s="162" t="s">
        <v>147</v>
      </c>
      <c r="D860" s="86"/>
      <c r="E860" s="67"/>
      <c r="F860" s="68"/>
      <c r="G860" s="68"/>
      <c r="H860" s="69"/>
      <c r="I860" s="69"/>
      <c r="J860" s="69"/>
      <c r="K860" s="70"/>
      <c r="L860" s="71" t="str">
        <f aca="false">IF(ISERROR(H860*K860/E860),"",H860*K860/E860)</f>
        <v/>
      </c>
      <c r="M860" s="91"/>
      <c r="N860" s="92"/>
      <c r="O860" s="71"/>
      <c r="P860" s="93"/>
      <c r="Q860" s="75"/>
      <c r="R860" s="93"/>
      <c r="S860" s="155" t="n">
        <f aca="false">IF(ISERROR(Q860*1000/(10*22*12*8)),"",AVERAGE(Q860*1000/(10*22*12*8)))</f>
        <v>0</v>
      </c>
      <c r="T860" s="78" t="n">
        <f aca="false">IF(ISERROR(R860*S860),"",R860*S860)</f>
        <v>0</v>
      </c>
      <c r="U860" s="79"/>
      <c r="V860" s="92"/>
      <c r="W860" s="92"/>
      <c r="X860" s="92"/>
      <c r="Y860" s="92"/>
      <c r="Z860" s="94"/>
      <c r="AA860" s="92"/>
      <c r="AB860" s="92"/>
      <c r="AC860" s="92"/>
      <c r="AD860" s="92"/>
      <c r="AE860" s="92"/>
      <c r="AF860" s="92"/>
    </row>
    <row r="861" s="95" customFormat="true" ht="19.35" hidden="false" customHeight="true" outlineLevel="0" collapsed="false">
      <c r="A861" s="164"/>
      <c r="B861" s="164"/>
      <c r="C861" s="163" t="s">
        <v>148</v>
      </c>
      <c r="D861" s="86"/>
      <c r="E861" s="67"/>
      <c r="F861" s="68"/>
      <c r="G861" s="68"/>
      <c r="H861" s="69"/>
      <c r="I861" s="69"/>
      <c r="J861" s="69"/>
      <c r="K861" s="70"/>
      <c r="L861" s="71" t="str">
        <f aca="false">IF(ISERROR(H861*K861/E861),"",H861*K861/E861)</f>
        <v/>
      </c>
      <c r="M861" s="91"/>
      <c r="N861" s="92"/>
      <c r="O861" s="71"/>
      <c r="P861" s="93"/>
      <c r="Q861" s="75"/>
      <c r="R861" s="93"/>
      <c r="S861" s="155" t="n">
        <f aca="false">IF(ISERROR(Q861*1000/(10*22*12*8)),"",AVERAGE(Q861*1000/(10*22*12*8)))</f>
        <v>0</v>
      </c>
      <c r="T861" s="78" t="n">
        <f aca="false">IF(ISERROR(R861*S861),"",R861*S861)</f>
        <v>0</v>
      </c>
      <c r="U861" s="79"/>
      <c r="V861" s="92"/>
      <c r="W861" s="92"/>
      <c r="X861" s="92"/>
      <c r="Y861" s="92"/>
      <c r="Z861" s="94"/>
      <c r="AA861" s="92"/>
      <c r="AB861" s="92"/>
      <c r="AC861" s="92"/>
      <c r="AD861" s="92"/>
      <c r="AE861" s="92"/>
      <c r="AF861" s="92"/>
    </row>
    <row r="862" s="95" customFormat="true" ht="19.35" hidden="false" customHeight="true" outlineLevel="0" collapsed="false">
      <c r="A862" s="164"/>
      <c r="B862" s="164"/>
      <c r="C862" s="162" t="s">
        <v>149</v>
      </c>
      <c r="D862" s="86"/>
      <c r="E862" s="67"/>
      <c r="F862" s="68"/>
      <c r="G862" s="68"/>
      <c r="H862" s="69"/>
      <c r="I862" s="69"/>
      <c r="J862" s="69"/>
      <c r="K862" s="70"/>
      <c r="L862" s="71" t="str">
        <f aca="false">IF(ISERROR(H862*K862/E862),"",H862*K862/E862)</f>
        <v/>
      </c>
      <c r="M862" s="91"/>
      <c r="N862" s="92"/>
      <c r="O862" s="71"/>
      <c r="P862" s="93"/>
      <c r="Q862" s="75"/>
      <c r="R862" s="93"/>
      <c r="S862" s="155" t="n">
        <f aca="false">IF(ISERROR(Q862*1000/(10*22*12*8)),"",AVERAGE(Q862*1000/(10*22*12*8)))</f>
        <v>0</v>
      </c>
      <c r="T862" s="78" t="n">
        <f aca="false">IF(ISERROR(R862*S862),"",R862*S862)</f>
        <v>0</v>
      </c>
      <c r="U862" s="79"/>
      <c r="V862" s="92"/>
      <c r="W862" s="92"/>
      <c r="X862" s="92"/>
      <c r="Y862" s="92"/>
      <c r="Z862" s="94"/>
      <c r="AA862" s="92"/>
      <c r="AB862" s="92"/>
      <c r="AC862" s="92"/>
      <c r="AD862" s="92"/>
      <c r="AE862" s="92"/>
      <c r="AF862" s="92"/>
    </row>
    <row r="863" s="95" customFormat="true" ht="19.35" hidden="false" customHeight="true" outlineLevel="0" collapsed="false">
      <c r="A863" s="164"/>
      <c r="B863" s="164"/>
      <c r="C863" s="163" t="s">
        <v>150</v>
      </c>
      <c r="D863" s="86"/>
      <c r="E863" s="67"/>
      <c r="F863" s="68"/>
      <c r="G863" s="68"/>
      <c r="H863" s="69"/>
      <c r="I863" s="69"/>
      <c r="J863" s="69"/>
      <c r="K863" s="70"/>
      <c r="L863" s="71" t="str">
        <f aca="false">IF(ISERROR(H863*K863/E863),"",H863*K863/E863)</f>
        <v/>
      </c>
      <c r="M863" s="91"/>
      <c r="N863" s="92"/>
      <c r="O863" s="71"/>
      <c r="P863" s="93"/>
      <c r="Q863" s="75"/>
      <c r="R863" s="93"/>
      <c r="S863" s="155" t="n">
        <f aca="false">IF(ISERROR(Q863*1000/(10*22*12*8)),"",AVERAGE(Q863*1000/(10*22*12*8)))</f>
        <v>0</v>
      </c>
      <c r="T863" s="78" t="n">
        <f aca="false">IF(ISERROR(R863*S863),"",R863*S863)</f>
        <v>0</v>
      </c>
      <c r="U863" s="79"/>
      <c r="V863" s="92"/>
      <c r="W863" s="92"/>
      <c r="X863" s="92"/>
      <c r="Y863" s="92"/>
      <c r="Z863" s="94"/>
      <c r="AA863" s="92"/>
      <c r="AB863" s="92"/>
      <c r="AC863" s="92"/>
      <c r="AD863" s="92"/>
      <c r="AE863" s="92"/>
      <c r="AF863" s="92"/>
    </row>
    <row r="864" s="95" customFormat="true" ht="19.35" hidden="false" customHeight="true" outlineLevel="0" collapsed="false">
      <c r="A864" s="164"/>
      <c r="B864" s="164"/>
      <c r="C864" s="162" t="s">
        <v>151</v>
      </c>
      <c r="D864" s="86"/>
      <c r="E864" s="67"/>
      <c r="F864" s="68"/>
      <c r="G864" s="68"/>
      <c r="H864" s="69"/>
      <c r="I864" s="69"/>
      <c r="J864" s="69"/>
      <c r="K864" s="70"/>
      <c r="L864" s="71" t="str">
        <f aca="false">IF(ISERROR(H864*K864/E864),"",H864*K864/E864)</f>
        <v/>
      </c>
      <c r="M864" s="91"/>
      <c r="N864" s="92"/>
      <c r="O864" s="71"/>
      <c r="P864" s="93"/>
      <c r="Q864" s="75"/>
      <c r="R864" s="93"/>
      <c r="S864" s="155" t="n">
        <f aca="false">IF(ISERROR(Q864*1000/(10*22*12*8)),"",AVERAGE(Q864*1000/(10*22*12*8)))</f>
        <v>0</v>
      </c>
      <c r="T864" s="78" t="n">
        <f aca="false">IF(ISERROR(R864*S864),"",R864*S864)</f>
        <v>0</v>
      </c>
      <c r="U864" s="79"/>
      <c r="V864" s="92"/>
      <c r="W864" s="92"/>
      <c r="X864" s="92"/>
      <c r="Y864" s="92"/>
      <c r="Z864" s="94"/>
      <c r="AA864" s="92"/>
      <c r="AB864" s="92"/>
      <c r="AC864" s="92"/>
      <c r="AD864" s="92"/>
      <c r="AE864" s="92"/>
      <c r="AF864" s="92"/>
    </row>
    <row r="865" s="95" customFormat="true" ht="19.35" hidden="false" customHeight="true" outlineLevel="0" collapsed="false">
      <c r="A865" s="164"/>
      <c r="B865" s="164"/>
      <c r="C865" s="163" t="s">
        <v>152</v>
      </c>
      <c r="D865" s="86"/>
      <c r="E865" s="67"/>
      <c r="F865" s="68"/>
      <c r="G865" s="68"/>
      <c r="H865" s="69"/>
      <c r="I865" s="69"/>
      <c r="J865" s="69"/>
      <c r="K865" s="70"/>
      <c r="L865" s="71" t="str">
        <f aca="false">IF(ISERROR(H865*K865/E865),"",H865*K865/E865)</f>
        <v/>
      </c>
      <c r="M865" s="91"/>
      <c r="N865" s="92"/>
      <c r="O865" s="71"/>
      <c r="P865" s="93"/>
      <c r="Q865" s="75"/>
      <c r="R865" s="93"/>
      <c r="S865" s="155" t="n">
        <f aca="false">IF(ISERROR(Q865*1000/(10*22*12*8)),"",AVERAGE(Q865*1000/(10*22*12*8)))</f>
        <v>0</v>
      </c>
      <c r="T865" s="78" t="n">
        <f aca="false">IF(ISERROR(R865*S865),"",R865*S865)</f>
        <v>0</v>
      </c>
      <c r="U865" s="79"/>
      <c r="V865" s="92"/>
      <c r="W865" s="92"/>
      <c r="X865" s="92"/>
      <c r="Y865" s="92"/>
      <c r="Z865" s="94"/>
      <c r="AA865" s="92"/>
      <c r="AB865" s="92"/>
      <c r="AC865" s="92"/>
      <c r="AD865" s="92"/>
      <c r="AE865" s="92"/>
      <c r="AF865" s="92"/>
    </row>
    <row r="866" s="95" customFormat="true" ht="19.35" hidden="false" customHeight="true" outlineLevel="0" collapsed="false">
      <c r="A866" s="164"/>
      <c r="B866" s="164"/>
      <c r="C866" s="162" t="s">
        <v>153</v>
      </c>
      <c r="D866" s="86"/>
      <c r="E866" s="67"/>
      <c r="F866" s="68"/>
      <c r="G866" s="68"/>
      <c r="H866" s="69"/>
      <c r="I866" s="69"/>
      <c r="J866" s="69"/>
      <c r="K866" s="70"/>
      <c r="L866" s="71" t="str">
        <f aca="false">IF(ISERROR(H866*K866/E866),"",H866*K866/E866)</f>
        <v/>
      </c>
      <c r="M866" s="91"/>
      <c r="N866" s="92"/>
      <c r="O866" s="71"/>
      <c r="P866" s="93"/>
      <c r="Q866" s="75"/>
      <c r="R866" s="93"/>
      <c r="S866" s="155" t="n">
        <f aca="false">IF(ISERROR(Q866*1000/(10*22*12*8)),"",AVERAGE(Q866*1000/(10*22*12*8)))</f>
        <v>0</v>
      </c>
      <c r="T866" s="78" t="n">
        <f aca="false">IF(ISERROR(R866*S866),"",R866*S866)</f>
        <v>0</v>
      </c>
      <c r="U866" s="79"/>
      <c r="V866" s="92"/>
      <c r="W866" s="92"/>
      <c r="X866" s="92"/>
      <c r="Y866" s="92"/>
      <c r="Z866" s="94"/>
      <c r="AA866" s="92"/>
      <c r="AB866" s="92"/>
      <c r="AC866" s="92"/>
      <c r="AD866" s="92"/>
      <c r="AE866" s="92"/>
      <c r="AF866" s="92"/>
    </row>
    <row r="867" s="95" customFormat="true" ht="19.35" hidden="false" customHeight="true" outlineLevel="0" collapsed="false">
      <c r="A867" s="156"/>
      <c r="B867" s="156"/>
      <c r="C867" s="163" t="s">
        <v>154</v>
      </c>
      <c r="D867" s="86"/>
      <c r="E867" s="67"/>
      <c r="F867" s="68"/>
      <c r="G867" s="68"/>
      <c r="H867" s="69"/>
      <c r="I867" s="69"/>
      <c r="J867" s="69"/>
      <c r="K867" s="70"/>
      <c r="L867" s="71" t="str">
        <f aca="false">IF(ISERROR(H867*K867/E867),"",H867*K867/E867)</f>
        <v/>
      </c>
      <c r="M867" s="91"/>
      <c r="N867" s="92"/>
      <c r="O867" s="71"/>
      <c r="P867" s="93"/>
      <c r="Q867" s="75"/>
      <c r="R867" s="93"/>
      <c r="S867" s="155" t="n">
        <f aca="false">IF(ISERROR(Q867*1000/(10*22*12*8)),"",AVERAGE(Q867*1000/(10*22*12*8)))</f>
        <v>0</v>
      </c>
      <c r="T867" s="78" t="n">
        <f aca="false">IF(ISERROR(R867*S867),"",R867*S867)</f>
        <v>0</v>
      </c>
      <c r="U867" s="79"/>
      <c r="V867" s="92"/>
      <c r="W867" s="92"/>
      <c r="X867" s="92"/>
      <c r="Y867" s="92"/>
      <c r="Z867" s="94"/>
      <c r="AA867" s="92"/>
      <c r="AB867" s="92"/>
      <c r="AC867" s="92"/>
      <c r="AD867" s="92"/>
      <c r="AE867" s="92"/>
      <c r="AF867" s="92"/>
    </row>
    <row r="868" s="95" customFormat="true" ht="19.35" hidden="false" customHeight="true" outlineLevel="0" collapsed="false">
      <c r="A868" s="156"/>
      <c r="B868" s="156"/>
      <c r="C868" s="162" t="s">
        <v>155</v>
      </c>
      <c r="D868" s="86"/>
      <c r="E868" s="67"/>
      <c r="F868" s="68"/>
      <c r="G868" s="68"/>
      <c r="H868" s="69"/>
      <c r="I868" s="69"/>
      <c r="J868" s="69"/>
      <c r="K868" s="70"/>
      <c r="L868" s="71" t="str">
        <f aca="false">IF(ISERROR(H868*K868/E868),"",H868*K868/E868)</f>
        <v/>
      </c>
      <c r="M868" s="91"/>
      <c r="N868" s="92"/>
      <c r="O868" s="71"/>
      <c r="P868" s="93"/>
      <c r="Q868" s="75"/>
      <c r="R868" s="93"/>
      <c r="S868" s="155" t="n">
        <f aca="false">IF(ISERROR(Q868*1000/(10*22*12*8)),"",AVERAGE(Q868*1000/(10*22*12*8)))</f>
        <v>0</v>
      </c>
      <c r="T868" s="78" t="n">
        <f aca="false">IF(ISERROR(R868*S868),"",R868*S868)</f>
        <v>0</v>
      </c>
      <c r="U868" s="79"/>
      <c r="V868" s="92"/>
      <c r="W868" s="92"/>
      <c r="X868" s="92"/>
      <c r="Y868" s="92"/>
      <c r="Z868" s="94"/>
      <c r="AA868" s="92"/>
      <c r="AB868" s="92"/>
      <c r="AC868" s="92"/>
      <c r="AD868" s="92"/>
      <c r="AE868" s="92"/>
      <c r="AF868" s="92"/>
    </row>
    <row r="869" s="95" customFormat="true" ht="19.35" hidden="false" customHeight="true" outlineLevel="0" collapsed="false">
      <c r="A869" s="156"/>
      <c r="B869" s="156"/>
      <c r="C869" s="163" t="s">
        <v>156</v>
      </c>
      <c r="D869" s="86"/>
      <c r="E869" s="67"/>
      <c r="F869" s="68"/>
      <c r="G869" s="68"/>
      <c r="H869" s="69"/>
      <c r="I869" s="69"/>
      <c r="J869" s="69"/>
      <c r="K869" s="70"/>
      <c r="L869" s="71" t="str">
        <f aca="false">IF(ISERROR(H869*K869/E869),"",H869*K869/E869)</f>
        <v/>
      </c>
      <c r="M869" s="91"/>
      <c r="N869" s="92"/>
      <c r="O869" s="71"/>
      <c r="P869" s="93"/>
      <c r="Q869" s="75"/>
      <c r="R869" s="93"/>
      <c r="S869" s="155" t="n">
        <f aca="false">IF(ISERROR(Q869*1000/(10*22*12*8)),"",AVERAGE(Q869*1000/(10*22*12*8)))</f>
        <v>0</v>
      </c>
      <c r="T869" s="78" t="n">
        <f aca="false">IF(ISERROR(R869*S869),"",R869*S869)</f>
        <v>0</v>
      </c>
      <c r="U869" s="79"/>
      <c r="V869" s="92"/>
      <c r="W869" s="92"/>
      <c r="X869" s="92"/>
      <c r="Y869" s="92"/>
      <c r="Z869" s="94"/>
      <c r="AA869" s="92"/>
      <c r="AB869" s="92"/>
      <c r="AC869" s="92"/>
      <c r="AD869" s="92"/>
      <c r="AE869" s="92"/>
      <c r="AF869" s="92"/>
    </row>
    <row r="870" s="95" customFormat="true" ht="19.35" hidden="false" customHeight="true" outlineLevel="0" collapsed="false">
      <c r="A870" s="156"/>
      <c r="B870" s="156"/>
      <c r="C870" s="162" t="s">
        <v>157</v>
      </c>
      <c r="D870" s="86"/>
      <c r="E870" s="67"/>
      <c r="F870" s="68"/>
      <c r="G870" s="68"/>
      <c r="H870" s="69"/>
      <c r="I870" s="69"/>
      <c r="J870" s="69"/>
      <c r="K870" s="70"/>
      <c r="L870" s="71" t="str">
        <f aca="false">IF(ISERROR(H870*K870/E870),"",H870*K870/E870)</f>
        <v/>
      </c>
      <c r="M870" s="91"/>
      <c r="N870" s="92"/>
      <c r="O870" s="71"/>
      <c r="P870" s="93"/>
      <c r="Q870" s="75"/>
      <c r="R870" s="93"/>
      <c r="S870" s="155" t="n">
        <f aca="false">IF(ISERROR(Q870*1000/(10*22*12*8)),"",AVERAGE(Q870*1000/(10*22*12*8)))</f>
        <v>0</v>
      </c>
      <c r="T870" s="78" t="n">
        <f aca="false">IF(ISERROR(R870*S870),"",R870*S870)</f>
        <v>0</v>
      </c>
      <c r="U870" s="79"/>
      <c r="V870" s="92"/>
      <c r="W870" s="92"/>
      <c r="X870" s="92"/>
      <c r="Y870" s="92"/>
      <c r="Z870" s="94"/>
      <c r="AA870" s="92"/>
      <c r="AB870" s="92"/>
      <c r="AC870" s="92"/>
      <c r="AD870" s="92"/>
      <c r="AE870" s="92"/>
      <c r="AF870" s="92"/>
    </row>
    <row r="871" s="95" customFormat="true" ht="19.35" hidden="false" customHeight="true" outlineLevel="0" collapsed="false">
      <c r="A871" s="156"/>
      <c r="B871" s="156"/>
      <c r="C871" s="163" t="s">
        <v>158</v>
      </c>
      <c r="D871" s="86"/>
      <c r="E871" s="67"/>
      <c r="F871" s="68"/>
      <c r="G871" s="68"/>
      <c r="H871" s="69"/>
      <c r="I871" s="69"/>
      <c r="J871" s="69"/>
      <c r="K871" s="70"/>
      <c r="L871" s="71" t="str">
        <f aca="false">IF(ISERROR(H871*K871/E871),"",H871*K871/E871)</f>
        <v/>
      </c>
      <c r="M871" s="91"/>
      <c r="N871" s="92"/>
      <c r="O871" s="71"/>
      <c r="P871" s="93"/>
      <c r="Q871" s="75"/>
      <c r="R871" s="93"/>
      <c r="S871" s="155" t="n">
        <f aca="false">IF(ISERROR(Q871*1000/(10*22*12*8)),"",AVERAGE(Q871*1000/(10*22*12*8)))</f>
        <v>0</v>
      </c>
      <c r="T871" s="78" t="n">
        <f aca="false">IF(ISERROR(R871*S871),"",R871*S871)</f>
        <v>0</v>
      </c>
      <c r="U871" s="79"/>
      <c r="V871" s="92"/>
      <c r="W871" s="92"/>
      <c r="X871" s="92"/>
      <c r="Y871" s="92"/>
      <c r="Z871" s="94"/>
      <c r="AA871" s="92"/>
      <c r="AB871" s="92"/>
      <c r="AC871" s="92"/>
      <c r="AD871" s="92"/>
      <c r="AE871" s="92"/>
      <c r="AF871" s="92"/>
    </row>
    <row r="872" s="95" customFormat="true" ht="19.35" hidden="false" customHeight="true" outlineLevel="0" collapsed="false">
      <c r="A872" s="156"/>
      <c r="B872" s="156"/>
      <c r="C872" s="162" t="s">
        <v>159</v>
      </c>
      <c r="D872" s="86"/>
      <c r="E872" s="67"/>
      <c r="F872" s="68"/>
      <c r="G872" s="68"/>
      <c r="H872" s="69"/>
      <c r="I872" s="69"/>
      <c r="J872" s="69"/>
      <c r="K872" s="70"/>
      <c r="L872" s="71" t="str">
        <f aca="false">IF(ISERROR(H872*K872/E872),"",H872*K872/E872)</f>
        <v/>
      </c>
      <c r="M872" s="91"/>
      <c r="N872" s="92"/>
      <c r="O872" s="71"/>
      <c r="P872" s="93"/>
      <c r="Q872" s="75"/>
      <c r="R872" s="93"/>
      <c r="S872" s="155" t="n">
        <f aca="false">IF(ISERROR(Q872*1000/(10*22*12*8)),"",AVERAGE(Q872*1000/(10*22*12*8)))</f>
        <v>0</v>
      </c>
      <c r="T872" s="78" t="n">
        <f aca="false">IF(ISERROR(R872*S872),"",R872*S872)</f>
        <v>0</v>
      </c>
      <c r="U872" s="79"/>
      <c r="V872" s="92"/>
      <c r="W872" s="92"/>
      <c r="X872" s="92"/>
      <c r="Y872" s="92"/>
      <c r="Z872" s="94"/>
      <c r="AA872" s="92"/>
      <c r="AB872" s="92"/>
      <c r="AC872" s="92"/>
      <c r="AD872" s="92"/>
      <c r="AE872" s="92"/>
      <c r="AF872" s="92"/>
    </row>
    <row r="873" s="95" customFormat="true" ht="19.35" hidden="false" customHeight="true" outlineLevel="0" collapsed="false">
      <c r="A873" s="156"/>
      <c r="B873" s="156"/>
      <c r="C873" s="163" t="s">
        <v>160</v>
      </c>
      <c r="D873" s="86"/>
      <c r="E873" s="67"/>
      <c r="F873" s="68"/>
      <c r="G873" s="68"/>
      <c r="H873" s="69"/>
      <c r="I873" s="69"/>
      <c r="J873" s="69"/>
      <c r="K873" s="70"/>
      <c r="L873" s="71" t="str">
        <f aca="false">IF(ISERROR(H873*K873/E873),"",H873*K873/E873)</f>
        <v/>
      </c>
      <c r="M873" s="91"/>
      <c r="N873" s="92"/>
      <c r="O873" s="71"/>
      <c r="P873" s="93"/>
      <c r="Q873" s="75"/>
      <c r="R873" s="93"/>
      <c r="S873" s="155" t="n">
        <f aca="false">IF(ISERROR(Q873*1000/(10*22*12*8)),"",AVERAGE(Q873*1000/(10*22*12*8)))</f>
        <v>0</v>
      </c>
      <c r="T873" s="78" t="n">
        <f aca="false">IF(ISERROR(R873*S873),"",R873*S873)</f>
        <v>0</v>
      </c>
      <c r="U873" s="79"/>
      <c r="V873" s="92"/>
      <c r="W873" s="92"/>
      <c r="X873" s="92"/>
      <c r="Y873" s="92"/>
      <c r="Z873" s="94"/>
      <c r="AA873" s="92"/>
      <c r="AB873" s="92"/>
      <c r="AC873" s="92"/>
      <c r="AD873" s="92"/>
      <c r="AE873" s="92"/>
      <c r="AF873" s="92"/>
    </row>
    <row r="874" s="95" customFormat="true" ht="19.35" hidden="false" customHeight="true" outlineLevel="0" collapsed="false">
      <c r="A874" s="156"/>
      <c r="B874" s="156"/>
      <c r="C874" s="162" t="s">
        <v>161</v>
      </c>
      <c r="D874" s="86"/>
      <c r="E874" s="67"/>
      <c r="F874" s="68"/>
      <c r="G874" s="68"/>
      <c r="H874" s="69"/>
      <c r="I874" s="69"/>
      <c r="J874" s="69"/>
      <c r="K874" s="70"/>
      <c r="L874" s="71" t="str">
        <f aca="false">IF(ISERROR(H874*K874/E874),"",H874*K874/E874)</f>
        <v/>
      </c>
      <c r="M874" s="91"/>
      <c r="N874" s="92"/>
      <c r="O874" s="71"/>
      <c r="P874" s="93"/>
      <c r="Q874" s="75"/>
      <c r="R874" s="93"/>
      <c r="S874" s="155" t="n">
        <f aca="false">IF(ISERROR(Q874*1000/(10*22*12*8)),"",AVERAGE(Q874*1000/(10*22*12*8)))</f>
        <v>0</v>
      </c>
      <c r="T874" s="78" t="n">
        <f aca="false">IF(ISERROR(R874*S874),"",R874*S874)</f>
        <v>0</v>
      </c>
      <c r="U874" s="79"/>
      <c r="V874" s="92"/>
      <c r="W874" s="92"/>
      <c r="X874" s="92"/>
      <c r="Y874" s="92"/>
      <c r="Z874" s="94"/>
      <c r="AA874" s="92"/>
      <c r="AB874" s="92"/>
      <c r="AC874" s="92"/>
      <c r="AD874" s="92"/>
      <c r="AE874" s="92"/>
      <c r="AF874" s="92"/>
    </row>
    <row r="875" s="95" customFormat="true" ht="19.35" hidden="false" customHeight="true" outlineLevel="0" collapsed="false">
      <c r="A875" s="156"/>
      <c r="B875" s="156"/>
      <c r="C875" s="163" t="s">
        <v>162</v>
      </c>
      <c r="D875" s="86"/>
      <c r="E875" s="67"/>
      <c r="F875" s="68"/>
      <c r="G875" s="68"/>
      <c r="H875" s="69"/>
      <c r="I875" s="69"/>
      <c r="J875" s="69"/>
      <c r="K875" s="70"/>
      <c r="L875" s="71" t="str">
        <f aca="false">IF(ISERROR(H875*K875/E875),"",H875*K875/E875)</f>
        <v/>
      </c>
      <c r="M875" s="91"/>
      <c r="N875" s="92"/>
      <c r="O875" s="71"/>
      <c r="P875" s="93"/>
      <c r="Q875" s="75"/>
      <c r="R875" s="93"/>
      <c r="S875" s="155" t="n">
        <f aca="false">IF(ISERROR(Q875*1000/(10*22*12*8)),"",AVERAGE(Q875*1000/(10*22*12*8)))</f>
        <v>0</v>
      </c>
      <c r="T875" s="78" t="n">
        <f aca="false">IF(ISERROR(R875*S875),"",R875*S875)</f>
        <v>0</v>
      </c>
      <c r="U875" s="79"/>
      <c r="V875" s="92"/>
      <c r="W875" s="92"/>
      <c r="X875" s="92"/>
      <c r="Y875" s="92"/>
      <c r="Z875" s="94"/>
      <c r="AA875" s="92"/>
      <c r="AB875" s="92"/>
      <c r="AC875" s="92"/>
      <c r="AD875" s="92"/>
      <c r="AE875" s="92"/>
      <c r="AF875" s="92"/>
    </row>
    <row r="876" s="95" customFormat="true" ht="19.35" hidden="false" customHeight="true" outlineLevel="0" collapsed="false">
      <c r="A876" s="156"/>
      <c r="B876" s="156"/>
      <c r="C876" s="162" t="s">
        <v>163</v>
      </c>
      <c r="D876" s="86"/>
      <c r="E876" s="67"/>
      <c r="F876" s="68"/>
      <c r="G876" s="68"/>
      <c r="H876" s="69"/>
      <c r="I876" s="69"/>
      <c r="J876" s="69"/>
      <c r="K876" s="70"/>
      <c r="L876" s="71" t="str">
        <f aca="false">IF(ISERROR(H876*K876/E876),"",H876*K876/E876)</f>
        <v/>
      </c>
      <c r="M876" s="91"/>
      <c r="N876" s="92"/>
      <c r="O876" s="71"/>
      <c r="P876" s="93"/>
      <c r="Q876" s="75"/>
      <c r="R876" s="93"/>
      <c r="S876" s="155" t="n">
        <f aca="false">IF(ISERROR(Q876*1000/(10*22*12*8)),"",AVERAGE(Q876*1000/(10*22*12*8)))</f>
        <v>0</v>
      </c>
      <c r="T876" s="78" t="n">
        <f aca="false">IF(ISERROR(R876*S876),"",R876*S876)</f>
        <v>0</v>
      </c>
      <c r="U876" s="79"/>
      <c r="V876" s="92"/>
      <c r="W876" s="92"/>
      <c r="X876" s="92"/>
      <c r="Y876" s="92"/>
      <c r="Z876" s="94"/>
      <c r="AA876" s="92"/>
      <c r="AB876" s="92"/>
      <c r="AC876" s="92"/>
      <c r="AD876" s="92"/>
      <c r="AE876" s="92"/>
      <c r="AF876" s="92"/>
    </row>
    <row r="877" s="95" customFormat="true" ht="19.35" hidden="false" customHeight="true" outlineLevel="0" collapsed="false">
      <c r="A877" s="156"/>
      <c r="B877" s="156"/>
      <c r="C877" s="163" t="s">
        <v>164</v>
      </c>
      <c r="D877" s="86"/>
      <c r="E877" s="67"/>
      <c r="F877" s="68"/>
      <c r="G877" s="68"/>
      <c r="H877" s="69"/>
      <c r="I877" s="69"/>
      <c r="J877" s="69"/>
      <c r="K877" s="70"/>
      <c r="L877" s="71" t="str">
        <f aca="false">IF(ISERROR(H877*K877/E877),"",H877*K877/E877)</f>
        <v/>
      </c>
      <c r="M877" s="91"/>
      <c r="N877" s="92"/>
      <c r="O877" s="71"/>
      <c r="P877" s="93"/>
      <c r="Q877" s="75"/>
      <c r="R877" s="93"/>
      <c r="S877" s="155" t="n">
        <f aca="false">IF(ISERROR(Q877*1000/(10*22*12*8)),"",AVERAGE(Q877*1000/(10*22*12*8)))</f>
        <v>0</v>
      </c>
      <c r="T877" s="78" t="n">
        <f aca="false">IF(ISERROR(R877*S877),"",R877*S877)</f>
        <v>0</v>
      </c>
      <c r="U877" s="79"/>
      <c r="V877" s="92"/>
      <c r="W877" s="92"/>
      <c r="X877" s="92"/>
      <c r="Y877" s="92"/>
      <c r="Z877" s="94"/>
      <c r="AA877" s="92"/>
      <c r="AB877" s="92"/>
      <c r="AC877" s="92"/>
      <c r="AD877" s="92"/>
      <c r="AE877" s="92"/>
      <c r="AF877" s="92"/>
    </row>
    <row r="878" s="95" customFormat="true" ht="19.35" hidden="false" customHeight="true" outlineLevel="0" collapsed="false">
      <c r="A878" s="156"/>
      <c r="B878" s="156"/>
      <c r="C878" s="162" t="s">
        <v>165</v>
      </c>
      <c r="D878" s="86"/>
      <c r="E878" s="67"/>
      <c r="F878" s="68"/>
      <c r="G878" s="68"/>
      <c r="H878" s="69"/>
      <c r="I878" s="69"/>
      <c r="J878" s="69"/>
      <c r="K878" s="70"/>
      <c r="L878" s="71" t="str">
        <f aca="false">IF(ISERROR(H878*K878/E878),"",H878*K878/E878)</f>
        <v/>
      </c>
      <c r="M878" s="91"/>
      <c r="N878" s="92"/>
      <c r="O878" s="71"/>
      <c r="P878" s="93"/>
      <c r="Q878" s="75"/>
      <c r="R878" s="93"/>
      <c r="S878" s="155" t="n">
        <f aca="false">IF(ISERROR(Q878*1000/(10*22*12*8)),"",AVERAGE(Q878*1000/(10*22*12*8)))</f>
        <v>0</v>
      </c>
      <c r="T878" s="78" t="n">
        <f aca="false">IF(ISERROR(R878*S878),"",R878*S878)</f>
        <v>0</v>
      </c>
      <c r="U878" s="79"/>
      <c r="V878" s="92"/>
      <c r="W878" s="92"/>
      <c r="X878" s="92"/>
      <c r="Y878" s="92"/>
      <c r="Z878" s="94"/>
      <c r="AA878" s="92"/>
      <c r="AB878" s="92"/>
      <c r="AC878" s="92"/>
      <c r="AD878" s="92"/>
      <c r="AE878" s="92"/>
      <c r="AF878" s="92"/>
    </row>
    <row r="879" s="95" customFormat="true" ht="19.35" hidden="false" customHeight="true" outlineLevel="0" collapsed="false">
      <c r="A879" s="156"/>
      <c r="B879" s="156"/>
      <c r="C879" s="163" t="s">
        <v>166</v>
      </c>
      <c r="D879" s="86"/>
      <c r="E879" s="67"/>
      <c r="F879" s="68"/>
      <c r="G879" s="68"/>
      <c r="H879" s="69"/>
      <c r="I879" s="69"/>
      <c r="J879" s="69"/>
      <c r="K879" s="70"/>
      <c r="L879" s="71" t="str">
        <f aca="false">IF(ISERROR(H879*K879/E879),"",H879*K879/E879)</f>
        <v/>
      </c>
      <c r="M879" s="91"/>
      <c r="N879" s="92"/>
      <c r="O879" s="71"/>
      <c r="P879" s="93"/>
      <c r="Q879" s="75"/>
      <c r="R879" s="93"/>
      <c r="S879" s="155" t="n">
        <f aca="false">IF(ISERROR(Q879*1000/(10*22*12*8)),"",AVERAGE(Q879*1000/(10*22*12*8)))</f>
        <v>0</v>
      </c>
      <c r="T879" s="78" t="n">
        <f aca="false">IF(ISERROR(R879*S879),"",R879*S879)</f>
        <v>0</v>
      </c>
      <c r="U879" s="79"/>
      <c r="V879" s="92"/>
      <c r="W879" s="92"/>
      <c r="X879" s="92"/>
      <c r="Y879" s="92"/>
      <c r="Z879" s="94"/>
      <c r="AA879" s="92"/>
      <c r="AB879" s="92"/>
      <c r="AC879" s="92"/>
      <c r="AD879" s="92"/>
      <c r="AE879" s="92"/>
      <c r="AF879" s="92"/>
    </row>
    <row r="880" s="95" customFormat="true" ht="33" hidden="false" customHeight="true" outlineLevel="0" collapsed="false">
      <c r="A880" s="112"/>
      <c r="B880" s="112"/>
      <c r="C880" s="165" t="s">
        <v>68</v>
      </c>
      <c r="D880" s="165"/>
      <c r="E880" s="165"/>
      <c r="F880" s="165"/>
      <c r="G880" s="114"/>
      <c r="H880" s="114"/>
      <c r="I880" s="114"/>
      <c r="J880" s="114"/>
      <c r="K880" s="114"/>
      <c r="L880" s="166" t="n">
        <f aca="false">SUM(L800:L879)*(100+변동!$J$4)%</f>
        <v>0</v>
      </c>
      <c r="M880" s="114"/>
      <c r="N880" s="114"/>
      <c r="O880" s="114" t="n">
        <f aca="false">SUM(O800:O879)*(100+변동!$J$4)%</f>
        <v>0</v>
      </c>
      <c r="P880" s="114"/>
      <c r="Q880" s="114"/>
      <c r="R880" s="114"/>
      <c r="S880" s="114"/>
      <c r="T880" s="114" t="n">
        <f aca="false">SUM(T800:T879)</f>
        <v>0</v>
      </c>
      <c r="U880" s="114" t="n">
        <f aca="false">SUM(U800:U879)</f>
        <v>0</v>
      </c>
      <c r="V880" s="116"/>
      <c r="W880" s="116"/>
      <c r="X880" s="116" t="n">
        <f aca="false">SUM(X800:X879)</f>
        <v>0</v>
      </c>
      <c r="Y880" s="116"/>
      <c r="Z880" s="116"/>
      <c r="AA880" s="116" t="n">
        <f aca="false">SUM(AA800:AA879)</f>
        <v>0</v>
      </c>
      <c r="AB880" s="116" t="n">
        <f aca="false">SUM(AB800:AB879)</f>
        <v>0</v>
      </c>
      <c r="AC880" s="116" t="n">
        <f aca="false">SUM(AC800:AC879)</f>
        <v>0</v>
      </c>
      <c r="AD880" s="116" t="n">
        <f aca="false">SUM(AD800:AD879)</f>
        <v>0</v>
      </c>
      <c r="AE880" s="116" t="n">
        <f aca="false">SUM(AE800:AE879)</f>
        <v>0</v>
      </c>
      <c r="AF880" s="116" t="n">
        <f aca="false">SUM(AF800:AF879)</f>
        <v>0</v>
      </c>
    </row>
    <row r="881" s="24" customFormat="true" ht="31.5" hidden="false" customHeight="true" outlineLevel="0" collapsed="false">
      <c r="A881" s="23" t="s">
        <v>11</v>
      </c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  <c r="N881" s="23"/>
      <c r="O881" s="23"/>
      <c r="P881" s="23"/>
      <c r="Q881" s="23"/>
      <c r="R881" s="23"/>
      <c r="S881" s="23"/>
      <c r="T881" s="23"/>
      <c r="U881" s="23"/>
      <c r="V881" s="23"/>
      <c r="W881" s="23"/>
      <c r="X881" s="23"/>
      <c r="Y881" s="23"/>
      <c r="Z881" s="23"/>
      <c r="AA881" s="23"/>
      <c r="AB881" s="23"/>
      <c r="AC881" s="23"/>
      <c r="AD881" s="23"/>
      <c r="AE881" s="23"/>
      <c r="AF881" s="23"/>
    </row>
    <row r="882" s="26" customFormat="true" ht="19.5" hidden="false" customHeight="tru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M882" s="27" t="s">
        <v>12</v>
      </c>
      <c r="N882" s="27"/>
      <c r="O882" s="27"/>
      <c r="P882" s="27"/>
      <c r="Q882" s="27"/>
      <c r="R882" s="27"/>
      <c r="S882" s="27"/>
      <c r="T882" s="27"/>
      <c r="Z882" s="28"/>
      <c r="AA882" s="29" t="s">
        <v>13</v>
      </c>
      <c r="AB882" s="29"/>
      <c r="AC882" s="29"/>
      <c r="AD882" s="29"/>
      <c r="AE882" s="29"/>
      <c r="AF882" s="29"/>
    </row>
    <row r="883" s="33" customFormat="true" ht="24.95" hidden="false" customHeight="true" outlineLevel="0" collapsed="false">
      <c r="A883" s="30" t="s">
        <v>14</v>
      </c>
      <c r="B883" s="30" t="s">
        <v>15</v>
      </c>
      <c r="C883" s="145" t="s">
        <v>16</v>
      </c>
      <c r="D883" s="145"/>
      <c r="E883" s="145"/>
      <c r="F883" s="145"/>
      <c r="G883" s="145"/>
      <c r="H883" s="145"/>
      <c r="I883" s="145"/>
      <c r="J883" s="145"/>
      <c r="K883" s="145"/>
      <c r="L883" s="145"/>
      <c r="M883" s="145"/>
      <c r="N883" s="145"/>
      <c r="O883" s="145"/>
      <c r="P883" s="145"/>
      <c r="Q883" s="145"/>
      <c r="R883" s="145"/>
      <c r="S883" s="145"/>
      <c r="T883" s="145"/>
      <c r="U883" s="145"/>
      <c r="V883" s="145" t="s">
        <v>17</v>
      </c>
      <c r="W883" s="145"/>
      <c r="X883" s="145"/>
      <c r="Y883" s="145"/>
      <c r="Z883" s="145"/>
      <c r="AA883" s="145"/>
      <c r="AB883" s="145"/>
      <c r="AC883" s="146" t="s">
        <v>18</v>
      </c>
      <c r="AD883" s="146" t="s">
        <v>19</v>
      </c>
      <c r="AE883" s="146" t="s">
        <v>20</v>
      </c>
      <c r="AF883" s="146" t="s">
        <v>21</v>
      </c>
    </row>
    <row r="884" s="33" customFormat="true" ht="24.95" hidden="false" customHeight="true" outlineLevel="0" collapsed="false">
      <c r="A884" s="30"/>
      <c r="B884" s="30"/>
      <c r="C884" s="145" t="s">
        <v>22</v>
      </c>
      <c r="D884" s="145"/>
      <c r="E884" s="145"/>
      <c r="F884" s="145"/>
      <c r="G884" s="145"/>
      <c r="H884" s="145"/>
      <c r="I884" s="145"/>
      <c r="J884" s="145"/>
      <c r="K884" s="145"/>
      <c r="L884" s="145"/>
      <c r="M884" s="145" t="s">
        <v>23</v>
      </c>
      <c r="N884" s="145"/>
      <c r="O884" s="145"/>
      <c r="P884" s="145" t="s">
        <v>24</v>
      </c>
      <c r="Q884" s="145"/>
      <c r="R884" s="145"/>
      <c r="S884" s="145"/>
      <c r="T884" s="145"/>
      <c r="U884" s="147" t="s">
        <v>25</v>
      </c>
      <c r="V884" s="148" t="s">
        <v>26</v>
      </c>
      <c r="W884" s="148"/>
      <c r="X884" s="148"/>
      <c r="Y884" s="148" t="s">
        <v>27</v>
      </c>
      <c r="Z884" s="148"/>
      <c r="AA884" s="148"/>
      <c r="AB884" s="147" t="s">
        <v>28</v>
      </c>
      <c r="AC884" s="146"/>
      <c r="AD884" s="146"/>
      <c r="AE884" s="146"/>
      <c r="AF884" s="146"/>
    </row>
    <row r="885" s="33" customFormat="true" ht="24.95" hidden="false" customHeight="true" outlineLevel="0" collapsed="false">
      <c r="A885" s="30"/>
      <c r="B885" s="30"/>
      <c r="C885" s="145"/>
      <c r="D885" s="145"/>
      <c r="E885" s="145"/>
      <c r="F885" s="145"/>
      <c r="G885" s="145"/>
      <c r="H885" s="145"/>
      <c r="I885" s="145"/>
      <c r="J885" s="145"/>
      <c r="K885" s="145"/>
      <c r="L885" s="145"/>
      <c r="M885" s="145"/>
      <c r="N885" s="145"/>
      <c r="O885" s="145"/>
      <c r="P885" s="148" t="s">
        <v>29</v>
      </c>
      <c r="Q885" s="148"/>
      <c r="R885" s="148"/>
      <c r="S885" s="148"/>
      <c r="T885" s="148"/>
      <c r="U885" s="147"/>
      <c r="V885" s="148"/>
      <c r="W885" s="148"/>
      <c r="X885" s="148"/>
      <c r="Y885" s="148" t="s">
        <v>30</v>
      </c>
      <c r="Z885" s="148"/>
      <c r="AA885" s="148"/>
      <c r="AB885" s="147"/>
      <c r="AC885" s="147"/>
      <c r="AD885" s="147"/>
      <c r="AE885" s="147"/>
      <c r="AF885" s="147"/>
    </row>
    <row r="886" s="33" customFormat="true" ht="26.1" hidden="false" customHeight="true" outlineLevel="0" collapsed="false">
      <c r="A886" s="30"/>
      <c r="B886" s="30"/>
      <c r="C886" s="147" t="s">
        <v>31</v>
      </c>
      <c r="D886" s="147"/>
      <c r="E886" s="148" t="s">
        <v>32</v>
      </c>
      <c r="F886" s="148"/>
      <c r="G886" s="148" t="s">
        <v>33</v>
      </c>
      <c r="H886" s="148" t="s">
        <v>34</v>
      </c>
      <c r="I886" s="148"/>
      <c r="J886" s="148"/>
      <c r="K886" s="148" t="s">
        <v>35</v>
      </c>
      <c r="L886" s="149" t="s">
        <v>36</v>
      </c>
      <c r="M886" s="147" t="s">
        <v>37</v>
      </c>
      <c r="N886" s="147" t="s">
        <v>38</v>
      </c>
      <c r="O886" s="148" t="s">
        <v>36</v>
      </c>
      <c r="P886" s="147" t="s">
        <v>39</v>
      </c>
      <c r="Q886" s="147" t="s">
        <v>40</v>
      </c>
      <c r="R886" s="147" t="s">
        <v>41</v>
      </c>
      <c r="S886" s="147" t="s">
        <v>42</v>
      </c>
      <c r="T886" s="149" t="s">
        <v>36</v>
      </c>
      <c r="U886" s="147"/>
      <c r="V886" s="147" t="s">
        <v>43</v>
      </c>
      <c r="W886" s="147" t="s">
        <v>44</v>
      </c>
      <c r="X886" s="148" t="s">
        <v>36</v>
      </c>
      <c r="Y886" s="150" t="s">
        <v>45</v>
      </c>
      <c r="Z886" s="151" t="s">
        <v>46</v>
      </c>
      <c r="AA886" s="148" t="s">
        <v>36</v>
      </c>
      <c r="AB886" s="147"/>
      <c r="AC886" s="147"/>
      <c r="AD886" s="147"/>
      <c r="AE886" s="147"/>
      <c r="AF886" s="147"/>
    </row>
    <row r="887" s="33" customFormat="true" ht="26.1" hidden="false" customHeight="true" outlineLevel="0" collapsed="false">
      <c r="A887" s="30"/>
      <c r="B887" s="30"/>
      <c r="C887" s="147"/>
      <c r="D887" s="147"/>
      <c r="E887" s="148"/>
      <c r="F887" s="148"/>
      <c r="G887" s="148"/>
      <c r="H887" s="148"/>
      <c r="I887" s="148"/>
      <c r="J887" s="148"/>
      <c r="K887" s="148"/>
      <c r="L887" s="149"/>
      <c r="M887" s="147"/>
      <c r="N887" s="147"/>
      <c r="O887" s="148"/>
      <c r="P887" s="147"/>
      <c r="Q887" s="147"/>
      <c r="R887" s="147"/>
      <c r="S887" s="147"/>
      <c r="T887" s="149"/>
      <c r="U887" s="147"/>
      <c r="V887" s="147"/>
      <c r="W887" s="147"/>
      <c r="X887" s="148"/>
      <c r="Y887" s="152" t="s">
        <v>47</v>
      </c>
      <c r="Z887" s="151"/>
      <c r="AA887" s="148"/>
      <c r="AB887" s="147"/>
      <c r="AC887" s="147"/>
      <c r="AD887" s="147"/>
      <c r="AE887" s="147"/>
      <c r="AF887" s="147"/>
    </row>
    <row r="888" s="61" customFormat="true" ht="19.35" hidden="false" customHeight="true" outlineLevel="0" collapsed="false">
      <c r="A888" s="153"/>
      <c r="B888" s="153"/>
      <c r="C888" s="162" t="s">
        <v>87</v>
      </c>
      <c r="D888" s="45"/>
      <c r="E888" s="46"/>
      <c r="F888" s="47"/>
      <c r="G888" s="47"/>
      <c r="H888" s="48"/>
      <c r="I888" s="48"/>
      <c r="J888" s="48"/>
      <c r="K888" s="49"/>
      <c r="L888" s="50" t="str">
        <f aca="false">IF(ISERROR(H888*K888/E888),"",H888*K888/E888)</f>
        <v/>
      </c>
      <c r="M888" s="51"/>
      <c r="N888" s="52"/>
      <c r="O888" s="50"/>
      <c r="P888" s="53"/>
      <c r="Q888" s="54"/>
      <c r="R888" s="55"/>
      <c r="S888" s="154" t="n">
        <f aca="false">IF(ISERROR(Q888*1000/(10*22*12*8)),"",AVERAGE(Q888*1000/(10*22*12*8)))</f>
        <v>0</v>
      </c>
      <c r="T888" s="57" t="n">
        <f aca="false">IF(ISERROR(R888*S888),"",R888*S888)</f>
        <v>0</v>
      </c>
      <c r="U888" s="58" t="n">
        <f aca="false">(L968+O968+T968)</f>
        <v>0</v>
      </c>
      <c r="V888" s="50" t="n">
        <f aca="false">O968</f>
        <v>0</v>
      </c>
      <c r="W888" s="59" t="n">
        <f aca="false">변동!$C$4</f>
        <v>30.23</v>
      </c>
      <c r="X888" s="57" t="n">
        <f aca="false">IF(ISERROR(V888*W888%),"",V888*W888%)</f>
        <v>0</v>
      </c>
      <c r="Y888" s="50" t="n">
        <f aca="false">O968+X968</f>
        <v>0</v>
      </c>
      <c r="Z888" s="60" t="n">
        <f aca="false">변동!$E$4</f>
        <v>0.4311</v>
      </c>
      <c r="AA888" s="57" t="n">
        <f aca="false">IF(ISERROR(Y888*Z888),"",Y888*Z888)</f>
        <v>0</v>
      </c>
      <c r="AB888" s="57" t="n">
        <f aca="false">X888+AA888</f>
        <v>0</v>
      </c>
      <c r="AC888" s="57" t="n">
        <f aca="false">IF(ISERROR(AB968+U968),"",AB968+U968)</f>
        <v>0</v>
      </c>
      <c r="AD888" s="57" t="n">
        <f aca="false">IF(ISERROR(AC888*변동!$F$4%),"",AC888*변동!$F$4%)</f>
        <v>0</v>
      </c>
      <c r="AE888" s="57" t="n">
        <f aca="false">IF(ISERROR(((AC888+AD888)-L968)*변동!$H$4%),"",((AC888+AD888)-L968)*변동!$H$4%)</f>
        <v>0</v>
      </c>
      <c r="AF888" s="57" t="n">
        <f aca="false">IF(ISERROR((AC888+AD888+AE888)),"",(AC888+AD888+AE888))</f>
        <v>0</v>
      </c>
      <c r="AL888" s="62"/>
    </row>
    <row r="889" s="61" customFormat="true" ht="19.35" hidden="false" customHeight="true" outlineLevel="0" collapsed="false">
      <c r="A889" s="53"/>
      <c r="B889" s="53"/>
      <c r="C889" s="163" t="s">
        <v>88</v>
      </c>
      <c r="D889" s="66"/>
      <c r="E889" s="67"/>
      <c r="F889" s="68"/>
      <c r="G889" s="68"/>
      <c r="H889" s="69"/>
      <c r="I889" s="69"/>
      <c r="J889" s="69"/>
      <c r="K889" s="70"/>
      <c r="L889" s="71" t="str">
        <f aca="false">IF(ISERROR(H889*K889/E889),"",H889*K889/E889)</f>
        <v/>
      </c>
      <c r="M889" s="72"/>
      <c r="N889" s="73"/>
      <c r="O889" s="71"/>
      <c r="P889" s="74"/>
      <c r="Q889" s="75"/>
      <c r="R889" s="76"/>
      <c r="S889" s="155" t="n">
        <f aca="false">IF(ISERROR(Q889*1000/(10*22*12*8)),"",AVERAGE(Q889*1000/(10*22*12*8)))</f>
        <v>0</v>
      </c>
      <c r="T889" s="78" t="n">
        <f aca="false">IF(ISERROR(R889*S889),"",R889*S889)</f>
        <v>0</v>
      </c>
      <c r="U889" s="79"/>
      <c r="V889" s="71"/>
      <c r="W889" s="80"/>
      <c r="X889" s="71"/>
      <c r="Y889" s="71"/>
      <c r="Z889" s="81"/>
      <c r="AA889" s="71"/>
      <c r="AB889" s="71"/>
      <c r="AC889" s="71"/>
      <c r="AD889" s="71"/>
      <c r="AE889" s="71"/>
      <c r="AF889" s="71"/>
      <c r="AL889" s="62"/>
    </row>
    <row r="890" s="61" customFormat="true" ht="19.35" hidden="false" customHeight="true" outlineLevel="0" collapsed="false">
      <c r="A890" s="53"/>
      <c r="B890" s="53"/>
      <c r="C890" s="162" t="s">
        <v>89</v>
      </c>
      <c r="D890" s="66"/>
      <c r="E890" s="67"/>
      <c r="F890" s="68"/>
      <c r="G890" s="68"/>
      <c r="H890" s="69"/>
      <c r="I890" s="69"/>
      <c r="J890" s="69"/>
      <c r="K890" s="70"/>
      <c r="L890" s="71" t="str">
        <f aca="false">IF(ISERROR(H890*K890/E890),"",H890*K890/E890)</f>
        <v/>
      </c>
      <c r="M890" s="72"/>
      <c r="N890" s="73"/>
      <c r="O890" s="71"/>
      <c r="P890" s="74"/>
      <c r="Q890" s="75"/>
      <c r="R890" s="76"/>
      <c r="S890" s="155" t="n">
        <f aca="false">IF(ISERROR(Q890*1000/(10*22*12*8)),"",AVERAGE(Q890*1000/(10*22*12*8)))</f>
        <v>0</v>
      </c>
      <c r="T890" s="78" t="n">
        <f aca="false">IF(ISERROR(R890*S890),"",R890*S890)</f>
        <v>0</v>
      </c>
      <c r="U890" s="79"/>
      <c r="V890" s="71"/>
      <c r="W890" s="80"/>
      <c r="X890" s="71"/>
      <c r="Y890" s="71"/>
      <c r="Z890" s="81"/>
      <c r="AA890" s="71"/>
      <c r="AB890" s="71"/>
      <c r="AC890" s="71"/>
      <c r="AD890" s="71"/>
      <c r="AE890" s="71"/>
      <c r="AF890" s="71"/>
    </row>
    <row r="891" s="61" customFormat="true" ht="19.35" hidden="false" customHeight="true" outlineLevel="0" collapsed="false">
      <c r="A891" s="53"/>
      <c r="B891" s="53"/>
      <c r="C891" s="163" t="s">
        <v>90</v>
      </c>
      <c r="D891" s="66"/>
      <c r="E891" s="67"/>
      <c r="F891" s="68"/>
      <c r="G891" s="68"/>
      <c r="H891" s="69"/>
      <c r="I891" s="69"/>
      <c r="J891" s="69"/>
      <c r="K891" s="70"/>
      <c r="L891" s="71" t="str">
        <f aca="false">IF(ISERROR(H891*K891/E891),"",H891*K891/E891)</f>
        <v/>
      </c>
      <c r="M891" s="72"/>
      <c r="N891" s="73"/>
      <c r="O891" s="71"/>
      <c r="P891" s="74"/>
      <c r="Q891" s="75"/>
      <c r="R891" s="76"/>
      <c r="S891" s="155" t="n">
        <f aca="false">IF(ISERROR(Q891*1000/(10*22*12*8)),"",AVERAGE(Q891*1000/(10*22*12*8)))</f>
        <v>0</v>
      </c>
      <c r="T891" s="78" t="n">
        <f aca="false">IF(ISERROR(R891*S891),"",R891*S891)</f>
        <v>0</v>
      </c>
      <c r="U891" s="79"/>
      <c r="V891" s="71"/>
      <c r="W891" s="80"/>
      <c r="X891" s="71"/>
      <c r="Y891" s="71"/>
      <c r="Z891" s="81"/>
      <c r="AA891" s="71"/>
      <c r="AB891" s="71"/>
      <c r="AC891" s="71"/>
      <c r="AD891" s="71"/>
      <c r="AE891" s="71"/>
      <c r="AF891" s="71"/>
    </row>
    <row r="892" s="61" customFormat="true" ht="19.35" hidden="false" customHeight="true" outlineLevel="0" collapsed="false">
      <c r="A892" s="53"/>
      <c r="B892" s="53"/>
      <c r="C892" s="162" t="s">
        <v>91</v>
      </c>
      <c r="D892" s="66"/>
      <c r="E892" s="67"/>
      <c r="F892" s="68"/>
      <c r="G892" s="68"/>
      <c r="H892" s="69"/>
      <c r="I892" s="69"/>
      <c r="J892" s="69"/>
      <c r="K892" s="70"/>
      <c r="L892" s="71" t="str">
        <f aca="false">IF(ISERROR(H892*K892/E892),"",H892*K892/E892)</f>
        <v/>
      </c>
      <c r="M892" s="72"/>
      <c r="N892" s="73"/>
      <c r="O892" s="71"/>
      <c r="P892" s="74"/>
      <c r="Q892" s="75"/>
      <c r="R892" s="76"/>
      <c r="S892" s="155" t="n">
        <f aca="false">IF(ISERROR(Q892*1000/(10*22*12*8)),"",AVERAGE(Q892*1000/(10*22*12*8)))</f>
        <v>0</v>
      </c>
      <c r="T892" s="78" t="n">
        <f aca="false">IF(ISERROR(R892*S892),"",R892*S892)</f>
        <v>0</v>
      </c>
      <c r="U892" s="79"/>
      <c r="V892" s="71"/>
      <c r="W892" s="80"/>
      <c r="X892" s="71"/>
      <c r="Y892" s="71"/>
      <c r="Z892" s="81"/>
      <c r="AA892" s="71"/>
      <c r="AB892" s="71"/>
      <c r="AC892" s="71"/>
      <c r="AD892" s="71"/>
      <c r="AE892" s="71"/>
      <c r="AF892" s="71"/>
    </row>
    <row r="893" s="61" customFormat="true" ht="19.35" hidden="false" customHeight="true" outlineLevel="0" collapsed="false">
      <c r="A893" s="53"/>
      <c r="B893" s="53"/>
      <c r="C893" s="163" t="s">
        <v>92</v>
      </c>
      <c r="D893" s="66"/>
      <c r="E893" s="67"/>
      <c r="F893" s="68"/>
      <c r="G893" s="68"/>
      <c r="H893" s="69"/>
      <c r="I893" s="69"/>
      <c r="J893" s="69"/>
      <c r="K893" s="70"/>
      <c r="L893" s="71" t="str">
        <f aca="false">IF(ISERROR(H893*K893/E893),"",H893*K893/E893)</f>
        <v/>
      </c>
      <c r="M893" s="84"/>
      <c r="N893" s="73" t="n">
        <f aca="false">변동!$A$4</f>
        <v>0</v>
      </c>
      <c r="O893" s="71" t="n">
        <f aca="false">IF(ISERROR(M893*N893),"",M893*N893)</f>
        <v>0</v>
      </c>
      <c r="P893" s="74"/>
      <c r="Q893" s="75"/>
      <c r="R893" s="76"/>
      <c r="S893" s="155" t="n">
        <f aca="false">IF(ISERROR(Q893*1000/(10*22*12*8)),"",AVERAGE(Q893*1000/(10*22*12*8)))</f>
        <v>0</v>
      </c>
      <c r="T893" s="78" t="n">
        <f aca="false">IF(ISERROR(R893*S893),"",R893*S893)</f>
        <v>0</v>
      </c>
      <c r="U893" s="79"/>
      <c r="V893" s="71"/>
      <c r="W893" s="80"/>
      <c r="X893" s="71"/>
      <c r="Y893" s="71"/>
      <c r="Z893" s="81"/>
      <c r="AA893" s="71"/>
      <c r="AB893" s="71"/>
      <c r="AC893" s="71"/>
      <c r="AD893" s="71"/>
      <c r="AE893" s="71"/>
      <c r="AF893" s="71"/>
    </row>
    <row r="894" s="61" customFormat="true" ht="19.35" hidden="false" customHeight="true" outlineLevel="0" collapsed="false">
      <c r="A894" s="53"/>
      <c r="B894" s="53"/>
      <c r="C894" s="162" t="s">
        <v>93</v>
      </c>
      <c r="D894" s="66"/>
      <c r="E894" s="67"/>
      <c r="F894" s="68"/>
      <c r="G894" s="68"/>
      <c r="H894" s="69"/>
      <c r="I894" s="69"/>
      <c r="J894" s="69"/>
      <c r="K894" s="70"/>
      <c r="L894" s="71" t="str">
        <f aca="false">IF(ISERROR(H894*K894/E894),"",H894*K894/E894)</f>
        <v/>
      </c>
      <c r="M894" s="72"/>
      <c r="N894" s="73"/>
      <c r="O894" s="71"/>
      <c r="P894" s="74"/>
      <c r="Q894" s="75"/>
      <c r="R894" s="76"/>
      <c r="S894" s="155" t="n">
        <f aca="false">IF(ISERROR(Q894*1000/(10*22*12*8)),"",AVERAGE(Q894*1000/(10*22*12*8)))</f>
        <v>0</v>
      </c>
      <c r="T894" s="78" t="n">
        <f aca="false">IF(ISERROR(R894*S894),"",R894*S894)</f>
        <v>0</v>
      </c>
      <c r="U894" s="79"/>
      <c r="V894" s="71"/>
      <c r="W894" s="80"/>
      <c r="X894" s="71"/>
      <c r="Y894" s="71"/>
      <c r="Z894" s="81"/>
      <c r="AA894" s="71"/>
      <c r="AB894" s="71"/>
      <c r="AC894" s="71"/>
      <c r="AD894" s="71"/>
      <c r="AE894" s="71"/>
      <c r="AF894" s="71"/>
    </row>
    <row r="895" s="61" customFormat="true" ht="19.35" hidden="false" customHeight="true" outlineLevel="0" collapsed="false">
      <c r="A895" s="53"/>
      <c r="B895" s="53"/>
      <c r="C895" s="163" t="s">
        <v>94</v>
      </c>
      <c r="D895" s="66"/>
      <c r="E895" s="67"/>
      <c r="F895" s="68"/>
      <c r="G895" s="68"/>
      <c r="H895" s="69"/>
      <c r="I895" s="69"/>
      <c r="J895" s="69"/>
      <c r="K895" s="70"/>
      <c r="L895" s="71" t="str">
        <f aca="false">IF(ISERROR(H895*K895/E895),"",H895*K895/E895)</f>
        <v/>
      </c>
      <c r="M895" s="72"/>
      <c r="N895" s="73"/>
      <c r="O895" s="71"/>
      <c r="P895" s="74"/>
      <c r="Q895" s="75"/>
      <c r="R895" s="76"/>
      <c r="S895" s="155" t="n">
        <f aca="false">IF(ISERROR(Q895*1000/(10*22*12*8)),"",AVERAGE(Q895*1000/(10*22*12*8)))</f>
        <v>0</v>
      </c>
      <c r="T895" s="78" t="n">
        <f aca="false">IF(ISERROR(R895*S895),"",R895*S895)</f>
        <v>0</v>
      </c>
      <c r="U895" s="79"/>
      <c r="V895" s="71"/>
      <c r="W895" s="80"/>
      <c r="X895" s="71"/>
      <c r="Y895" s="71"/>
      <c r="Z895" s="81"/>
      <c r="AA895" s="71"/>
      <c r="AB895" s="71"/>
      <c r="AC895" s="71"/>
      <c r="AD895" s="71"/>
      <c r="AE895" s="71"/>
      <c r="AF895" s="71"/>
    </row>
    <row r="896" s="61" customFormat="true" ht="19.35" hidden="false" customHeight="true" outlineLevel="0" collapsed="false">
      <c r="A896" s="53"/>
      <c r="B896" s="53"/>
      <c r="C896" s="162" t="s">
        <v>95</v>
      </c>
      <c r="D896" s="66"/>
      <c r="E896" s="67"/>
      <c r="F896" s="68"/>
      <c r="G896" s="68"/>
      <c r="H896" s="69"/>
      <c r="I896" s="69"/>
      <c r="J896" s="69"/>
      <c r="K896" s="70"/>
      <c r="L896" s="71" t="str">
        <f aca="false">IF(ISERROR(H896*K896/E896),"",H896*K896/E896)</f>
        <v/>
      </c>
      <c r="M896" s="72"/>
      <c r="N896" s="73"/>
      <c r="O896" s="71"/>
      <c r="P896" s="74"/>
      <c r="Q896" s="75"/>
      <c r="R896" s="76"/>
      <c r="S896" s="155" t="n">
        <f aca="false">IF(ISERROR(Q896*1000/(10*22*12*8)),"",AVERAGE(Q896*1000/(10*22*12*8)))</f>
        <v>0</v>
      </c>
      <c r="T896" s="78" t="n">
        <f aca="false">IF(ISERROR(R896*S896),"",R896*S896)</f>
        <v>0</v>
      </c>
      <c r="U896" s="79"/>
      <c r="V896" s="71"/>
      <c r="W896" s="80"/>
      <c r="X896" s="71"/>
      <c r="Y896" s="71"/>
      <c r="Z896" s="81"/>
      <c r="AA896" s="71"/>
      <c r="AB896" s="71"/>
      <c r="AC896" s="71"/>
      <c r="AD896" s="71"/>
      <c r="AE896" s="71"/>
      <c r="AF896" s="71"/>
    </row>
    <row r="897" s="61" customFormat="true" ht="19.35" hidden="false" customHeight="true" outlineLevel="0" collapsed="false">
      <c r="A897" s="53"/>
      <c r="B897" s="53"/>
      <c r="C897" s="163" t="s">
        <v>96</v>
      </c>
      <c r="D897" s="66"/>
      <c r="E897" s="67"/>
      <c r="F897" s="68"/>
      <c r="G897" s="68"/>
      <c r="H897" s="69"/>
      <c r="I897" s="69"/>
      <c r="J897" s="69"/>
      <c r="K897" s="70"/>
      <c r="L897" s="71" t="str">
        <f aca="false">IF(ISERROR(H897*K897/E897),"",H897*K897/E897)</f>
        <v/>
      </c>
      <c r="M897" s="72"/>
      <c r="N897" s="73"/>
      <c r="O897" s="71"/>
      <c r="P897" s="74"/>
      <c r="Q897" s="75"/>
      <c r="R897" s="76"/>
      <c r="S897" s="155" t="n">
        <f aca="false">IF(ISERROR(Q897*1000/(10*22*12*8)),"",AVERAGE(Q897*1000/(10*22*12*8)))</f>
        <v>0</v>
      </c>
      <c r="T897" s="78" t="n">
        <f aca="false">IF(ISERROR(R897*S897),"",R897*S897)</f>
        <v>0</v>
      </c>
      <c r="U897" s="79"/>
      <c r="V897" s="71"/>
      <c r="W897" s="80"/>
      <c r="X897" s="71"/>
      <c r="Y897" s="71"/>
      <c r="Z897" s="81"/>
      <c r="AA897" s="71"/>
      <c r="AB897" s="71"/>
      <c r="AC897" s="71"/>
      <c r="AD897" s="71"/>
      <c r="AE897" s="71"/>
      <c r="AF897" s="71"/>
    </row>
    <row r="898" s="89" customFormat="true" ht="19.35" hidden="false" customHeight="true" outlineLevel="0" collapsed="false">
      <c r="A898" s="53"/>
      <c r="B898" s="53"/>
      <c r="C898" s="162" t="s">
        <v>97</v>
      </c>
      <c r="D898" s="86"/>
      <c r="E898" s="67"/>
      <c r="F898" s="68"/>
      <c r="G898" s="68"/>
      <c r="H898" s="69"/>
      <c r="I898" s="69"/>
      <c r="J898" s="69"/>
      <c r="K898" s="70"/>
      <c r="L898" s="71" t="str">
        <f aca="false">IF(ISERROR(H898*K898/E898),"",H898*K898/E898)</f>
        <v/>
      </c>
      <c r="M898" s="87"/>
      <c r="N898" s="73"/>
      <c r="O898" s="71"/>
      <c r="P898" s="88"/>
      <c r="Q898" s="75"/>
      <c r="R898" s="88"/>
      <c r="S898" s="155" t="n">
        <f aca="false">IF(ISERROR(Q898*1000/(10*22*12*8)),"",AVERAGE(Q898*1000/(10*22*12*8)))</f>
        <v>0</v>
      </c>
      <c r="T898" s="78" t="n">
        <f aca="false">IF(ISERROR(R898*S898),"",R898*S898)</f>
        <v>0</v>
      </c>
      <c r="U898" s="79"/>
      <c r="V898" s="73"/>
      <c r="W898" s="73"/>
      <c r="X898" s="73"/>
      <c r="Y898" s="73"/>
      <c r="Z898" s="81"/>
      <c r="AA898" s="73"/>
      <c r="AB898" s="73"/>
      <c r="AC898" s="73"/>
      <c r="AD898" s="73"/>
      <c r="AE898" s="73"/>
      <c r="AF898" s="73"/>
    </row>
    <row r="899" s="95" customFormat="true" ht="19.35" hidden="false" customHeight="true" outlineLevel="0" collapsed="false">
      <c r="A899" s="53"/>
      <c r="B899" s="53"/>
      <c r="C899" s="163" t="s">
        <v>98</v>
      </c>
      <c r="D899" s="86"/>
      <c r="E899" s="67"/>
      <c r="F899" s="68"/>
      <c r="G899" s="68"/>
      <c r="H899" s="69"/>
      <c r="I899" s="69"/>
      <c r="J899" s="69"/>
      <c r="K899" s="70"/>
      <c r="L899" s="71" t="str">
        <f aca="false">IF(ISERROR(H899*K899/E899),"",H899*K899/E899)</f>
        <v/>
      </c>
      <c r="M899" s="91"/>
      <c r="N899" s="92"/>
      <c r="O899" s="71"/>
      <c r="P899" s="93"/>
      <c r="Q899" s="75"/>
      <c r="R899" s="93"/>
      <c r="S899" s="155" t="n">
        <f aca="false">IF(ISERROR(Q899*1000/(10*22*12*8)),"",AVERAGE(Q899*1000/(10*22*12*8)))</f>
        <v>0</v>
      </c>
      <c r="T899" s="78" t="n">
        <f aca="false">IF(ISERROR(R899*S899),"",R899*S899)</f>
        <v>0</v>
      </c>
      <c r="U899" s="79"/>
      <c r="V899" s="92"/>
      <c r="W899" s="92"/>
      <c r="X899" s="92"/>
      <c r="Y899" s="92"/>
      <c r="Z899" s="94"/>
      <c r="AA899" s="92"/>
      <c r="AB899" s="92"/>
      <c r="AC899" s="92"/>
      <c r="AD899" s="92"/>
      <c r="AE899" s="92"/>
      <c r="AF899" s="92"/>
    </row>
    <row r="900" s="95" customFormat="true" ht="19.35" hidden="false" customHeight="true" outlineLevel="0" collapsed="false">
      <c r="A900" s="53"/>
      <c r="B900" s="53"/>
      <c r="C900" s="162" t="s">
        <v>99</v>
      </c>
      <c r="D900" s="86"/>
      <c r="E900" s="67"/>
      <c r="F900" s="68"/>
      <c r="G900" s="68"/>
      <c r="H900" s="69"/>
      <c r="I900" s="69"/>
      <c r="J900" s="69"/>
      <c r="K900" s="70"/>
      <c r="L900" s="71" t="str">
        <f aca="false">IF(ISERROR(H900*K900/E900),"",H900*K900/E900)</f>
        <v/>
      </c>
      <c r="M900" s="91"/>
      <c r="N900" s="92"/>
      <c r="O900" s="71"/>
      <c r="P900" s="93"/>
      <c r="Q900" s="75"/>
      <c r="R900" s="93"/>
      <c r="S900" s="155" t="n">
        <f aca="false">IF(ISERROR(Q900*1000/(10*22*12*8)),"",AVERAGE(Q900*1000/(10*22*12*8)))</f>
        <v>0</v>
      </c>
      <c r="T900" s="78" t="n">
        <f aca="false">IF(ISERROR(R900*S900),"",R900*S900)</f>
        <v>0</v>
      </c>
      <c r="U900" s="79"/>
      <c r="V900" s="92"/>
      <c r="W900" s="92"/>
      <c r="X900" s="92"/>
      <c r="Y900" s="92"/>
      <c r="Z900" s="94"/>
      <c r="AA900" s="92"/>
      <c r="AB900" s="92"/>
      <c r="AC900" s="92"/>
      <c r="AD900" s="92"/>
      <c r="AE900" s="92"/>
      <c r="AF900" s="92"/>
    </row>
    <row r="901" s="95" customFormat="true" ht="19.35" hidden="false" customHeight="true" outlineLevel="0" collapsed="false">
      <c r="A901" s="53"/>
      <c r="B901" s="53"/>
      <c r="C901" s="163" t="s">
        <v>100</v>
      </c>
      <c r="D901" s="86"/>
      <c r="E901" s="67"/>
      <c r="F901" s="68"/>
      <c r="G901" s="68"/>
      <c r="H901" s="69"/>
      <c r="I901" s="69"/>
      <c r="J901" s="69"/>
      <c r="K901" s="70"/>
      <c r="L901" s="71" t="str">
        <f aca="false">IF(ISERROR(H901*K901/E901),"",H901*K901/E901)</f>
        <v/>
      </c>
      <c r="M901" s="91"/>
      <c r="N901" s="92"/>
      <c r="O901" s="71"/>
      <c r="P901" s="93"/>
      <c r="Q901" s="75"/>
      <c r="R901" s="93"/>
      <c r="S901" s="155" t="n">
        <f aca="false">IF(ISERROR(Q901*1000/(10*22*12*8)),"",AVERAGE(Q901*1000/(10*22*12*8)))</f>
        <v>0</v>
      </c>
      <c r="T901" s="78" t="n">
        <f aca="false">IF(ISERROR(R901*S901),"",R901*S901)</f>
        <v>0</v>
      </c>
      <c r="U901" s="79"/>
      <c r="V901" s="92"/>
      <c r="W901" s="92"/>
      <c r="X901" s="92"/>
      <c r="Y901" s="92"/>
      <c r="Z901" s="94"/>
      <c r="AA901" s="92"/>
      <c r="AB901" s="92"/>
      <c r="AC901" s="92"/>
      <c r="AD901" s="92"/>
      <c r="AE901" s="92"/>
      <c r="AF901" s="92"/>
    </row>
    <row r="902" s="95" customFormat="true" ht="19.35" hidden="false" customHeight="true" outlineLevel="0" collapsed="false">
      <c r="A902" s="53"/>
      <c r="B902" s="53"/>
      <c r="C902" s="162" t="s">
        <v>101</v>
      </c>
      <c r="D902" s="86"/>
      <c r="E902" s="67"/>
      <c r="F902" s="68"/>
      <c r="G902" s="68"/>
      <c r="H902" s="69"/>
      <c r="I902" s="69"/>
      <c r="J902" s="69"/>
      <c r="K902" s="70"/>
      <c r="L902" s="71" t="str">
        <f aca="false">IF(ISERROR(H902*K902/E902),"",H902*K902/E902)</f>
        <v/>
      </c>
      <c r="M902" s="91"/>
      <c r="N902" s="92"/>
      <c r="O902" s="71"/>
      <c r="P902" s="93"/>
      <c r="Q902" s="75"/>
      <c r="R902" s="93"/>
      <c r="S902" s="155" t="n">
        <f aca="false">IF(ISERROR(Q902*1000/(10*22*12*8)),"",AVERAGE(Q902*1000/(10*22*12*8)))</f>
        <v>0</v>
      </c>
      <c r="T902" s="78" t="n">
        <f aca="false">IF(ISERROR(R902*S902),"",R902*S902)</f>
        <v>0</v>
      </c>
      <c r="U902" s="79"/>
      <c r="V902" s="92"/>
      <c r="W902" s="92"/>
      <c r="X902" s="92"/>
      <c r="Y902" s="92"/>
      <c r="Z902" s="94"/>
      <c r="AA902" s="92"/>
      <c r="AB902" s="92"/>
      <c r="AC902" s="92"/>
      <c r="AD902" s="92"/>
      <c r="AE902" s="92"/>
      <c r="AF902" s="92"/>
    </row>
    <row r="903" s="95" customFormat="true" ht="19.35" hidden="false" customHeight="true" outlineLevel="0" collapsed="false">
      <c r="A903" s="53"/>
      <c r="B903" s="53"/>
      <c r="C903" s="163" t="s">
        <v>102</v>
      </c>
      <c r="D903" s="86"/>
      <c r="E903" s="67"/>
      <c r="F903" s="68"/>
      <c r="G903" s="68"/>
      <c r="H903" s="69"/>
      <c r="I903" s="69"/>
      <c r="J903" s="69"/>
      <c r="K903" s="70"/>
      <c r="L903" s="71" t="str">
        <f aca="false">IF(ISERROR(H903*K903/E903),"",H903*K903/E903)</f>
        <v/>
      </c>
      <c r="M903" s="91"/>
      <c r="N903" s="92"/>
      <c r="O903" s="71"/>
      <c r="P903" s="93"/>
      <c r="Q903" s="75"/>
      <c r="R903" s="93"/>
      <c r="S903" s="155" t="n">
        <f aca="false">IF(ISERROR(Q903*1000/(10*22*12*8)),"",AVERAGE(Q903*1000/(10*22*12*8)))</f>
        <v>0</v>
      </c>
      <c r="T903" s="78" t="n">
        <f aca="false">IF(ISERROR(R903*S903),"",R903*S903)</f>
        <v>0</v>
      </c>
      <c r="U903" s="79"/>
      <c r="V903" s="92"/>
      <c r="W903" s="92"/>
      <c r="X903" s="92"/>
      <c r="Y903" s="92"/>
      <c r="Z903" s="94"/>
      <c r="AA903" s="92"/>
      <c r="AB903" s="92"/>
      <c r="AC903" s="92"/>
      <c r="AD903" s="92"/>
      <c r="AE903" s="92"/>
      <c r="AF903" s="92"/>
    </row>
    <row r="904" s="95" customFormat="true" ht="19.35" hidden="false" customHeight="true" outlineLevel="0" collapsed="false">
      <c r="A904" s="53"/>
      <c r="B904" s="53"/>
      <c r="C904" s="162" t="s">
        <v>103</v>
      </c>
      <c r="D904" s="86"/>
      <c r="E904" s="67"/>
      <c r="F904" s="68"/>
      <c r="G904" s="68"/>
      <c r="H904" s="69"/>
      <c r="I904" s="69"/>
      <c r="J904" s="69"/>
      <c r="K904" s="70"/>
      <c r="L904" s="71" t="str">
        <f aca="false">IF(ISERROR(H904*K904/E904),"",H904*K904/E904)</f>
        <v/>
      </c>
      <c r="M904" s="91"/>
      <c r="N904" s="92"/>
      <c r="O904" s="71"/>
      <c r="P904" s="93"/>
      <c r="Q904" s="75"/>
      <c r="R904" s="93"/>
      <c r="S904" s="155" t="n">
        <f aca="false">IF(ISERROR(Q904*1000/(10*22*12*8)),"",AVERAGE(Q904*1000/(10*22*12*8)))</f>
        <v>0</v>
      </c>
      <c r="T904" s="78" t="n">
        <f aca="false">IF(ISERROR(R904*S904),"",R904*S904)</f>
        <v>0</v>
      </c>
      <c r="U904" s="79"/>
      <c r="V904" s="92"/>
      <c r="W904" s="92"/>
      <c r="X904" s="92"/>
      <c r="Y904" s="92"/>
      <c r="Z904" s="94"/>
      <c r="AA904" s="92"/>
      <c r="AB904" s="92"/>
      <c r="AC904" s="92"/>
      <c r="AD904" s="92"/>
      <c r="AE904" s="92"/>
      <c r="AF904" s="92"/>
    </row>
    <row r="905" s="95" customFormat="true" ht="19.35" hidden="false" customHeight="true" outlineLevel="0" collapsed="false">
      <c r="A905" s="53"/>
      <c r="B905" s="53"/>
      <c r="C905" s="163" t="s">
        <v>104</v>
      </c>
      <c r="D905" s="86"/>
      <c r="E905" s="67"/>
      <c r="F905" s="68"/>
      <c r="G905" s="68"/>
      <c r="H905" s="69"/>
      <c r="I905" s="69"/>
      <c r="J905" s="69"/>
      <c r="K905" s="70"/>
      <c r="L905" s="71" t="str">
        <f aca="false">IF(ISERROR(H905*K905/E905),"",H905*K905/E905)</f>
        <v/>
      </c>
      <c r="M905" s="91"/>
      <c r="N905" s="92"/>
      <c r="O905" s="71"/>
      <c r="P905" s="93"/>
      <c r="Q905" s="75"/>
      <c r="R905" s="93"/>
      <c r="S905" s="155" t="n">
        <f aca="false">IF(ISERROR(Q905*1000/(10*22*12*8)),"",AVERAGE(Q905*1000/(10*22*12*8)))</f>
        <v>0</v>
      </c>
      <c r="T905" s="78" t="n">
        <f aca="false">IF(ISERROR(R905*S905),"",R905*S905)</f>
        <v>0</v>
      </c>
      <c r="U905" s="79"/>
      <c r="V905" s="92"/>
      <c r="W905" s="92"/>
      <c r="X905" s="92"/>
      <c r="Y905" s="92"/>
      <c r="Z905" s="94"/>
      <c r="AA905" s="92"/>
      <c r="AB905" s="92"/>
      <c r="AC905" s="92"/>
      <c r="AD905" s="92"/>
      <c r="AE905" s="92"/>
      <c r="AF905" s="92"/>
    </row>
    <row r="906" s="95" customFormat="true" ht="19.35" hidden="false" customHeight="true" outlineLevel="0" collapsed="false">
      <c r="A906" s="53"/>
      <c r="B906" s="53"/>
      <c r="C906" s="162" t="s">
        <v>105</v>
      </c>
      <c r="D906" s="86"/>
      <c r="E906" s="67"/>
      <c r="F906" s="68"/>
      <c r="G906" s="68"/>
      <c r="H906" s="69"/>
      <c r="I906" s="69"/>
      <c r="J906" s="69"/>
      <c r="K906" s="70"/>
      <c r="L906" s="71" t="str">
        <f aca="false">IF(ISERROR(H906*K906/E906),"",H906*K906/E906)</f>
        <v/>
      </c>
      <c r="M906" s="91"/>
      <c r="N906" s="92"/>
      <c r="O906" s="71"/>
      <c r="P906" s="93"/>
      <c r="Q906" s="75"/>
      <c r="R906" s="93"/>
      <c r="S906" s="155" t="n">
        <f aca="false">IF(ISERROR(Q906*1000/(10*22*12*8)),"",AVERAGE(Q906*1000/(10*22*12*8)))</f>
        <v>0</v>
      </c>
      <c r="T906" s="78" t="n">
        <f aca="false">IF(ISERROR(R906*S906),"",R906*S906)</f>
        <v>0</v>
      </c>
      <c r="U906" s="79"/>
      <c r="V906" s="92"/>
      <c r="W906" s="92"/>
      <c r="X906" s="92"/>
      <c r="Y906" s="92"/>
      <c r="Z906" s="94"/>
      <c r="AA906" s="92"/>
      <c r="AB906" s="92"/>
      <c r="AC906" s="92"/>
      <c r="AD906" s="92"/>
      <c r="AE906" s="92"/>
      <c r="AF906" s="92"/>
    </row>
    <row r="907" s="61" customFormat="true" ht="19.35" hidden="false" customHeight="true" outlineLevel="0" collapsed="false">
      <c r="A907" s="53"/>
      <c r="B907" s="53"/>
      <c r="C907" s="163" t="s">
        <v>106</v>
      </c>
      <c r="D907" s="66"/>
      <c r="E907" s="67"/>
      <c r="F907" s="68"/>
      <c r="G907" s="68"/>
      <c r="H907" s="69"/>
      <c r="I907" s="69"/>
      <c r="J907" s="69"/>
      <c r="K907" s="70"/>
      <c r="L907" s="71" t="str">
        <f aca="false">IF(ISERROR(H907*K907/E907),"",H907*K907/E907)</f>
        <v/>
      </c>
      <c r="M907" s="72"/>
      <c r="N907" s="73"/>
      <c r="O907" s="71"/>
      <c r="P907" s="74"/>
      <c r="Q907" s="75"/>
      <c r="R907" s="76"/>
      <c r="S907" s="155" t="n">
        <f aca="false">IF(ISERROR(Q907*1000/(10*22*12*8)),"",AVERAGE(Q907*1000/(10*22*12*8)))</f>
        <v>0</v>
      </c>
      <c r="T907" s="78" t="n">
        <f aca="false">IF(ISERROR(R907*S907),"",R907*S907)</f>
        <v>0</v>
      </c>
      <c r="U907" s="79"/>
      <c r="V907" s="71"/>
      <c r="W907" s="80"/>
      <c r="X907" s="71"/>
      <c r="Y907" s="71"/>
      <c r="Z907" s="81"/>
      <c r="AA907" s="71"/>
      <c r="AB907" s="71"/>
      <c r="AC907" s="71"/>
      <c r="AD907" s="71"/>
      <c r="AE907" s="71"/>
      <c r="AF907" s="71"/>
    </row>
    <row r="908" s="89" customFormat="true" ht="19.35" hidden="false" customHeight="true" outlineLevel="0" collapsed="false">
      <c r="A908" s="53"/>
      <c r="B908" s="53"/>
      <c r="C908" s="162" t="s">
        <v>107</v>
      </c>
      <c r="D908" s="86"/>
      <c r="E908" s="67"/>
      <c r="F908" s="68"/>
      <c r="G908" s="68"/>
      <c r="H908" s="69"/>
      <c r="I908" s="69"/>
      <c r="J908" s="69"/>
      <c r="K908" s="70"/>
      <c r="L908" s="71" t="str">
        <f aca="false">IF(ISERROR(H908*K908/E908),"",H908*K908/E908)</f>
        <v/>
      </c>
      <c r="M908" s="87"/>
      <c r="N908" s="73"/>
      <c r="O908" s="71"/>
      <c r="P908" s="88"/>
      <c r="Q908" s="75"/>
      <c r="R908" s="88"/>
      <c r="S908" s="155" t="n">
        <f aca="false">IF(ISERROR(Q908*1000/(10*22*12*8)),"",AVERAGE(Q908*1000/(10*22*12*8)))</f>
        <v>0</v>
      </c>
      <c r="T908" s="78" t="n">
        <f aca="false">IF(ISERROR(R908*S908),"",R908*S908)</f>
        <v>0</v>
      </c>
      <c r="U908" s="79"/>
      <c r="V908" s="73"/>
      <c r="W908" s="73"/>
      <c r="X908" s="73"/>
      <c r="Y908" s="73"/>
      <c r="Z908" s="81"/>
      <c r="AA908" s="73"/>
      <c r="AB908" s="73"/>
      <c r="AC908" s="73"/>
      <c r="AD908" s="73"/>
      <c r="AE908" s="73"/>
      <c r="AF908" s="73"/>
    </row>
    <row r="909" s="95" customFormat="true" ht="19.35" hidden="false" customHeight="true" outlineLevel="0" collapsed="false">
      <c r="A909" s="53"/>
      <c r="B909" s="53"/>
      <c r="C909" s="163" t="s">
        <v>108</v>
      </c>
      <c r="D909" s="86"/>
      <c r="E909" s="67"/>
      <c r="F909" s="68"/>
      <c r="G909" s="68"/>
      <c r="H909" s="69"/>
      <c r="I909" s="69"/>
      <c r="J909" s="69"/>
      <c r="K909" s="70"/>
      <c r="L909" s="71" t="str">
        <f aca="false">IF(ISERROR(H909*K909/E909),"",H909*K909/E909)</f>
        <v/>
      </c>
      <c r="M909" s="91"/>
      <c r="N909" s="92"/>
      <c r="O909" s="71"/>
      <c r="P909" s="93"/>
      <c r="Q909" s="75"/>
      <c r="R909" s="93"/>
      <c r="S909" s="155" t="n">
        <f aca="false">IF(ISERROR(Q909*1000/(10*22*12*8)),"",AVERAGE(Q909*1000/(10*22*12*8)))</f>
        <v>0</v>
      </c>
      <c r="T909" s="78" t="n">
        <f aca="false">IF(ISERROR(R909*S909),"",R909*S909)</f>
        <v>0</v>
      </c>
      <c r="U909" s="79"/>
      <c r="V909" s="92"/>
      <c r="W909" s="92"/>
      <c r="X909" s="92"/>
      <c r="Y909" s="92"/>
      <c r="Z909" s="94"/>
      <c r="AA909" s="92"/>
      <c r="AB909" s="92"/>
      <c r="AC909" s="92"/>
      <c r="AD909" s="92"/>
      <c r="AE909" s="92"/>
      <c r="AF909" s="92"/>
    </row>
    <row r="910" s="95" customFormat="true" ht="19.35" hidden="false" customHeight="true" outlineLevel="0" collapsed="false">
      <c r="A910" s="53"/>
      <c r="B910" s="53"/>
      <c r="C910" s="162" t="s">
        <v>109</v>
      </c>
      <c r="D910" s="86"/>
      <c r="E910" s="67"/>
      <c r="F910" s="68"/>
      <c r="G910" s="68"/>
      <c r="H910" s="69"/>
      <c r="I910" s="69"/>
      <c r="J910" s="69"/>
      <c r="K910" s="70"/>
      <c r="L910" s="71" t="str">
        <f aca="false">IF(ISERROR(H910*K910/E910),"",H910*K910/E910)</f>
        <v/>
      </c>
      <c r="M910" s="91"/>
      <c r="N910" s="92"/>
      <c r="O910" s="71"/>
      <c r="P910" s="93"/>
      <c r="Q910" s="75"/>
      <c r="R910" s="93"/>
      <c r="S910" s="155" t="n">
        <f aca="false">IF(ISERROR(Q910*1000/(10*22*12*8)),"",AVERAGE(Q910*1000/(10*22*12*8)))</f>
        <v>0</v>
      </c>
      <c r="T910" s="78" t="n">
        <f aca="false">IF(ISERROR(R910*S910),"",R910*S910)</f>
        <v>0</v>
      </c>
      <c r="U910" s="79"/>
      <c r="V910" s="92"/>
      <c r="W910" s="92"/>
      <c r="X910" s="92"/>
      <c r="Y910" s="92"/>
      <c r="Z910" s="94"/>
      <c r="AA910" s="92"/>
      <c r="AB910" s="92"/>
      <c r="AC910" s="92"/>
      <c r="AD910" s="92"/>
      <c r="AE910" s="92"/>
      <c r="AF910" s="92"/>
    </row>
    <row r="911" s="95" customFormat="true" ht="19.35" hidden="false" customHeight="true" outlineLevel="0" collapsed="false">
      <c r="A911" s="53"/>
      <c r="B911" s="53"/>
      <c r="C911" s="163" t="s">
        <v>110</v>
      </c>
      <c r="D911" s="86"/>
      <c r="E911" s="67"/>
      <c r="F911" s="68"/>
      <c r="G911" s="68"/>
      <c r="H911" s="69"/>
      <c r="I911" s="69"/>
      <c r="J911" s="69"/>
      <c r="K911" s="70"/>
      <c r="L911" s="71" t="str">
        <f aca="false">IF(ISERROR(H911*K911/E911),"",H911*K911/E911)</f>
        <v/>
      </c>
      <c r="M911" s="91"/>
      <c r="N911" s="92"/>
      <c r="O911" s="71"/>
      <c r="P911" s="93"/>
      <c r="Q911" s="75"/>
      <c r="R911" s="93"/>
      <c r="S911" s="155" t="n">
        <f aca="false">IF(ISERROR(Q911*1000/(10*22*12*8)),"",AVERAGE(Q911*1000/(10*22*12*8)))</f>
        <v>0</v>
      </c>
      <c r="T911" s="78" t="n">
        <f aca="false">IF(ISERROR(R911*S911),"",R911*S911)</f>
        <v>0</v>
      </c>
      <c r="U911" s="79"/>
      <c r="V911" s="92"/>
      <c r="W911" s="92"/>
      <c r="X911" s="92"/>
      <c r="Y911" s="92"/>
      <c r="Z911" s="94"/>
      <c r="AA911" s="92"/>
      <c r="AB911" s="92"/>
      <c r="AC911" s="92"/>
      <c r="AD911" s="92"/>
      <c r="AE911" s="92"/>
      <c r="AF911" s="92"/>
    </row>
    <row r="912" s="95" customFormat="true" ht="19.35" hidden="false" customHeight="true" outlineLevel="0" collapsed="false">
      <c r="A912" s="53"/>
      <c r="B912" s="53"/>
      <c r="C912" s="162" t="s">
        <v>111</v>
      </c>
      <c r="D912" s="86"/>
      <c r="E912" s="67"/>
      <c r="F912" s="68"/>
      <c r="G912" s="68"/>
      <c r="H912" s="69"/>
      <c r="I912" s="69"/>
      <c r="J912" s="69"/>
      <c r="K912" s="70"/>
      <c r="L912" s="71" t="str">
        <f aca="false">IF(ISERROR(H912*K912/E912),"",H912*K912/E912)</f>
        <v/>
      </c>
      <c r="M912" s="91"/>
      <c r="N912" s="92"/>
      <c r="O912" s="71"/>
      <c r="P912" s="93"/>
      <c r="Q912" s="75"/>
      <c r="R912" s="93"/>
      <c r="S912" s="155" t="n">
        <f aca="false">IF(ISERROR(Q912*1000/(10*22*12*8)),"",AVERAGE(Q912*1000/(10*22*12*8)))</f>
        <v>0</v>
      </c>
      <c r="T912" s="78" t="n">
        <f aca="false">IF(ISERROR(R912*S912),"",R912*S912)</f>
        <v>0</v>
      </c>
      <c r="U912" s="79"/>
      <c r="V912" s="92"/>
      <c r="W912" s="92"/>
      <c r="X912" s="92"/>
      <c r="Y912" s="92"/>
      <c r="Z912" s="94"/>
      <c r="AA912" s="92"/>
      <c r="AB912" s="92"/>
      <c r="AC912" s="92"/>
      <c r="AD912" s="92"/>
      <c r="AE912" s="92"/>
      <c r="AF912" s="92"/>
    </row>
    <row r="913" s="95" customFormat="true" ht="19.35" hidden="false" customHeight="true" outlineLevel="0" collapsed="false">
      <c r="A913" s="53"/>
      <c r="B913" s="53"/>
      <c r="C913" s="163" t="s">
        <v>112</v>
      </c>
      <c r="D913" s="86"/>
      <c r="E913" s="67"/>
      <c r="F913" s="68"/>
      <c r="G913" s="68"/>
      <c r="H913" s="69"/>
      <c r="I913" s="69"/>
      <c r="J913" s="69"/>
      <c r="K913" s="70"/>
      <c r="L913" s="71" t="str">
        <f aca="false">IF(ISERROR(H913*K913/E913),"",H913*K913/E913)</f>
        <v/>
      </c>
      <c r="M913" s="91"/>
      <c r="N913" s="92"/>
      <c r="O913" s="71"/>
      <c r="P913" s="93"/>
      <c r="Q913" s="75"/>
      <c r="R913" s="93"/>
      <c r="S913" s="155" t="n">
        <f aca="false">IF(ISERROR(Q913*1000/(10*22*12*8)),"",AVERAGE(Q913*1000/(10*22*12*8)))</f>
        <v>0</v>
      </c>
      <c r="T913" s="78" t="n">
        <f aca="false">IF(ISERROR(R913*S913),"",R913*S913)</f>
        <v>0</v>
      </c>
      <c r="U913" s="79"/>
      <c r="V913" s="92"/>
      <c r="W913" s="92"/>
      <c r="X913" s="92"/>
      <c r="Y913" s="92"/>
      <c r="Z913" s="94"/>
      <c r="AA913" s="92"/>
      <c r="AB913" s="92"/>
      <c r="AC913" s="92"/>
      <c r="AD913" s="92"/>
      <c r="AE913" s="92"/>
      <c r="AF913" s="92"/>
    </row>
    <row r="914" s="95" customFormat="true" ht="19.35" hidden="false" customHeight="true" outlineLevel="0" collapsed="false">
      <c r="A914" s="53"/>
      <c r="B914" s="53"/>
      <c r="C914" s="162" t="s">
        <v>113</v>
      </c>
      <c r="D914" s="86"/>
      <c r="E914" s="67"/>
      <c r="F914" s="68"/>
      <c r="G914" s="68"/>
      <c r="H914" s="69"/>
      <c r="I914" s="69"/>
      <c r="J914" s="69"/>
      <c r="K914" s="70"/>
      <c r="L914" s="71" t="str">
        <f aca="false">IF(ISERROR(H914*K914/E914),"",H914*K914/E914)</f>
        <v/>
      </c>
      <c r="M914" s="91"/>
      <c r="N914" s="92"/>
      <c r="O914" s="71"/>
      <c r="P914" s="93"/>
      <c r="Q914" s="75"/>
      <c r="R914" s="93"/>
      <c r="S914" s="155" t="n">
        <f aca="false">IF(ISERROR(Q914*1000/(10*22*12*8)),"",AVERAGE(Q914*1000/(10*22*12*8)))</f>
        <v>0</v>
      </c>
      <c r="T914" s="78" t="n">
        <f aca="false">IF(ISERROR(R914*S914),"",R914*S914)</f>
        <v>0</v>
      </c>
      <c r="U914" s="79"/>
      <c r="V914" s="92"/>
      <c r="W914" s="92"/>
      <c r="X914" s="92"/>
      <c r="Y914" s="92"/>
      <c r="Z914" s="94"/>
      <c r="AA914" s="92"/>
      <c r="AB914" s="92"/>
      <c r="AC914" s="92"/>
      <c r="AD914" s="92"/>
      <c r="AE914" s="92"/>
      <c r="AF914" s="92"/>
    </row>
    <row r="915" s="95" customFormat="true" ht="19.35" hidden="false" customHeight="true" outlineLevel="0" collapsed="false">
      <c r="A915" s="53"/>
      <c r="B915" s="53"/>
      <c r="C915" s="163" t="s">
        <v>114</v>
      </c>
      <c r="D915" s="86"/>
      <c r="E915" s="67"/>
      <c r="F915" s="68"/>
      <c r="G915" s="68"/>
      <c r="H915" s="69"/>
      <c r="I915" s="69"/>
      <c r="J915" s="69"/>
      <c r="K915" s="70"/>
      <c r="L915" s="71" t="str">
        <f aca="false">IF(ISERROR(H915*K915/E915),"",H915*K915/E915)</f>
        <v/>
      </c>
      <c r="M915" s="91"/>
      <c r="N915" s="92"/>
      <c r="O915" s="71"/>
      <c r="P915" s="93"/>
      <c r="Q915" s="75"/>
      <c r="R915" s="93"/>
      <c r="S915" s="155" t="n">
        <f aca="false">IF(ISERROR(Q915*1000/(10*22*12*8)),"",AVERAGE(Q915*1000/(10*22*12*8)))</f>
        <v>0</v>
      </c>
      <c r="T915" s="78" t="n">
        <f aca="false">IF(ISERROR(R915*S915),"",R915*S915)</f>
        <v>0</v>
      </c>
      <c r="U915" s="79"/>
      <c r="V915" s="92"/>
      <c r="W915" s="92"/>
      <c r="X915" s="92"/>
      <c r="Y915" s="92"/>
      <c r="Z915" s="94"/>
      <c r="AA915" s="92"/>
      <c r="AB915" s="92"/>
      <c r="AC915" s="92"/>
      <c r="AD915" s="92"/>
      <c r="AE915" s="92"/>
      <c r="AF915" s="92"/>
    </row>
    <row r="916" s="95" customFormat="true" ht="19.35" hidden="false" customHeight="true" outlineLevel="0" collapsed="false">
      <c r="A916" s="53"/>
      <c r="B916" s="53"/>
      <c r="C916" s="162" t="s">
        <v>115</v>
      </c>
      <c r="D916" s="86"/>
      <c r="E916" s="67"/>
      <c r="F916" s="68"/>
      <c r="G916" s="68"/>
      <c r="H916" s="69"/>
      <c r="I916" s="69"/>
      <c r="J916" s="69"/>
      <c r="K916" s="70"/>
      <c r="L916" s="71" t="str">
        <f aca="false">IF(ISERROR(H916*K916/E916),"",H916*K916/E916)</f>
        <v/>
      </c>
      <c r="M916" s="91"/>
      <c r="N916" s="92"/>
      <c r="O916" s="71"/>
      <c r="P916" s="93"/>
      <c r="Q916" s="75"/>
      <c r="R916" s="93"/>
      <c r="S916" s="155" t="n">
        <f aca="false">IF(ISERROR(Q916*1000/(10*22*12*8)),"",AVERAGE(Q916*1000/(10*22*12*8)))</f>
        <v>0</v>
      </c>
      <c r="T916" s="78" t="n">
        <f aca="false">IF(ISERROR(R916*S916),"",R916*S916)</f>
        <v>0</v>
      </c>
      <c r="U916" s="79"/>
      <c r="V916" s="92"/>
      <c r="W916" s="92"/>
      <c r="X916" s="92"/>
      <c r="Y916" s="92"/>
      <c r="Z916" s="94"/>
      <c r="AA916" s="92"/>
      <c r="AB916" s="92"/>
      <c r="AC916" s="92"/>
      <c r="AD916" s="92"/>
      <c r="AE916" s="92"/>
      <c r="AF916" s="92"/>
    </row>
    <row r="917" s="61" customFormat="true" ht="19.35" hidden="false" customHeight="true" outlineLevel="0" collapsed="false">
      <c r="A917" s="53"/>
      <c r="B917" s="53"/>
      <c r="C917" s="163" t="s">
        <v>116</v>
      </c>
      <c r="D917" s="66"/>
      <c r="E917" s="67"/>
      <c r="F917" s="68"/>
      <c r="G917" s="68"/>
      <c r="H917" s="69"/>
      <c r="I917" s="69"/>
      <c r="J917" s="69"/>
      <c r="K917" s="70"/>
      <c r="L917" s="71" t="str">
        <f aca="false">IF(ISERROR(H917*K917/E917),"",H917*K917/E917)</f>
        <v/>
      </c>
      <c r="M917" s="72"/>
      <c r="N917" s="73"/>
      <c r="O917" s="71"/>
      <c r="P917" s="74"/>
      <c r="Q917" s="75"/>
      <c r="R917" s="76"/>
      <c r="S917" s="155" t="n">
        <f aca="false">IF(ISERROR(Q917*1000/(10*22*12*8)),"",AVERAGE(Q917*1000/(10*22*12*8)))</f>
        <v>0</v>
      </c>
      <c r="T917" s="78" t="n">
        <f aca="false">IF(ISERROR(R917*S917),"",R917*S917)</f>
        <v>0</v>
      </c>
      <c r="U917" s="79"/>
      <c r="V917" s="71"/>
      <c r="W917" s="80"/>
      <c r="X917" s="71"/>
      <c r="Y917" s="71"/>
      <c r="Z917" s="81"/>
      <c r="AA917" s="71"/>
      <c r="AB917" s="71"/>
      <c r="AC917" s="71"/>
      <c r="AD917" s="71"/>
      <c r="AE917" s="71"/>
      <c r="AF917" s="71"/>
    </row>
    <row r="918" s="89" customFormat="true" ht="19.35" hidden="false" customHeight="true" outlineLevel="0" collapsed="false">
      <c r="A918" s="53"/>
      <c r="B918" s="53"/>
      <c r="C918" s="162" t="s">
        <v>117</v>
      </c>
      <c r="D918" s="86"/>
      <c r="E918" s="67"/>
      <c r="F918" s="68"/>
      <c r="G918" s="68"/>
      <c r="H918" s="69"/>
      <c r="I918" s="69"/>
      <c r="J918" s="69"/>
      <c r="K918" s="70"/>
      <c r="L918" s="71" t="str">
        <f aca="false">IF(ISERROR(H918*K918/E918),"",H918*K918/E918)</f>
        <v/>
      </c>
      <c r="M918" s="87"/>
      <c r="N918" s="73"/>
      <c r="O918" s="71"/>
      <c r="P918" s="88"/>
      <c r="Q918" s="75"/>
      <c r="R918" s="88"/>
      <c r="S918" s="155" t="n">
        <f aca="false">IF(ISERROR(Q918*1000/(10*22*12*8)),"",AVERAGE(Q918*1000/(10*22*12*8)))</f>
        <v>0</v>
      </c>
      <c r="T918" s="78" t="n">
        <f aca="false">IF(ISERROR(R918*S918),"",R918*S918)</f>
        <v>0</v>
      </c>
      <c r="U918" s="79"/>
      <c r="V918" s="73"/>
      <c r="W918" s="73"/>
      <c r="X918" s="73"/>
      <c r="Y918" s="73"/>
      <c r="Z918" s="81"/>
      <c r="AA918" s="73"/>
      <c r="AB918" s="73"/>
      <c r="AC918" s="73"/>
      <c r="AD918" s="73"/>
      <c r="AE918" s="73"/>
      <c r="AF918" s="73"/>
    </row>
    <row r="919" s="95" customFormat="true" ht="19.35" hidden="false" customHeight="true" outlineLevel="0" collapsed="false">
      <c r="A919" s="156"/>
      <c r="B919" s="156"/>
      <c r="C919" s="163" t="s">
        <v>118</v>
      </c>
      <c r="D919" s="86"/>
      <c r="E919" s="67"/>
      <c r="F919" s="68"/>
      <c r="G919" s="68"/>
      <c r="H919" s="69"/>
      <c r="I919" s="69"/>
      <c r="J919" s="69"/>
      <c r="K919" s="70"/>
      <c r="L919" s="71" t="str">
        <f aca="false">IF(ISERROR(H919*K919/E919),"",H919*K919/E919)</f>
        <v/>
      </c>
      <c r="M919" s="91"/>
      <c r="N919" s="92"/>
      <c r="O919" s="71"/>
      <c r="P919" s="93"/>
      <c r="Q919" s="75"/>
      <c r="R919" s="93"/>
      <c r="S919" s="155" t="n">
        <f aca="false">IF(ISERROR(Q919*1000/(10*22*12*8)),"",AVERAGE(Q919*1000/(10*22*12*8)))</f>
        <v>0</v>
      </c>
      <c r="T919" s="78" t="n">
        <f aca="false">IF(ISERROR(R919*S919),"",R919*S919)</f>
        <v>0</v>
      </c>
      <c r="U919" s="79"/>
      <c r="V919" s="92"/>
      <c r="W919" s="92"/>
      <c r="X919" s="92"/>
      <c r="Y919" s="92"/>
      <c r="Z919" s="94"/>
      <c r="AA919" s="92"/>
      <c r="AB919" s="92"/>
      <c r="AC919" s="92"/>
      <c r="AD919" s="92"/>
      <c r="AE919" s="92"/>
      <c r="AF919" s="92"/>
    </row>
    <row r="920" s="95" customFormat="true" ht="19.35" hidden="false" customHeight="true" outlineLevel="0" collapsed="false">
      <c r="A920" s="156"/>
      <c r="B920" s="156"/>
      <c r="C920" s="162" t="s">
        <v>119</v>
      </c>
      <c r="D920" s="86"/>
      <c r="E920" s="67"/>
      <c r="F920" s="68"/>
      <c r="G920" s="68"/>
      <c r="H920" s="69"/>
      <c r="I920" s="69"/>
      <c r="J920" s="69"/>
      <c r="K920" s="70"/>
      <c r="L920" s="71" t="str">
        <f aca="false">IF(ISERROR(H920*K920/E920),"",H920*K920/E920)</f>
        <v/>
      </c>
      <c r="M920" s="91"/>
      <c r="N920" s="92"/>
      <c r="O920" s="71"/>
      <c r="P920" s="93"/>
      <c r="Q920" s="75"/>
      <c r="R920" s="93"/>
      <c r="S920" s="155" t="n">
        <f aca="false">IF(ISERROR(Q920*1000/(10*22*12*8)),"",AVERAGE(Q920*1000/(10*22*12*8)))</f>
        <v>0</v>
      </c>
      <c r="T920" s="78" t="n">
        <f aca="false">IF(ISERROR(R920*S920),"",R920*S920)</f>
        <v>0</v>
      </c>
      <c r="U920" s="79"/>
      <c r="V920" s="92"/>
      <c r="W920" s="92"/>
      <c r="X920" s="92"/>
      <c r="Y920" s="92"/>
      <c r="Z920" s="94"/>
      <c r="AA920" s="92"/>
      <c r="AB920" s="92"/>
      <c r="AC920" s="92"/>
      <c r="AD920" s="92"/>
      <c r="AE920" s="92"/>
      <c r="AF920" s="92"/>
    </row>
    <row r="921" s="95" customFormat="true" ht="19.35" hidden="false" customHeight="true" outlineLevel="0" collapsed="false">
      <c r="A921" s="156"/>
      <c r="B921" s="156"/>
      <c r="C921" s="163" t="s">
        <v>120</v>
      </c>
      <c r="D921" s="86"/>
      <c r="E921" s="67"/>
      <c r="F921" s="68"/>
      <c r="G921" s="68"/>
      <c r="H921" s="69"/>
      <c r="I921" s="69"/>
      <c r="J921" s="69"/>
      <c r="K921" s="70"/>
      <c r="L921" s="71" t="str">
        <f aca="false">IF(ISERROR(H921*K921/E921),"",H921*K921/E921)</f>
        <v/>
      </c>
      <c r="M921" s="91"/>
      <c r="N921" s="92"/>
      <c r="O921" s="71"/>
      <c r="P921" s="93"/>
      <c r="Q921" s="75"/>
      <c r="R921" s="93"/>
      <c r="S921" s="155" t="n">
        <f aca="false">IF(ISERROR(Q921*1000/(10*22*12*8)),"",AVERAGE(Q921*1000/(10*22*12*8)))</f>
        <v>0</v>
      </c>
      <c r="T921" s="78" t="n">
        <f aca="false">IF(ISERROR(R921*S921),"",R921*S921)</f>
        <v>0</v>
      </c>
      <c r="U921" s="79"/>
      <c r="V921" s="92"/>
      <c r="W921" s="92"/>
      <c r="X921" s="92"/>
      <c r="Y921" s="92"/>
      <c r="Z921" s="94"/>
      <c r="AA921" s="92"/>
      <c r="AB921" s="92"/>
      <c r="AC921" s="92"/>
      <c r="AD921" s="92"/>
      <c r="AE921" s="92"/>
      <c r="AF921" s="92"/>
    </row>
    <row r="922" s="95" customFormat="true" ht="19.35" hidden="false" customHeight="true" outlineLevel="0" collapsed="false">
      <c r="A922" s="156"/>
      <c r="B922" s="156"/>
      <c r="C922" s="162" t="s">
        <v>121</v>
      </c>
      <c r="D922" s="86"/>
      <c r="E922" s="67"/>
      <c r="F922" s="68"/>
      <c r="G922" s="68"/>
      <c r="H922" s="69"/>
      <c r="I922" s="69"/>
      <c r="J922" s="69"/>
      <c r="K922" s="70"/>
      <c r="L922" s="71" t="str">
        <f aca="false">IF(ISERROR(H922*K922/E922),"",H922*K922/E922)</f>
        <v/>
      </c>
      <c r="M922" s="91"/>
      <c r="N922" s="92"/>
      <c r="O922" s="71"/>
      <c r="P922" s="93"/>
      <c r="Q922" s="75"/>
      <c r="R922" s="93"/>
      <c r="S922" s="155" t="n">
        <f aca="false">IF(ISERROR(Q922*1000/(10*22*12*8)),"",AVERAGE(Q922*1000/(10*22*12*8)))</f>
        <v>0</v>
      </c>
      <c r="T922" s="78" t="n">
        <f aca="false">IF(ISERROR(R922*S922),"",R922*S922)</f>
        <v>0</v>
      </c>
      <c r="U922" s="79"/>
      <c r="V922" s="92"/>
      <c r="W922" s="92"/>
      <c r="X922" s="92"/>
      <c r="Y922" s="92"/>
      <c r="Z922" s="94"/>
      <c r="AA922" s="92"/>
      <c r="AB922" s="92"/>
      <c r="AC922" s="92"/>
      <c r="AD922" s="92"/>
      <c r="AE922" s="92"/>
      <c r="AF922" s="92"/>
    </row>
    <row r="923" s="95" customFormat="true" ht="19.35" hidden="false" customHeight="true" outlineLevel="0" collapsed="false">
      <c r="A923" s="156"/>
      <c r="B923" s="156"/>
      <c r="C923" s="163" t="s">
        <v>122</v>
      </c>
      <c r="D923" s="86"/>
      <c r="E923" s="67"/>
      <c r="F923" s="68"/>
      <c r="G923" s="68"/>
      <c r="H923" s="69"/>
      <c r="I923" s="69"/>
      <c r="J923" s="69"/>
      <c r="K923" s="70"/>
      <c r="L923" s="71" t="str">
        <f aca="false">IF(ISERROR(H923*K923/E923),"",H923*K923/E923)</f>
        <v/>
      </c>
      <c r="M923" s="91"/>
      <c r="N923" s="92"/>
      <c r="O923" s="71"/>
      <c r="P923" s="93"/>
      <c r="Q923" s="75"/>
      <c r="R923" s="93"/>
      <c r="S923" s="155" t="n">
        <f aca="false">IF(ISERROR(Q923*1000/(10*22*12*8)),"",AVERAGE(Q923*1000/(10*22*12*8)))</f>
        <v>0</v>
      </c>
      <c r="T923" s="78" t="n">
        <f aca="false">IF(ISERROR(R923*S923),"",R923*S923)</f>
        <v>0</v>
      </c>
      <c r="U923" s="79"/>
      <c r="V923" s="92"/>
      <c r="W923" s="92"/>
      <c r="X923" s="92"/>
      <c r="Y923" s="92"/>
      <c r="Z923" s="94"/>
      <c r="AA923" s="92"/>
      <c r="AB923" s="92"/>
      <c r="AC923" s="92"/>
      <c r="AD923" s="92"/>
      <c r="AE923" s="92"/>
      <c r="AF923" s="92"/>
    </row>
    <row r="924" s="95" customFormat="true" ht="19.35" hidden="false" customHeight="true" outlineLevel="0" collapsed="false">
      <c r="A924" s="164" t="n">
        <f aca="false">A889</f>
        <v>0</v>
      </c>
      <c r="B924" s="164" t="n">
        <f aca="false">B889</f>
        <v>0</v>
      </c>
      <c r="C924" s="162" t="s">
        <v>123</v>
      </c>
      <c r="D924" s="86"/>
      <c r="E924" s="67"/>
      <c r="F924" s="68"/>
      <c r="G924" s="68"/>
      <c r="H924" s="69"/>
      <c r="I924" s="69"/>
      <c r="J924" s="69"/>
      <c r="K924" s="70"/>
      <c r="L924" s="71" t="str">
        <f aca="false">IF(ISERROR(H924*K924/E924),"",H924*K924/E924)</f>
        <v/>
      </c>
      <c r="M924" s="91"/>
      <c r="N924" s="92"/>
      <c r="O924" s="71"/>
      <c r="P924" s="93"/>
      <c r="Q924" s="75"/>
      <c r="R924" s="93"/>
      <c r="S924" s="155" t="n">
        <f aca="false">IF(ISERROR(Q924*1000/(10*22*12*8)),"",AVERAGE(Q924*1000/(10*22*12*8)))</f>
        <v>0</v>
      </c>
      <c r="T924" s="78" t="n">
        <f aca="false">IF(ISERROR(R924*S924),"",R924*S924)</f>
        <v>0</v>
      </c>
      <c r="U924" s="79"/>
      <c r="V924" s="92"/>
      <c r="W924" s="92"/>
      <c r="X924" s="92"/>
      <c r="Y924" s="92"/>
      <c r="Z924" s="94"/>
      <c r="AA924" s="92"/>
      <c r="AB924" s="92"/>
      <c r="AC924" s="92"/>
      <c r="AD924" s="92"/>
      <c r="AE924" s="92"/>
      <c r="AF924" s="92"/>
    </row>
    <row r="925" s="95" customFormat="true" ht="19.35" hidden="false" customHeight="true" outlineLevel="0" collapsed="false">
      <c r="A925" s="164"/>
      <c r="B925" s="164"/>
      <c r="C925" s="163" t="s">
        <v>124</v>
      </c>
      <c r="D925" s="86"/>
      <c r="E925" s="67"/>
      <c r="F925" s="68"/>
      <c r="G925" s="68"/>
      <c r="H925" s="69"/>
      <c r="I925" s="69"/>
      <c r="J925" s="69"/>
      <c r="K925" s="70"/>
      <c r="L925" s="71" t="str">
        <f aca="false">IF(ISERROR(H925*K925/E925),"",H925*K925/E925)</f>
        <v/>
      </c>
      <c r="M925" s="91"/>
      <c r="N925" s="92"/>
      <c r="O925" s="71"/>
      <c r="P925" s="93"/>
      <c r="Q925" s="75"/>
      <c r="R925" s="93"/>
      <c r="S925" s="155" t="n">
        <f aca="false">IF(ISERROR(Q925*1000/(10*22*12*8)),"",AVERAGE(Q925*1000/(10*22*12*8)))</f>
        <v>0</v>
      </c>
      <c r="T925" s="78" t="n">
        <f aca="false">IF(ISERROR(R925*S925),"",R925*S925)</f>
        <v>0</v>
      </c>
      <c r="U925" s="79"/>
      <c r="V925" s="92"/>
      <c r="W925" s="92"/>
      <c r="X925" s="92"/>
      <c r="Y925" s="92"/>
      <c r="Z925" s="94"/>
      <c r="AA925" s="92"/>
      <c r="AB925" s="92"/>
      <c r="AC925" s="92"/>
      <c r="AD925" s="92"/>
      <c r="AE925" s="92"/>
      <c r="AF925" s="92"/>
    </row>
    <row r="926" s="95" customFormat="true" ht="19.35" hidden="false" customHeight="true" outlineLevel="0" collapsed="false">
      <c r="A926" s="164"/>
      <c r="B926" s="164"/>
      <c r="C926" s="162" t="s">
        <v>125</v>
      </c>
      <c r="D926" s="86"/>
      <c r="E926" s="67"/>
      <c r="F926" s="68"/>
      <c r="G926" s="68"/>
      <c r="H926" s="69"/>
      <c r="I926" s="69"/>
      <c r="J926" s="69"/>
      <c r="K926" s="70"/>
      <c r="L926" s="71" t="str">
        <f aca="false">IF(ISERROR(H926*K926/E926),"",H926*K926/E926)</f>
        <v/>
      </c>
      <c r="M926" s="91"/>
      <c r="N926" s="92"/>
      <c r="O926" s="71"/>
      <c r="P926" s="93"/>
      <c r="Q926" s="75"/>
      <c r="R926" s="93"/>
      <c r="S926" s="155" t="n">
        <f aca="false">IF(ISERROR(Q926*1000/(10*22*12*8)),"",AVERAGE(Q926*1000/(10*22*12*8)))</f>
        <v>0</v>
      </c>
      <c r="T926" s="78" t="n">
        <f aca="false">IF(ISERROR(R926*S926),"",R926*S926)</f>
        <v>0</v>
      </c>
      <c r="U926" s="79"/>
      <c r="V926" s="92"/>
      <c r="W926" s="92"/>
      <c r="X926" s="92"/>
      <c r="Y926" s="92"/>
      <c r="Z926" s="94"/>
      <c r="AA926" s="92"/>
      <c r="AB926" s="92"/>
      <c r="AC926" s="92"/>
      <c r="AD926" s="92"/>
      <c r="AE926" s="92"/>
      <c r="AF926" s="92"/>
    </row>
    <row r="927" s="61" customFormat="true" ht="19.35" hidden="false" customHeight="true" outlineLevel="0" collapsed="false">
      <c r="A927" s="164"/>
      <c r="B927" s="164"/>
      <c r="C927" s="163" t="s">
        <v>126</v>
      </c>
      <c r="D927" s="66"/>
      <c r="E927" s="67"/>
      <c r="F927" s="68"/>
      <c r="G927" s="68"/>
      <c r="H927" s="69"/>
      <c r="I927" s="69"/>
      <c r="J927" s="69"/>
      <c r="K927" s="70"/>
      <c r="L927" s="71" t="str">
        <f aca="false">IF(ISERROR(H927*K927/E927),"",H927*K927/E927)</f>
        <v/>
      </c>
      <c r="M927" s="72"/>
      <c r="N927" s="73"/>
      <c r="O927" s="71"/>
      <c r="P927" s="74"/>
      <c r="Q927" s="75"/>
      <c r="R927" s="76"/>
      <c r="S927" s="155" t="n">
        <f aca="false">IF(ISERROR(Q927*1000/(10*22*12*8)),"",AVERAGE(Q927*1000/(10*22*12*8)))</f>
        <v>0</v>
      </c>
      <c r="T927" s="78" t="n">
        <f aca="false">IF(ISERROR(R927*S927),"",R927*S927)</f>
        <v>0</v>
      </c>
      <c r="U927" s="79"/>
      <c r="V927" s="71"/>
      <c r="W927" s="80"/>
      <c r="X927" s="71"/>
      <c r="Y927" s="71"/>
      <c r="Z927" s="81"/>
      <c r="AA927" s="71"/>
      <c r="AB927" s="71"/>
      <c r="AC927" s="71"/>
      <c r="AD927" s="71"/>
      <c r="AE927" s="71"/>
      <c r="AF927" s="71"/>
    </row>
    <row r="928" s="89" customFormat="true" ht="19.35" hidden="false" customHeight="true" outlineLevel="0" collapsed="false">
      <c r="A928" s="164"/>
      <c r="B928" s="164"/>
      <c r="C928" s="162" t="s">
        <v>127</v>
      </c>
      <c r="D928" s="86"/>
      <c r="E928" s="67"/>
      <c r="F928" s="68"/>
      <c r="G928" s="68"/>
      <c r="H928" s="69"/>
      <c r="I928" s="69"/>
      <c r="J928" s="69"/>
      <c r="K928" s="70"/>
      <c r="L928" s="71" t="str">
        <f aca="false">IF(ISERROR(H928*K928/E928),"",H928*K928/E928)</f>
        <v/>
      </c>
      <c r="M928" s="87"/>
      <c r="N928" s="73"/>
      <c r="O928" s="71"/>
      <c r="P928" s="88"/>
      <c r="Q928" s="75"/>
      <c r="R928" s="88"/>
      <c r="S928" s="155" t="n">
        <f aca="false">IF(ISERROR(Q928*1000/(10*22*12*8)),"",AVERAGE(Q928*1000/(10*22*12*8)))</f>
        <v>0</v>
      </c>
      <c r="T928" s="78" t="n">
        <f aca="false">IF(ISERROR(R928*S928),"",R928*S928)</f>
        <v>0</v>
      </c>
      <c r="U928" s="79"/>
      <c r="V928" s="73"/>
      <c r="W928" s="73"/>
      <c r="X928" s="73"/>
      <c r="Y928" s="73"/>
      <c r="Z928" s="81"/>
      <c r="AA928" s="73"/>
      <c r="AB928" s="73"/>
      <c r="AC928" s="73"/>
      <c r="AD928" s="73"/>
      <c r="AE928" s="73"/>
      <c r="AF928" s="73"/>
    </row>
    <row r="929" s="95" customFormat="true" ht="19.35" hidden="false" customHeight="true" outlineLevel="0" collapsed="false">
      <c r="A929" s="164"/>
      <c r="B929" s="164"/>
      <c r="C929" s="163" t="s">
        <v>128</v>
      </c>
      <c r="D929" s="86"/>
      <c r="E929" s="67"/>
      <c r="F929" s="68"/>
      <c r="G929" s="68"/>
      <c r="H929" s="69"/>
      <c r="I929" s="69"/>
      <c r="J929" s="69"/>
      <c r="K929" s="70"/>
      <c r="L929" s="71" t="str">
        <f aca="false">IF(ISERROR(H929*K929/E929),"",H929*K929/E929)</f>
        <v/>
      </c>
      <c r="M929" s="91"/>
      <c r="N929" s="92"/>
      <c r="O929" s="71"/>
      <c r="P929" s="93"/>
      <c r="Q929" s="75"/>
      <c r="R929" s="93"/>
      <c r="S929" s="155" t="n">
        <f aca="false">IF(ISERROR(Q929*1000/(10*22*12*8)),"",AVERAGE(Q929*1000/(10*22*12*8)))</f>
        <v>0</v>
      </c>
      <c r="T929" s="78" t="n">
        <f aca="false">IF(ISERROR(R929*S929),"",R929*S929)</f>
        <v>0</v>
      </c>
      <c r="U929" s="79"/>
      <c r="V929" s="92"/>
      <c r="W929" s="92"/>
      <c r="X929" s="92"/>
      <c r="Y929" s="92"/>
      <c r="Z929" s="94"/>
      <c r="AA929" s="92"/>
      <c r="AB929" s="92"/>
      <c r="AC929" s="92"/>
      <c r="AD929" s="92"/>
      <c r="AE929" s="92"/>
      <c r="AF929" s="92"/>
    </row>
    <row r="930" s="95" customFormat="true" ht="19.35" hidden="false" customHeight="true" outlineLevel="0" collapsed="false">
      <c r="A930" s="164"/>
      <c r="B930" s="164"/>
      <c r="C930" s="162" t="s">
        <v>129</v>
      </c>
      <c r="D930" s="86"/>
      <c r="E930" s="67"/>
      <c r="F930" s="68"/>
      <c r="G930" s="68"/>
      <c r="H930" s="69"/>
      <c r="I930" s="69"/>
      <c r="J930" s="69"/>
      <c r="K930" s="70"/>
      <c r="L930" s="71" t="str">
        <f aca="false">IF(ISERROR(H930*K930/E930),"",H930*K930/E930)</f>
        <v/>
      </c>
      <c r="M930" s="91"/>
      <c r="N930" s="92"/>
      <c r="O930" s="71"/>
      <c r="P930" s="93"/>
      <c r="Q930" s="75"/>
      <c r="R930" s="93"/>
      <c r="S930" s="155" t="n">
        <f aca="false">IF(ISERROR(Q930*1000/(10*22*12*8)),"",AVERAGE(Q930*1000/(10*22*12*8)))</f>
        <v>0</v>
      </c>
      <c r="T930" s="78" t="n">
        <f aca="false">IF(ISERROR(R930*S930),"",R930*S930)</f>
        <v>0</v>
      </c>
      <c r="U930" s="79"/>
      <c r="V930" s="92"/>
      <c r="W930" s="92"/>
      <c r="X930" s="92"/>
      <c r="Y930" s="92"/>
      <c r="Z930" s="94"/>
      <c r="AA930" s="92"/>
      <c r="AB930" s="92"/>
      <c r="AC930" s="92"/>
      <c r="AD930" s="92"/>
      <c r="AE930" s="92"/>
      <c r="AF930" s="92"/>
    </row>
    <row r="931" s="95" customFormat="true" ht="19.35" hidden="false" customHeight="true" outlineLevel="0" collapsed="false">
      <c r="A931" s="164"/>
      <c r="B931" s="164"/>
      <c r="C931" s="163" t="s">
        <v>130</v>
      </c>
      <c r="D931" s="86"/>
      <c r="E931" s="67"/>
      <c r="F931" s="68"/>
      <c r="G931" s="68"/>
      <c r="H931" s="69"/>
      <c r="I931" s="69"/>
      <c r="J931" s="69"/>
      <c r="K931" s="70"/>
      <c r="L931" s="71" t="str">
        <f aca="false">IF(ISERROR(H931*K931/E931),"",H931*K931/E931)</f>
        <v/>
      </c>
      <c r="M931" s="91"/>
      <c r="N931" s="92"/>
      <c r="O931" s="71"/>
      <c r="P931" s="93"/>
      <c r="Q931" s="75"/>
      <c r="R931" s="93"/>
      <c r="S931" s="155" t="n">
        <f aca="false">IF(ISERROR(Q931*1000/(10*22*12*8)),"",AVERAGE(Q931*1000/(10*22*12*8)))</f>
        <v>0</v>
      </c>
      <c r="T931" s="78" t="n">
        <f aca="false">IF(ISERROR(R931*S931),"",R931*S931)</f>
        <v>0</v>
      </c>
      <c r="U931" s="79"/>
      <c r="V931" s="92"/>
      <c r="W931" s="92"/>
      <c r="X931" s="92"/>
      <c r="Y931" s="92"/>
      <c r="Z931" s="94"/>
      <c r="AA931" s="92"/>
      <c r="AB931" s="92"/>
      <c r="AC931" s="92"/>
      <c r="AD931" s="92"/>
      <c r="AE931" s="92"/>
      <c r="AF931" s="92"/>
    </row>
    <row r="932" s="95" customFormat="true" ht="19.35" hidden="false" customHeight="true" outlineLevel="0" collapsed="false">
      <c r="A932" s="164"/>
      <c r="B932" s="164"/>
      <c r="C932" s="162" t="s">
        <v>131</v>
      </c>
      <c r="D932" s="86"/>
      <c r="E932" s="67"/>
      <c r="F932" s="68"/>
      <c r="G932" s="68"/>
      <c r="H932" s="69"/>
      <c r="I932" s="69"/>
      <c r="J932" s="69"/>
      <c r="K932" s="70"/>
      <c r="L932" s="71" t="str">
        <f aca="false">IF(ISERROR(H932*K932/E932),"",H932*K932/E932)</f>
        <v/>
      </c>
      <c r="M932" s="91"/>
      <c r="N932" s="92"/>
      <c r="O932" s="71"/>
      <c r="P932" s="93"/>
      <c r="Q932" s="75"/>
      <c r="R932" s="93"/>
      <c r="S932" s="155" t="n">
        <f aca="false">IF(ISERROR(Q932*1000/(10*22*12*8)),"",AVERAGE(Q932*1000/(10*22*12*8)))</f>
        <v>0</v>
      </c>
      <c r="T932" s="78" t="n">
        <f aca="false">IF(ISERROR(R932*S932),"",R932*S932)</f>
        <v>0</v>
      </c>
      <c r="U932" s="79"/>
      <c r="V932" s="92"/>
      <c r="W932" s="92"/>
      <c r="X932" s="92"/>
      <c r="Y932" s="92"/>
      <c r="Z932" s="94"/>
      <c r="AA932" s="92"/>
      <c r="AB932" s="92"/>
      <c r="AC932" s="92"/>
      <c r="AD932" s="92"/>
      <c r="AE932" s="92"/>
      <c r="AF932" s="92"/>
    </row>
    <row r="933" s="95" customFormat="true" ht="19.35" hidden="false" customHeight="true" outlineLevel="0" collapsed="false">
      <c r="A933" s="164"/>
      <c r="B933" s="164"/>
      <c r="C933" s="163" t="s">
        <v>132</v>
      </c>
      <c r="D933" s="86"/>
      <c r="E933" s="67"/>
      <c r="F933" s="68"/>
      <c r="G933" s="68"/>
      <c r="H933" s="69"/>
      <c r="I933" s="69"/>
      <c r="J933" s="69"/>
      <c r="K933" s="70"/>
      <c r="L933" s="71" t="str">
        <f aca="false">IF(ISERROR(H933*K933/E933),"",H933*K933/E933)</f>
        <v/>
      </c>
      <c r="M933" s="91"/>
      <c r="N933" s="92"/>
      <c r="O933" s="71"/>
      <c r="P933" s="93"/>
      <c r="Q933" s="75"/>
      <c r="R933" s="93"/>
      <c r="S933" s="155" t="n">
        <f aca="false">IF(ISERROR(Q933*1000/(10*22*12*8)),"",AVERAGE(Q933*1000/(10*22*12*8)))</f>
        <v>0</v>
      </c>
      <c r="T933" s="78" t="n">
        <f aca="false">IF(ISERROR(R933*S933),"",R933*S933)</f>
        <v>0</v>
      </c>
      <c r="U933" s="79"/>
      <c r="V933" s="92"/>
      <c r="W933" s="92"/>
      <c r="X933" s="92"/>
      <c r="Y933" s="92"/>
      <c r="Z933" s="94"/>
      <c r="AA933" s="92"/>
      <c r="AB933" s="92"/>
      <c r="AC933" s="92"/>
      <c r="AD933" s="92"/>
      <c r="AE933" s="92"/>
      <c r="AF933" s="92"/>
    </row>
    <row r="934" s="95" customFormat="true" ht="19.35" hidden="false" customHeight="true" outlineLevel="0" collapsed="false">
      <c r="A934" s="164"/>
      <c r="B934" s="164"/>
      <c r="C934" s="162" t="s">
        <v>133</v>
      </c>
      <c r="D934" s="86"/>
      <c r="E934" s="67"/>
      <c r="F934" s="68"/>
      <c r="G934" s="68"/>
      <c r="H934" s="69"/>
      <c r="I934" s="69"/>
      <c r="J934" s="69"/>
      <c r="K934" s="70"/>
      <c r="L934" s="71" t="str">
        <f aca="false">IF(ISERROR(H934*K934/E934),"",H934*K934/E934)</f>
        <v/>
      </c>
      <c r="M934" s="91"/>
      <c r="N934" s="92"/>
      <c r="O934" s="71"/>
      <c r="P934" s="93"/>
      <c r="Q934" s="75"/>
      <c r="R934" s="93"/>
      <c r="S934" s="155" t="n">
        <f aca="false">IF(ISERROR(Q934*1000/(10*22*12*8)),"",AVERAGE(Q934*1000/(10*22*12*8)))</f>
        <v>0</v>
      </c>
      <c r="T934" s="78" t="n">
        <f aca="false">IF(ISERROR(R934*S934),"",R934*S934)</f>
        <v>0</v>
      </c>
      <c r="U934" s="79"/>
      <c r="V934" s="92"/>
      <c r="W934" s="92"/>
      <c r="X934" s="92"/>
      <c r="Y934" s="92"/>
      <c r="Z934" s="94"/>
      <c r="AA934" s="92"/>
      <c r="AB934" s="92"/>
      <c r="AC934" s="92"/>
      <c r="AD934" s="92"/>
      <c r="AE934" s="92"/>
      <c r="AF934" s="92"/>
    </row>
    <row r="935" s="95" customFormat="true" ht="19.35" hidden="false" customHeight="true" outlineLevel="0" collapsed="false">
      <c r="A935" s="164"/>
      <c r="B935" s="164"/>
      <c r="C935" s="163" t="s">
        <v>134</v>
      </c>
      <c r="D935" s="86"/>
      <c r="E935" s="67"/>
      <c r="F935" s="68"/>
      <c r="G935" s="68"/>
      <c r="H935" s="69"/>
      <c r="I935" s="69"/>
      <c r="J935" s="69"/>
      <c r="K935" s="70"/>
      <c r="L935" s="71" t="str">
        <f aca="false">IF(ISERROR(H935*K935/E935),"",H935*K935/E935)</f>
        <v/>
      </c>
      <c r="M935" s="91"/>
      <c r="N935" s="92"/>
      <c r="O935" s="71"/>
      <c r="P935" s="93"/>
      <c r="Q935" s="75"/>
      <c r="R935" s="93"/>
      <c r="S935" s="155" t="n">
        <f aca="false">IF(ISERROR(Q935*1000/(10*22*12*8)),"",AVERAGE(Q935*1000/(10*22*12*8)))</f>
        <v>0</v>
      </c>
      <c r="T935" s="78" t="n">
        <f aca="false">IF(ISERROR(R935*S935),"",R935*S935)</f>
        <v>0</v>
      </c>
      <c r="U935" s="79"/>
      <c r="V935" s="92"/>
      <c r="W935" s="92"/>
      <c r="X935" s="92"/>
      <c r="Y935" s="92"/>
      <c r="Z935" s="94"/>
      <c r="AA935" s="92"/>
      <c r="AB935" s="92"/>
      <c r="AC935" s="92"/>
      <c r="AD935" s="92"/>
      <c r="AE935" s="92"/>
      <c r="AF935" s="92"/>
    </row>
    <row r="936" s="95" customFormat="true" ht="19.35" hidden="false" customHeight="true" outlineLevel="0" collapsed="false">
      <c r="A936" s="164"/>
      <c r="B936" s="164"/>
      <c r="C936" s="162" t="s">
        <v>135</v>
      </c>
      <c r="D936" s="86"/>
      <c r="E936" s="67"/>
      <c r="F936" s="68"/>
      <c r="G936" s="68"/>
      <c r="H936" s="69"/>
      <c r="I936" s="69"/>
      <c r="J936" s="69"/>
      <c r="K936" s="70"/>
      <c r="L936" s="71" t="str">
        <f aca="false">IF(ISERROR(H936*K936/E936),"",H936*K936/E936)</f>
        <v/>
      </c>
      <c r="M936" s="91"/>
      <c r="N936" s="92"/>
      <c r="O936" s="71"/>
      <c r="P936" s="93"/>
      <c r="Q936" s="75"/>
      <c r="R936" s="93"/>
      <c r="S936" s="155" t="n">
        <f aca="false">IF(ISERROR(Q936*1000/(10*22*12*8)),"",AVERAGE(Q936*1000/(10*22*12*8)))</f>
        <v>0</v>
      </c>
      <c r="T936" s="78" t="n">
        <f aca="false">IF(ISERROR(R936*S936),"",R936*S936)</f>
        <v>0</v>
      </c>
      <c r="U936" s="79"/>
      <c r="V936" s="92"/>
      <c r="W936" s="92"/>
      <c r="X936" s="92"/>
      <c r="Y936" s="92"/>
      <c r="Z936" s="94"/>
      <c r="AA936" s="92"/>
      <c r="AB936" s="92"/>
      <c r="AC936" s="92"/>
      <c r="AD936" s="92"/>
      <c r="AE936" s="92"/>
      <c r="AF936" s="92"/>
    </row>
    <row r="937" s="61" customFormat="true" ht="19.35" hidden="false" customHeight="true" outlineLevel="0" collapsed="false">
      <c r="A937" s="164"/>
      <c r="B937" s="164"/>
      <c r="C937" s="163" t="s">
        <v>136</v>
      </c>
      <c r="D937" s="66"/>
      <c r="E937" s="67"/>
      <c r="F937" s="68"/>
      <c r="G937" s="68"/>
      <c r="H937" s="69"/>
      <c r="I937" s="69"/>
      <c r="J937" s="69"/>
      <c r="K937" s="70"/>
      <c r="L937" s="71" t="str">
        <f aca="false">IF(ISERROR(H937*K937/E937),"",H937*K937/E937)</f>
        <v/>
      </c>
      <c r="M937" s="72"/>
      <c r="N937" s="73"/>
      <c r="O937" s="71"/>
      <c r="P937" s="74"/>
      <c r="Q937" s="75"/>
      <c r="R937" s="76"/>
      <c r="S937" s="155" t="n">
        <f aca="false">IF(ISERROR(Q937*1000/(10*22*12*8)),"",AVERAGE(Q937*1000/(10*22*12*8)))</f>
        <v>0</v>
      </c>
      <c r="T937" s="78" t="n">
        <f aca="false">IF(ISERROR(R937*S937),"",R937*S937)</f>
        <v>0</v>
      </c>
      <c r="U937" s="79"/>
      <c r="V937" s="71"/>
      <c r="W937" s="80"/>
      <c r="X937" s="71"/>
      <c r="Y937" s="71"/>
      <c r="Z937" s="81"/>
      <c r="AA937" s="71"/>
      <c r="AB937" s="71"/>
      <c r="AC937" s="71"/>
      <c r="AD937" s="71"/>
      <c r="AE937" s="71"/>
      <c r="AF937" s="71"/>
    </row>
    <row r="938" s="89" customFormat="true" ht="19.35" hidden="false" customHeight="true" outlineLevel="0" collapsed="false">
      <c r="A938" s="164"/>
      <c r="B938" s="164"/>
      <c r="C938" s="162" t="s">
        <v>137</v>
      </c>
      <c r="D938" s="86"/>
      <c r="E938" s="67"/>
      <c r="F938" s="68"/>
      <c r="G938" s="68"/>
      <c r="H938" s="69"/>
      <c r="I938" s="69"/>
      <c r="J938" s="69"/>
      <c r="K938" s="70"/>
      <c r="L938" s="71" t="str">
        <f aca="false">IF(ISERROR(H938*K938/E938),"",H938*K938/E938)</f>
        <v/>
      </c>
      <c r="M938" s="87"/>
      <c r="N938" s="73"/>
      <c r="O938" s="71"/>
      <c r="P938" s="88"/>
      <c r="Q938" s="75"/>
      <c r="R938" s="88"/>
      <c r="S938" s="155" t="n">
        <f aca="false">IF(ISERROR(Q938*1000/(10*22*12*8)),"",AVERAGE(Q938*1000/(10*22*12*8)))</f>
        <v>0</v>
      </c>
      <c r="T938" s="78" t="n">
        <f aca="false">IF(ISERROR(R938*S938),"",R938*S938)</f>
        <v>0</v>
      </c>
      <c r="U938" s="79"/>
      <c r="V938" s="73"/>
      <c r="W938" s="73"/>
      <c r="X938" s="73"/>
      <c r="Y938" s="73"/>
      <c r="Z938" s="81"/>
      <c r="AA938" s="73"/>
      <c r="AB938" s="73"/>
      <c r="AC938" s="73"/>
      <c r="AD938" s="73"/>
      <c r="AE938" s="73"/>
      <c r="AF938" s="73"/>
    </row>
    <row r="939" s="95" customFormat="true" ht="19.35" hidden="false" customHeight="true" outlineLevel="0" collapsed="false">
      <c r="A939" s="164"/>
      <c r="B939" s="164"/>
      <c r="C939" s="163" t="s">
        <v>138</v>
      </c>
      <c r="D939" s="86"/>
      <c r="E939" s="67"/>
      <c r="F939" s="68"/>
      <c r="G939" s="68"/>
      <c r="H939" s="69"/>
      <c r="I939" s="69"/>
      <c r="J939" s="69"/>
      <c r="K939" s="70"/>
      <c r="L939" s="71" t="str">
        <f aca="false">IF(ISERROR(H939*K939/E939),"",H939*K939/E939)</f>
        <v/>
      </c>
      <c r="M939" s="91"/>
      <c r="N939" s="92"/>
      <c r="O939" s="71"/>
      <c r="P939" s="93"/>
      <c r="Q939" s="75"/>
      <c r="R939" s="93"/>
      <c r="S939" s="155" t="n">
        <f aca="false">IF(ISERROR(Q939*1000/(10*22*12*8)),"",AVERAGE(Q939*1000/(10*22*12*8)))</f>
        <v>0</v>
      </c>
      <c r="T939" s="78" t="n">
        <f aca="false">IF(ISERROR(R939*S939),"",R939*S939)</f>
        <v>0</v>
      </c>
      <c r="U939" s="79"/>
      <c r="V939" s="92"/>
      <c r="W939" s="92"/>
      <c r="X939" s="92"/>
      <c r="Y939" s="92"/>
      <c r="Z939" s="94"/>
      <c r="AA939" s="92"/>
      <c r="AB939" s="92"/>
      <c r="AC939" s="92"/>
      <c r="AD939" s="92"/>
      <c r="AE939" s="92"/>
      <c r="AF939" s="92"/>
    </row>
    <row r="940" s="95" customFormat="true" ht="19.35" hidden="false" customHeight="true" outlineLevel="0" collapsed="false">
      <c r="A940" s="164"/>
      <c r="B940" s="164"/>
      <c r="C940" s="162" t="s">
        <v>139</v>
      </c>
      <c r="D940" s="86"/>
      <c r="E940" s="67"/>
      <c r="F940" s="68"/>
      <c r="G940" s="68"/>
      <c r="H940" s="69"/>
      <c r="I940" s="69"/>
      <c r="J940" s="69"/>
      <c r="K940" s="70"/>
      <c r="L940" s="71" t="str">
        <f aca="false">IF(ISERROR(H940*K940/E940),"",H940*K940/E940)</f>
        <v/>
      </c>
      <c r="M940" s="91"/>
      <c r="N940" s="92"/>
      <c r="O940" s="71"/>
      <c r="P940" s="93"/>
      <c r="Q940" s="75"/>
      <c r="R940" s="93"/>
      <c r="S940" s="155" t="n">
        <f aca="false">IF(ISERROR(Q940*1000/(10*22*12*8)),"",AVERAGE(Q940*1000/(10*22*12*8)))</f>
        <v>0</v>
      </c>
      <c r="T940" s="78" t="n">
        <f aca="false">IF(ISERROR(R940*S940),"",R940*S940)</f>
        <v>0</v>
      </c>
      <c r="U940" s="79"/>
      <c r="V940" s="92"/>
      <c r="W940" s="92"/>
      <c r="X940" s="92"/>
      <c r="Y940" s="92"/>
      <c r="Z940" s="94"/>
      <c r="AA940" s="92"/>
      <c r="AB940" s="92"/>
      <c r="AC940" s="92"/>
      <c r="AD940" s="92"/>
      <c r="AE940" s="92"/>
      <c r="AF940" s="92"/>
    </row>
    <row r="941" s="95" customFormat="true" ht="19.35" hidden="false" customHeight="true" outlineLevel="0" collapsed="false">
      <c r="A941" s="164"/>
      <c r="B941" s="164"/>
      <c r="C941" s="163" t="s">
        <v>140</v>
      </c>
      <c r="D941" s="86"/>
      <c r="E941" s="67"/>
      <c r="F941" s="68"/>
      <c r="G941" s="68"/>
      <c r="H941" s="69"/>
      <c r="I941" s="69"/>
      <c r="J941" s="69"/>
      <c r="K941" s="70"/>
      <c r="L941" s="71" t="str">
        <f aca="false">IF(ISERROR(H941*K941/E941),"",H941*K941/E941)</f>
        <v/>
      </c>
      <c r="M941" s="91"/>
      <c r="N941" s="92"/>
      <c r="O941" s="71"/>
      <c r="P941" s="93"/>
      <c r="Q941" s="75"/>
      <c r="R941" s="93"/>
      <c r="S941" s="155" t="n">
        <f aca="false">IF(ISERROR(Q941*1000/(10*22*12*8)),"",AVERAGE(Q941*1000/(10*22*12*8)))</f>
        <v>0</v>
      </c>
      <c r="T941" s="78" t="n">
        <f aca="false">IF(ISERROR(R941*S941),"",R941*S941)</f>
        <v>0</v>
      </c>
      <c r="U941" s="79"/>
      <c r="V941" s="92"/>
      <c r="W941" s="92"/>
      <c r="X941" s="92"/>
      <c r="Y941" s="92"/>
      <c r="Z941" s="94"/>
      <c r="AA941" s="92"/>
      <c r="AB941" s="92"/>
      <c r="AC941" s="92"/>
      <c r="AD941" s="92"/>
      <c r="AE941" s="92"/>
      <c r="AF941" s="92"/>
    </row>
    <row r="942" s="95" customFormat="true" ht="19.35" hidden="false" customHeight="true" outlineLevel="0" collapsed="false">
      <c r="A942" s="164"/>
      <c r="B942" s="164"/>
      <c r="C942" s="162" t="s">
        <v>141</v>
      </c>
      <c r="D942" s="86"/>
      <c r="E942" s="67"/>
      <c r="F942" s="68"/>
      <c r="G942" s="68"/>
      <c r="H942" s="69"/>
      <c r="I942" s="69"/>
      <c r="J942" s="69"/>
      <c r="K942" s="70"/>
      <c r="L942" s="71" t="str">
        <f aca="false">IF(ISERROR(H942*K942/E942),"",H942*K942/E942)</f>
        <v/>
      </c>
      <c r="M942" s="91"/>
      <c r="N942" s="92"/>
      <c r="O942" s="71"/>
      <c r="P942" s="93"/>
      <c r="Q942" s="75"/>
      <c r="R942" s="93"/>
      <c r="S942" s="155" t="n">
        <f aca="false">IF(ISERROR(Q942*1000/(10*22*12*8)),"",AVERAGE(Q942*1000/(10*22*12*8)))</f>
        <v>0</v>
      </c>
      <c r="T942" s="78" t="n">
        <f aca="false">IF(ISERROR(R942*S942),"",R942*S942)</f>
        <v>0</v>
      </c>
      <c r="U942" s="79"/>
      <c r="V942" s="92"/>
      <c r="W942" s="92"/>
      <c r="X942" s="92"/>
      <c r="Y942" s="92"/>
      <c r="Z942" s="94"/>
      <c r="AA942" s="92"/>
      <c r="AB942" s="92"/>
      <c r="AC942" s="92"/>
      <c r="AD942" s="92"/>
      <c r="AE942" s="92"/>
      <c r="AF942" s="92"/>
    </row>
    <row r="943" s="95" customFormat="true" ht="19.35" hidden="false" customHeight="true" outlineLevel="0" collapsed="false">
      <c r="A943" s="164"/>
      <c r="B943" s="164"/>
      <c r="C943" s="163" t="s">
        <v>142</v>
      </c>
      <c r="D943" s="86"/>
      <c r="E943" s="67"/>
      <c r="F943" s="68"/>
      <c r="G943" s="68"/>
      <c r="H943" s="69"/>
      <c r="I943" s="69"/>
      <c r="J943" s="69"/>
      <c r="K943" s="70"/>
      <c r="L943" s="71" t="str">
        <f aca="false">IF(ISERROR(H943*K943/E943),"",H943*K943/E943)</f>
        <v/>
      </c>
      <c r="M943" s="91"/>
      <c r="N943" s="92"/>
      <c r="O943" s="71"/>
      <c r="P943" s="93"/>
      <c r="Q943" s="75"/>
      <c r="R943" s="93"/>
      <c r="S943" s="155" t="n">
        <f aca="false">IF(ISERROR(Q943*1000/(10*22*12*8)),"",AVERAGE(Q943*1000/(10*22*12*8)))</f>
        <v>0</v>
      </c>
      <c r="T943" s="78" t="n">
        <f aca="false">IF(ISERROR(R943*S943),"",R943*S943)</f>
        <v>0</v>
      </c>
      <c r="U943" s="79"/>
      <c r="V943" s="92"/>
      <c r="W943" s="92"/>
      <c r="X943" s="92"/>
      <c r="Y943" s="92"/>
      <c r="Z943" s="94"/>
      <c r="AA943" s="92"/>
      <c r="AB943" s="92"/>
      <c r="AC943" s="92"/>
      <c r="AD943" s="92"/>
      <c r="AE943" s="92"/>
      <c r="AF943" s="92"/>
    </row>
    <row r="944" s="95" customFormat="true" ht="19.35" hidden="false" customHeight="true" outlineLevel="0" collapsed="false">
      <c r="A944" s="164"/>
      <c r="B944" s="164"/>
      <c r="C944" s="162" t="s">
        <v>143</v>
      </c>
      <c r="D944" s="86"/>
      <c r="E944" s="67"/>
      <c r="F944" s="68"/>
      <c r="G944" s="68"/>
      <c r="H944" s="69"/>
      <c r="I944" s="69"/>
      <c r="J944" s="69"/>
      <c r="K944" s="70"/>
      <c r="L944" s="71" t="str">
        <f aca="false">IF(ISERROR(H944*K944/E944),"",H944*K944/E944)</f>
        <v/>
      </c>
      <c r="M944" s="91"/>
      <c r="N944" s="92"/>
      <c r="O944" s="71"/>
      <c r="P944" s="93"/>
      <c r="Q944" s="75"/>
      <c r="R944" s="93"/>
      <c r="S944" s="155" t="n">
        <f aca="false">IF(ISERROR(Q944*1000/(10*22*12*8)),"",AVERAGE(Q944*1000/(10*22*12*8)))</f>
        <v>0</v>
      </c>
      <c r="T944" s="78" t="n">
        <f aca="false">IF(ISERROR(R944*S944),"",R944*S944)</f>
        <v>0</v>
      </c>
      <c r="U944" s="79"/>
      <c r="V944" s="92"/>
      <c r="W944" s="92"/>
      <c r="X944" s="92"/>
      <c r="Y944" s="92"/>
      <c r="Z944" s="94"/>
      <c r="AA944" s="92"/>
      <c r="AB944" s="92"/>
      <c r="AC944" s="92"/>
      <c r="AD944" s="92"/>
      <c r="AE944" s="92"/>
      <c r="AF944" s="92"/>
    </row>
    <row r="945" s="95" customFormat="true" ht="19.35" hidden="false" customHeight="true" outlineLevel="0" collapsed="false">
      <c r="A945" s="164"/>
      <c r="B945" s="164"/>
      <c r="C945" s="163" t="s">
        <v>144</v>
      </c>
      <c r="D945" s="86"/>
      <c r="E945" s="67"/>
      <c r="F945" s="68"/>
      <c r="G945" s="68"/>
      <c r="H945" s="69"/>
      <c r="I945" s="69"/>
      <c r="J945" s="69"/>
      <c r="K945" s="70"/>
      <c r="L945" s="71" t="str">
        <f aca="false">IF(ISERROR(H945*K945/E945),"",H945*K945/E945)</f>
        <v/>
      </c>
      <c r="M945" s="91"/>
      <c r="N945" s="92"/>
      <c r="O945" s="71"/>
      <c r="P945" s="93"/>
      <c r="Q945" s="75"/>
      <c r="R945" s="93"/>
      <c r="S945" s="155" t="n">
        <f aca="false">IF(ISERROR(Q945*1000/(10*22*12*8)),"",AVERAGE(Q945*1000/(10*22*12*8)))</f>
        <v>0</v>
      </c>
      <c r="T945" s="78" t="n">
        <f aca="false">IF(ISERROR(R945*S945),"",R945*S945)</f>
        <v>0</v>
      </c>
      <c r="U945" s="79"/>
      <c r="V945" s="92"/>
      <c r="W945" s="92"/>
      <c r="X945" s="92"/>
      <c r="Y945" s="92"/>
      <c r="Z945" s="94"/>
      <c r="AA945" s="92"/>
      <c r="AB945" s="92"/>
      <c r="AC945" s="92"/>
      <c r="AD945" s="92"/>
      <c r="AE945" s="92"/>
      <c r="AF945" s="92"/>
    </row>
    <row r="946" s="95" customFormat="true" ht="19.35" hidden="false" customHeight="true" outlineLevel="0" collapsed="false">
      <c r="A946" s="164"/>
      <c r="B946" s="164"/>
      <c r="C946" s="162" t="s">
        <v>145</v>
      </c>
      <c r="D946" s="86"/>
      <c r="E946" s="67"/>
      <c r="F946" s="68"/>
      <c r="G946" s="68"/>
      <c r="H946" s="69"/>
      <c r="I946" s="69"/>
      <c r="J946" s="69"/>
      <c r="K946" s="70"/>
      <c r="L946" s="71" t="str">
        <f aca="false">IF(ISERROR(H946*K946/E946),"",H946*K946/E946)</f>
        <v/>
      </c>
      <c r="M946" s="91"/>
      <c r="N946" s="92"/>
      <c r="O946" s="71"/>
      <c r="P946" s="93"/>
      <c r="Q946" s="75"/>
      <c r="R946" s="93"/>
      <c r="S946" s="155" t="n">
        <f aca="false">IF(ISERROR(Q946*1000/(10*22*12*8)),"",AVERAGE(Q946*1000/(10*22*12*8)))</f>
        <v>0</v>
      </c>
      <c r="T946" s="78" t="n">
        <f aca="false">IF(ISERROR(R946*S946),"",R946*S946)</f>
        <v>0</v>
      </c>
      <c r="U946" s="79"/>
      <c r="V946" s="92"/>
      <c r="W946" s="92"/>
      <c r="X946" s="92"/>
      <c r="Y946" s="92"/>
      <c r="Z946" s="94"/>
      <c r="AA946" s="92"/>
      <c r="AB946" s="92"/>
      <c r="AC946" s="92"/>
      <c r="AD946" s="92"/>
      <c r="AE946" s="92"/>
      <c r="AF946" s="92"/>
    </row>
    <row r="947" s="95" customFormat="true" ht="19.35" hidden="false" customHeight="true" outlineLevel="0" collapsed="false">
      <c r="A947" s="164"/>
      <c r="B947" s="164"/>
      <c r="C947" s="163" t="s">
        <v>146</v>
      </c>
      <c r="D947" s="86"/>
      <c r="E947" s="67"/>
      <c r="F947" s="68"/>
      <c r="G947" s="68"/>
      <c r="H947" s="69"/>
      <c r="I947" s="69"/>
      <c r="J947" s="69"/>
      <c r="K947" s="70"/>
      <c r="L947" s="71" t="str">
        <f aca="false">IF(ISERROR(H947*K947/E947),"",H947*K947/E947)</f>
        <v/>
      </c>
      <c r="M947" s="91"/>
      <c r="N947" s="92"/>
      <c r="O947" s="71"/>
      <c r="P947" s="93"/>
      <c r="Q947" s="75"/>
      <c r="R947" s="93"/>
      <c r="S947" s="155" t="n">
        <f aca="false">IF(ISERROR(Q947*1000/(10*22*12*8)),"",AVERAGE(Q947*1000/(10*22*12*8)))</f>
        <v>0</v>
      </c>
      <c r="T947" s="78" t="n">
        <f aca="false">IF(ISERROR(R947*S947),"",R947*S947)</f>
        <v>0</v>
      </c>
      <c r="U947" s="79"/>
      <c r="V947" s="92"/>
      <c r="W947" s="92"/>
      <c r="X947" s="92"/>
      <c r="Y947" s="92"/>
      <c r="Z947" s="94"/>
      <c r="AA947" s="92"/>
      <c r="AB947" s="92"/>
      <c r="AC947" s="92"/>
      <c r="AD947" s="92"/>
      <c r="AE947" s="92"/>
      <c r="AF947" s="92"/>
    </row>
    <row r="948" s="95" customFormat="true" ht="19.35" hidden="false" customHeight="true" outlineLevel="0" collapsed="false">
      <c r="A948" s="164"/>
      <c r="B948" s="164"/>
      <c r="C948" s="162" t="s">
        <v>147</v>
      </c>
      <c r="D948" s="86"/>
      <c r="E948" s="67"/>
      <c r="F948" s="68"/>
      <c r="G948" s="68"/>
      <c r="H948" s="69"/>
      <c r="I948" s="69"/>
      <c r="J948" s="69"/>
      <c r="K948" s="70"/>
      <c r="L948" s="71" t="str">
        <f aca="false">IF(ISERROR(H948*K948/E948),"",H948*K948/E948)</f>
        <v/>
      </c>
      <c r="M948" s="91"/>
      <c r="N948" s="92"/>
      <c r="O948" s="71"/>
      <c r="P948" s="93"/>
      <c r="Q948" s="75"/>
      <c r="R948" s="93"/>
      <c r="S948" s="155" t="n">
        <f aca="false">IF(ISERROR(Q948*1000/(10*22*12*8)),"",AVERAGE(Q948*1000/(10*22*12*8)))</f>
        <v>0</v>
      </c>
      <c r="T948" s="78" t="n">
        <f aca="false">IF(ISERROR(R948*S948),"",R948*S948)</f>
        <v>0</v>
      </c>
      <c r="U948" s="79"/>
      <c r="V948" s="92"/>
      <c r="W948" s="92"/>
      <c r="X948" s="92"/>
      <c r="Y948" s="92"/>
      <c r="Z948" s="94"/>
      <c r="AA948" s="92"/>
      <c r="AB948" s="92"/>
      <c r="AC948" s="92"/>
      <c r="AD948" s="92"/>
      <c r="AE948" s="92"/>
      <c r="AF948" s="92"/>
    </row>
    <row r="949" s="95" customFormat="true" ht="19.35" hidden="false" customHeight="true" outlineLevel="0" collapsed="false">
      <c r="A949" s="164"/>
      <c r="B949" s="164"/>
      <c r="C949" s="163" t="s">
        <v>148</v>
      </c>
      <c r="D949" s="86"/>
      <c r="E949" s="67"/>
      <c r="F949" s="68"/>
      <c r="G949" s="68"/>
      <c r="H949" s="69"/>
      <c r="I949" s="69"/>
      <c r="J949" s="69"/>
      <c r="K949" s="70"/>
      <c r="L949" s="71" t="str">
        <f aca="false">IF(ISERROR(H949*K949/E949),"",H949*K949/E949)</f>
        <v/>
      </c>
      <c r="M949" s="91"/>
      <c r="N949" s="92"/>
      <c r="O949" s="71"/>
      <c r="P949" s="93"/>
      <c r="Q949" s="75"/>
      <c r="R949" s="93"/>
      <c r="S949" s="155" t="n">
        <f aca="false">IF(ISERROR(Q949*1000/(10*22*12*8)),"",AVERAGE(Q949*1000/(10*22*12*8)))</f>
        <v>0</v>
      </c>
      <c r="T949" s="78" t="n">
        <f aca="false">IF(ISERROR(R949*S949),"",R949*S949)</f>
        <v>0</v>
      </c>
      <c r="U949" s="79"/>
      <c r="V949" s="92"/>
      <c r="W949" s="92"/>
      <c r="X949" s="92"/>
      <c r="Y949" s="92"/>
      <c r="Z949" s="94"/>
      <c r="AA949" s="92"/>
      <c r="AB949" s="92"/>
      <c r="AC949" s="92"/>
      <c r="AD949" s="92"/>
      <c r="AE949" s="92"/>
      <c r="AF949" s="92"/>
    </row>
    <row r="950" s="95" customFormat="true" ht="19.35" hidden="false" customHeight="true" outlineLevel="0" collapsed="false">
      <c r="A950" s="164"/>
      <c r="B950" s="164"/>
      <c r="C950" s="162" t="s">
        <v>149</v>
      </c>
      <c r="D950" s="86"/>
      <c r="E950" s="67"/>
      <c r="F950" s="68"/>
      <c r="G950" s="68"/>
      <c r="H950" s="69"/>
      <c r="I950" s="69"/>
      <c r="J950" s="69"/>
      <c r="K950" s="70"/>
      <c r="L950" s="71" t="str">
        <f aca="false">IF(ISERROR(H950*K950/E950),"",H950*K950/E950)</f>
        <v/>
      </c>
      <c r="M950" s="91"/>
      <c r="N950" s="92"/>
      <c r="O950" s="71"/>
      <c r="P950" s="93"/>
      <c r="Q950" s="75"/>
      <c r="R950" s="93"/>
      <c r="S950" s="155" t="n">
        <f aca="false">IF(ISERROR(Q950*1000/(10*22*12*8)),"",AVERAGE(Q950*1000/(10*22*12*8)))</f>
        <v>0</v>
      </c>
      <c r="T950" s="78" t="n">
        <f aca="false">IF(ISERROR(R950*S950),"",R950*S950)</f>
        <v>0</v>
      </c>
      <c r="U950" s="79"/>
      <c r="V950" s="92"/>
      <c r="W950" s="92"/>
      <c r="X950" s="92"/>
      <c r="Y950" s="92"/>
      <c r="Z950" s="94"/>
      <c r="AA950" s="92"/>
      <c r="AB950" s="92"/>
      <c r="AC950" s="92"/>
      <c r="AD950" s="92"/>
      <c r="AE950" s="92"/>
      <c r="AF950" s="92"/>
    </row>
    <row r="951" s="95" customFormat="true" ht="19.35" hidden="false" customHeight="true" outlineLevel="0" collapsed="false">
      <c r="A951" s="164"/>
      <c r="B951" s="164"/>
      <c r="C951" s="163" t="s">
        <v>150</v>
      </c>
      <c r="D951" s="86"/>
      <c r="E951" s="67"/>
      <c r="F951" s="68"/>
      <c r="G951" s="68"/>
      <c r="H951" s="69"/>
      <c r="I951" s="69"/>
      <c r="J951" s="69"/>
      <c r="K951" s="70"/>
      <c r="L951" s="71" t="str">
        <f aca="false">IF(ISERROR(H951*K951/E951),"",H951*K951/E951)</f>
        <v/>
      </c>
      <c r="M951" s="91"/>
      <c r="N951" s="92"/>
      <c r="O951" s="71"/>
      <c r="P951" s="93"/>
      <c r="Q951" s="75"/>
      <c r="R951" s="93"/>
      <c r="S951" s="155" t="n">
        <f aca="false">IF(ISERROR(Q951*1000/(10*22*12*8)),"",AVERAGE(Q951*1000/(10*22*12*8)))</f>
        <v>0</v>
      </c>
      <c r="T951" s="78" t="n">
        <f aca="false">IF(ISERROR(R951*S951),"",R951*S951)</f>
        <v>0</v>
      </c>
      <c r="U951" s="79"/>
      <c r="V951" s="92"/>
      <c r="W951" s="92"/>
      <c r="X951" s="92"/>
      <c r="Y951" s="92"/>
      <c r="Z951" s="94"/>
      <c r="AA951" s="92"/>
      <c r="AB951" s="92"/>
      <c r="AC951" s="92"/>
      <c r="AD951" s="92"/>
      <c r="AE951" s="92"/>
      <c r="AF951" s="92"/>
    </row>
    <row r="952" s="95" customFormat="true" ht="19.35" hidden="false" customHeight="true" outlineLevel="0" collapsed="false">
      <c r="A952" s="164"/>
      <c r="B952" s="164"/>
      <c r="C952" s="162" t="s">
        <v>151</v>
      </c>
      <c r="D952" s="86"/>
      <c r="E952" s="67"/>
      <c r="F952" s="68"/>
      <c r="G952" s="68"/>
      <c r="H952" s="69"/>
      <c r="I952" s="69"/>
      <c r="J952" s="69"/>
      <c r="K952" s="70"/>
      <c r="L952" s="71" t="str">
        <f aca="false">IF(ISERROR(H952*K952/E952),"",H952*K952/E952)</f>
        <v/>
      </c>
      <c r="M952" s="91"/>
      <c r="N952" s="92"/>
      <c r="O952" s="71"/>
      <c r="P952" s="93"/>
      <c r="Q952" s="75"/>
      <c r="R952" s="93"/>
      <c r="S952" s="155" t="n">
        <f aca="false">IF(ISERROR(Q952*1000/(10*22*12*8)),"",AVERAGE(Q952*1000/(10*22*12*8)))</f>
        <v>0</v>
      </c>
      <c r="T952" s="78" t="n">
        <f aca="false">IF(ISERROR(R952*S952),"",R952*S952)</f>
        <v>0</v>
      </c>
      <c r="U952" s="79"/>
      <c r="V952" s="92"/>
      <c r="W952" s="92"/>
      <c r="X952" s="92"/>
      <c r="Y952" s="92"/>
      <c r="Z952" s="94"/>
      <c r="AA952" s="92"/>
      <c r="AB952" s="92"/>
      <c r="AC952" s="92"/>
      <c r="AD952" s="92"/>
      <c r="AE952" s="92"/>
      <c r="AF952" s="92"/>
    </row>
    <row r="953" s="95" customFormat="true" ht="19.35" hidden="false" customHeight="true" outlineLevel="0" collapsed="false">
      <c r="A953" s="164"/>
      <c r="B953" s="164"/>
      <c r="C953" s="163" t="s">
        <v>152</v>
      </c>
      <c r="D953" s="86"/>
      <c r="E953" s="67"/>
      <c r="F953" s="68"/>
      <c r="G953" s="68"/>
      <c r="H953" s="69"/>
      <c r="I953" s="69"/>
      <c r="J953" s="69"/>
      <c r="K953" s="70"/>
      <c r="L953" s="71" t="str">
        <f aca="false">IF(ISERROR(H953*K953/E953),"",H953*K953/E953)</f>
        <v/>
      </c>
      <c r="M953" s="91"/>
      <c r="N953" s="92"/>
      <c r="O953" s="71"/>
      <c r="P953" s="93"/>
      <c r="Q953" s="75"/>
      <c r="R953" s="93"/>
      <c r="S953" s="155" t="n">
        <f aca="false">IF(ISERROR(Q953*1000/(10*22*12*8)),"",AVERAGE(Q953*1000/(10*22*12*8)))</f>
        <v>0</v>
      </c>
      <c r="T953" s="78" t="n">
        <f aca="false">IF(ISERROR(R953*S953),"",R953*S953)</f>
        <v>0</v>
      </c>
      <c r="U953" s="79"/>
      <c r="V953" s="92"/>
      <c r="W953" s="92"/>
      <c r="X953" s="92"/>
      <c r="Y953" s="92"/>
      <c r="Z953" s="94"/>
      <c r="AA953" s="92"/>
      <c r="AB953" s="92"/>
      <c r="AC953" s="92"/>
      <c r="AD953" s="92"/>
      <c r="AE953" s="92"/>
      <c r="AF953" s="92"/>
    </row>
    <row r="954" s="95" customFormat="true" ht="19.35" hidden="false" customHeight="true" outlineLevel="0" collapsed="false">
      <c r="A954" s="164"/>
      <c r="B954" s="164"/>
      <c r="C954" s="162" t="s">
        <v>153</v>
      </c>
      <c r="D954" s="86"/>
      <c r="E954" s="67"/>
      <c r="F954" s="68"/>
      <c r="G954" s="68"/>
      <c r="H954" s="69"/>
      <c r="I954" s="69"/>
      <c r="J954" s="69"/>
      <c r="K954" s="70"/>
      <c r="L954" s="71" t="str">
        <f aca="false">IF(ISERROR(H954*K954/E954),"",H954*K954/E954)</f>
        <v/>
      </c>
      <c r="M954" s="91"/>
      <c r="N954" s="92"/>
      <c r="O954" s="71"/>
      <c r="P954" s="93"/>
      <c r="Q954" s="75"/>
      <c r="R954" s="93"/>
      <c r="S954" s="155" t="n">
        <f aca="false">IF(ISERROR(Q954*1000/(10*22*12*8)),"",AVERAGE(Q954*1000/(10*22*12*8)))</f>
        <v>0</v>
      </c>
      <c r="T954" s="78" t="n">
        <f aca="false">IF(ISERROR(R954*S954),"",R954*S954)</f>
        <v>0</v>
      </c>
      <c r="U954" s="79"/>
      <c r="V954" s="92"/>
      <c r="W954" s="92"/>
      <c r="X954" s="92"/>
      <c r="Y954" s="92"/>
      <c r="Z954" s="94"/>
      <c r="AA954" s="92"/>
      <c r="AB954" s="92"/>
      <c r="AC954" s="92"/>
      <c r="AD954" s="92"/>
      <c r="AE954" s="92"/>
      <c r="AF954" s="92"/>
    </row>
    <row r="955" s="95" customFormat="true" ht="19.35" hidden="false" customHeight="true" outlineLevel="0" collapsed="false">
      <c r="A955" s="156"/>
      <c r="B955" s="156"/>
      <c r="C955" s="163" t="s">
        <v>154</v>
      </c>
      <c r="D955" s="86"/>
      <c r="E955" s="67"/>
      <c r="F955" s="68"/>
      <c r="G955" s="68"/>
      <c r="H955" s="69"/>
      <c r="I955" s="69"/>
      <c r="J955" s="69"/>
      <c r="K955" s="70"/>
      <c r="L955" s="71" t="str">
        <f aca="false">IF(ISERROR(H955*K955/E955),"",H955*K955/E955)</f>
        <v/>
      </c>
      <c r="M955" s="91"/>
      <c r="N955" s="92"/>
      <c r="O955" s="71"/>
      <c r="P955" s="93"/>
      <c r="Q955" s="75"/>
      <c r="R955" s="93"/>
      <c r="S955" s="155" t="n">
        <f aca="false">IF(ISERROR(Q955*1000/(10*22*12*8)),"",AVERAGE(Q955*1000/(10*22*12*8)))</f>
        <v>0</v>
      </c>
      <c r="T955" s="78" t="n">
        <f aca="false">IF(ISERROR(R955*S955),"",R955*S955)</f>
        <v>0</v>
      </c>
      <c r="U955" s="79"/>
      <c r="V955" s="92"/>
      <c r="W955" s="92"/>
      <c r="X955" s="92"/>
      <c r="Y955" s="92"/>
      <c r="Z955" s="94"/>
      <c r="AA955" s="92"/>
      <c r="AB955" s="92"/>
      <c r="AC955" s="92"/>
      <c r="AD955" s="92"/>
      <c r="AE955" s="92"/>
      <c r="AF955" s="92"/>
    </row>
    <row r="956" s="95" customFormat="true" ht="19.35" hidden="false" customHeight="true" outlineLevel="0" collapsed="false">
      <c r="A956" s="156"/>
      <c r="B956" s="156"/>
      <c r="C956" s="162" t="s">
        <v>155</v>
      </c>
      <c r="D956" s="86"/>
      <c r="E956" s="67"/>
      <c r="F956" s="68"/>
      <c r="G956" s="68"/>
      <c r="H956" s="69"/>
      <c r="I956" s="69"/>
      <c r="J956" s="69"/>
      <c r="K956" s="70"/>
      <c r="L956" s="71" t="str">
        <f aca="false">IF(ISERROR(H956*K956/E956),"",H956*K956/E956)</f>
        <v/>
      </c>
      <c r="M956" s="91"/>
      <c r="N956" s="92"/>
      <c r="O956" s="71"/>
      <c r="P956" s="93"/>
      <c r="Q956" s="75"/>
      <c r="R956" s="93"/>
      <c r="S956" s="155" t="n">
        <f aca="false">IF(ISERROR(Q956*1000/(10*22*12*8)),"",AVERAGE(Q956*1000/(10*22*12*8)))</f>
        <v>0</v>
      </c>
      <c r="T956" s="78" t="n">
        <f aca="false">IF(ISERROR(R956*S956),"",R956*S956)</f>
        <v>0</v>
      </c>
      <c r="U956" s="79"/>
      <c r="V956" s="92"/>
      <c r="W956" s="92"/>
      <c r="X956" s="92"/>
      <c r="Y956" s="92"/>
      <c r="Z956" s="94"/>
      <c r="AA956" s="92"/>
      <c r="AB956" s="92"/>
      <c r="AC956" s="92"/>
      <c r="AD956" s="92"/>
      <c r="AE956" s="92"/>
      <c r="AF956" s="92"/>
    </row>
    <row r="957" s="95" customFormat="true" ht="19.35" hidden="false" customHeight="true" outlineLevel="0" collapsed="false">
      <c r="A957" s="156"/>
      <c r="B957" s="156"/>
      <c r="C957" s="163" t="s">
        <v>156</v>
      </c>
      <c r="D957" s="86"/>
      <c r="E957" s="67"/>
      <c r="F957" s="68"/>
      <c r="G957" s="68"/>
      <c r="H957" s="69"/>
      <c r="I957" s="69"/>
      <c r="J957" s="69"/>
      <c r="K957" s="70"/>
      <c r="L957" s="71" t="str">
        <f aca="false">IF(ISERROR(H957*K957/E957),"",H957*K957/E957)</f>
        <v/>
      </c>
      <c r="M957" s="91"/>
      <c r="N957" s="92"/>
      <c r="O957" s="71"/>
      <c r="P957" s="93"/>
      <c r="Q957" s="75"/>
      <c r="R957" s="93"/>
      <c r="S957" s="155" t="n">
        <f aca="false">IF(ISERROR(Q957*1000/(10*22*12*8)),"",AVERAGE(Q957*1000/(10*22*12*8)))</f>
        <v>0</v>
      </c>
      <c r="T957" s="78" t="n">
        <f aca="false">IF(ISERROR(R957*S957),"",R957*S957)</f>
        <v>0</v>
      </c>
      <c r="U957" s="79"/>
      <c r="V957" s="92"/>
      <c r="W957" s="92"/>
      <c r="X957" s="92"/>
      <c r="Y957" s="92"/>
      <c r="Z957" s="94"/>
      <c r="AA957" s="92"/>
      <c r="AB957" s="92"/>
      <c r="AC957" s="92"/>
      <c r="AD957" s="92"/>
      <c r="AE957" s="92"/>
      <c r="AF957" s="92"/>
    </row>
    <row r="958" s="95" customFormat="true" ht="19.35" hidden="false" customHeight="true" outlineLevel="0" collapsed="false">
      <c r="A958" s="156"/>
      <c r="B958" s="156"/>
      <c r="C958" s="162" t="s">
        <v>157</v>
      </c>
      <c r="D958" s="86"/>
      <c r="E958" s="67"/>
      <c r="F958" s="68"/>
      <c r="G958" s="68"/>
      <c r="H958" s="69"/>
      <c r="I958" s="69"/>
      <c r="J958" s="69"/>
      <c r="K958" s="70"/>
      <c r="L958" s="71" t="str">
        <f aca="false">IF(ISERROR(H958*K958/E958),"",H958*K958/E958)</f>
        <v/>
      </c>
      <c r="M958" s="91"/>
      <c r="N958" s="92"/>
      <c r="O958" s="71"/>
      <c r="P958" s="93"/>
      <c r="Q958" s="75"/>
      <c r="R958" s="93"/>
      <c r="S958" s="155" t="n">
        <f aca="false">IF(ISERROR(Q958*1000/(10*22*12*8)),"",AVERAGE(Q958*1000/(10*22*12*8)))</f>
        <v>0</v>
      </c>
      <c r="T958" s="78" t="n">
        <f aca="false">IF(ISERROR(R958*S958),"",R958*S958)</f>
        <v>0</v>
      </c>
      <c r="U958" s="79"/>
      <c r="V958" s="92"/>
      <c r="W958" s="92"/>
      <c r="X958" s="92"/>
      <c r="Y958" s="92"/>
      <c r="Z958" s="94"/>
      <c r="AA958" s="92"/>
      <c r="AB958" s="92"/>
      <c r="AC958" s="92"/>
      <c r="AD958" s="92"/>
      <c r="AE958" s="92"/>
      <c r="AF958" s="92"/>
    </row>
    <row r="959" s="95" customFormat="true" ht="19.35" hidden="false" customHeight="true" outlineLevel="0" collapsed="false">
      <c r="A959" s="156"/>
      <c r="B959" s="156"/>
      <c r="C959" s="163" t="s">
        <v>158</v>
      </c>
      <c r="D959" s="86"/>
      <c r="E959" s="67"/>
      <c r="F959" s="68"/>
      <c r="G959" s="68"/>
      <c r="H959" s="69"/>
      <c r="I959" s="69"/>
      <c r="J959" s="69"/>
      <c r="K959" s="70"/>
      <c r="L959" s="71" t="str">
        <f aca="false">IF(ISERROR(H959*K959/E959),"",H959*K959/E959)</f>
        <v/>
      </c>
      <c r="M959" s="91"/>
      <c r="N959" s="92"/>
      <c r="O959" s="71"/>
      <c r="P959" s="93"/>
      <c r="Q959" s="75"/>
      <c r="R959" s="93"/>
      <c r="S959" s="155" t="n">
        <f aca="false">IF(ISERROR(Q959*1000/(10*22*12*8)),"",AVERAGE(Q959*1000/(10*22*12*8)))</f>
        <v>0</v>
      </c>
      <c r="T959" s="78" t="n">
        <f aca="false">IF(ISERROR(R959*S959),"",R959*S959)</f>
        <v>0</v>
      </c>
      <c r="U959" s="79"/>
      <c r="V959" s="92"/>
      <c r="W959" s="92"/>
      <c r="X959" s="92"/>
      <c r="Y959" s="92"/>
      <c r="Z959" s="94"/>
      <c r="AA959" s="92"/>
      <c r="AB959" s="92"/>
      <c r="AC959" s="92"/>
      <c r="AD959" s="92"/>
      <c r="AE959" s="92"/>
      <c r="AF959" s="92"/>
    </row>
    <row r="960" s="95" customFormat="true" ht="19.35" hidden="false" customHeight="true" outlineLevel="0" collapsed="false">
      <c r="A960" s="156"/>
      <c r="B960" s="156"/>
      <c r="C960" s="162" t="s">
        <v>159</v>
      </c>
      <c r="D960" s="86"/>
      <c r="E960" s="67"/>
      <c r="F960" s="68"/>
      <c r="G960" s="68"/>
      <c r="H960" s="69"/>
      <c r="I960" s="69"/>
      <c r="J960" s="69"/>
      <c r="K960" s="70"/>
      <c r="L960" s="71" t="str">
        <f aca="false">IF(ISERROR(H960*K960/E960),"",H960*K960/E960)</f>
        <v/>
      </c>
      <c r="M960" s="91"/>
      <c r="N960" s="92"/>
      <c r="O960" s="71"/>
      <c r="P960" s="93"/>
      <c r="Q960" s="75"/>
      <c r="R960" s="93"/>
      <c r="S960" s="155" t="n">
        <f aca="false">IF(ISERROR(Q960*1000/(10*22*12*8)),"",AVERAGE(Q960*1000/(10*22*12*8)))</f>
        <v>0</v>
      </c>
      <c r="T960" s="78" t="n">
        <f aca="false">IF(ISERROR(R960*S960),"",R960*S960)</f>
        <v>0</v>
      </c>
      <c r="U960" s="79"/>
      <c r="V960" s="92"/>
      <c r="W960" s="92"/>
      <c r="X960" s="92"/>
      <c r="Y960" s="92"/>
      <c r="Z960" s="94"/>
      <c r="AA960" s="92"/>
      <c r="AB960" s="92"/>
      <c r="AC960" s="92"/>
      <c r="AD960" s="92"/>
      <c r="AE960" s="92"/>
      <c r="AF960" s="92"/>
    </row>
    <row r="961" s="95" customFormat="true" ht="19.35" hidden="false" customHeight="true" outlineLevel="0" collapsed="false">
      <c r="A961" s="156"/>
      <c r="B961" s="156"/>
      <c r="C961" s="163" t="s">
        <v>160</v>
      </c>
      <c r="D961" s="86"/>
      <c r="E961" s="67"/>
      <c r="F961" s="68"/>
      <c r="G961" s="68"/>
      <c r="H961" s="69"/>
      <c r="I961" s="69"/>
      <c r="J961" s="69"/>
      <c r="K961" s="70"/>
      <c r="L961" s="71" t="str">
        <f aca="false">IF(ISERROR(H961*K961/E961),"",H961*K961/E961)</f>
        <v/>
      </c>
      <c r="M961" s="91"/>
      <c r="N961" s="92"/>
      <c r="O961" s="71"/>
      <c r="P961" s="93"/>
      <c r="Q961" s="75"/>
      <c r="R961" s="93"/>
      <c r="S961" s="155" t="n">
        <f aca="false">IF(ISERROR(Q961*1000/(10*22*12*8)),"",AVERAGE(Q961*1000/(10*22*12*8)))</f>
        <v>0</v>
      </c>
      <c r="T961" s="78" t="n">
        <f aca="false">IF(ISERROR(R961*S961),"",R961*S961)</f>
        <v>0</v>
      </c>
      <c r="U961" s="79"/>
      <c r="V961" s="92"/>
      <c r="W961" s="92"/>
      <c r="X961" s="92"/>
      <c r="Y961" s="92"/>
      <c r="Z961" s="94"/>
      <c r="AA961" s="92"/>
      <c r="AB961" s="92"/>
      <c r="AC961" s="92"/>
      <c r="AD961" s="92"/>
      <c r="AE961" s="92"/>
      <c r="AF961" s="92"/>
    </row>
    <row r="962" s="95" customFormat="true" ht="19.35" hidden="false" customHeight="true" outlineLevel="0" collapsed="false">
      <c r="A962" s="156"/>
      <c r="B962" s="156"/>
      <c r="C962" s="162" t="s">
        <v>161</v>
      </c>
      <c r="D962" s="86"/>
      <c r="E962" s="67"/>
      <c r="F962" s="68"/>
      <c r="G962" s="68"/>
      <c r="H962" s="69"/>
      <c r="I962" s="69"/>
      <c r="J962" s="69"/>
      <c r="K962" s="70"/>
      <c r="L962" s="71" t="str">
        <f aca="false">IF(ISERROR(H962*K962/E962),"",H962*K962/E962)</f>
        <v/>
      </c>
      <c r="M962" s="91"/>
      <c r="N962" s="92"/>
      <c r="O962" s="71"/>
      <c r="P962" s="93"/>
      <c r="Q962" s="75"/>
      <c r="R962" s="93"/>
      <c r="S962" s="155" t="n">
        <f aca="false">IF(ISERROR(Q962*1000/(10*22*12*8)),"",AVERAGE(Q962*1000/(10*22*12*8)))</f>
        <v>0</v>
      </c>
      <c r="T962" s="78" t="n">
        <f aca="false">IF(ISERROR(R962*S962),"",R962*S962)</f>
        <v>0</v>
      </c>
      <c r="U962" s="79"/>
      <c r="V962" s="92"/>
      <c r="W962" s="92"/>
      <c r="X962" s="92"/>
      <c r="Y962" s="92"/>
      <c r="Z962" s="94"/>
      <c r="AA962" s="92"/>
      <c r="AB962" s="92"/>
      <c r="AC962" s="92"/>
      <c r="AD962" s="92"/>
      <c r="AE962" s="92"/>
      <c r="AF962" s="92"/>
    </row>
    <row r="963" s="95" customFormat="true" ht="19.35" hidden="false" customHeight="true" outlineLevel="0" collapsed="false">
      <c r="A963" s="156"/>
      <c r="B963" s="156"/>
      <c r="C963" s="163" t="s">
        <v>162</v>
      </c>
      <c r="D963" s="86"/>
      <c r="E963" s="67"/>
      <c r="F963" s="68"/>
      <c r="G963" s="68"/>
      <c r="H963" s="69"/>
      <c r="I963" s="69"/>
      <c r="J963" s="69"/>
      <c r="K963" s="70"/>
      <c r="L963" s="71" t="str">
        <f aca="false">IF(ISERROR(H963*K963/E963),"",H963*K963/E963)</f>
        <v/>
      </c>
      <c r="M963" s="91"/>
      <c r="N963" s="92"/>
      <c r="O963" s="71"/>
      <c r="P963" s="93"/>
      <c r="Q963" s="75"/>
      <c r="R963" s="93"/>
      <c r="S963" s="155" t="n">
        <f aca="false">IF(ISERROR(Q963*1000/(10*22*12*8)),"",AVERAGE(Q963*1000/(10*22*12*8)))</f>
        <v>0</v>
      </c>
      <c r="T963" s="78" t="n">
        <f aca="false">IF(ISERROR(R963*S963),"",R963*S963)</f>
        <v>0</v>
      </c>
      <c r="U963" s="79"/>
      <c r="V963" s="92"/>
      <c r="W963" s="92"/>
      <c r="X963" s="92"/>
      <c r="Y963" s="92"/>
      <c r="Z963" s="94"/>
      <c r="AA963" s="92"/>
      <c r="AB963" s="92"/>
      <c r="AC963" s="92"/>
      <c r="AD963" s="92"/>
      <c r="AE963" s="92"/>
      <c r="AF963" s="92"/>
    </row>
    <row r="964" s="95" customFormat="true" ht="19.35" hidden="false" customHeight="true" outlineLevel="0" collapsed="false">
      <c r="A964" s="156"/>
      <c r="B964" s="156"/>
      <c r="C964" s="162" t="s">
        <v>163</v>
      </c>
      <c r="D964" s="86"/>
      <c r="E964" s="67"/>
      <c r="F964" s="68"/>
      <c r="G964" s="68"/>
      <c r="H964" s="69"/>
      <c r="I964" s="69"/>
      <c r="J964" s="69"/>
      <c r="K964" s="70"/>
      <c r="L964" s="71" t="str">
        <f aca="false">IF(ISERROR(H964*K964/E964),"",H964*K964/E964)</f>
        <v/>
      </c>
      <c r="M964" s="91"/>
      <c r="N964" s="92"/>
      <c r="O964" s="71"/>
      <c r="P964" s="93"/>
      <c r="Q964" s="75"/>
      <c r="R964" s="93"/>
      <c r="S964" s="155" t="n">
        <f aca="false">IF(ISERROR(Q964*1000/(10*22*12*8)),"",AVERAGE(Q964*1000/(10*22*12*8)))</f>
        <v>0</v>
      </c>
      <c r="T964" s="78" t="n">
        <f aca="false">IF(ISERROR(R964*S964),"",R964*S964)</f>
        <v>0</v>
      </c>
      <c r="U964" s="79"/>
      <c r="V964" s="92"/>
      <c r="W964" s="92"/>
      <c r="X964" s="92"/>
      <c r="Y964" s="92"/>
      <c r="Z964" s="94"/>
      <c r="AA964" s="92"/>
      <c r="AB964" s="92"/>
      <c r="AC964" s="92"/>
      <c r="AD964" s="92"/>
      <c r="AE964" s="92"/>
      <c r="AF964" s="92"/>
    </row>
    <row r="965" s="95" customFormat="true" ht="19.35" hidden="false" customHeight="true" outlineLevel="0" collapsed="false">
      <c r="A965" s="156"/>
      <c r="B965" s="156"/>
      <c r="C965" s="163" t="s">
        <v>164</v>
      </c>
      <c r="D965" s="86"/>
      <c r="E965" s="67"/>
      <c r="F965" s="68"/>
      <c r="G965" s="68"/>
      <c r="H965" s="69"/>
      <c r="I965" s="69"/>
      <c r="J965" s="69"/>
      <c r="K965" s="70"/>
      <c r="L965" s="71" t="str">
        <f aca="false">IF(ISERROR(H965*K965/E965),"",H965*K965/E965)</f>
        <v/>
      </c>
      <c r="M965" s="91"/>
      <c r="N965" s="92"/>
      <c r="O965" s="71"/>
      <c r="P965" s="93"/>
      <c r="Q965" s="75"/>
      <c r="R965" s="93"/>
      <c r="S965" s="155" t="n">
        <f aca="false">IF(ISERROR(Q965*1000/(10*22*12*8)),"",AVERAGE(Q965*1000/(10*22*12*8)))</f>
        <v>0</v>
      </c>
      <c r="T965" s="78" t="n">
        <f aca="false">IF(ISERROR(R965*S965),"",R965*S965)</f>
        <v>0</v>
      </c>
      <c r="U965" s="79"/>
      <c r="V965" s="92"/>
      <c r="W965" s="92"/>
      <c r="X965" s="92"/>
      <c r="Y965" s="92"/>
      <c r="Z965" s="94"/>
      <c r="AA965" s="92"/>
      <c r="AB965" s="92"/>
      <c r="AC965" s="92"/>
      <c r="AD965" s="92"/>
      <c r="AE965" s="92"/>
      <c r="AF965" s="92"/>
    </row>
    <row r="966" s="95" customFormat="true" ht="19.35" hidden="false" customHeight="true" outlineLevel="0" collapsed="false">
      <c r="A966" s="156"/>
      <c r="B966" s="156"/>
      <c r="C966" s="162" t="s">
        <v>165</v>
      </c>
      <c r="D966" s="86"/>
      <c r="E966" s="67"/>
      <c r="F966" s="68"/>
      <c r="G966" s="68"/>
      <c r="H966" s="69"/>
      <c r="I966" s="69"/>
      <c r="J966" s="69"/>
      <c r="K966" s="70"/>
      <c r="L966" s="71" t="str">
        <f aca="false">IF(ISERROR(H966*K966/E966),"",H966*K966/E966)</f>
        <v/>
      </c>
      <c r="M966" s="91"/>
      <c r="N966" s="92"/>
      <c r="O966" s="71"/>
      <c r="P966" s="93"/>
      <c r="Q966" s="75"/>
      <c r="R966" s="93"/>
      <c r="S966" s="155" t="n">
        <f aca="false">IF(ISERROR(Q966*1000/(10*22*12*8)),"",AVERAGE(Q966*1000/(10*22*12*8)))</f>
        <v>0</v>
      </c>
      <c r="T966" s="78" t="n">
        <f aca="false">IF(ISERROR(R966*S966),"",R966*S966)</f>
        <v>0</v>
      </c>
      <c r="U966" s="79"/>
      <c r="V966" s="92"/>
      <c r="W966" s="92"/>
      <c r="X966" s="92"/>
      <c r="Y966" s="92"/>
      <c r="Z966" s="94"/>
      <c r="AA966" s="92"/>
      <c r="AB966" s="92"/>
      <c r="AC966" s="92"/>
      <c r="AD966" s="92"/>
      <c r="AE966" s="92"/>
      <c r="AF966" s="92"/>
    </row>
    <row r="967" s="95" customFormat="true" ht="19.35" hidden="false" customHeight="true" outlineLevel="0" collapsed="false">
      <c r="A967" s="156"/>
      <c r="B967" s="156"/>
      <c r="C967" s="163" t="s">
        <v>166</v>
      </c>
      <c r="D967" s="86"/>
      <c r="E967" s="67"/>
      <c r="F967" s="68"/>
      <c r="G967" s="68"/>
      <c r="H967" s="69"/>
      <c r="I967" s="69"/>
      <c r="J967" s="69"/>
      <c r="K967" s="70"/>
      <c r="L967" s="71" t="str">
        <f aca="false">IF(ISERROR(H967*K967/E967),"",H967*K967/E967)</f>
        <v/>
      </c>
      <c r="M967" s="91"/>
      <c r="N967" s="92"/>
      <c r="O967" s="71"/>
      <c r="P967" s="93"/>
      <c r="Q967" s="75"/>
      <c r="R967" s="93"/>
      <c r="S967" s="155" t="n">
        <f aca="false">IF(ISERROR(Q967*1000/(10*22*12*8)),"",AVERAGE(Q967*1000/(10*22*12*8)))</f>
        <v>0</v>
      </c>
      <c r="T967" s="78" t="n">
        <f aca="false">IF(ISERROR(R967*S967),"",R967*S967)</f>
        <v>0</v>
      </c>
      <c r="U967" s="79"/>
      <c r="V967" s="92"/>
      <c r="W967" s="92"/>
      <c r="X967" s="92"/>
      <c r="Y967" s="92"/>
      <c r="Z967" s="94"/>
      <c r="AA967" s="92"/>
      <c r="AB967" s="92"/>
      <c r="AC967" s="92"/>
      <c r="AD967" s="92"/>
      <c r="AE967" s="92"/>
      <c r="AF967" s="92"/>
    </row>
    <row r="968" s="95" customFormat="true" ht="33" hidden="false" customHeight="true" outlineLevel="0" collapsed="false">
      <c r="A968" s="112"/>
      <c r="B968" s="112"/>
      <c r="C968" s="165" t="s">
        <v>68</v>
      </c>
      <c r="D968" s="165"/>
      <c r="E968" s="165"/>
      <c r="F968" s="165"/>
      <c r="G968" s="114"/>
      <c r="H968" s="114"/>
      <c r="I968" s="114"/>
      <c r="J968" s="114"/>
      <c r="K968" s="114"/>
      <c r="L968" s="166" t="n">
        <f aca="false">SUM(L888:L967)*(100+변동!$J$4)%</f>
        <v>0</v>
      </c>
      <c r="M968" s="114"/>
      <c r="N968" s="114"/>
      <c r="O968" s="114" t="n">
        <f aca="false">SUM(O888:O967)*(100+변동!$J$4)%</f>
        <v>0</v>
      </c>
      <c r="P968" s="114"/>
      <c r="Q968" s="114"/>
      <c r="R968" s="114"/>
      <c r="S968" s="114"/>
      <c r="T968" s="114" t="n">
        <f aca="false">SUM(T888:T967)</f>
        <v>0</v>
      </c>
      <c r="U968" s="114" t="n">
        <f aca="false">SUM(U888:U967)</f>
        <v>0</v>
      </c>
      <c r="V968" s="116"/>
      <c r="W968" s="116"/>
      <c r="X968" s="116" t="n">
        <f aca="false">SUM(X888:X967)</f>
        <v>0</v>
      </c>
      <c r="Y968" s="116"/>
      <c r="Z968" s="116"/>
      <c r="AA968" s="116" t="n">
        <f aca="false">SUM(AA888:AA967)</f>
        <v>0</v>
      </c>
      <c r="AB968" s="116" t="n">
        <f aca="false">SUM(AB888:AB967)</f>
        <v>0</v>
      </c>
      <c r="AC968" s="116" t="n">
        <f aca="false">SUM(AC888:AC967)</f>
        <v>0</v>
      </c>
      <c r="AD968" s="116" t="n">
        <f aca="false">SUM(AD888:AD967)</f>
        <v>0</v>
      </c>
      <c r="AE968" s="116" t="n">
        <f aca="false">SUM(AE888:AE967)</f>
        <v>0</v>
      </c>
      <c r="AF968" s="116" t="n">
        <f aca="false">SUM(AF888:AF967)</f>
        <v>0</v>
      </c>
    </row>
    <row r="969" s="24" customFormat="true" ht="31.5" hidden="false" customHeight="true" outlineLevel="0" collapsed="false">
      <c r="A969" s="23" t="s">
        <v>11</v>
      </c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  <c r="N969" s="23"/>
      <c r="O969" s="23"/>
      <c r="P969" s="23"/>
      <c r="Q969" s="23"/>
      <c r="R969" s="23"/>
      <c r="S969" s="23"/>
      <c r="T969" s="23"/>
      <c r="U969" s="23"/>
      <c r="V969" s="23"/>
      <c r="W969" s="23"/>
      <c r="X969" s="23"/>
      <c r="Y969" s="23"/>
      <c r="Z969" s="23"/>
      <c r="AA969" s="23"/>
      <c r="AB969" s="23"/>
      <c r="AC969" s="23"/>
      <c r="AD969" s="23"/>
      <c r="AE969" s="23"/>
      <c r="AF969" s="23"/>
    </row>
    <row r="970" s="26" customFormat="true" ht="19.5" hidden="false" customHeight="tru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M970" s="27" t="s">
        <v>12</v>
      </c>
      <c r="N970" s="27"/>
      <c r="O970" s="27"/>
      <c r="P970" s="27"/>
      <c r="Q970" s="27"/>
      <c r="R970" s="27"/>
      <c r="S970" s="27"/>
      <c r="T970" s="27"/>
      <c r="Z970" s="28"/>
      <c r="AA970" s="29" t="s">
        <v>13</v>
      </c>
      <c r="AB970" s="29"/>
      <c r="AC970" s="29"/>
      <c r="AD970" s="29"/>
      <c r="AE970" s="29"/>
      <c r="AF970" s="29"/>
    </row>
    <row r="971" s="33" customFormat="true" ht="24.95" hidden="false" customHeight="true" outlineLevel="0" collapsed="false">
      <c r="A971" s="30" t="s">
        <v>14</v>
      </c>
      <c r="B971" s="30" t="s">
        <v>15</v>
      </c>
      <c r="C971" s="145" t="s">
        <v>16</v>
      </c>
      <c r="D971" s="145"/>
      <c r="E971" s="145"/>
      <c r="F971" s="145"/>
      <c r="G971" s="145"/>
      <c r="H971" s="145"/>
      <c r="I971" s="145"/>
      <c r="J971" s="145"/>
      <c r="K971" s="145"/>
      <c r="L971" s="145"/>
      <c r="M971" s="145"/>
      <c r="N971" s="145"/>
      <c r="O971" s="145"/>
      <c r="P971" s="145"/>
      <c r="Q971" s="145"/>
      <c r="R971" s="145"/>
      <c r="S971" s="145"/>
      <c r="T971" s="145"/>
      <c r="U971" s="145"/>
      <c r="V971" s="145" t="s">
        <v>17</v>
      </c>
      <c r="W971" s="145"/>
      <c r="X971" s="145"/>
      <c r="Y971" s="145"/>
      <c r="Z971" s="145"/>
      <c r="AA971" s="145"/>
      <c r="AB971" s="145"/>
      <c r="AC971" s="146" t="s">
        <v>18</v>
      </c>
      <c r="AD971" s="146" t="s">
        <v>19</v>
      </c>
      <c r="AE971" s="146" t="s">
        <v>20</v>
      </c>
      <c r="AF971" s="146" t="s">
        <v>21</v>
      </c>
    </row>
    <row r="972" s="33" customFormat="true" ht="24.95" hidden="false" customHeight="true" outlineLevel="0" collapsed="false">
      <c r="A972" s="30"/>
      <c r="B972" s="30"/>
      <c r="C972" s="145" t="s">
        <v>22</v>
      </c>
      <c r="D972" s="145"/>
      <c r="E972" s="145"/>
      <c r="F972" s="145"/>
      <c r="G972" s="145"/>
      <c r="H972" s="145"/>
      <c r="I972" s="145"/>
      <c r="J972" s="145"/>
      <c r="K972" s="145"/>
      <c r="L972" s="145"/>
      <c r="M972" s="145" t="s">
        <v>23</v>
      </c>
      <c r="N972" s="145"/>
      <c r="O972" s="145"/>
      <c r="P972" s="145" t="s">
        <v>24</v>
      </c>
      <c r="Q972" s="145"/>
      <c r="R972" s="145"/>
      <c r="S972" s="145"/>
      <c r="T972" s="145"/>
      <c r="U972" s="147" t="s">
        <v>25</v>
      </c>
      <c r="V972" s="148" t="s">
        <v>26</v>
      </c>
      <c r="W972" s="148"/>
      <c r="X972" s="148"/>
      <c r="Y972" s="148" t="s">
        <v>27</v>
      </c>
      <c r="Z972" s="148"/>
      <c r="AA972" s="148"/>
      <c r="AB972" s="147" t="s">
        <v>28</v>
      </c>
      <c r="AC972" s="146"/>
      <c r="AD972" s="146"/>
      <c r="AE972" s="146"/>
      <c r="AF972" s="146"/>
    </row>
    <row r="973" s="33" customFormat="true" ht="24.95" hidden="false" customHeight="true" outlineLevel="0" collapsed="false">
      <c r="A973" s="30"/>
      <c r="B973" s="30"/>
      <c r="C973" s="145"/>
      <c r="D973" s="145"/>
      <c r="E973" s="145"/>
      <c r="F973" s="145"/>
      <c r="G973" s="145"/>
      <c r="H973" s="145"/>
      <c r="I973" s="145"/>
      <c r="J973" s="145"/>
      <c r="K973" s="145"/>
      <c r="L973" s="145"/>
      <c r="M973" s="145"/>
      <c r="N973" s="145"/>
      <c r="O973" s="145"/>
      <c r="P973" s="148" t="s">
        <v>29</v>
      </c>
      <c r="Q973" s="148"/>
      <c r="R973" s="148"/>
      <c r="S973" s="148"/>
      <c r="T973" s="148"/>
      <c r="U973" s="147"/>
      <c r="V973" s="148"/>
      <c r="W973" s="148"/>
      <c r="X973" s="148"/>
      <c r="Y973" s="148" t="s">
        <v>30</v>
      </c>
      <c r="Z973" s="148"/>
      <c r="AA973" s="148"/>
      <c r="AB973" s="147"/>
      <c r="AC973" s="147"/>
      <c r="AD973" s="147"/>
      <c r="AE973" s="147"/>
      <c r="AF973" s="147"/>
    </row>
    <row r="974" s="33" customFormat="true" ht="26.1" hidden="false" customHeight="true" outlineLevel="0" collapsed="false">
      <c r="A974" s="30"/>
      <c r="B974" s="30"/>
      <c r="C974" s="147" t="s">
        <v>31</v>
      </c>
      <c r="D974" s="147"/>
      <c r="E974" s="148" t="s">
        <v>32</v>
      </c>
      <c r="F974" s="148"/>
      <c r="G974" s="148" t="s">
        <v>33</v>
      </c>
      <c r="H974" s="148" t="s">
        <v>34</v>
      </c>
      <c r="I974" s="148"/>
      <c r="J974" s="148"/>
      <c r="K974" s="148" t="s">
        <v>35</v>
      </c>
      <c r="L974" s="149" t="s">
        <v>36</v>
      </c>
      <c r="M974" s="147" t="s">
        <v>37</v>
      </c>
      <c r="N974" s="147" t="s">
        <v>38</v>
      </c>
      <c r="O974" s="148" t="s">
        <v>36</v>
      </c>
      <c r="P974" s="147" t="s">
        <v>39</v>
      </c>
      <c r="Q974" s="147" t="s">
        <v>40</v>
      </c>
      <c r="R974" s="147" t="s">
        <v>41</v>
      </c>
      <c r="S974" s="147" t="s">
        <v>42</v>
      </c>
      <c r="T974" s="149" t="s">
        <v>36</v>
      </c>
      <c r="U974" s="147"/>
      <c r="V974" s="147" t="s">
        <v>43</v>
      </c>
      <c r="W974" s="147" t="s">
        <v>44</v>
      </c>
      <c r="X974" s="148" t="s">
        <v>36</v>
      </c>
      <c r="Y974" s="150" t="s">
        <v>45</v>
      </c>
      <c r="Z974" s="151" t="s">
        <v>46</v>
      </c>
      <c r="AA974" s="148" t="s">
        <v>36</v>
      </c>
      <c r="AB974" s="147"/>
      <c r="AC974" s="147"/>
      <c r="AD974" s="147"/>
      <c r="AE974" s="147"/>
      <c r="AF974" s="147"/>
    </row>
    <row r="975" s="33" customFormat="true" ht="26.1" hidden="false" customHeight="true" outlineLevel="0" collapsed="false">
      <c r="A975" s="30"/>
      <c r="B975" s="30"/>
      <c r="C975" s="147"/>
      <c r="D975" s="147"/>
      <c r="E975" s="148"/>
      <c r="F975" s="148"/>
      <c r="G975" s="148"/>
      <c r="H975" s="148"/>
      <c r="I975" s="148"/>
      <c r="J975" s="148"/>
      <c r="K975" s="148"/>
      <c r="L975" s="149"/>
      <c r="M975" s="147"/>
      <c r="N975" s="147"/>
      <c r="O975" s="148"/>
      <c r="P975" s="147"/>
      <c r="Q975" s="147"/>
      <c r="R975" s="147"/>
      <c r="S975" s="147"/>
      <c r="T975" s="149"/>
      <c r="U975" s="147"/>
      <c r="V975" s="147"/>
      <c r="W975" s="147"/>
      <c r="X975" s="148"/>
      <c r="Y975" s="152" t="s">
        <v>47</v>
      </c>
      <c r="Z975" s="151"/>
      <c r="AA975" s="148"/>
      <c r="AB975" s="147"/>
      <c r="AC975" s="147"/>
      <c r="AD975" s="147"/>
      <c r="AE975" s="147"/>
      <c r="AF975" s="147"/>
    </row>
    <row r="976" s="61" customFormat="true" ht="19.35" hidden="false" customHeight="true" outlineLevel="0" collapsed="false">
      <c r="A976" s="153"/>
      <c r="B976" s="153"/>
      <c r="C976" s="162" t="s">
        <v>87</v>
      </c>
      <c r="D976" s="45"/>
      <c r="E976" s="46"/>
      <c r="F976" s="47"/>
      <c r="G976" s="47"/>
      <c r="H976" s="48"/>
      <c r="I976" s="48"/>
      <c r="J976" s="48"/>
      <c r="K976" s="49"/>
      <c r="L976" s="50" t="str">
        <f aca="false">IF(ISERROR(H976*K976/E976),"",H976*K976/E976)</f>
        <v/>
      </c>
      <c r="M976" s="51"/>
      <c r="N976" s="52"/>
      <c r="O976" s="50"/>
      <c r="P976" s="53"/>
      <c r="Q976" s="54"/>
      <c r="R976" s="55"/>
      <c r="S976" s="154" t="n">
        <f aca="false">IF(ISERROR(Q976*1000/(10*22*12*8)),"",AVERAGE(Q976*1000/(10*22*12*8)))</f>
        <v>0</v>
      </c>
      <c r="T976" s="57" t="n">
        <f aca="false">IF(ISERROR(R976*S976),"",R976*S976)</f>
        <v>0</v>
      </c>
      <c r="U976" s="58" t="n">
        <f aca="false">(L1056+O1056+T1056)</f>
        <v>0</v>
      </c>
      <c r="V976" s="50" t="n">
        <f aca="false">O1056</f>
        <v>0</v>
      </c>
      <c r="W976" s="59" t="n">
        <f aca="false">변동!$C$4</f>
        <v>30.23</v>
      </c>
      <c r="X976" s="57" t="n">
        <f aca="false">IF(ISERROR(V976*W976%),"",V976*W976%)</f>
        <v>0</v>
      </c>
      <c r="Y976" s="50" t="n">
        <f aca="false">O1056+X1056</f>
        <v>0</v>
      </c>
      <c r="Z976" s="60" t="n">
        <f aca="false">변동!$E$4</f>
        <v>0.4311</v>
      </c>
      <c r="AA976" s="57" t="n">
        <f aca="false">IF(ISERROR(Y976*Z976),"",Y976*Z976)</f>
        <v>0</v>
      </c>
      <c r="AB976" s="57" t="n">
        <f aca="false">X976+AA976</f>
        <v>0</v>
      </c>
      <c r="AC976" s="57" t="n">
        <f aca="false">IF(ISERROR(AB1056+U1056),"",AB1056+U1056)</f>
        <v>0</v>
      </c>
      <c r="AD976" s="57" t="n">
        <f aca="false">IF(ISERROR(AC976*변동!$F$4%),"",AC976*변동!$F$4%)</f>
        <v>0</v>
      </c>
      <c r="AE976" s="57" t="n">
        <f aca="false">IF(ISERROR(((AC976+AD976)-L1056)*변동!$H$4%),"",((AC976+AD976)-L1056)*변동!$H$4%)</f>
        <v>0</v>
      </c>
      <c r="AF976" s="57" t="n">
        <f aca="false">IF(ISERROR((AC976+AD976+AE976)),"",(AC976+AD976+AE976))</f>
        <v>0</v>
      </c>
      <c r="AL976" s="62"/>
    </row>
    <row r="977" s="61" customFormat="true" ht="19.35" hidden="false" customHeight="true" outlineLevel="0" collapsed="false">
      <c r="A977" s="53"/>
      <c r="B977" s="53"/>
      <c r="C977" s="163" t="s">
        <v>88</v>
      </c>
      <c r="D977" s="66"/>
      <c r="E977" s="67"/>
      <c r="F977" s="68"/>
      <c r="G977" s="68"/>
      <c r="H977" s="69"/>
      <c r="I977" s="69"/>
      <c r="J977" s="69"/>
      <c r="K977" s="70"/>
      <c r="L977" s="71" t="str">
        <f aca="false">IF(ISERROR(H977*K977/E977),"",H977*K977/E977)</f>
        <v/>
      </c>
      <c r="M977" s="72"/>
      <c r="N977" s="73"/>
      <c r="O977" s="71"/>
      <c r="P977" s="74"/>
      <c r="Q977" s="75"/>
      <c r="R977" s="76"/>
      <c r="S977" s="155" t="n">
        <f aca="false">IF(ISERROR(Q977*1000/(10*22*12*8)),"",AVERAGE(Q977*1000/(10*22*12*8)))</f>
        <v>0</v>
      </c>
      <c r="T977" s="78" t="n">
        <f aca="false">IF(ISERROR(R977*S977),"",R977*S977)</f>
        <v>0</v>
      </c>
      <c r="U977" s="79"/>
      <c r="V977" s="71"/>
      <c r="W977" s="80"/>
      <c r="X977" s="71"/>
      <c r="Y977" s="71"/>
      <c r="Z977" s="81"/>
      <c r="AA977" s="71"/>
      <c r="AB977" s="71"/>
      <c r="AC977" s="71"/>
      <c r="AD977" s="71"/>
      <c r="AE977" s="71"/>
      <c r="AF977" s="71"/>
      <c r="AL977" s="62"/>
    </row>
    <row r="978" s="61" customFormat="true" ht="19.35" hidden="false" customHeight="true" outlineLevel="0" collapsed="false">
      <c r="A978" s="53"/>
      <c r="B978" s="53"/>
      <c r="C978" s="162" t="s">
        <v>89</v>
      </c>
      <c r="D978" s="66"/>
      <c r="E978" s="67"/>
      <c r="F978" s="68"/>
      <c r="G978" s="68"/>
      <c r="H978" s="69"/>
      <c r="I978" s="69"/>
      <c r="J978" s="69"/>
      <c r="K978" s="70"/>
      <c r="L978" s="71" t="str">
        <f aca="false">IF(ISERROR(H978*K978/E978),"",H978*K978/E978)</f>
        <v/>
      </c>
      <c r="M978" s="72"/>
      <c r="N978" s="73"/>
      <c r="O978" s="71"/>
      <c r="P978" s="74"/>
      <c r="Q978" s="75"/>
      <c r="R978" s="76"/>
      <c r="S978" s="155" t="n">
        <f aca="false">IF(ISERROR(Q978*1000/(10*22*12*8)),"",AVERAGE(Q978*1000/(10*22*12*8)))</f>
        <v>0</v>
      </c>
      <c r="T978" s="78" t="n">
        <f aca="false">IF(ISERROR(R978*S978),"",R978*S978)</f>
        <v>0</v>
      </c>
      <c r="U978" s="79"/>
      <c r="V978" s="71"/>
      <c r="W978" s="80"/>
      <c r="X978" s="71"/>
      <c r="Y978" s="71"/>
      <c r="Z978" s="81"/>
      <c r="AA978" s="71"/>
      <c r="AB978" s="71"/>
      <c r="AC978" s="71"/>
      <c r="AD978" s="71"/>
      <c r="AE978" s="71"/>
      <c r="AF978" s="71"/>
    </row>
    <row r="979" s="61" customFormat="true" ht="19.35" hidden="false" customHeight="true" outlineLevel="0" collapsed="false">
      <c r="A979" s="53"/>
      <c r="B979" s="53"/>
      <c r="C979" s="163" t="s">
        <v>90</v>
      </c>
      <c r="D979" s="66"/>
      <c r="E979" s="67"/>
      <c r="F979" s="68"/>
      <c r="G979" s="68"/>
      <c r="H979" s="69"/>
      <c r="I979" s="69"/>
      <c r="J979" s="69"/>
      <c r="K979" s="70"/>
      <c r="L979" s="71" t="str">
        <f aca="false">IF(ISERROR(H979*K979/E979),"",H979*K979/E979)</f>
        <v/>
      </c>
      <c r="M979" s="72"/>
      <c r="N979" s="73"/>
      <c r="O979" s="71"/>
      <c r="P979" s="74"/>
      <c r="Q979" s="75"/>
      <c r="R979" s="76"/>
      <c r="S979" s="155" t="n">
        <f aca="false">IF(ISERROR(Q979*1000/(10*22*12*8)),"",AVERAGE(Q979*1000/(10*22*12*8)))</f>
        <v>0</v>
      </c>
      <c r="T979" s="78" t="n">
        <f aca="false">IF(ISERROR(R979*S979),"",R979*S979)</f>
        <v>0</v>
      </c>
      <c r="U979" s="79"/>
      <c r="V979" s="71"/>
      <c r="W979" s="80"/>
      <c r="X979" s="71"/>
      <c r="Y979" s="71"/>
      <c r="Z979" s="81"/>
      <c r="AA979" s="71"/>
      <c r="AB979" s="71"/>
      <c r="AC979" s="71"/>
      <c r="AD979" s="71"/>
      <c r="AE979" s="71"/>
      <c r="AF979" s="71"/>
    </row>
    <row r="980" s="61" customFormat="true" ht="19.35" hidden="false" customHeight="true" outlineLevel="0" collapsed="false">
      <c r="A980" s="53"/>
      <c r="B980" s="53"/>
      <c r="C980" s="162" t="s">
        <v>91</v>
      </c>
      <c r="D980" s="66"/>
      <c r="E980" s="67"/>
      <c r="F980" s="68"/>
      <c r="G980" s="68"/>
      <c r="H980" s="69"/>
      <c r="I980" s="69"/>
      <c r="J980" s="69"/>
      <c r="K980" s="70"/>
      <c r="L980" s="71" t="str">
        <f aca="false">IF(ISERROR(H980*K980/E980),"",H980*K980/E980)</f>
        <v/>
      </c>
      <c r="M980" s="72"/>
      <c r="N980" s="73"/>
      <c r="O980" s="71"/>
      <c r="P980" s="74"/>
      <c r="Q980" s="75"/>
      <c r="R980" s="76"/>
      <c r="S980" s="155" t="n">
        <f aca="false">IF(ISERROR(Q980*1000/(10*22*12*8)),"",AVERAGE(Q980*1000/(10*22*12*8)))</f>
        <v>0</v>
      </c>
      <c r="T980" s="78" t="n">
        <f aca="false">IF(ISERROR(R980*S980),"",R980*S980)</f>
        <v>0</v>
      </c>
      <c r="U980" s="79"/>
      <c r="V980" s="71"/>
      <c r="W980" s="80"/>
      <c r="X980" s="71"/>
      <c r="Y980" s="71"/>
      <c r="Z980" s="81"/>
      <c r="AA980" s="71"/>
      <c r="AB980" s="71"/>
      <c r="AC980" s="71"/>
      <c r="AD980" s="71"/>
      <c r="AE980" s="71"/>
      <c r="AF980" s="71"/>
    </row>
    <row r="981" s="61" customFormat="true" ht="19.35" hidden="false" customHeight="true" outlineLevel="0" collapsed="false">
      <c r="A981" s="53"/>
      <c r="B981" s="53"/>
      <c r="C981" s="163" t="s">
        <v>92</v>
      </c>
      <c r="D981" s="66"/>
      <c r="E981" s="67"/>
      <c r="F981" s="68"/>
      <c r="G981" s="68"/>
      <c r="H981" s="69"/>
      <c r="I981" s="69"/>
      <c r="J981" s="69"/>
      <c r="K981" s="70"/>
      <c r="L981" s="71" t="str">
        <f aca="false">IF(ISERROR(H981*K981/E981),"",H981*K981/E981)</f>
        <v/>
      </c>
      <c r="M981" s="84"/>
      <c r="N981" s="73" t="n">
        <f aca="false">변동!$A$4</f>
        <v>0</v>
      </c>
      <c r="O981" s="71" t="n">
        <f aca="false">IF(ISERROR(M981*N981),"",M981*N981)</f>
        <v>0</v>
      </c>
      <c r="P981" s="74"/>
      <c r="Q981" s="75"/>
      <c r="R981" s="76"/>
      <c r="S981" s="155" t="n">
        <f aca="false">IF(ISERROR(Q981*1000/(10*22*12*8)),"",AVERAGE(Q981*1000/(10*22*12*8)))</f>
        <v>0</v>
      </c>
      <c r="T981" s="78" t="n">
        <f aca="false">IF(ISERROR(R981*S981),"",R981*S981)</f>
        <v>0</v>
      </c>
      <c r="U981" s="79"/>
      <c r="V981" s="71"/>
      <c r="W981" s="80"/>
      <c r="X981" s="71"/>
      <c r="Y981" s="71"/>
      <c r="Z981" s="81"/>
      <c r="AA981" s="71"/>
      <c r="AB981" s="71"/>
      <c r="AC981" s="71"/>
      <c r="AD981" s="71"/>
      <c r="AE981" s="71"/>
      <c r="AF981" s="71"/>
    </row>
    <row r="982" s="61" customFormat="true" ht="19.35" hidden="false" customHeight="true" outlineLevel="0" collapsed="false">
      <c r="A982" s="53"/>
      <c r="B982" s="53"/>
      <c r="C982" s="162" t="s">
        <v>93</v>
      </c>
      <c r="D982" s="66"/>
      <c r="E982" s="67"/>
      <c r="F982" s="68"/>
      <c r="G982" s="68"/>
      <c r="H982" s="69"/>
      <c r="I982" s="69"/>
      <c r="J982" s="69"/>
      <c r="K982" s="70"/>
      <c r="L982" s="71" t="str">
        <f aca="false">IF(ISERROR(H982*K982/E982),"",H982*K982/E982)</f>
        <v/>
      </c>
      <c r="M982" s="72"/>
      <c r="N982" s="73"/>
      <c r="O982" s="71"/>
      <c r="P982" s="74"/>
      <c r="Q982" s="75"/>
      <c r="R982" s="76"/>
      <c r="S982" s="155" t="n">
        <f aca="false">IF(ISERROR(Q982*1000/(10*22*12*8)),"",AVERAGE(Q982*1000/(10*22*12*8)))</f>
        <v>0</v>
      </c>
      <c r="T982" s="78" t="n">
        <f aca="false">IF(ISERROR(R982*S982),"",R982*S982)</f>
        <v>0</v>
      </c>
      <c r="U982" s="79"/>
      <c r="V982" s="71"/>
      <c r="W982" s="80"/>
      <c r="X982" s="71"/>
      <c r="Y982" s="71"/>
      <c r="Z982" s="81"/>
      <c r="AA982" s="71"/>
      <c r="AB982" s="71"/>
      <c r="AC982" s="71"/>
      <c r="AD982" s="71"/>
      <c r="AE982" s="71"/>
      <c r="AF982" s="71"/>
    </row>
    <row r="983" s="61" customFormat="true" ht="19.35" hidden="false" customHeight="true" outlineLevel="0" collapsed="false">
      <c r="A983" s="53"/>
      <c r="B983" s="53"/>
      <c r="C983" s="163" t="s">
        <v>94</v>
      </c>
      <c r="D983" s="66"/>
      <c r="E983" s="67"/>
      <c r="F983" s="68"/>
      <c r="G983" s="68"/>
      <c r="H983" s="69"/>
      <c r="I983" s="69"/>
      <c r="J983" s="69"/>
      <c r="K983" s="70"/>
      <c r="L983" s="71" t="str">
        <f aca="false">IF(ISERROR(H983*K983/E983),"",H983*K983/E983)</f>
        <v/>
      </c>
      <c r="M983" s="72"/>
      <c r="N983" s="73"/>
      <c r="O983" s="71"/>
      <c r="P983" s="74"/>
      <c r="Q983" s="75"/>
      <c r="R983" s="76"/>
      <c r="S983" s="155" t="n">
        <f aca="false">IF(ISERROR(Q983*1000/(10*22*12*8)),"",AVERAGE(Q983*1000/(10*22*12*8)))</f>
        <v>0</v>
      </c>
      <c r="T983" s="78" t="n">
        <f aca="false">IF(ISERROR(R983*S983),"",R983*S983)</f>
        <v>0</v>
      </c>
      <c r="U983" s="79"/>
      <c r="V983" s="71"/>
      <c r="W983" s="80"/>
      <c r="X983" s="71"/>
      <c r="Y983" s="71"/>
      <c r="Z983" s="81"/>
      <c r="AA983" s="71"/>
      <c r="AB983" s="71"/>
      <c r="AC983" s="71"/>
      <c r="AD983" s="71"/>
      <c r="AE983" s="71"/>
      <c r="AF983" s="71"/>
    </row>
    <row r="984" s="61" customFormat="true" ht="19.35" hidden="false" customHeight="true" outlineLevel="0" collapsed="false">
      <c r="A984" s="53"/>
      <c r="B984" s="53"/>
      <c r="C984" s="162" t="s">
        <v>95</v>
      </c>
      <c r="D984" s="66"/>
      <c r="E984" s="67"/>
      <c r="F984" s="68"/>
      <c r="G984" s="68"/>
      <c r="H984" s="69"/>
      <c r="I984" s="69"/>
      <c r="J984" s="69"/>
      <c r="K984" s="70"/>
      <c r="L984" s="71" t="str">
        <f aca="false">IF(ISERROR(H984*K984/E984),"",H984*K984/E984)</f>
        <v/>
      </c>
      <c r="M984" s="72"/>
      <c r="N984" s="73"/>
      <c r="O984" s="71"/>
      <c r="P984" s="74"/>
      <c r="Q984" s="75"/>
      <c r="R984" s="76"/>
      <c r="S984" s="155" t="n">
        <f aca="false">IF(ISERROR(Q984*1000/(10*22*12*8)),"",AVERAGE(Q984*1000/(10*22*12*8)))</f>
        <v>0</v>
      </c>
      <c r="T984" s="78" t="n">
        <f aca="false">IF(ISERROR(R984*S984),"",R984*S984)</f>
        <v>0</v>
      </c>
      <c r="U984" s="79"/>
      <c r="V984" s="71"/>
      <c r="W984" s="80"/>
      <c r="X984" s="71"/>
      <c r="Y984" s="71"/>
      <c r="Z984" s="81"/>
      <c r="AA984" s="71"/>
      <c r="AB984" s="71"/>
      <c r="AC984" s="71"/>
      <c r="AD984" s="71"/>
      <c r="AE984" s="71"/>
      <c r="AF984" s="71"/>
    </row>
    <row r="985" s="61" customFormat="true" ht="19.35" hidden="false" customHeight="true" outlineLevel="0" collapsed="false">
      <c r="A985" s="53"/>
      <c r="B985" s="53"/>
      <c r="C985" s="163" t="s">
        <v>96</v>
      </c>
      <c r="D985" s="66"/>
      <c r="E985" s="67"/>
      <c r="F985" s="68"/>
      <c r="G985" s="68"/>
      <c r="H985" s="69"/>
      <c r="I985" s="69"/>
      <c r="J985" s="69"/>
      <c r="K985" s="70"/>
      <c r="L985" s="71" t="str">
        <f aca="false">IF(ISERROR(H985*K985/E985),"",H985*K985/E985)</f>
        <v/>
      </c>
      <c r="M985" s="72"/>
      <c r="N985" s="73"/>
      <c r="O985" s="71"/>
      <c r="P985" s="74"/>
      <c r="Q985" s="75"/>
      <c r="R985" s="76"/>
      <c r="S985" s="155" t="n">
        <f aca="false">IF(ISERROR(Q985*1000/(10*22*12*8)),"",AVERAGE(Q985*1000/(10*22*12*8)))</f>
        <v>0</v>
      </c>
      <c r="T985" s="78" t="n">
        <f aca="false">IF(ISERROR(R985*S985),"",R985*S985)</f>
        <v>0</v>
      </c>
      <c r="U985" s="79"/>
      <c r="V985" s="71"/>
      <c r="W985" s="80"/>
      <c r="X985" s="71"/>
      <c r="Y985" s="71"/>
      <c r="Z985" s="81"/>
      <c r="AA985" s="71"/>
      <c r="AB985" s="71"/>
      <c r="AC985" s="71"/>
      <c r="AD985" s="71"/>
      <c r="AE985" s="71"/>
      <c r="AF985" s="71"/>
    </row>
    <row r="986" s="89" customFormat="true" ht="19.35" hidden="false" customHeight="true" outlineLevel="0" collapsed="false">
      <c r="A986" s="53"/>
      <c r="B986" s="53"/>
      <c r="C986" s="162" t="s">
        <v>97</v>
      </c>
      <c r="D986" s="86"/>
      <c r="E986" s="67"/>
      <c r="F986" s="68"/>
      <c r="G986" s="68"/>
      <c r="H986" s="69"/>
      <c r="I986" s="69"/>
      <c r="J986" s="69"/>
      <c r="K986" s="70"/>
      <c r="L986" s="71" t="str">
        <f aca="false">IF(ISERROR(H986*K986/E986),"",H986*K986/E986)</f>
        <v/>
      </c>
      <c r="M986" s="87"/>
      <c r="N986" s="73"/>
      <c r="O986" s="71"/>
      <c r="P986" s="88"/>
      <c r="Q986" s="75"/>
      <c r="R986" s="88"/>
      <c r="S986" s="155" t="n">
        <f aca="false">IF(ISERROR(Q986*1000/(10*22*12*8)),"",AVERAGE(Q986*1000/(10*22*12*8)))</f>
        <v>0</v>
      </c>
      <c r="T986" s="78" t="n">
        <f aca="false">IF(ISERROR(R986*S986),"",R986*S986)</f>
        <v>0</v>
      </c>
      <c r="U986" s="79"/>
      <c r="V986" s="73"/>
      <c r="W986" s="73"/>
      <c r="X986" s="73"/>
      <c r="Y986" s="73"/>
      <c r="Z986" s="81"/>
      <c r="AA986" s="73"/>
      <c r="AB986" s="73"/>
      <c r="AC986" s="73"/>
      <c r="AD986" s="73"/>
      <c r="AE986" s="73"/>
      <c r="AF986" s="73"/>
    </row>
    <row r="987" s="95" customFormat="true" ht="19.35" hidden="false" customHeight="true" outlineLevel="0" collapsed="false">
      <c r="A987" s="53"/>
      <c r="B987" s="53"/>
      <c r="C987" s="163" t="s">
        <v>98</v>
      </c>
      <c r="D987" s="86"/>
      <c r="E987" s="67"/>
      <c r="F987" s="68"/>
      <c r="G987" s="68"/>
      <c r="H987" s="69"/>
      <c r="I987" s="69"/>
      <c r="J987" s="69"/>
      <c r="K987" s="70"/>
      <c r="L987" s="71" t="str">
        <f aca="false">IF(ISERROR(H987*K987/E987),"",H987*K987/E987)</f>
        <v/>
      </c>
      <c r="M987" s="91"/>
      <c r="N987" s="92"/>
      <c r="O987" s="71"/>
      <c r="P987" s="93"/>
      <c r="Q987" s="75"/>
      <c r="R987" s="93"/>
      <c r="S987" s="155" t="n">
        <f aca="false">IF(ISERROR(Q987*1000/(10*22*12*8)),"",AVERAGE(Q987*1000/(10*22*12*8)))</f>
        <v>0</v>
      </c>
      <c r="T987" s="78" t="n">
        <f aca="false">IF(ISERROR(R987*S987),"",R987*S987)</f>
        <v>0</v>
      </c>
      <c r="U987" s="79"/>
      <c r="V987" s="92"/>
      <c r="W987" s="92"/>
      <c r="X987" s="92"/>
      <c r="Y987" s="92"/>
      <c r="Z987" s="94"/>
      <c r="AA987" s="92"/>
      <c r="AB987" s="92"/>
      <c r="AC987" s="92"/>
      <c r="AD987" s="92"/>
      <c r="AE987" s="92"/>
      <c r="AF987" s="92"/>
    </row>
    <row r="988" s="95" customFormat="true" ht="19.35" hidden="false" customHeight="true" outlineLevel="0" collapsed="false">
      <c r="A988" s="53"/>
      <c r="B988" s="53"/>
      <c r="C988" s="162" t="s">
        <v>99</v>
      </c>
      <c r="D988" s="86"/>
      <c r="E988" s="67"/>
      <c r="F988" s="68"/>
      <c r="G988" s="68"/>
      <c r="H988" s="69"/>
      <c r="I988" s="69"/>
      <c r="J988" s="69"/>
      <c r="K988" s="70"/>
      <c r="L988" s="71" t="str">
        <f aca="false">IF(ISERROR(H988*K988/E988),"",H988*K988/E988)</f>
        <v/>
      </c>
      <c r="M988" s="91"/>
      <c r="N988" s="92"/>
      <c r="O988" s="71"/>
      <c r="P988" s="93"/>
      <c r="Q988" s="75"/>
      <c r="R988" s="93"/>
      <c r="S988" s="155" t="n">
        <f aca="false">IF(ISERROR(Q988*1000/(10*22*12*8)),"",AVERAGE(Q988*1000/(10*22*12*8)))</f>
        <v>0</v>
      </c>
      <c r="T988" s="78" t="n">
        <f aca="false">IF(ISERROR(R988*S988),"",R988*S988)</f>
        <v>0</v>
      </c>
      <c r="U988" s="79"/>
      <c r="V988" s="92"/>
      <c r="W988" s="92"/>
      <c r="X988" s="92"/>
      <c r="Y988" s="92"/>
      <c r="Z988" s="94"/>
      <c r="AA988" s="92"/>
      <c r="AB988" s="92"/>
      <c r="AC988" s="92"/>
      <c r="AD988" s="92"/>
      <c r="AE988" s="92"/>
      <c r="AF988" s="92"/>
    </row>
    <row r="989" s="95" customFormat="true" ht="19.35" hidden="false" customHeight="true" outlineLevel="0" collapsed="false">
      <c r="A989" s="53"/>
      <c r="B989" s="53"/>
      <c r="C989" s="163" t="s">
        <v>100</v>
      </c>
      <c r="D989" s="86"/>
      <c r="E989" s="67"/>
      <c r="F989" s="68"/>
      <c r="G989" s="68"/>
      <c r="H989" s="69"/>
      <c r="I989" s="69"/>
      <c r="J989" s="69"/>
      <c r="K989" s="70"/>
      <c r="L989" s="71" t="str">
        <f aca="false">IF(ISERROR(H989*K989/E989),"",H989*K989/E989)</f>
        <v/>
      </c>
      <c r="M989" s="91"/>
      <c r="N989" s="92"/>
      <c r="O989" s="71"/>
      <c r="P989" s="93"/>
      <c r="Q989" s="75"/>
      <c r="R989" s="93"/>
      <c r="S989" s="155" t="n">
        <f aca="false">IF(ISERROR(Q989*1000/(10*22*12*8)),"",AVERAGE(Q989*1000/(10*22*12*8)))</f>
        <v>0</v>
      </c>
      <c r="T989" s="78" t="n">
        <f aca="false">IF(ISERROR(R989*S989),"",R989*S989)</f>
        <v>0</v>
      </c>
      <c r="U989" s="79"/>
      <c r="V989" s="92"/>
      <c r="W989" s="92"/>
      <c r="X989" s="92"/>
      <c r="Y989" s="92"/>
      <c r="Z989" s="94"/>
      <c r="AA989" s="92"/>
      <c r="AB989" s="92"/>
      <c r="AC989" s="92"/>
      <c r="AD989" s="92"/>
      <c r="AE989" s="92"/>
      <c r="AF989" s="92"/>
    </row>
    <row r="990" s="95" customFormat="true" ht="19.35" hidden="false" customHeight="true" outlineLevel="0" collapsed="false">
      <c r="A990" s="53"/>
      <c r="B990" s="53"/>
      <c r="C990" s="162" t="s">
        <v>101</v>
      </c>
      <c r="D990" s="86"/>
      <c r="E990" s="67"/>
      <c r="F990" s="68"/>
      <c r="G990" s="68"/>
      <c r="H990" s="69"/>
      <c r="I990" s="69"/>
      <c r="J990" s="69"/>
      <c r="K990" s="70"/>
      <c r="L990" s="71" t="str">
        <f aca="false">IF(ISERROR(H990*K990/E990),"",H990*K990/E990)</f>
        <v/>
      </c>
      <c r="M990" s="91"/>
      <c r="N990" s="92"/>
      <c r="O990" s="71"/>
      <c r="P990" s="93"/>
      <c r="Q990" s="75"/>
      <c r="R990" s="93"/>
      <c r="S990" s="155" t="n">
        <f aca="false">IF(ISERROR(Q990*1000/(10*22*12*8)),"",AVERAGE(Q990*1000/(10*22*12*8)))</f>
        <v>0</v>
      </c>
      <c r="T990" s="78" t="n">
        <f aca="false">IF(ISERROR(R990*S990),"",R990*S990)</f>
        <v>0</v>
      </c>
      <c r="U990" s="79"/>
      <c r="V990" s="92"/>
      <c r="W990" s="92"/>
      <c r="X990" s="92"/>
      <c r="Y990" s="92"/>
      <c r="Z990" s="94"/>
      <c r="AA990" s="92"/>
      <c r="AB990" s="92"/>
      <c r="AC990" s="92"/>
      <c r="AD990" s="92"/>
      <c r="AE990" s="92"/>
      <c r="AF990" s="92"/>
    </row>
    <row r="991" s="95" customFormat="true" ht="19.35" hidden="false" customHeight="true" outlineLevel="0" collapsed="false">
      <c r="A991" s="53"/>
      <c r="B991" s="53"/>
      <c r="C991" s="163" t="s">
        <v>102</v>
      </c>
      <c r="D991" s="86"/>
      <c r="E991" s="67"/>
      <c r="F991" s="68"/>
      <c r="G991" s="68"/>
      <c r="H991" s="69"/>
      <c r="I991" s="69"/>
      <c r="J991" s="69"/>
      <c r="K991" s="70"/>
      <c r="L991" s="71" t="str">
        <f aca="false">IF(ISERROR(H991*K991/E991),"",H991*K991/E991)</f>
        <v/>
      </c>
      <c r="M991" s="91"/>
      <c r="N991" s="92"/>
      <c r="O991" s="71"/>
      <c r="P991" s="93"/>
      <c r="Q991" s="75"/>
      <c r="R991" s="93"/>
      <c r="S991" s="155" t="n">
        <f aca="false">IF(ISERROR(Q991*1000/(10*22*12*8)),"",AVERAGE(Q991*1000/(10*22*12*8)))</f>
        <v>0</v>
      </c>
      <c r="T991" s="78" t="n">
        <f aca="false">IF(ISERROR(R991*S991),"",R991*S991)</f>
        <v>0</v>
      </c>
      <c r="U991" s="79"/>
      <c r="V991" s="92"/>
      <c r="W991" s="92"/>
      <c r="X991" s="92"/>
      <c r="Y991" s="92"/>
      <c r="Z991" s="94"/>
      <c r="AA991" s="92"/>
      <c r="AB991" s="92"/>
      <c r="AC991" s="92"/>
      <c r="AD991" s="92"/>
      <c r="AE991" s="92"/>
      <c r="AF991" s="92"/>
    </row>
    <row r="992" s="95" customFormat="true" ht="19.35" hidden="false" customHeight="true" outlineLevel="0" collapsed="false">
      <c r="A992" s="53"/>
      <c r="B992" s="53"/>
      <c r="C992" s="162" t="s">
        <v>103</v>
      </c>
      <c r="D992" s="86"/>
      <c r="E992" s="67"/>
      <c r="F992" s="68"/>
      <c r="G992" s="68"/>
      <c r="H992" s="69"/>
      <c r="I992" s="69"/>
      <c r="J992" s="69"/>
      <c r="K992" s="70"/>
      <c r="L992" s="71" t="str">
        <f aca="false">IF(ISERROR(H992*K992/E992),"",H992*K992/E992)</f>
        <v/>
      </c>
      <c r="M992" s="91"/>
      <c r="N992" s="92"/>
      <c r="O992" s="71"/>
      <c r="P992" s="93"/>
      <c r="Q992" s="75"/>
      <c r="R992" s="93"/>
      <c r="S992" s="155" t="n">
        <f aca="false">IF(ISERROR(Q992*1000/(10*22*12*8)),"",AVERAGE(Q992*1000/(10*22*12*8)))</f>
        <v>0</v>
      </c>
      <c r="T992" s="78" t="n">
        <f aca="false">IF(ISERROR(R992*S992),"",R992*S992)</f>
        <v>0</v>
      </c>
      <c r="U992" s="79"/>
      <c r="V992" s="92"/>
      <c r="W992" s="92"/>
      <c r="X992" s="92"/>
      <c r="Y992" s="92"/>
      <c r="Z992" s="94"/>
      <c r="AA992" s="92"/>
      <c r="AB992" s="92"/>
      <c r="AC992" s="92"/>
      <c r="AD992" s="92"/>
      <c r="AE992" s="92"/>
      <c r="AF992" s="92"/>
    </row>
    <row r="993" s="95" customFormat="true" ht="19.35" hidden="false" customHeight="true" outlineLevel="0" collapsed="false">
      <c r="A993" s="53"/>
      <c r="B993" s="53"/>
      <c r="C993" s="163" t="s">
        <v>104</v>
      </c>
      <c r="D993" s="86"/>
      <c r="E993" s="67"/>
      <c r="F993" s="68"/>
      <c r="G993" s="68"/>
      <c r="H993" s="69"/>
      <c r="I993" s="69"/>
      <c r="J993" s="69"/>
      <c r="K993" s="70"/>
      <c r="L993" s="71" t="str">
        <f aca="false">IF(ISERROR(H993*K993/E993),"",H993*K993/E993)</f>
        <v/>
      </c>
      <c r="M993" s="91"/>
      <c r="N993" s="92"/>
      <c r="O993" s="71"/>
      <c r="P993" s="93"/>
      <c r="Q993" s="75"/>
      <c r="R993" s="93"/>
      <c r="S993" s="155" t="n">
        <f aca="false">IF(ISERROR(Q993*1000/(10*22*12*8)),"",AVERAGE(Q993*1000/(10*22*12*8)))</f>
        <v>0</v>
      </c>
      <c r="T993" s="78" t="n">
        <f aca="false">IF(ISERROR(R993*S993),"",R993*S993)</f>
        <v>0</v>
      </c>
      <c r="U993" s="79"/>
      <c r="V993" s="92"/>
      <c r="W993" s="92"/>
      <c r="X993" s="92"/>
      <c r="Y993" s="92"/>
      <c r="Z993" s="94"/>
      <c r="AA993" s="92"/>
      <c r="AB993" s="92"/>
      <c r="AC993" s="92"/>
      <c r="AD993" s="92"/>
      <c r="AE993" s="92"/>
      <c r="AF993" s="92"/>
    </row>
    <row r="994" s="95" customFormat="true" ht="19.35" hidden="false" customHeight="true" outlineLevel="0" collapsed="false">
      <c r="A994" s="53"/>
      <c r="B994" s="53"/>
      <c r="C994" s="162" t="s">
        <v>105</v>
      </c>
      <c r="D994" s="86"/>
      <c r="E994" s="67"/>
      <c r="F994" s="68"/>
      <c r="G994" s="68"/>
      <c r="H994" s="69"/>
      <c r="I994" s="69"/>
      <c r="J994" s="69"/>
      <c r="K994" s="70"/>
      <c r="L994" s="71" t="str">
        <f aca="false">IF(ISERROR(H994*K994/E994),"",H994*K994/E994)</f>
        <v/>
      </c>
      <c r="M994" s="91"/>
      <c r="N994" s="92"/>
      <c r="O994" s="71"/>
      <c r="P994" s="93"/>
      <c r="Q994" s="75"/>
      <c r="R994" s="93"/>
      <c r="S994" s="155" t="n">
        <f aca="false">IF(ISERROR(Q994*1000/(10*22*12*8)),"",AVERAGE(Q994*1000/(10*22*12*8)))</f>
        <v>0</v>
      </c>
      <c r="T994" s="78" t="n">
        <f aca="false">IF(ISERROR(R994*S994),"",R994*S994)</f>
        <v>0</v>
      </c>
      <c r="U994" s="79"/>
      <c r="V994" s="92"/>
      <c r="W994" s="92"/>
      <c r="X994" s="92"/>
      <c r="Y994" s="92"/>
      <c r="Z994" s="94"/>
      <c r="AA994" s="92"/>
      <c r="AB994" s="92"/>
      <c r="AC994" s="92"/>
      <c r="AD994" s="92"/>
      <c r="AE994" s="92"/>
      <c r="AF994" s="92"/>
    </row>
    <row r="995" s="61" customFormat="true" ht="19.35" hidden="false" customHeight="true" outlineLevel="0" collapsed="false">
      <c r="A995" s="53"/>
      <c r="B995" s="53"/>
      <c r="C995" s="163" t="s">
        <v>106</v>
      </c>
      <c r="D995" s="66"/>
      <c r="E995" s="67"/>
      <c r="F995" s="68"/>
      <c r="G995" s="68"/>
      <c r="H995" s="69"/>
      <c r="I995" s="69"/>
      <c r="J995" s="69"/>
      <c r="K995" s="70"/>
      <c r="L995" s="71" t="str">
        <f aca="false">IF(ISERROR(H995*K995/E995),"",H995*K995/E995)</f>
        <v/>
      </c>
      <c r="M995" s="72"/>
      <c r="N995" s="73"/>
      <c r="O995" s="71"/>
      <c r="P995" s="74"/>
      <c r="Q995" s="75"/>
      <c r="R995" s="76"/>
      <c r="S995" s="155" t="n">
        <f aca="false">IF(ISERROR(Q995*1000/(10*22*12*8)),"",AVERAGE(Q995*1000/(10*22*12*8)))</f>
        <v>0</v>
      </c>
      <c r="T995" s="78" t="n">
        <f aca="false">IF(ISERROR(R995*S995),"",R995*S995)</f>
        <v>0</v>
      </c>
      <c r="U995" s="79"/>
      <c r="V995" s="71"/>
      <c r="W995" s="80"/>
      <c r="X995" s="71"/>
      <c r="Y995" s="71"/>
      <c r="Z995" s="81"/>
      <c r="AA995" s="71"/>
      <c r="AB995" s="71"/>
      <c r="AC995" s="71"/>
      <c r="AD995" s="71"/>
      <c r="AE995" s="71"/>
      <c r="AF995" s="71"/>
    </row>
    <row r="996" s="89" customFormat="true" ht="19.35" hidden="false" customHeight="true" outlineLevel="0" collapsed="false">
      <c r="A996" s="53"/>
      <c r="B996" s="53"/>
      <c r="C996" s="162" t="s">
        <v>107</v>
      </c>
      <c r="D996" s="86"/>
      <c r="E996" s="67"/>
      <c r="F996" s="68"/>
      <c r="G996" s="68"/>
      <c r="H996" s="69"/>
      <c r="I996" s="69"/>
      <c r="J996" s="69"/>
      <c r="K996" s="70"/>
      <c r="L996" s="71" t="str">
        <f aca="false">IF(ISERROR(H996*K996/E996),"",H996*K996/E996)</f>
        <v/>
      </c>
      <c r="M996" s="87"/>
      <c r="N996" s="73"/>
      <c r="O996" s="71"/>
      <c r="P996" s="88"/>
      <c r="Q996" s="75"/>
      <c r="R996" s="88"/>
      <c r="S996" s="155" t="n">
        <f aca="false">IF(ISERROR(Q996*1000/(10*22*12*8)),"",AVERAGE(Q996*1000/(10*22*12*8)))</f>
        <v>0</v>
      </c>
      <c r="T996" s="78" t="n">
        <f aca="false">IF(ISERROR(R996*S996),"",R996*S996)</f>
        <v>0</v>
      </c>
      <c r="U996" s="79"/>
      <c r="V996" s="73"/>
      <c r="W996" s="73"/>
      <c r="X996" s="73"/>
      <c r="Y996" s="73"/>
      <c r="Z996" s="81"/>
      <c r="AA996" s="73"/>
      <c r="AB996" s="73"/>
      <c r="AC996" s="73"/>
      <c r="AD996" s="73"/>
      <c r="AE996" s="73"/>
      <c r="AF996" s="73"/>
    </row>
    <row r="997" s="95" customFormat="true" ht="19.35" hidden="false" customHeight="true" outlineLevel="0" collapsed="false">
      <c r="A997" s="53"/>
      <c r="B997" s="53"/>
      <c r="C997" s="163" t="s">
        <v>108</v>
      </c>
      <c r="D997" s="86"/>
      <c r="E997" s="67"/>
      <c r="F997" s="68"/>
      <c r="G997" s="68"/>
      <c r="H997" s="69"/>
      <c r="I997" s="69"/>
      <c r="J997" s="69"/>
      <c r="K997" s="70"/>
      <c r="L997" s="71" t="str">
        <f aca="false">IF(ISERROR(H997*K997/E997),"",H997*K997/E997)</f>
        <v/>
      </c>
      <c r="M997" s="91"/>
      <c r="N997" s="92"/>
      <c r="O997" s="71"/>
      <c r="P997" s="93"/>
      <c r="Q997" s="75"/>
      <c r="R997" s="93"/>
      <c r="S997" s="155" t="n">
        <f aca="false">IF(ISERROR(Q997*1000/(10*22*12*8)),"",AVERAGE(Q997*1000/(10*22*12*8)))</f>
        <v>0</v>
      </c>
      <c r="T997" s="78" t="n">
        <f aca="false">IF(ISERROR(R997*S997),"",R997*S997)</f>
        <v>0</v>
      </c>
      <c r="U997" s="79"/>
      <c r="V997" s="92"/>
      <c r="W997" s="92"/>
      <c r="X997" s="92"/>
      <c r="Y997" s="92"/>
      <c r="Z997" s="94"/>
      <c r="AA997" s="92"/>
      <c r="AB997" s="92"/>
      <c r="AC997" s="92"/>
      <c r="AD997" s="92"/>
      <c r="AE997" s="92"/>
      <c r="AF997" s="92"/>
    </row>
    <row r="998" s="95" customFormat="true" ht="19.35" hidden="false" customHeight="true" outlineLevel="0" collapsed="false">
      <c r="A998" s="53"/>
      <c r="B998" s="53"/>
      <c r="C998" s="162" t="s">
        <v>109</v>
      </c>
      <c r="D998" s="86"/>
      <c r="E998" s="67"/>
      <c r="F998" s="68"/>
      <c r="G998" s="68"/>
      <c r="H998" s="69"/>
      <c r="I998" s="69"/>
      <c r="J998" s="69"/>
      <c r="K998" s="70"/>
      <c r="L998" s="71" t="str">
        <f aca="false">IF(ISERROR(H998*K998/E998),"",H998*K998/E998)</f>
        <v/>
      </c>
      <c r="M998" s="91"/>
      <c r="N998" s="92"/>
      <c r="O998" s="71"/>
      <c r="P998" s="93"/>
      <c r="Q998" s="75"/>
      <c r="R998" s="93"/>
      <c r="S998" s="155" t="n">
        <f aca="false">IF(ISERROR(Q998*1000/(10*22*12*8)),"",AVERAGE(Q998*1000/(10*22*12*8)))</f>
        <v>0</v>
      </c>
      <c r="T998" s="78" t="n">
        <f aca="false">IF(ISERROR(R998*S998),"",R998*S998)</f>
        <v>0</v>
      </c>
      <c r="U998" s="79"/>
      <c r="V998" s="92"/>
      <c r="W998" s="92"/>
      <c r="X998" s="92"/>
      <c r="Y998" s="92"/>
      <c r="Z998" s="94"/>
      <c r="AA998" s="92"/>
      <c r="AB998" s="92"/>
      <c r="AC998" s="92"/>
      <c r="AD998" s="92"/>
      <c r="AE998" s="92"/>
      <c r="AF998" s="92"/>
    </row>
    <row r="999" s="95" customFormat="true" ht="19.35" hidden="false" customHeight="true" outlineLevel="0" collapsed="false">
      <c r="A999" s="53"/>
      <c r="B999" s="53"/>
      <c r="C999" s="163" t="s">
        <v>110</v>
      </c>
      <c r="D999" s="86"/>
      <c r="E999" s="67"/>
      <c r="F999" s="68"/>
      <c r="G999" s="68"/>
      <c r="H999" s="69"/>
      <c r="I999" s="69"/>
      <c r="J999" s="69"/>
      <c r="K999" s="70"/>
      <c r="L999" s="71" t="str">
        <f aca="false">IF(ISERROR(H999*K999/E999),"",H999*K999/E999)</f>
        <v/>
      </c>
      <c r="M999" s="91"/>
      <c r="N999" s="92"/>
      <c r="O999" s="71"/>
      <c r="P999" s="93"/>
      <c r="Q999" s="75"/>
      <c r="R999" s="93"/>
      <c r="S999" s="155" t="n">
        <f aca="false">IF(ISERROR(Q999*1000/(10*22*12*8)),"",AVERAGE(Q999*1000/(10*22*12*8)))</f>
        <v>0</v>
      </c>
      <c r="T999" s="78" t="n">
        <f aca="false">IF(ISERROR(R999*S999),"",R999*S999)</f>
        <v>0</v>
      </c>
      <c r="U999" s="79"/>
      <c r="V999" s="92"/>
      <c r="W999" s="92"/>
      <c r="X999" s="92"/>
      <c r="Y999" s="92"/>
      <c r="Z999" s="94"/>
      <c r="AA999" s="92"/>
      <c r="AB999" s="92"/>
      <c r="AC999" s="92"/>
      <c r="AD999" s="92"/>
      <c r="AE999" s="92"/>
      <c r="AF999" s="92"/>
    </row>
    <row r="1000" s="95" customFormat="true" ht="19.35" hidden="false" customHeight="true" outlineLevel="0" collapsed="false">
      <c r="A1000" s="53"/>
      <c r="B1000" s="53"/>
      <c r="C1000" s="162" t="s">
        <v>111</v>
      </c>
      <c r="D1000" s="86"/>
      <c r="E1000" s="67"/>
      <c r="F1000" s="68"/>
      <c r="G1000" s="68"/>
      <c r="H1000" s="69"/>
      <c r="I1000" s="69"/>
      <c r="J1000" s="69"/>
      <c r="K1000" s="70"/>
      <c r="L1000" s="71" t="str">
        <f aca="false">IF(ISERROR(H1000*K1000/E1000),"",H1000*K1000/E1000)</f>
        <v/>
      </c>
      <c r="M1000" s="91"/>
      <c r="N1000" s="92"/>
      <c r="O1000" s="71"/>
      <c r="P1000" s="93"/>
      <c r="Q1000" s="75"/>
      <c r="R1000" s="93"/>
      <c r="S1000" s="155" t="n">
        <f aca="false">IF(ISERROR(Q1000*1000/(10*22*12*8)),"",AVERAGE(Q1000*1000/(10*22*12*8)))</f>
        <v>0</v>
      </c>
      <c r="T1000" s="78" t="n">
        <f aca="false">IF(ISERROR(R1000*S1000),"",R1000*S1000)</f>
        <v>0</v>
      </c>
      <c r="U1000" s="79"/>
      <c r="V1000" s="92"/>
      <c r="W1000" s="92"/>
      <c r="X1000" s="92"/>
      <c r="Y1000" s="92"/>
      <c r="Z1000" s="94"/>
      <c r="AA1000" s="92"/>
      <c r="AB1000" s="92"/>
      <c r="AC1000" s="92"/>
      <c r="AD1000" s="92"/>
      <c r="AE1000" s="92"/>
      <c r="AF1000" s="92"/>
    </row>
    <row r="1001" s="95" customFormat="true" ht="19.35" hidden="false" customHeight="true" outlineLevel="0" collapsed="false">
      <c r="A1001" s="53"/>
      <c r="B1001" s="53"/>
      <c r="C1001" s="163" t="s">
        <v>112</v>
      </c>
      <c r="D1001" s="86"/>
      <c r="E1001" s="67"/>
      <c r="F1001" s="68"/>
      <c r="G1001" s="68"/>
      <c r="H1001" s="69"/>
      <c r="I1001" s="69"/>
      <c r="J1001" s="69"/>
      <c r="K1001" s="70"/>
      <c r="L1001" s="71" t="str">
        <f aca="false">IF(ISERROR(H1001*K1001/E1001),"",H1001*K1001/E1001)</f>
        <v/>
      </c>
      <c r="M1001" s="91"/>
      <c r="N1001" s="92"/>
      <c r="O1001" s="71"/>
      <c r="P1001" s="93"/>
      <c r="Q1001" s="75"/>
      <c r="R1001" s="93"/>
      <c r="S1001" s="155" t="n">
        <f aca="false">IF(ISERROR(Q1001*1000/(10*22*12*8)),"",AVERAGE(Q1001*1000/(10*22*12*8)))</f>
        <v>0</v>
      </c>
      <c r="T1001" s="78" t="n">
        <f aca="false">IF(ISERROR(R1001*S1001),"",R1001*S1001)</f>
        <v>0</v>
      </c>
      <c r="U1001" s="79"/>
      <c r="V1001" s="92"/>
      <c r="W1001" s="92"/>
      <c r="X1001" s="92"/>
      <c r="Y1001" s="92"/>
      <c r="Z1001" s="94"/>
      <c r="AA1001" s="92"/>
      <c r="AB1001" s="92"/>
      <c r="AC1001" s="92"/>
      <c r="AD1001" s="92"/>
      <c r="AE1001" s="92"/>
      <c r="AF1001" s="92"/>
    </row>
    <row r="1002" s="95" customFormat="true" ht="19.35" hidden="false" customHeight="true" outlineLevel="0" collapsed="false">
      <c r="A1002" s="53"/>
      <c r="B1002" s="53"/>
      <c r="C1002" s="162" t="s">
        <v>113</v>
      </c>
      <c r="D1002" s="86"/>
      <c r="E1002" s="67"/>
      <c r="F1002" s="68"/>
      <c r="G1002" s="68"/>
      <c r="H1002" s="69"/>
      <c r="I1002" s="69"/>
      <c r="J1002" s="69"/>
      <c r="K1002" s="70"/>
      <c r="L1002" s="71" t="str">
        <f aca="false">IF(ISERROR(H1002*K1002/E1002),"",H1002*K1002/E1002)</f>
        <v/>
      </c>
      <c r="M1002" s="91"/>
      <c r="N1002" s="92"/>
      <c r="O1002" s="71"/>
      <c r="P1002" s="93"/>
      <c r="Q1002" s="75"/>
      <c r="R1002" s="93"/>
      <c r="S1002" s="155" t="n">
        <f aca="false">IF(ISERROR(Q1002*1000/(10*22*12*8)),"",AVERAGE(Q1002*1000/(10*22*12*8)))</f>
        <v>0</v>
      </c>
      <c r="T1002" s="78" t="n">
        <f aca="false">IF(ISERROR(R1002*S1002),"",R1002*S1002)</f>
        <v>0</v>
      </c>
      <c r="U1002" s="79"/>
      <c r="V1002" s="92"/>
      <c r="W1002" s="92"/>
      <c r="X1002" s="92"/>
      <c r="Y1002" s="92"/>
      <c r="Z1002" s="94"/>
      <c r="AA1002" s="92"/>
      <c r="AB1002" s="92"/>
      <c r="AC1002" s="92"/>
      <c r="AD1002" s="92"/>
      <c r="AE1002" s="92"/>
      <c r="AF1002" s="92"/>
    </row>
    <row r="1003" s="95" customFormat="true" ht="19.35" hidden="false" customHeight="true" outlineLevel="0" collapsed="false">
      <c r="A1003" s="53"/>
      <c r="B1003" s="53"/>
      <c r="C1003" s="163" t="s">
        <v>114</v>
      </c>
      <c r="D1003" s="86"/>
      <c r="E1003" s="67"/>
      <c r="F1003" s="68"/>
      <c r="G1003" s="68"/>
      <c r="H1003" s="69"/>
      <c r="I1003" s="69"/>
      <c r="J1003" s="69"/>
      <c r="K1003" s="70"/>
      <c r="L1003" s="71" t="str">
        <f aca="false">IF(ISERROR(H1003*K1003/E1003),"",H1003*K1003/E1003)</f>
        <v/>
      </c>
      <c r="M1003" s="91"/>
      <c r="N1003" s="92"/>
      <c r="O1003" s="71"/>
      <c r="P1003" s="93"/>
      <c r="Q1003" s="75"/>
      <c r="R1003" s="93"/>
      <c r="S1003" s="155" t="n">
        <f aca="false">IF(ISERROR(Q1003*1000/(10*22*12*8)),"",AVERAGE(Q1003*1000/(10*22*12*8)))</f>
        <v>0</v>
      </c>
      <c r="T1003" s="78" t="n">
        <f aca="false">IF(ISERROR(R1003*S1003),"",R1003*S1003)</f>
        <v>0</v>
      </c>
      <c r="U1003" s="79"/>
      <c r="V1003" s="92"/>
      <c r="W1003" s="92"/>
      <c r="X1003" s="92"/>
      <c r="Y1003" s="92"/>
      <c r="Z1003" s="94"/>
      <c r="AA1003" s="92"/>
      <c r="AB1003" s="92"/>
      <c r="AC1003" s="92"/>
      <c r="AD1003" s="92"/>
      <c r="AE1003" s="92"/>
      <c r="AF1003" s="92"/>
    </row>
    <row r="1004" s="95" customFormat="true" ht="19.35" hidden="false" customHeight="true" outlineLevel="0" collapsed="false">
      <c r="A1004" s="53"/>
      <c r="B1004" s="53"/>
      <c r="C1004" s="162" t="s">
        <v>115</v>
      </c>
      <c r="D1004" s="86"/>
      <c r="E1004" s="67"/>
      <c r="F1004" s="68"/>
      <c r="G1004" s="68"/>
      <c r="H1004" s="69"/>
      <c r="I1004" s="69"/>
      <c r="J1004" s="69"/>
      <c r="K1004" s="70"/>
      <c r="L1004" s="71" t="str">
        <f aca="false">IF(ISERROR(H1004*K1004/E1004),"",H1004*K1004/E1004)</f>
        <v/>
      </c>
      <c r="M1004" s="91"/>
      <c r="N1004" s="92"/>
      <c r="O1004" s="71"/>
      <c r="P1004" s="93"/>
      <c r="Q1004" s="75"/>
      <c r="R1004" s="93"/>
      <c r="S1004" s="155" t="n">
        <f aca="false">IF(ISERROR(Q1004*1000/(10*22*12*8)),"",AVERAGE(Q1004*1000/(10*22*12*8)))</f>
        <v>0</v>
      </c>
      <c r="T1004" s="78" t="n">
        <f aca="false">IF(ISERROR(R1004*S1004),"",R1004*S1004)</f>
        <v>0</v>
      </c>
      <c r="U1004" s="79"/>
      <c r="V1004" s="92"/>
      <c r="W1004" s="92"/>
      <c r="X1004" s="92"/>
      <c r="Y1004" s="92"/>
      <c r="Z1004" s="94"/>
      <c r="AA1004" s="92"/>
      <c r="AB1004" s="92"/>
      <c r="AC1004" s="92"/>
      <c r="AD1004" s="92"/>
      <c r="AE1004" s="92"/>
      <c r="AF1004" s="92"/>
    </row>
    <row r="1005" s="61" customFormat="true" ht="19.35" hidden="false" customHeight="true" outlineLevel="0" collapsed="false">
      <c r="A1005" s="53"/>
      <c r="B1005" s="53"/>
      <c r="C1005" s="163" t="s">
        <v>116</v>
      </c>
      <c r="D1005" s="66"/>
      <c r="E1005" s="67"/>
      <c r="F1005" s="68"/>
      <c r="G1005" s="68"/>
      <c r="H1005" s="69"/>
      <c r="I1005" s="69"/>
      <c r="J1005" s="69"/>
      <c r="K1005" s="70"/>
      <c r="L1005" s="71" t="str">
        <f aca="false">IF(ISERROR(H1005*K1005/E1005),"",H1005*K1005/E1005)</f>
        <v/>
      </c>
      <c r="M1005" s="72"/>
      <c r="N1005" s="73"/>
      <c r="O1005" s="71"/>
      <c r="P1005" s="74"/>
      <c r="Q1005" s="75"/>
      <c r="R1005" s="76"/>
      <c r="S1005" s="155" t="n">
        <f aca="false">IF(ISERROR(Q1005*1000/(10*22*12*8)),"",AVERAGE(Q1005*1000/(10*22*12*8)))</f>
        <v>0</v>
      </c>
      <c r="T1005" s="78" t="n">
        <f aca="false">IF(ISERROR(R1005*S1005),"",R1005*S1005)</f>
        <v>0</v>
      </c>
      <c r="U1005" s="79"/>
      <c r="V1005" s="71"/>
      <c r="W1005" s="80"/>
      <c r="X1005" s="71"/>
      <c r="Y1005" s="71"/>
      <c r="Z1005" s="81"/>
      <c r="AA1005" s="71"/>
      <c r="AB1005" s="71"/>
      <c r="AC1005" s="71"/>
      <c r="AD1005" s="71"/>
      <c r="AE1005" s="71"/>
      <c r="AF1005" s="71"/>
    </row>
    <row r="1006" s="89" customFormat="true" ht="19.35" hidden="false" customHeight="true" outlineLevel="0" collapsed="false">
      <c r="A1006" s="53"/>
      <c r="B1006" s="53"/>
      <c r="C1006" s="162" t="s">
        <v>117</v>
      </c>
      <c r="D1006" s="86"/>
      <c r="E1006" s="67"/>
      <c r="F1006" s="68"/>
      <c r="G1006" s="68"/>
      <c r="H1006" s="69"/>
      <c r="I1006" s="69"/>
      <c r="J1006" s="69"/>
      <c r="K1006" s="70"/>
      <c r="L1006" s="71" t="str">
        <f aca="false">IF(ISERROR(H1006*K1006/E1006),"",H1006*K1006/E1006)</f>
        <v/>
      </c>
      <c r="M1006" s="87"/>
      <c r="N1006" s="73"/>
      <c r="O1006" s="71"/>
      <c r="P1006" s="88"/>
      <c r="Q1006" s="75"/>
      <c r="R1006" s="88"/>
      <c r="S1006" s="155" t="n">
        <f aca="false">IF(ISERROR(Q1006*1000/(10*22*12*8)),"",AVERAGE(Q1006*1000/(10*22*12*8)))</f>
        <v>0</v>
      </c>
      <c r="T1006" s="78" t="n">
        <f aca="false">IF(ISERROR(R1006*S1006),"",R1006*S1006)</f>
        <v>0</v>
      </c>
      <c r="U1006" s="79"/>
      <c r="V1006" s="73"/>
      <c r="W1006" s="73"/>
      <c r="X1006" s="73"/>
      <c r="Y1006" s="73"/>
      <c r="Z1006" s="81"/>
      <c r="AA1006" s="73"/>
      <c r="AB1006" s="73"/>
      <c r="AC1006" s="73"/>
      <c r="AD1006" s="73"/>
      <c r="AE1006" s="73"/>
      <c r="AF1006" s="73"/>
    </row>
    <row r="1007" s="95" customFormat="true" ht="19.35" hidden="false" customHeight="true" outlineLevel="0" collapsed="false">
      <c r="A1007" s="156"/>
      <c r="B1007" s="156"/>
      <c r="C1007" s="163" t="s">
        <v>118</v>
      </c>
      <c r="D1007" s="86"/>
      <c r="E1007" s="67"/>
      <c r="F1007" s="68"/>
      <c r="G1007" s="68"/>
      <c r="H1007" s="69"/>
      <c r="I1007" s="69"/>
      <c r="J1007" s="69"/>
      <c r="K1007" s="70"/>
      <c r="L1007" s="71" t="str">
        <f aca="false">IF(ISERROR(H1007*K1007/E1007),"",H1007*K1007/E1007)</f>
        <v/>
      </c>
      <c r="M1007" s="91"/>
      <c r="N1007" s="92"/>
      <c r="O1007" s="71"/>
      <c r="P1007" s="93"/>
      <c r="Q1007" s="75"/>
      <c r="R1007" s="93"/>
      <c r="S1007" s="155" t="n">
        <f aca="false">IF(ISERROR(Q1007*1000/(10*22*12*8)),"",AVERAGE(Q1007*1000/(10*22*12*8)))</f>
        <v>0</v>
      </c>
      <c r="T1007" s="78" t="n">
        <f aca="false">IF(ISERROR(R1007*S1007),"",R1007*S1007)</f>
        <v>0</v>
      </c>
      <c r="U1007" s="79"/>
      <c r="V1007" s="92"/>
      <c r="W1007" s="92"/>
      <c r="X1007" s="92"/>
      <c r="Y1007" s="92"/>
      <c r="Z1007" s="94"/>
      <c r="AA1007" s="92"/>
      <c r="AB1007" s="92"/>
      <c r="AC1007" s="92"/>
      <c r="AD1007" s="92"/>
      <c r="AE1007" s="92"/>
      <c r="AF1007" s="92"/>
    </row>
    <row r="1008" s="95" customFormat="true" ht="19.35" hidden="false" customHeight="true" outlineLevel="0" collapsed="false">
      <c r="A1008" s="156"/>
      <c r="B1008" s="156"/>
      <c r="C1008" s="162" t="s">
        <v>119</v>
      </c>
      <c r="D1008" s="86"/>
      <c r="E1008" s="67"/>
      <c r="F1008" s="68"/>
      <c r="G1008" s="68"/>
      <c r="H1008" s="69"/>
      <c r="I1008" s="69"/>
      <c r="J1008" s="69"/>
      <c r="K1008" s="70"/>
      <c r="L1008" s="71" t="str">
        <f aca="false">IF(ISERROR(H1008*K1008/E1008),"",H1008*K1008/E1008)</f>
        <v/>
      </c>
      <c r="M1008" s="91"/>
      <c r="N1008" s="92"/>
      <c r="O1008" s="71"/>
      <c r="P1008" s="93"/>
      <c r="Q1008" s="75"/>
      <c r="R1008" s="93"/>
      <c r="S1008" s="155" t="n">
        <f aca="false">IF(ISERROR(Q1008*1000/(10*22*12*8)),"",AVERAGE(Q1008*1000/(10*22*12*8)))</f>
        <v>0</v>
      </c>
      <c r="T1008" s="78" t="n">
        <f aca="false">IF(ISERROR(R1008*S1008),"",R1008*S1008)</f>
        <v>0</v>
      </c>
      <c r="U1008" s="79"/>
      <c r="V1008" s="92"/>
      <c r="W1008" s="92"/>
      <c r="X1008" s="92"/>
      <c r="Y1008" s="92"/>
      <c r="Z1008" s="94"/>
      <c r="AA1008" s="92"/>
      <c r="AB1008" s="92"/>
      <c r="AC1008" s="92"/>
      <c r="AD1008" s="92"/>
      <c r="AE1008" s="92"/>
      <c r="AF1008" s="92"/>
    </row>
    <row r="1009" s="95" customFormat="true" ht="19.35" hidden="false" customHeight="true" outlineLevel="0" collapsed="false">
      <c r="A1009" s="156"/>
      <c r="B1009" s="156"/>
      <c r="C1009" s="163" t="s">
        <v>120</v>
      </c>
      <c r="D1009" s="86"/>
      <c r="E1009" s="67"/>
      <c r="F1009" s="68"/>
      <c r="G1009" s="68"/>
      <c r="H1009" s="69"/>
      <c r="I1009" s="69"/>
      <c r="J1009" s="69"/>
      <c r="K1009" s="70"/>
      <c r="L1009" s="71" t="str">
        <f aca="false">IF(ISERROR(H1009*K1009/E1009),"",H1009*K1009/E1009)</f>
        <v/>
      </c>
      <c r="M1009" s="91"/>
      <c r="N1009" s="92"/>
      <c r="O1009" s="71"/>
      <c r="P1009" s="93"/>
      <c r="Q1009" s="75"/>
      <c r="R1009" s="93"/>
      <c r="S1009" s="155" t="n">
        <f aca="false">IF(ISERROR(Q1009*1000/(10*22*12*8)),"",AVERAGE(Q1009*1000/(10*22*12*8)))</f>
        <v>0</v>
      </c>
      <c r="T1009" s="78" t="n">
        <f aca="false">IF(ISERROR(R1009*S1009),"",R1009*S1009)</f>
        <v>0</v>
      </c>
      <c r="U1009" s="79"/>
      <c r="V1009" s="92"/>
      <c r="W1009" s="92"/>
      <c r="X1009" s="92"/>
      <c r="Y1009" s="92"/>
      <c r="Z1009" s="94"/>
      <c r="AA1009" s="92"/>
      <c r="AB1009" s="92"/>
      <c r="AC1009" s="92"/>
      <c r="AD1009" s="92"/>
      <c r="AE1009" s="92"/>
      <c r="AF1009" s="92"/>
    </row>
    <row r="1010" s="95" customFormat="true" ht="19.35" hidden="false" customHeight="true" outlineLevel="0" collapsed="false">
      <c r="A1010" s="156"/>
      <c r="B1010" s="156"/>
      <c r="C1010" s="162" t="s">
        <v>121</v>
      </c>
      <c r="D1010" s="86"/>
      <c r="E1010" s="67"/>
      <c r="F1010" s="68"/>
      <c r="G1010" s="68"/>
      <c r="H1010" s="69"/>
      <c r="I1010" s="69"/>
      <c r="J1010" s="69"/>
      <c r="K1010" s="70"/>
      <c r="L1010" s="71" t="str">
        <f aca="false">IF(ISERROR(H1010*K1010/E1010),"",H1010*K1010/E1010)</f>
        <v/>
      </c>
      <c r="M1010" s="91"/>
      <c r="N1010" s="92"/>
      <c r="O1010" s="71"/>
      <c r="P1010" s="93"/>
      <c r="Q1010" s="75"/>
      <c r="R1010" s="93"/>
      <c r="S1010" s="155" t="n">
        <f aca="false">IF(ISERROR(Q1010*1000/(10*22*12*8)),"",AVERAGE(Q1010*1000/(10*22*12*8)))</f>
        <v>0</v>
      </c>
      <c r="T1010" s="78" t="n">
        <f aca="false">IF(ISERROR(R1010*S1010),"",R1010*S1010)</f>
        <v>0</v>
      </c>
      <c r="U1010" s="79"/>
      <c r="V1010" s="92"/>
      <c r="W1010" s="92"/>
      <c r="X1010" s="92"/>
      <c r="Y1010" s="92"/>
      <c r="Z1010" s="94"/>
      <c r="AA1010" s="92"/>
      <c r="AB1010" s="92"/>
      <c r="AC1010" s="92"/>
      <c r="AD1010" s="92"/>
      <c r="AE1010" s="92"/>
      <c r="AF1010" s="92"/>
    </row>
    <row r="1011" s="95" customFormat="true" ht="19.35" hidden="false" customHeight="true" outlineLevel="0" collapsed="false">
      <c r="A1011" s="156"/>
      <c r="B1011" s="156"/>
      <c r="C1011" s="163" t="s">
        <v>122</v>
      </c>
      <c r="D1011" s="86"/>
      <c r="E1011" s="67"/>
      <c r="F1011" s="68"/>
      <c r="G1011" s="68"/>
      <c r="H1011" s="69"/>
      <c r="I1011" s="69"/>
      <c r="J1011" s="69"/>
      <c r="K1011" s="70"/>
      <c r="L1011" s="71" t="str">
        <f aca="false">IF(ISERROR(H1011*K1011/E1011),"",H1011*K1011/E1011)</f>
        <v/>
      </c>
      <c r="M1011" s="91"/>
      <c r="N1011" s="92"/>
      <c r="O1011" s="71"/>
      <c r="P1011" s="93"/>
      <c r="Q1011" s="75"/>
      <c r="R1011" s="93"/>
      <c r="S1011" s="155" t="n">
        <f aca="false">IF(ISERROR(Q1011*1000/(10*22*12*8)),"",AVERAGE(Q1011*1000/(10*22*12*8)))</f>
        <v>0</v>
      </c>
      <c r="T1011" s="78" t="n">
        <f aca="false">IF(ISERROR(R1011*S1011),"",R1011*S1011)</f>
        <v>0</v>
      </c>
      <c r="U1011" s="79"/>
      <c r="V1011" s="92"/>
      <c r="W1011" s="92"/>
      <c r="X1011" s="92"/>
      <c r="Y1011" s="92"/>
      <c r="Z1011" s="94"/>
      <c r="AA1011" s="92"/>
      <c r="AB1011" s="92"/>
      <c r="AC1011" s="92"/>
      <c r="AD1011" s="92"/>
      <c r="AE1011" s="92"/>
      <c r="AF1011" s="92"/>
    </row>
    <row r="1012" s="95" customFormat="true" ht="19.35" hidden="false" customHeight="true" outlineLevel="0" collapsed="false">
      <c r="A1012" s="164" t="n">
        <f aca="false">A977</f>
        <v>0</v>
      </c>
      <c r="B1012" s="164" t="n">
        <f aca="false">B977</f>
        <v>0</v>
      </c>
      <c r="C1012" s="162" t="s">
        <v>123</v>
      </c>
      <c r="D1012" s="86"/>
      <c r="E1012" s="67"/>
      <c r="F1012" s="68"/>
      <c r="G1012" s="68"/>
      <c r="H1012" s="69"/>
      <c r="I1012" s="69"/>
      <c r="J1012" s="69"/>
      <c r="K1012" s="70"/>
      <c r="L1012" s="71" t="str">
        <f aca="false">IF(ISERROR(H1012*K1012/E1012),"",H1012*K1012/E1012)</f>
        <v/>
      </c>
      <c r="M1012" s="91"/>
      <c r="N1012" s="92"/>
      <c r="O1012" s="71"/>
      <c r="P1012" s="93"/>
      <c r="Q1012" s="75"/>
      <c r="R1012" s="93"/>
      <c r="S1012" s="155" t="n">
        <f aca="false">IF(ISERROR(Q1012*1000/(10*22*12*8)),"",AVERAGE(Q1012*1000/(10*22*12*8)))</f>
        <v>0</v>
      </c>
      <c r="T1012" s="78" t="n">
        <f aca="false">IF(ISERROR(R1012*S1012),"",R1012*S1012)</f>
        <v>0</v>
      </c>
      <c r="U1012" s="79"/>
      <c r="V1012" s="92"/>
      <c r="W1012" s="92"/>
      <c r="X1012" s="92"/>
      <c r="Y1012" s="92"/>
      <c r="Z1012" s="94"/>
      <c r="AA1012" s="92"/>
      <c r="AB1012" s="92"/>
      <c r="AC1012" s="92"/>
      <c r="AD1012" s="92"/>
      <c r="AE1012" s="92"/>
      <c r="AF1012" s="92"/>
    </row>
    <row r="1013" s="95" customFormat="true" ht="19.35" hidden="false" customHeight="true" outlineLevel="0" collapsed="false">
      <c r="A1013" s="164"/>
      <c r="B1013" s="164"/>
      <c r="C1013" s="163" t="s">
        <v>124</v>
      </c>
      <c r="D1013" s="86"/>
      <c r="E1013" s="67"/>
      <c r="F1013" s="68"/>
      <c r="G1013" s="68"/>
      <c r="H1013" s="69"/>
      <c r="I1013" s="69"/>
      <c r="J1013" s="69"/>
      <c r="K1013" s="70"/>
      <c r="L1013" s="71" t="str">
        <f aca="false">IF(ISERROR(H1013*K1013/E1013),"",H1013*K1013/E1013)</f>
        <v/>
      </c>
      <c r="M1013" s="91"/>
      <c r="N1013" s="92"/>
      <c r="O1013" s="71"/>
      <c r="P1013" s="93"/>
      <c r="Q1013" s="75"/>
      <c r="R1013" s="93"/>
      <c r="S1013" s="155" t="n">
        <f aca="false">IF(ISERROR(Q1013*1000/(10*22*12*8)),"",AVERAGE(Q1013*1000/(10*22*12*8)))</f>
        <v>0</v>
      </c>
      <c r="T1013" s="78" t="n">
        <f aca="false">IF(ISERROR(R1013*S1013),"",R1013*S1013)</f>
        <v>0</v>
      </c>
      <c r="U1013" s="79"/>
      <c r="V1013" s="92"/>
      <c r="W1013" s="92"/>
      <c r="X1013" s="92"/>
      <c r="Y1013" s="92"/>
      <c r="Z1013" s="94"/>
      <c r="AA1013" s="92"/>
      <c r="AB1013" s="92"/>
      <c r="AC1013" s="92"/>
      <c r="AD1013" s="92"/>
      <c r="AE1013" s="92"/>
      <c r="AF1013" s="92"/>
    </row>
    <row r="1014" s="95" customFormat="true" ht="19.35" hidden="false" customHeight="true" outlineLevel="0" collapsed="false">
      <c r="A1014" s="164"/>
      <c r="B1014" s="164"/>
      <c r="C1014" s="162" t="s">
        <v>125</v>
      </c>
      <c r="D1014" s="86"/>
      <c r="E1014" s="67"/>
      <c r="F1014" s="68"/>
      <c r="G1014" s="68"/>
      <c r="H1014" s="69"/>
      <c r="I1014" s="69"/>
      <c r="J1014" s="69"/>
      <c r="K1014" s="70"/>
      <c r="L1014" s="71" t="str">
        <f aca="false">IF(ISERROR(H1014*K1014/E1014),"",H1014*K1014/E1014)</f>
        <v/>
      </c>
      <c r="M1014" s="91"/>
      <c r="N1014" s="92"/>
      <c r="O1014" s="71"/>
      <c r="P1014" s="93"/>
      <c r="Q1014" s="75"/>
      <c r="R1014" s="93"/>
      <c r="S1014" s="155" t="n">
        <f aca="false">IF(ISERROR(Q1014*1000/(10*22*12*8)),"",AVERAGE(Q1014*1000/(10*22*12*8)))</f>
        <v>0</v>
      </c>
      <c r="T1014" s="78" t="n">
        <f aca="false">IF(ISERROR(R1014*S1014),"",R1014*S1014)</f>
        <v>0</v>
      </c>
      <c r="U1014" s="79"/>
      <c r="V1014" s="92"/>
      <c r="W1014" s="92"/>
      <c r="X1014" s="92"/>
      <c r="Y1014" s="92"/>
      <c r="Z1014" s="94"/>
      <c r="AA1014" s="92"/>
      <c r="AB1014" s="92"/>
      <c r="AC1014" s="92"/>
      <c r="AD1014" s="92"/>
      <c r="AE1014" s="92"/>
      <c r="AF1014" s="92"/>
    </row>
    <row r="1015" s="61" customFormat="true" ht="19.35" hidden="false" customHeight="true" outlineLevel="0" collapsed="false">
      <c r="A1015" s="164"/>
      <c r="B1015" s="164"/>
      <c r="C1015" s="163" t="s">
        <v>126</v>
      </c>
      <c r="D1015" s="66"/>
      <c r="E1015" s="67"/>
      <c r="F1015" s="68"/>
      <c r="G1015" s="68"/>
      <c r="H1015" s="69"/>
      <c r="I1015" s="69"/>
      <c r="J1015" s="69"/>
      <c r="K1015" s="70"/>
      <c r="L1015" s="71" t="str">
        <f aca="false">IF(ISERROR(H1015*K1015/E1015),"",H1015*K1015/E1015)</f>
        <v/>
      </c>
      <c r="M1015" s="72"/>
      <c r="N1015" s="73"/>
      <c r="O1015" s="71"/>
      <c r="P1015" s="74"/>
      <c r="Q1015" s="75"/>
      <c r="R1015" s="76"/>
      <c r="S1015" s="155" t="n">
        <f aca="false">IF(ISERROR(Q1015*1000/(10*22*12*8)),"",AVERAGE(Q1015*1000/(10*22*12*8)))</f>
        <v>0</v>
      </c>
      <c r="T1015" s="78" t="n">
        <f aca="false">IF(ISERROR(R1015*S1015),"",R1015*S1015)</f>
        <v>0</v>
      </c>
      <c r="U1015" s="79"/>
      <c r="V1015" s="71"/>
      <c r="W1015" s="80"/>
      <c r="X1015" s="71"/>
      <c r="Y1015" s="71"/>
      <c r="Z1015" s="81"/>
      <c r="AA1015" s="71"/>
      <c r="AB1015" s="71"/>
      <c r="AC1015" s="71"/>
      <c r="AD1015" s="71"/>
      <c r="AE1015" s="71"/>
      <c r="AF1015" s="71"/>
    </row>
    <row r="1016" s="89" customFormat="true" ht="19.35" hidden="false" customHeight="true" outlineLevel="0" collapsed="false">
      <c r="A1016" s="164"/>
      <c r="B1016" s="164"/>
      <c r="C1016" s="162" t="s">
        <v>127</v>
      </c>
      <c r="D1016" s="86"/>
      <c r="E1016" s="67"/>
      <c r="F1016" s="68"/>
      <c r="G1016" s="68"/>
      <c r="H1016" s="69"/>
      <c r="I1016" s="69"/>
      <c r="J1016" s="69"/>
      <c r="K1016" s="70"/>
      <c r="L1016" s="71" t="str">
        <f aca="false">IF(ISERROR(H1016*K1016/E1016),"",H1016*K1016/E1016)</f>
        <v/>
      </c>
      <c r="M1016" s="87"/>
      <c r="N1016" s="73"/>
      <c r="O1016" s="71"/>
      <c r="P1016" s="88"/>
      <c r="Q1016" s="75"/>
      <c r="R1016" s="88"/>
      <c r="S1016" s="155" t="n">
        <f aca="false">IF(ISERROR(Q1016*1000/(10*22*12*8)),"",AVERAGE(Q1016*1000/(10*22*12*8)))</f>
        <v>0</v>
      </c>
      <c r="T1016" s="78" t="n">
        <f aca="false">IF(ISERROR(R1016*S1016),"",R1016*S1016)</f>
        <v>0</v>
      </c>
      <c r="U1016" s="79"/>
      <c r="V1016" s="73"/>
      <c r="W1016" s="73"/>
      <c r="X1016" s="73"/>
      <c r="Y1016" s="73"/>
      <c r="Z1016" s="81"/>
      <c r="AA1016" s="73"/>
      <c r="AB1016" s="73"/>
      <c r="AC1016" s="73"/>
      <c r="AD1016" s="73"/>
      <c r="AE1016" s="73"/>
      <c r="AF1016" s="73"/>
    </row>
    <row r="1017" s="95" customFormat="true" ht="19.35" hidden="false" customHeight="true" outlineLevel="0" collapsed="false">
      <c r="A1017" s="164"/>
      <c r="B1017" s="164"/>
      <c r="C1017" s="163" t="s">
        <v>128</v>
      </c>
      <c r="D1017" s="86"/>
      <c r="E1017" s="67"/>
      <c r="F1017" s="68"/>
      <c r="G1017" s="68"/>
      <c r="H1017" s="69"/>
      <c r="I1017" s="69"/>
      <c r="J1017" s="69"/>
      <c r="K1017" s="70"/>
      <c r="L1017" s="71" t="str">
        <f aca="false">IF(ISERROR(H1017*K1017/E1017),"",H1017*K1017/E1017)</f>
        <v/>
      </c>
      <c r="M1017" s="91"/>
      <c r="N1017" s="92"/>
      <c r="O1017" s="71"/>
      <c r="P1017" s="93"/>
      <c r="Q1017" s="75"/>
      <c r="R1017" s="93"/>
      <c r="S1017" s="155" t="n">
        <f aca="false">IF(ISERROR(Q1017*1000/(10*22*12*8)),"",AVERAGE(Q1017*1000/(10*22*12*8)))</f>
        <v>0</v>
      </c>
      <c r="T1017" s="78" t="n">
        <f aca="false">IF(ISERROR(R1017*S1017),"",R1017*S1017)</f>
        <v>0</v>
      </c>
      <c r="U1017" s="79"/>
      <c r="V1017" s="92"/>
      <c r="W1017" s="92"/>
      <c r="X1017" s="92"/>
      <c r="Y1017" s="92"/>
      <c r="Z1017" s="94"/>
      <c r="AA1017" s="92"/>
      <c r="AB1017" s="92"/>
      <c r="AC1017" s="92"/>
      <c r="AD1017" s="92"/>
      <c r="AE1017" s="92"/>
      <c r="AF1017" s="92"/>
    </row>
    <row r="1018" s="95" customFormat="true" ht="19.35" hidden="false" customHeight="true" outlineLevel="0" collapsed="false">
      <c r="A1018" s="164"/>
      <c r="B1018" s="164"/>
      <c r="C1018" s="162" t="s">
        <v>129</v>
      </c>
      <c r="D1018" s="86"/>
      <c r="E1018" s="67"/>
      <c r="F1018" s="68"/>
      <c r="G1018" s="68"/>
      <c r="H1018" s="69"/>
      <c r="I1018" s="69"/>
      <c r="J1018" s="69"/>
      <c r="K1018" s="70"/>
      <c r="L1018" s="71" t="str">
        <f aca="false">IF(ISERROR(H1018*K1018/E1018),"",H1018*K1018/E1018)</f>
        <v/>
      </c>
      <c r="M1018" s="91"/>
      <c r="N1018" s="92"/>
      <c r="O1018" s="71"/>
      <c r="P1018" s="93"/>
      <c r="Q1018" s="75"/>
      <c r="R1018" s="93"/>
      <c r="S1018" s="155" t="n">
        <f aca="false">IF(ISERROR(Q1018*1000/(10*22*12*8)),"",AVERAGE(Q1018*1000/(10*22*12*8)))</f>
        <v>0</v>
      </c>
      <c r="T1018" s="78" t="n">
        <f aca="false">IF(ISERROR(R1018*S1018),"",R1018*S1018)</f>
        <v>0</v>
      </c>
      <c r="U1018" s="79"/>
      <c r="V1018" s="92"/>
      <c r="W1018" s="92"/>
      <c r="X1018" s="92"/>
      <c r="Y1018" s="92"/>
      <c r="Z1018" s="94"/>
      <c r="AA1018" s="92"/>
      <c r="AB1018" s="92"/>
      <c r="AC1018" s="92"/>
      <c r="AD1018" s="92"/>
      <c r="AE1018" s="92"/>
      <c r="AF1018" s="92"/>
    </row>
    <row r="1019" s="95" customFormat="true" ht="19.35" hidden="false" customHeight="true" outlineLevel="0" collapsed="false">
      <c r="A1019" s="164"/>
      <c r="B1019" s="164"/>
      <c r="C1019" s="163" t="s">
        <v>130</v>
      </c>
      <c r="D1019" s="86"/>
      <c r="E1019" s="67"/>
      <c r="F1019" s="68"/>
      <c r="G1019" s="68"/>
      <c r="H1019" s="69"/>
      <c r="I1019" s="69"/>
      <c r="J1019" s="69"/>
      <c r="K1019" s="70"/>
      <c r="L1019" s="71" t="str">
        <f aca="false">IF(ISERROR(H1019*K1019/E1019),"",H1019*K1019/E1019)</f>
        <v/>
      </c>
      <c r="M1019" s="91"/>
      <c r="N1019" s="92"/>
      <c r="O1019" s="71"/>
      <c r="P1019" s="93"/>
      <c r="Q1019" s="75"/>
      <c r="R1019" s="93"/>
      <c r="S1019" s="155" t="n">
        <f aca="false">IF(ISERROR(Q1019*1000/(10*22*12*8)),"",AVERAGE(Q1019*1000/(10*22*12*8)))</f>
        <v>0</v>
      </c>
      <c r="T1019" s="78" t="n">
        <f aca="false">IF(ISERROR(R1019*S1019),"",R1019*S1019)</f>
        <v>0</v>
      </c>
      <c r="U1019" s="79"/>
      <c r="V1019" s="92"/>
      <c r="W1019" s="92"/>
      <c r="X1019" s="92"/>
      <c r="Y1019" s="92"/>
      <c r="Z1019" s="94"/>
      <c r="AA1019" s="92"/>
      <c r="AB1019" s="92"/>
      <c r="AC1019" s="92"/>
      <c r="AD1019" s="92"/>
      <c r="AE1019" s="92"/>
      <c r="AF1019" s="92"/>
    </row>
    <row r="1020" s="95" customFormat="true" ht="19.35" hidden="false" customHeight="true" outlineLevel="0" collapsed="false">
      <c r="A1020" s="164"/>
      <c r="B1020" s="164"/>
      <c r="C1020" s="162" t="s">
        <v>131</v>
      </c>
      <c r="D1020" s="86"/>
      <c r="E1020" s="67"/>
      <c r="F1020" s="68"/>
      <c r="G1020" s="68"/>
      <c r="H1020" s="69"/>
      <c r="I1020" s="69"/>
      <c r="J1020" s="69"/>
      <c r="K1020" s="70"/>
      <c r="L1020" s="71" t="str">
        <f aca="false">IF(ISERROR(H1020*K1020/E1020),"",H1020*K1020/E1020)</f>
        <v/>
      </c>
      <c r="M1020" s="91"/>
      <c r="N1020" s="92"/>
      <c r="O1020" s="71"/>
      <c r="P1020" s="93"/>
      <c r="Q1020" s="75"/>
      <c r="R1020" s="93"/>
      <c r="S1020" s="155" t="n">
        <f aca="false">IF(ISERROR(Q1020*1000/(10*22*12*8)),"",AVERAGE(Q1020*1000/(10*22*12*8)))</f>
        <v>0</v>
      </c>
      <c r="T1020" s="78" t="n">
        <f aca="false">IF(ISERROR(R1020*S1020),"",R1020*S1020)</f>
        <v>0</v>
      </c>
      <c r="U1020" s="79"/>
      <c r="V1020" s="92"/>
      <c r="W1020" s="92"/>
      <c r="X1020" s="92"/>
      <c r="Y1020" s="92"/>
      <c r="Z1020" s="94"/>
      <c r="AA1020" s="92"/>
      <c r="AB1020" s="92"/>
      <c r="AC1020" s="92"/>
      <c r="AD1020" s="92"/>
      <c r="AE1020" s="92"/>
      <c r="AF1020" s="92"/>
    </row>
    <row r="1021" s="95" customFormat="true" ht="19.35" hidden="false" customHeight="true" outlineLevel="0" collapsed="false">
      <c r="A1021" s="164"/>
      <c r="B1021" s="164"/>
      <c r="C1021" s="163" t="s">
        <v>132</v>
      </c>
      <c r="D1021" s="86"/>
      <c r="E1021" s="67"/>
      <c r="F1021" s="68"/>
      <c r="G1021" s="68"/>
      <c r="H1021" s="69"/>
      <c r="I1021" s="69"/>
      <c r="J1021" s="69"/>
      <c r="K1021" s="70"/>
      <c r="L1021" s="71" t="str">
        <f aca="false">IF(ISERROR(H1021*K1021/E1021),"",H1021*K1021/E1021)</f>
        <v/>
      </c>
      <c r="M1021" s="91"/>
      <c r="N1021" s="92"/>
      <c r="O1021" s="71"/>
      <c r="P1021" s="93"/>
      <c r="Q1021" s="75"/>
      <c r="R1021" s="93"/>
      <c r="S1021" s="155" t="n">
        <f aca="false">IF(ISERROR(Q1021*1000/(10*22*12*8)),"",AVERAGE(Q1021*1000/(10*22*12*8)))</f>
        <v>0</v>
      </c>
      <c r="T1021" s="78" t="n">
        <f aca="false">IF(ISERROR(R1021*S1021),"",R1021*S1021)</f>
        <v>0</v>
      </c>
      <c r="U1021" s="79"/>
      <c r="V1021" s="92"/>
      <c r="W1021" s="92"/>
      <c r="X1021" s="92"/>
      <c r="Y1021" s="92"/>
      <c r="Z1021" s="94"/>
      <c r="AA1021" s="92"/>
      <c r="AB1021" s="92"/>
      <c r="AC1021" s="92"/>
      <c r="AD1021" s="92"/>
      <c r="AE1021" s="92"/>
      <c r="AF1021" s="92"/>
    </row>
    <row r="1022" s="95" customFormat="true" ht="19.35" hidden="false" customHeight="true" outlineLevel="0" collapsed="false">
      <c r="A1022" s="164"/>
      <c r="B1022" s="164"/>
      <c r="C1022" s="162" t="s">
        <v>133</v>
      </c>
      <c r="D1022" s="86"/>
      <c r="E1022" s="67"/>
      <c r="F1022" s="68"/>
      <c r="G1022" s="68"/>
      <c r="H1022" s="69"/>
      <c r="I1022" s="69"/>
      <c r="J1022" s="69"/>
      <c r="K1022" s="70"/>
      <c r="L1022" s="71" t="str">
        <f aca="false">IF(ISERROR(H1022*K1022/E1022),"",H1022*K1022/E1022)</f>
        <v/>
      </c>
      <c r="M1022" s="91"/>
      <c r="N1022" s="92"/>
      <c r="O1022" s="71"/>
      <c r="P1022" s="93"/>
      <c r="Q1022" s="75"/>
      <c r="R1022" s="93"/>
      <c r="S1022" s="155" t="n">
        <f aca="false">IF(ISERROR(Q1022*1000/(10*22*12*8)),"",AVERAGE(Q1022*1000/(10*22*12*8)))</f>
        <v>0</v>
      </c>
      <c r="T1022" s="78" t="n">
        <f aca="false">IF(ISERROR(R1022*S1022),"",R1022*S1022)</f>
        <v>0</v>
      </c>
      <c r="U1022" s="79"/>
      <c r="V1022" s="92"/>
      <c r="W1022" s="92"/>
      <c r="X1022" s="92"/>
      <c r="Y1022" s="92"/>
      <c r="Z1022" s="94"/>
      <c r="AA1022" s="92"/>
      <c r="AB1022" s="92"/>
      <c r="AC1022" s="92"/>
      <c r="AD1022" s="92"/>
      <c r="AE1022" s="92"/>
      <c r="AF1022" s="92"/>
    </row>
    <row r="1023" s="95" customFormat="true" ht="19.35" hidden="false" customHeight="true" outlineLevel="0" collapsed="false">
      <c r="A1023" s="164"/>
      <c r="B1023" s="164"/>
      <c r="C1023" s="163" t="s">
        <v>134</v>
      </c>
      <c r="D1023" s="86"/>
      <c r="E1023" s="67"/>
      <c r="F1023" s="68"/>
      <c r="G1023" s="68"/>
      <c r="H1023" s="69"/>
      <c r="I1023" s="69"/>
      <c r="J1023" s="69"/>
      <c r="K1023" s="70"/>
      <c r="L1023" s="71" t="str">
        <f aca="false">IF(ISERROR(H1023*K1023/E1023),"",H1023*K1023/E1023)</f>
        <v/>
      </c>
      <c r="M1023" s="91"/>
      <c r="N1023" s="92"/>
      <c r="O1023" s="71"/>
      <c r="P1023" s="93"/>
      <c r="Q1023" s="75"/>
      <c r="R1023" s="93"/>
      <c r="S1023" s="155" t="n">
        <f aca="false">IF(ISERROR(Q1023*1000/(10*22*12*8)),"",AVERAGE(Q1023*1000/(10*22*12*8)))</f>
        <v>0</v>
      </c>
      <c r="T1023" s="78" t="n">
        <f aca="false">IF(ISERROR(R1023*S1023),"",R1023*S1023)</f>
        <v>0</v>
      </c>
      <c r="U1023" s="79"/>
      <c r="V1023" s="92"/>
      <c r="W1023" s="92"/>
      <c r="X1023" s="92"/>
      <c r="Y1023" s="92"/>
      <c r="Z1023" s="94"/>
      <c r="AA1023" s="92"/>
      <c r="AB1023" s="92"/>
      <c r="AC1023" s="92"/>
      <c r="AD1023" s="92"/>
      <c r="AE1023" s="92"/>
      <c r="AF1023" s="92"/>
    </row>
    <row r="1024" s="95" customFormat="true" ht="19.35" hidden="false" customHeight="true" outlineLevel="0" collapsed="false">
      <c r="A1024" s="164"/>
      <c r="B1024" s="164"/>
      <c r="C1024" s="162" t="s">
        <v>135</v>
      </c>
      <c r="D1024" s="86"/>
      <c r="E1024" s="67"/>
      <c r="F1024" s="68"/>
      <c r="G1024" s="68"/>
      <c r="H1024" s="69"/>
      <c r="I1024" s="69"/>
      <c r="J1024" s="69"/>
      <c r="K1024" s="70"/>
      <c r="L1024" s="71" t="str">
        <f aca="false">IF(ISERROR(H1024*K1024/E1024),"",H1024*K1024/E1024)</f>
        <v/>
      </c>
      <c r="M1024" s="91"/>
      <c r="N1024" s="92"/>
      <c r="O1024" s="71"/>
      <c r="P1024" s="93"/>
      <c r="Q1024" s="75"/>
      <c r="R1024" s="93"/>
      <c r="S1024" s="155" t="n">
        <f aca="false">IF(ISERROR(Q1024*1000/(10*22*12*8)),"",AVERAGE(Q1024*1000/(10*22*12*8)))</f>
        <v>0</v>
      </c>
      <c r="T1024" s="78" t="n">
        <f aca="false">IF(ISERROR(R1024*S1024),"",R1024*S1024)</f>
        <v>0</v>
      </c>
      <c r="U1024" s="79"/>
      <c r="V1024" s="92"/>
      <c r="W1024" s="92"/>
      <c r="X1024" s="92"/>
      <c r="Y1024" s="92"/>
      <c r="Z1024" s="94"/>
      <c r="AA1024" s="92"/>
      <c r="AB1024" s="92"/>
      <c r="AC1024" s="92"/>
      <c r="AD1024" s="92"/>
      <c r="AE1024" s="92"/>
      <c r="AF1024" s="92"/>
    </row>
    <row r="1025" s="61" customFormat="true" ht="19.35" hidden="false" customHeight="true" outlineLevel="0" collapsed="false">
      <c r="A1025" s="164"/>
      <c r="B1025" s="164"/>
      <c r="C1025" s="163" t="s">
        <v>136</v>
      </c>
      <c r="D1025" s="66"/>
      <c r="E1025" s="67"/>
      <c r="F1025" s="68"/>
      <c r="G1025" s="68"/>
      <c r="H1025" s="69"/>
      <c r="I1025" s="69"/>
      <c r="J1025" s="69"/>
      <c r="K1025" s="70"/>
      <c r="L1025" s="71" t="str">
        <f aca="false">IF(ISERROR(H1025*K1025/E1025),"",H1025*K1025/E1025)</f>
        <v/>
      </c>
      <c r="M1025" s="72"/>
      <c r="N1025" s="73"/>
      <c r="O1025" s="71"/>
      <c r="P1025" s="74"/>
      <c r="Q1025" s="75"/>
      <c r="R1025" s="76"/>
      <c r="S1025" s="155" t="n">
        <f aca="false">IF(ISERROR(Q1025*1000/(10*22*12*8)),"",AVERAGE(Q1025*1000/(10*22*12*8)))</f>
        <v>0</v>
      </c>
      <c r="T1025" s="78" t="n">
        <f aca="false">IF(ISERROR(R1025*S1025),"",R1025*S1025)</f>
        <v>0</v>
      </c>
      <c r="U1025" s="79"/>
      <c r="V1025" s="71"/>
      <c r="W1025" s="80"/>
      <c r="X1025" s="71"/>
      <c r="Y1025" s="71"/>
      <c r="Z1025" s="81"/>
      <c r="AA1025" s="71"/>
      <c r="AB1025" s="71"/>
      <c r="AC1025" s="71"/>
      <c r="AD1025" s="71"/>
      <c r="AE1025" s="71"/>
      <c r="AF1025" s="71"/>
    </row>
    <row r="1026" s="89" customFormat="true" ht="19.35" hidden="false" customHeight="true" outlineLevel="0" collapsed="false">
      <c r="A1026" s="164"/>
      <c r="B1026" s="164"/>
      <c r="C1026" s="162" t="s">
        <v>137</v>
      </c>
      <c r="D1026" s="86"/>
      <c r="E1026" s="67"/>
      <c r="F1026" s="68"/>
      <c r="G1026" s="68"/>
      <c r="H1026" s="69"/>
      <c r="I1026" s="69"/>
      <c r="J1026" s="69"/>
      <c r="K1026" s="70"/>
      <c r="L1026" s="71" t="str">
        <f aca="false">IF(ISERROR(H1026*K1026/E1026),"",H1026*K1026/E1026)</f>
        <v/>
      </c>
      <c r="M1026" s="87"/>
      <c r="N1026" s="73"/>
      <c r="O1026" s="71"/>
      <c r="P1026" s="88"/>
      <c r="Q1026" s="75"/>
      <c r="R1026" s="88"/>
      <c r="S1026" s="155" t="n">
        <f aca="false">IF(ISERROR(Q1026*1000/(10*22*12*8)),"",AVERAGE(Q1026*1000/(10*22*12*8)))</f>
        <v>0</v>
      </c>
      <c r="T1026" s="78" t="n">
        <f aca="false">IF(ISERROR(R1026*S1026),"",R1026*S1026)</f>
        <v>0</v>
      </c>
      <c r="U1026" s="79"/>
      <c r="V1026" s="73"/>
      <c r="W1026" s="73"/>
      <c r="X1026" s="73"/>
      <c r="Y1026" s="73"/>
      <c r="Z1026" s="81"/>
      <c r="AA1026" s="73"/>
      <c r="AB1026" s="73"/>
      <c r="AC1026" s="73"/>
      <c r="AD1026" s="73"/>
      <c r="AE1026" s="73"/>
      <c r="AF1026" s="73"/>
    </row>
    <row r="1027" s="95" customFormat="true" ht="19.35" hidden="false" customHeight="true" outlineLevel="0" collapsed="false">
      <c r="A1027" s="164"/>
      <c r="B1027" s="164"/>
      <c r="C1027" s="163" t="s">
        <v>138</v>
      </c>
      <c r="D1027" s="86"/>
      <c r="E1027" s="67"/>
      <c r="F1027" s="68"/>
      <c r="G1027" s="68"/>
      <c r="H1027" s="69"/>
      <c r="I1027" s="69"/>
      <c r="J1027" s="69"/>
      <c r="K1027" s="70"/>
      <c r="L1027" s="71" t="str">
        <f aca="false">IF(ISERROR(H1027*K1027/E1027),"",H1027*K1027/E1027)</f>
        <v/>
      </c>
      <c r="M1027" s="91"/>
      <c r="N1027" s="92"/>
      <c r="O1027" s="71"/>
      <c r="P1027" s="93"/>
      <c r="Q1027" s="75"/>
      <c r="R1027" s="93"/>
      <c r="S1027" s="155" t="n">
        <f aca="false">IF(ISERROR(Q1027*1000/(10*22*12*8)),"",AVERAGE(Q1027*1000/(10*22*12*8)))</f>
        <v>0</v>
      </c>
      <c r="T1027" s="78" t="n">
        <f aca="false">IF(ISERROR(R1027*S1027),"",R1027*S1027)</f>
        <v>0</v>
      </c>
      <c r="U1027" s="79"/>
      <c r="V1027" s="92"/>
      <c r="W1027" s="92"/>
      <c r="X1027" s="92"/>
      <c r="Y1027" s="92"/>
      <c r="Z1027" s="94"/>
      <c r="AA1027" s="92"/>
      <c r="AB1027" s="92"/>
      <c r="AC1027" s="92"/>
      <c r="AD1027" s="92"/>
      <c r="AE1027" s="92"/>
      <c r="AF1027" s="92"/>
    </row>
    <row r="1028" s="95" customFormat="true" ht="19.35" hidden="false" customHeight="true" outlineLevel="0" collapsed="false">
      <c r="A1028" s="164"/>
      <c r="B1028" s="164"/>
      <c r="C1028" s="162" t="s">
        <v>139</v>
      </c>
      <c r="D1028" s="86"/>
      <c r="E1028" s="67"/>
      <c r="F1028" s="68"/>
      <c r="G1028" s="68"/>
      <c r="H1028" s="69"/>
      <c r="I1028" s="69"/>
      <c r="J1028" s="69"/>
      <c r="K1028" s="70"/>
      <c r="L1028" s="71" t="str">
        <f aca="false">IF(ISERROR(H1028*K1028/E1028),"",H1028*K1028/E1028)</f>
        <v/>
      </c>
      <c r="M1028" s="91"/>
      <c r="N1028" s="92"/>
      <c r="O1028" s="71"/>
      <c r="P1028" s="93"/>
      <c r="Q1028" s="75"/>
      <c r="R1028" s="93"/>
      <c r="S1028" s="155" t="n">
        <f aca="false">IF(ISERROR(Q1028*1000/(10*22*12*8)),"",AVERAGE(Q1028*1000/(10*22*12*8)))</f>
        <v>0</v>
      </c>
      <c r="T1028" s="78" t="n">
        <f aca="false">IF(ISERROR(R1028*S1028),"",R1028*S1028)</f>
        <v>0</v>
      </c>
      <c r="U1028" s="79"/>
      <c r="V1028" s="92"/>
      <c r="W1028" s="92"/>
      <c r="X1028" s="92"/>
      <c r="Y1028" s="92"/>
      <c r="Z1028" s="94"/>
      <c r="AA1028" s="92"/>
      <c r="AB1028" s="92"/>
      <c r="AC1028" s="92"/>
      <c r="AD1028" s="92"/>
      <c r="AE1028" s="92"/>
      <c r="AF1028" s="92"/>
    </row>
    <row r="1029" s="95" customFormat="true" ht="19.35" hidden="false" customHeight="true" outlineLevel="0" collapsed="false">
      <c r="A1029" s="164"/>
      <c r="B1029" s="164"/>
      <c r="C1029" s="163" t="s">
        <v>140</v>
      </c>
      <c r="D1029" s="86"/>
      <c r="E1029" s="67"/>
      <c r="F1029" s="68"/>
      <c r="G1029" s="68"/>
      <c r="H1029" s="69"/>
      <c r="I1029" s="69"/>
      <c r="J1029" s="69"/>
      <c r="K1029" s="70"/>
      <c r="L1029" s="71" t="str">
        <f aca="false">IF(ISERROR(H1029*K1029/E1029),"",H1029*K1029/E1029)</f>
        <v/>
      </c>
      <c r="M1029" s="91"/>
      <c r="N1029" s="92"/>
      <c r="O1029" s="71"/>
      <c r="P1029" s="93"/>
      <c r="Q1029" s="75"/>
      <c r="R1029" s="93"/>
      <c r="S1029" s="155" t="n">
        <f aca="false">IF(ISERROR(Q1029*1000/(10*22*12*8)),"",AVERAGE(Q1029*1000/(10*22*12*8)))</f>
        <v>0</v>
      </c>
      <c r="T1029" s="78" t="n">
        <f aca="false">IF(ISERROR(R1029*S1029),"",R1029*S1029)</f>
        <v>0</v>
      </c>
      <c r="U1029" s="79"/>
      <c r="V1029" s="92"/>
      <c r="W1029" s="92"/>
      <c r="X1029" s="92"/>
      <c r="Y1029" s="92"/>
      <c r="Z1029" s="94"/>
      <c r="AA1029" s="92"/>
      <c r="AB1029" s="92"/>
      <c r="AC1029" s="92"/>
      <c r="AD1029" s="92"/>
      <c r="AE1029" s="92"/>
      <c r="AF1029" s="92"/>
    </row>
    <row r="1030" s="95" customFormat="true" ht="19.35" hidden="false" customHeight="true" outlineLevel="0" collapsed="false">
      <c r="A1030" s="164"/>
      <c r="B1030" s="164"/>
      <c r="C1030" s="162" t="s">
        <v>141</v>
      </c>
      <c r="D1030" s="86"/>
      <c r="E1030" s="67"/>
      <c r="F1030" s="68"/>
      <c r="G1030" s="68"/>
      <c r="H1030" s="69"/>
      <c r="I1030" s="69"/>
      <c r="J1030" s="69"/>
      <c r="K1030" s="70"/>
      <c r="L1030" s="71" t="str">
        <f aca="false">IF(ISERROR(H1030*K1030/E1030),"",H1030*K1030/E1030)</f>
        <v/>
      </c>
      <c r="M1030" s="91"/>
      <c r="N1030" s="92"/>
      <c r="O1030" s="71"/>
      <c r="P1030" s="93"/>
      <c r="Q1030" s="75"/>
      <c r="R1030" s="93"/>
      <c r="S1030" s="155" t="n">
        <f aca="false">IF(ISERROR(Q1030*1000/(10*22*12*8)),"",AVERAGE(Q1030*1000/(10*22*12*8)))</f>
        <v>0</v>
      </c>
      <c r="T1030" s="78" t="n">
        <f aca="false">IF(ISERROR(R1030*S1030),"",R1030*S1030)</f>
        <v>0</v>
      </c>
      <c r="U1030" s="79"/>
      <c r="V1030" s="92"/>
      <c r="W1030" s="92"/>
      <c r="X1030" s="92"/>
      <c r="Y1030" s="92"/>
      <c r="Z1030" s="94"/>
      <c r="AA1030" s="92"/>
      <c r="AB1030" s="92"/>
      <c r="AC1030" s="92"/>
      <c r="AD1030" s="92"/>
      <c r="AE1030" s="92"/>
      <c r="AF1030" s="92"/>
    </row>
    <row r="1031" s="95" customFormat="true" ht="19.35" hidden="false" customHeight="true" outlineLevel="0" collapsed="false">
      <c r="A1031" s="164"/>
      <c r="B1031" s="164"/>
      <c r="C1031" s="163" t="s">
        <v>142</v>
      </c>
      <c r="D1031" s="86"/>
      <c r="E1031" s="67"/>
      <c r="F1031" s="68"/>
      <c r="G1031" s="68"/>
      <c r="H1031" s="69"/>
      <c r="I1031" s="69"/>
      <c r="J1031" s="69"/>
      <c r="K1031" s="70"/>
      <c r="L1031" s="71" t="str">
        <f aca="false">IF(ISERROR(H1031*K1031/E1031),"",H1031*K1031/E1031)</f>
        <v/>
      </c>
      <c r="M1031" s="91"/>
      <c r="N1031" s="92"/>
      <c r="O1031" s="71"/>
      <c r="P1031" s="93"/>
      <c r="Q1031" s="75"/>
      <c r="R1031" s="93"/>
      <c r="S1031" s="155" t="n">
        <f aca="false">IF(ISERROR(Q1031*1000/(10*22*12*8)),"",AVERAGE(Q1031*1000/(10*22*12*8)))</f>
        <v>0</v>
      </c>
      <c r="T1031" s="78" t="n">
        <f aca="false">IF(ISERROR(R1031*S1031),"",R1031*S1031)</f>
        <v>0</v>
      </c>
      <c r="U1031" s="79"/>
      <c r="V1031" s="92"/>
      <c r="W1031" s="92"/>
      <c r="X1031" s="92"/>
      <c r="Y1031" s="92"/>
      <c r="Z1031" s="94"/>
      <c r="AA1031" s="92"/>
      <c r="AB1031" s="92"/>
      <c r="AC1031" s="92"/>
      <c r="AD1031" s="92"/>
      <c r="AE1031" s="92"/>
      <c r="AF1031" s="92"/>
    </row>
    <row r="1032" s="95" customFormat="true" ht="19.35" hidden="false" customHeight="true" outlineLevel="0" collapsed="false">
      <c r="A1032" s="164"/>
      <c r="B1032" s="164"/>
      <c r="C1032" s="162" t="s">
        <v>143</v>
      </c>
      <c r="D1032" s="86"/>
      <c r="E1032" s="67"/>
      <c r="F1032" s="68"/>
      <c r="G1032" s="68"/>
      <c r="H1032" s="69"/>
      <c r="I1032" s="69"/>
      <c r="J1032" s="69"/>
      <c r="K1032" s="70"/>
      <c r="L1032" s="71" t="str">
        <f aca="false">IF(ISERROR(H1032*K1032/E1032),"",H1032*K1032/E1032)</f>
        <v/>
      </c>
      <c r="M1032" s="91"/>
      <c r="N1032" s="92"/>
      <c r="O1032" s="71"/>
      <c r="P1032" s="93"/>
      <c r="Q1032" s="75"/>
      <c r="R1032" s="93"/>
      <c r="S1032" s="155" t="n">
        <f aca="false">IF(ISERROR(Q1032*1000/(10*22*12*8)),"",AVERAGE(Q1032*1000/(10*22*12*8)))</f>
        <v>0</v>
      </c>
      <c r="T1032" s="78" t="n">
        <f aca="false">IF(ISERROR(R1032*S1032),"",R1032*S1032)</f>
        <v>0</v>
      </c>
      <c r="U1032" s="79"/>
      <c r="V1032" s="92"/>
      <c r="W1032" s="92"/>
      <c r="X1032" s="92"/>
      <c r="Y1032" s="92"/>
      <c r="Z1032" s="94"/>
      <c r="AA1032" s="92"/>
      <c r="AB1032" s="92"/>
      <c r="AC1032" s="92"/>
      <c r="AD1032" s="92"/>
      <c r="AE1032" s="92"/>
      <c r="AF1032" s="92"/>
    </row>
    <row r="1033" s="95" customFormat="true" ht="19.35" hidden="false" customHeight="true" outlineLevel="0" collapsed="false">
      <c r="A1033" s="164"/>
      <c r="B1033" s="164"/>
      <c r="C1033" s="163" t="s">
        <v>144</v>
      </c>
      <c r="D1033" s="86"/>
      <c r="E1033" s="67"/>
      <c r="F1033" s="68"/>
      <c r="G1033" s="68"/>
      <c r="H1033" s="69"/>
      <c r="I1033" s="69"/>
      <c r="J1033" s="69"/>
      <c r="K1033" s="70"/>
      <c r="L1033" s="71" t="str">
        <f aca="false">IF(ISERROR(H1033*K1033/E1033),"",H1033*K1033/E1033)</f>
        <v/>
      </c>
      <c r="M1033" s="91"/>
      <c r="N1033" s="92"/>
      <c r="O1033" s="71"/>
      <c r="P1033" s="93"/>
      <c r="Q1033" s="75"/>
      <c r="R1033" s="93"/>
      <c r="S1033" s="155" t="n">
        <f aca="false">IF(ISERROR(Q1033*1000/(10*22*12*8)),"",AVERAGE(Q1033*1000/(10*22*12*8)))</f>
        <v>0</v>
      </c>
      <c r="T1033" s="78" t="n">
        <f aca="false">IF(ISERROR(R1033*S1033),"",R1033*S1033)</f>
        <v>0</v>
      </c>
      <c r="U1033" s="79"/>
      <c r="V1033" s="92"/>
      <c r="W1033" s="92"/>
      <c r="X1033" s="92"/>
      <c r="Y1033" s="92"/>
      <c r="Z1033" s="94"/>
      <c r="AA1033" s="92"/>
      <c r="AB1033" s="92"/>
      <c r="AC1033" s="92"/>
      <c r="AD1033" s="92"/>
      <c r="AE1033" s="92"/>
      <c r="AF1033" s="92"/>
    </row>
    <row r="1034" s="95" customFormat="true" ht="19.35" hidden="false" customHeight="true" outlineLevel="0" collapsed="false">
      <c r="A1034" s="164"/>
      <c r="B1034" s="164"/>
      <c r="C1034" s="162" t="s">
        <v>145</v>
      </c>
      <c r="D1034" s="86"/>
      <c r="E1034" s="67"/>
      <c r="F1034" s="68"/>
      <c r="G1034" s="68"/>
      <c r="H1034" s="69"/>
      <c r="I1034" s="69"/>
      <c r="J1034" s="69"/>
      <c r="K1034" s="70"/>
      <c r="L1034" s="71" t="str">
        <f aca="false">IF(ISERROR(H1034*K1034/E1034),"",H1034*K1034/E1034)</f>
        <v/>
      </c>
      <c r="M1034" s="91"/>
      <c r="N1034" s="92"/>
      <c r="O1034" s="71"/>
      <c r="P1034" s="93"/>
      <c r="Q1034" s="75"/>
      <c r="R1034" s="93"/>
      <c r="S1034" s="155" t="n">
        <f aca="false">IF(ISERROR(Q1034*1000/(10*22*12*8)),"",AVERAGE(Q1034*1000/(10*22*12*8)))</f>
        <v>0</v>
      </c>
      <c r="T1034" s="78" t="n">
        <f aca="false">IF(ISERROR(R1034*S1034),"",R1034*S1034)</f>
        <v>0</v>
      </c>
      <c r="U1034" s="79"/>
      <c r="V1034" s="92"/>
      <c r="W1034" s="92"/>
      <c r="X1034" s="92"/>
      <c r="Y1034" s="92"/>
      <c r="Z1034" s="94"/>
      <c r="AA1034" s="92"/>
      <c r="AB1034" s="92"/>
      <c r="AC1034" s="92"/>
      <c r="AD1034" s="92"/>
      <c r="AE1034" s="92"/>
      <c r="AF1034" s="92"/>
    </row>
    <row r="1035" s="95" customFormat="true" ht="19.35" hidden="false" customHeight="true" outlineLevel="0" collapsed="false">
      <c r="A1035" s="164"/>
      <c r="B1035" s="164"/>
      <c r="C1035" s="163" t="s">
        <v>146</v>
      </c>
      <c r="D1035" s="86"/>
      <c r="E1035" s="67"/>
      <c r="F1035" s="68"/>
      <c r="G1035" s="68"/>
      <c r="H1035" s="69"/>
      <c r="I1035" s="69"/>
      <c r="J1035" s="69"/>
      <c r="K1035" s="70"/>
      <c r="L1035" s="71" t="str">
        <f aca="false">IF(ISERROR(H1035*K1035/E1035),"",H1035*K1035/E1035)</f>
        <v/>
      </c>
      <c r="M1035" s="91"/>
      <c r="N1035" s="92"/>
      <c r="O1035" s="71"/>
      <c r="P1035" s="93"/>
      <c r="Q1035" s="75"/>
      <c r="R1035" s="93"/>
      <c r="S1035" s="155" t="n">
        <f aca="false">IF(ISERROR(Q1035*1000/(10*22*12*8)),"",AVERAGE(Q1035*1000/(10*22*12*8)))</f>
        <v>0</v>
      </c>
      <c r="T1035" s="78" t="n">
        <f aca="false">IF(ISERROR(R1035*S1035),"",R1035*S1035)</f>
        <v>0</v>
      </c>
      <c r="U1035" s="79"/>
      <c r="V1035" s="92"/>
      <c r="W1035" s="92"/>
      <c r="X1035" s="92"/>
      <c r="Y1035" s="92"/>
      <c r="Z1035" s="94"/>
      <c r="AA1035" s="92"/>
      <c r="AB1035" s="92"/>
      <c r="AC1035" s="92"/>
      <c r="AD1035" s="92"/>
      <c r="AE1035" s="92"/>
      <c r="AF1035" s="92"/>
    </row>
    <row r="1036" s="95" customFormat="true" ht="19.35" hidden="false" customHeight="true" outlineLevel="0" collapsed="false">
      <c r="A1036" s="164"/>
      <c r="B1036" s="164"/>
      <c r="C1036" s="162" t="s">
        <v>147</v>
      </c>
      <c r="D1036" s="86"/>
      <c r="E1036" s="67"/>
      <c r="F1036" s="68"/>
      <c r="G1036" s="68"/>
      <c r="H1036" s="69"/>
      <c r="I1036" s="69"/>
      <c r="J1036" s="69"/>
      <c r="K1036" s="70"/>
      <c r="L1036" s="71" t="str">
        <f aca="false">IF(ISERROR(H1036*K1036/E1036),"",H1036*K1036/E1036)</f>
        <v/>
      </c>
      <c r="M1036" s="91"/>
      <c r="N1036" s="92"/>
      <c r="O1036" s="71"/>
      <c r="P1036" s="93"/>
      <c r="Q1036" s="75"/>
      <c r="R1036" s="93"/>
      <c r="S1036" s="155" t="n">
        <f aca="false">IF(ISERROR(Q1036*1000/(10*22*12*8)),"",AVERAGE(Q1036*1000/(10*22*12*8)))</f>
        <v>0</v>
      </c>
      <c r="T1036" s="78" t="n">
        <f aca="false">IF(ISERROR(R1036*S1036),"",R1036*S1036)</f>
        <v>0</v>
      </c>
      <c r="U1036" s="79"/>
      <c r="V1036" s="92"/>
      <c r="W1036" s="92"/>
      <c r="X1036" s="92"/>
      <c r="Y1036" s="92"/>
      <c r="Z1036" s="94"/>
      <c r="AA1036" s="92"/>
      <c r="AB1036" s="92"/>
      <c r="AC1036" s="92"/>
      <c r="AD1036" s="92"/>
      <c r="AE1036" s="92"/>
      <c r="AF1036" s="92"/>
    </row>
    <row r="1037" s="95" customFormat="true" ht="19.35" hidden="false" customHeight="true" outlineLevel="0" collapsed="false">
      <c r="A1037" s="164"/>
      <c r="B1037" s="164"/>
      <c r="C1037" s="163" t="s">
        <v>148</v>
      </c>
      <c r="D1037" s="86"/>
      <c r="E1037" s="67"/>
      <c r="F1037" s="68"/>
      <c r="G1037" s="68"/>
      <c r="H1037" s="69"/>
      <c r="I1037" s="69"/>
      <c r="J1037" s="69"/>
      <c r="K1037" s="70"/>
      <c r="L1037" s="71" t="str">
        <f aca="false">IF(ISERROR(H1037*K1037/E1037),"",H1037*K1037/E1037)</f>
        <v/>
      </c>
      <c r="M1037" s="91"/>
      <c r="N1037" s="92"/>
      <c r="O1037" s="71"/>
      <c r="P1037" s="93"/>
      <c r="Q1037" s="75"/>
      <c r="R1037" s="93"/>
      <c r="S1037" s="155" t="n">
        <f aca="false">IF(ISERROR(Q1037*1000/(10*22*12*8)),"",AVERAGE(Q1037*1000/(10*22*12*8)))</f>
        <v>0</v>
      </c>
      <c r="T1037" s="78" t="n">
        <f aca="false">IF(ISERROR(R1037*S1037),"",R1037*S1037)</f>
        <v>0</v>
      </c>
      <c r="U1037" s="79"/>
      <c r="V1037" s="92"/>
      <c r="W1037" s="92"/>
      <c r="X1037" s="92"/>
      <c r="Y1037" s="92"/>
      <c r="Z1037" s="94"/>
      <c r="AA1037" s="92"/>
      <c r="AB1037" s="92"/>
      <c r="AC1037" s="92"/>
      <c r="AD1037" s="92"/>
      <c r="AE1037" s="92"/>
      <c r="AF1037" s="92"/>
    </row>
    <row r="1038" s="95" customFormat="true" ht="19.35" hidden="false" customHeight="true" outlineLevel="0" collapsed="false">
      <c r="A1038" s="164"/>
      <c r="B1038" s="164"/>
      <c r="C1038" s="162" t="s">
        <v>149</v>
      </c>
      <c r="D1038" s="86"/>
      <c r="E1038" s="67"/>
      <c r="F1038" s="68"/>
      <c r="G1038" s="68"/>
      <c r="H1038" s="69"/>
      <c r="I1038" s="69"/>
      <c r="J1038" s="69"/>
      <c r="K1038" s="70"/>
      <c r="L1038" s="71" t="str">
        <f aca="false">IF(ISERROR(H1038*K1038/E1038),"",H1038*K1038/E1038)</f>
        <v/>
      </c>
      <c r="M1038" s="91"/>
      <c r="N1038" s="92"/>
      <c r="O1038" s="71"/>
      <c r="P1038" s="93"/>
      <c r="Q1038" s="75"/>
      <c r="R1038" s="93"/>
      <c r="S1038" s="155" t="n">
        <f aca="false">IF(ISERROR(Q1038*1000/(10*22*12*8)),"",AVERAGE(Q1038*1000/(10*22*12*8)))</f>
        <v>0</v>
      </c>
      <c r="T1038" s="78" t="n">
        <f aca="false">IF(ISERROR(R1038*S1038),"",R1038*S1038)</f>
        <v>0</v>
      </c>
      <c r="U1038" s="79"/>
      <c r="V1038" s="92"/>
      <c r="W1038" s="92"/>
      <c r="X1038" s="92"/>
      <c r="Y1038" s="92"/>
      <c r="Z1038" s="94"/>
      <c r="AA1038" s="92"/>
      <c r="AB1038" s="92"/>
      <c r="AC1038" s="92"/>
      <c r="AD1038" s="92"/>
      <c r="AE1038" s="92"/>
      <c r="AF1038" s="92"/>
    </row>
    <row r="1039" s="95" customFormat="true" ht="19.35" hidden="false" customHeight="true" outlineLevel="0" collapsed="false">
      <c r="A1039" s="164"/>
      <c r="B1039" s="164"/>
      <c r="C1039" s="163" t="s">
        <v>150</v>
      </c>
      <c r="D1039" s="86"/>
      <c r="E1039" s="67"/>
      <c r="F1039" s="68"/>
      <c r="G1039" s="68"/>
      <c r="H1039" s="69"/>
      <c r="I1039" s="69"/>
      <c r="J1039" s="69"/>
      <c r="K1039" s="70"/>
      <c r="L1039" s="71" t="str">
        <f aca="false">IF(ISERROR(H1039*K1039/E1039),"",H1039*K1039/E1039)</f>
        <v/>
      </c>
      <c r="M1039" s="91"/>
      <c r="N1039" s="92"/>
      <c r="O1039" s="71"/>
      <c r="P1039" s="93"/>
      <c r="Q1039" s="75"/>
      <c r="R1039" s="93"/>
      <c r="S1039" s="155" t="n">
        <f aca="false">IF(ISERROR(Q1039*1000/(10*22*12*8)),"",AVERAGE(Q1039*1000/(10*22*12*8)))</f>
        <v>0</v>
      </c>
      <c r="T1039" s="78" t="n">
        <f aca="false">IF(ISERROR(R1039*S1039),"",R1039*S1039)</f>
        <v>0</v>
      </c>
      <c r="U1039" s="79"/>
      <c r="V1039" s="92"/>
      <c r="W1039" s="92"/>
      <c r="X1039" s="92"/>
      <c r="Y1039" s="92"/>
      <c r="Z1039" s="94"/>
      <c r="AA1039" s="92"/>
      <c r="AB1039" s="92"/>
      <c r="AC1039" s="92"/>
      <c r="AD1039" s="92"/>
      <c r="AE1039" s="92"/>
      <c r="AF1039" s="92"/>
    </row>
    <row r="1040" s="95" customFormat="true" ht="19.35" hidden="false" customHeight="true" outlineLevel="0" collapsed="false">
      <c r="A1040" s="164"/>
      <c r="B1040" s="164"/>
      <c r="C1040" s="162" t="s">
        <v>151</v>
      </c>
      <c r="D1040" s="86"/>
      <c r="E1040" s="67"/>
      <c r="F1040" s="68"/>
      <c r="G1040" s="68"/>
      <c r="H1040" s="69"/>
      <c r="I1040" s="69"/>
      <c r="J1040" s="69"/>
      <c r="K1040" s="70"/>
      <c r="L1040" s="71" t="str">
        <f aca="false">IF(ISERROR(H1040*K1040/E1040),"",H1040*K1040/E1040)</f>
        <v/>
      </c>
      <c r="M1040" s="91"/>
      <c r="N1040" s="92"/>
      <c r="O1040" s="71"/>
      <c r="P1040" s="93"/>
      <c r="Q1040" s="75"/>
      <c r="R1040" s="93"/>
      <c r="S1040" s="155" t="n">
        <f aca="false">IF(ISERROR(Q1040*1000/(10*22*12*8)),"",AVERAGE(Q1040*1000/(10*22*12*8)))</f>
        <v>0</v>
      </c>
      <c r="T1040" s="78" t="n">
        <f aca="false">IF(ISERROR(R1040*S1040),"",R1040*S1040)</f>
        <v>0</v>
      </c>
      <c r="U1040" s="79"/>
      <c r="V1040" s="92"/>
      <c r="W1040" s="92"/>
      <c r="X1040" s="92"/>
      <c r="Y1040" s="92"/>
      <c r="Z1040" s="94"/>
      <c r="AA1040" s="92"/>
      <c r="AB1040" s="92"/>
      <c r="AC1040" s="92"/>
      <c r="AD1040" s="92"/>
      <c r="AE1040" s="92"/>
      <c r="AF1040" s="92"/>
    </row>
    <row r="1041" s="95" customFormat="true" ht="19.35" hidden="false" customHeight="true" outlineLevel="0" collapsed="false">
      <c r="A1041" s="164"/>
      <c r="B1041" s="164"/>
      <c r="C1041" s="163" t="s">
        <v>152</v>
      </c>
      <c r="D1041" s="86"/>
      <c r="E1041" s="67"/>
      <c r="F1041" s="68"/>
      <c r="G1041" s="68"/>
      <c r="H1041" s="69"/>
      <c r="I1041" s="69"/>
      <c r="J1041" s="69"/>
      <c r="K1041" s="70"/>
      <c r="L1041" s="71" t="str">
        <f aca="false">IF(ISERROR(H1041*K1041/E1041),"",H1041*K1041/E1041)</f>
        <v/>
      </c>
      <c r="M1041" s="91"/>
      <c r="N1041" s="92"/>
      <c r="O1041" s="71"/>
      <c r="P1041" s="93"/>
      <c r="Q1041" s="75"/>
      <c r="R1041" s="93"/>
      <c r="S1041" s="155" t="n">
        <f aca="false">IF(ISERROR(Q1041*1000/(10*22*12*8)),"",AVERAGE(Q1041*1000/(10*22*12*8)))</f>
        <v>0</v>
      </c>
      <c r="T1041" s="78" t="n">
        <f aca="false">IF(ISERROR(R1041*S1041),"",R1041*S1041)</f>
        <v>0</v>
      </c>
      <c r="U1041" s="79"/>
      <c r="V1041" s="92"/>
      <c r="W1041" s="92"/>
      <c r="X1041" s="92"/>
      <c r="Y1041" s="92"/>
      <c r="Z1041" s="94"/>
      <c r="AA1041" s="92"/>
      <c r="AB1041" s="92"/>
      <c r="AC1041" s="92"/>
      <c r="AD1041" s="92"/>
      <c r="AE1041" s="92"/>
      <c r="AF1041" s="92"/>
    </row>
    <row r="1042" s="95" customFormat="true" ht="19.35" hidden="false" customHeight="true" outlineLevel="0" collapsed="false">
      <c r="A1042" s="164"/>
      <c r="B1042" s="164"/>
      <c r="C1042" s="162" t="s">
        <v>153</v>
      </c>
      <c r="D1042" s="86"/>
      <c r="E1042" s="67"/>
      <c r="F1042" s="68"/>
      <c r="G1042" s="68"/>
      <c r="H1042" s="69"/>
      <c r="I1042" s="69"/>
      <c r="J1042" s="69"/>
      <c r="K1042" s="70"/>
      <c r="L1042" s="71" t="str">
        <f aca="false">IF(ISERROR(H1042*K1042/E1042),"",H1042*K1042/E1042)</f>
        <v/>
      </c>
      <c r="M1042" s="91"/>
      <c r="N1042" s="92"/>
      <c r="O1042" s="71"/>
      <c r="P1042" s="93"/>
      <c r="Q1042" s="75"/>
      <c r="R1042" s="93"/>
      <c r="S1042" s="155" t="n">
        <f aca="false">IF(ISERROR(Q1042*1000/(10*22*12*8)),"",AVERAGE(Q1042*1000/(10*22*12*8)))</f>
        <v>0</v>
      </c>
      <c r="T1042" s="78" t="n">
        <f aca="false">IF(ISERROR(R1042*S1042),"",R1042*S1042)</f>
        <v>0</v>
      </c>
      <c r="U1042" s="79"/>
      <c r="V1042" s="92"/>
      <c r="W1042" s="92"/>
      <c r="X1042" s="92"/>
      <c r="Y1042" s="92"/>
      <c r="Z1042" s="94"/>
      <c r="AA1042" s="92"/>
      <c r="AB1042" s="92"/>
      <c r="AC1042" s="92"/>
      <c r="AD1042" s="92"/>
      <c r="AE1042" s="92"/>
      <c r="AF1042" s="92"/>
    </row>
    <row r="1043" s="95" customFormat="true" ht="19.35" hidden="false" customHeight="true" outlineLevel="0" collapsed="false">
      <c r="A1043" s="156"/>
      <c r="B1043" s="156"/>
      <c r="C1043" s="163" t="s">
        <v>154</v>
      </c>
      <c r="D1043" s="86"/>
      <c r="E1043" s="67"/>
      <c r="F1043" s="68"/>
      <c r="G1043" s="68"/>
      <c r="H1043" s="69"/>
      <c r="I1043" s="69"/>
      <c r="J1043" s="69"/>
      <c r="K1043" s="70"/>
      <c r="L1043" s="71" t="str">
        <f aca="false">IF(ISERROR(H1043*K1043/E1043),"",H1043*K1043/E1043)</f>
        <v/>
      </c>
      <c r="M1043" s="91"/>
      <c r="N1043" s="92"/>
      <c r="O1043" s="71"/>
      <c r="P1043" s="93"/>
      <c r="Q1043" s="75"/>
      <c r="R1043" s="93"/>
      <c r="S1043" s="155" t="n">
        <f aca="false">IF(ISERROR(Q1043*1000/(10*22*12*8)),"",AVERAGE(Q1043*1000/(10*22*12*8)))</f>
        <v>0</v>
      </c>
      <c r="T1043" s="78" t="n">
        <f aca="false">IF(ISERROR(R1043*S1043),"",R1043*S1043)</f>
        <v>0</v>
      </c>
      <c r="U1043" s="79"/>
      <c r="V1043" s="92"/>
      <c r="W1043" s="92"/>
      <c r="X1043" s="92"/>
      <c r="Y1043" s="92"/>
      <c r="Z1043" s="94"/>
      <c r="AA1043" s="92"/>
      <c r="AB1043" s="92"/>
      <c r="AC1043" s="92"/>
      <c r="AD1043" s="92"/>
      <c r="AE1043" s="92"/>
      <c r="AF1043" s="92"/>
    </row>
    <row r="1044" s="95" customFormat="true" ht="19.35" hidden="false" customHeight="true" outlineLevel="0" collapsed="false">
      <c r="A1044" s="156"/>
      <c r="B1044" s="156"/>
      <c r="C1044" s="162" t="s">
        <v>155</v>
      </c>
      <c r="D1044" s="86"/>
      <c r="E1044" s="67"/>
      <c r="F1044" s="68"/>
      <c r="G1044" s="68"/>
      <c r="H1044" s="69"/>
      <c r="I1044" s="69"/>
      <c r="J1044" s="69"/>
      <c r="K1044" s="70"/>
      <c r="L1044" s="71" t="str">
        <f aca="false">IF(ISERROR(H1044*K1044/E1044),"",H1044*K1044/E1044)</f>
        <v/>
      </c>
      <c r="M1044" s="91"/>
      <c r="N1044" s="92"/>
      <c r="O1044" s="71"/>
      <c r="P1044" s="93"/>
      <c r="Q1044" s="75"/>
      <c r="R1044" s="93"/>
      <c r="S1044" s="155" t="n">
        <f aca="false">IF(ISERROR(Q1044*1000/(10*22*12*8)),"",AVERAGE(Q1044*1000/(10*22*12*8)))</f>
        <v>0</v>
      </c>
      <c r="T1044" s="78" t="n">
        <f aca="false">IF(ISERROR(R1044*S1044),"",R1044*S1044)</f>
        <v>0</v>
      </c>
      <c r="U1044" s="79"/>
      <c r="V1044" s="92"/>
      <c r="W1044" s="92"/>
      <c r="X1044" s="92"/>
      <c r="Y1044" s="92"/>
      <c r="Z1044" s="94"/>
      <c r="AA1044" s="92"/>
      <c r="AB1044" s="92"/>
      <c r="AC1044" s="92"/>
      <c r="AD1044" s="92"/>
      <c r="AE1044" s="92"/>
      <c r="AF1044" s="92"/>
    </row>
    <row r="1045" s="95" customFormat="true" ht="19.35" hidden="false" customHeight="true" outlineLevel="0" collapsed="false">
      <c r="A1045" s="156"/>
      <c r="B1045" s="156"/>
      <c r="C1045" s="163" t="s">
        <v>156</v>
      </c>
      <c r="D1045" s="86"/>
      <c r="E1045" s="67"/>
      <c r="F1045" s="68"/>
      <c r="G1045" s="68"/>
      <c r="H1045" s="69"/>
      <c r="I1045" s="69"/>
      <c r="J1045" s="69"/>
      <c r="K1045" s="70"/>
      <c r="L1045" s="71" t="str">
        <f aca="false">IF(ISERROR(H1045*K1045/E1045),"",H1045*K1045/E1045)</f>
        <v/>
      </c>
      <c r="M1045" s="91"/>
      <c r="N1045" s="92"/>
      <c r="O1045" s="71"/>
      <c r="P1045" s="93"/>
      <c r="Q1045" s="75"/>
      <c r="R1045" s="93"/>
      <c r="S1045" s="155" t="n">
        <f aca="false">IF(ISERROR(Q1045*1000/(10*22*12*8)),"",AVERAGE(Q1045*1000/(10*22*12*8)))</f>
        <v>0</v>
      </c>
      <c r="T1045" s="78" t="n">
        <f aca="false">IF(ISERROR(R1045*S1045),"",R1045*S1045)</f>
        <v>0</v>
      </c>
      <c r="U1045" s="79"/>
      <c r="V1045" s="92"/>
      <c r="W1045" s="92"/>
      <c r="X1045" s="92"/>
      <c r="Y1045" s="92"/>
      <c r="Z1045" s="94"/>
      <c r="AA1045" s="92"/>
      <c r="AB1045" s="92"/>
      <c r="AC1045" s="92"/>
      <c r="AD1045" s="92"/>
      <c r="AE1045" s="92"/>
      <c r="AF1045" s="92"/>
    </row>
    <row r="1046" s="95" customFormat="true" ht="19.35" hidden="false" customHeight="true" outlineLevel="0" collapsed="false">
      <c r="A1046" s="156"/>
      <c r="B1046" s="156"/>
      <c r="C1046" s="162" t="s">
        <v>157</v>
      </c>
      <c r="D1046" s="86"/>
      <c r="E1046" s="67"/>
      <c r="F1046" s="68"/>
      <c r="G1046" s="68"/>
      <c r="H1046" s="69"/>
      <c r="I1046" s="69"/>
      <c r="J1046" s="69"/>
      <c r="K1046" s="70"/>
      <c r="L1046" s="71" t="str">
        <f aca="false">IF(ISERROR(H1046*K1046/E1046),"",H1046*K1046/E1046)</f>
        <v/>
      </c>
      <c r="M1046" s="91"/>
      <c r="N1046" s="92"/>
      <c r="O1046" s="71"/>
      <c r="P1046" s="93"/>
      <c r="Q1046" s="75"/>
      <c r="R1046" s="93"/>
      <c r="S1046" s="155" t="n">
        <f aca="false">IF(ISERROR(Q1046*1000/(10*22*12*8)),"",AVERAGE(Q1046*1000/(10*22*12*8)))</f>
        <v>0</v>
      </c>
      <c r="T1046" s="78" t="n">
        <f aca="false">IF(ISERROR(R1046*S1046),"",R1046*S1046)</f>
        <v>0</v>
      </c>
      <c r="U1046" s="79"/>
      <c r="V1046" s="92"/>
      <c r="W1046" s="92"/>
      <c r="X1046" s="92"/>
      <c r="Y1046" s="92"/>
      <c r="Z1046" s="94"/>
      <c r="AA1046" s="92"/>
      <c r="AB1046" s="92"/>
      <c r="AC1046" s="92"/>
      <c r="AD1046" s="92"/>
      <c r="AE1046" s="92"/>
      <c r="AF1046" s="92"/>
    </row>
    <row r="1047" s="95" customFormat="true" ht="19.35" hidden="false" customHeight="true" outlineLevel="0" collapsed="false">
      <c r="A1047" s="156"/>
      <c r="B1047" s="156"/>
      <c r="C1047" s="163" t="s">
        <v>158</v>
      </c>
      <c r="D1047" s="86"/>
      <c r="E1047" s="67"/>
      <c r="F1047" s="68"/>
      <c r="G1047" s="68"/>
      <c r="H1047" s="69"/>
      <c r="I1047" s="69"/>
      <c r="J1047" s="69"/>
      <c r="K1047" s="70"/>
      <c r="L1047" s="71" t="str">
        <f aca="false">IF(ISERROR(H1047*K1047/E1047),"",H1047*K1047/E1047)</f>
        <v/>
      </c>
      <c r="M1047" s="91"/>
      <c r="N1047" s="92"/>
      <c r="O1047" s="71"/>
      <c r="P1047" s="93"/>
      <c r="Q1047" s="75"/>
      <c r="R1047" s="93"/>
      <c r="S1047" s="155" t="n">
        <f aca="false">IF(ISERROR(Q1047*1000/(10*22*12*8)),"",AVERAGE(Q1047*1000/(10*22*12*8)))</f>
        <v>0</v>
      </c>
      <c r="T1047" s="78" t="n">
        <f aca="false">IF(ISERROR(R1047*S1047),"",R1047*S1047)</f>
        <v>0</v>
      </c>
      <c r="U1047" s="79"/>
      <c r="V1047" s="92"/>
      <c r="W1047" s="92"/>
      <c r="X1047" s="92"/>
      <c r="Y1047" s="92"/>
      <c r="Z1047" s="94"/>
      <c r="AA1047" s="92"/>
      <c r="AB1047" s="92"/>
      <c r="AC1047" s="92"/>
      <c r="AD1047" s="92"/>
      <c r="AE1047" s="92"/>
      <c r="AF1047" s="92"/>
    </row>
    <row r="1048" s="95" customFormat="true" ht="19.35" hidden="false" customHeight="true" outlineLevel="0" collapsed="false">
      <c r="A1048" s="156"/>
      <c r="B1048" s="156"/>
      <c r="C1048" s="162" t="s">
        <v>159</v>
      </c>
      <c r="D1048" s="86"/>
      <c r="E1048" s="67"/>
      <c r="F1048" s="68"/>
      <c r="G1048" s="68"/>
      <c r="H1048" s="69"/>
      <c r="I1048" s="69"/>
      <c r="J1048" s="69"/>
      <c r="K1048" s="70"/>
      <c r="L1048" s="71" t="str">
        <f aca="false">IF(ISERROR(H1048*K1048/E1048),"",H1048*K1048/E1048)</f>
        <v/>
      </c>
      <c r="M1048" s="91"/>
      <c r="N1048" s="92"/>
      <c r="O1048" s="71"/>
      <c r="P1048" s="93"/>
      <c r="Q1048" s="75"/>
      <c r="R1048" s="93"/>
      <c r="S1048" s="155" t="n">
        <f aca="false">IF(ISERROR(Q1048*1000/(10*22*12*8)),"",AVERAGE(Q1048*1000/(10*22*12*8)))</f>
        <v>0</v>
      </c>
      <c r="T1048" s="78" t="n">
        <f aca="false">IF(ISERROR(R1048*S1048),"",R1048*S1048)</f>
        <v>0</v>
      </c>
      <c r="U1048" s="79"/>
      <c r="V1048" s="92"/>
      <c r="W1048" s="92"/>
      <c r="X1048" s="92"/>
      <c r="Y1048" s="92"/>
      <c r="Z1048" s="94"/>
      <c r="AA1048" s="92"/>
      <c r="AB1048" s="92"/>
      <c r="AC1048" s="92"/>
      <c r="AD1048" s="92"/>
      <c r="AE1048" s="92"/>
      <c r="AF1048" s="92"/>
    </row>
    <row r="1049" s="95" customFormat="true" ht="19.35" hidden="false" customHeight="true" outlineLevel="0" collapsed="false">
      <c r="A1049" s="156"/>
      <c r="B1049" s="156"/>
      <c r="C1049" s="163" t="s">
        <v>160</v>
      </c>
      <c r="D1049" s="86"/>
      <c r="E1049" s="67"/>
      <c r="F1049" s="68"/>
      <c r="G1049" s="68"/>
      <c r="H1049" s="69"/>
      <c r="I1049" s="69"/>
      <c r="J1049" s="69"/>
      <c r="K1049" s="70"/>
      <c r="L1049" s="71" t="str">
        <f aca="false">IF(ISERROR(H1049*K1049/E1049),"",H1049*K1049/E1049)</f>
        <v/>
      </c>
      <c r="M1049" s="91"/>
      <c r="N1049" s="92"/>
      <c r="O1049" s="71"/>
      <c r="P1049" s="93"/>
      <c r="Q1049" s="75"/>
      <c r="R1049" s="93"/>
      <c r="S1049" s="155" t="n">
        <f aca="false">IF(ISERROR(Q1049*1000/(10*22*12*8)),"",AVERAGE(Q1049*1000/(10*22*12*8)))</f>
        <v>0</v>
      </c>
      <c r="T1049" s="78" t="n">
        <f aca="false">IF(ISERROR(R1049*S1049),"",R1049*S1049)</f>
        <v>0</v>
      </c>
      <c r="U1049" s="79"/>
      <c r="V1049" s="92"/>
      <c r="W1049" s="92"/>
      <c r="X1049" s="92"/>
      <c r="Y1049" s="92"/>
      <c r="Z1049" s="94"/>
      <c r="AA1049" s="92"/>
      <c r="AB1049" s="92"/>
      <c r="AC1049" s="92"/>
      <c r="AD1049" s="92"/>
      <c r="AE1049" s="92"/>
      <c r="AF1049" s="92"/>
    </row>
    <row r="1050" s="95" customFormat="true" ht="19.35" hidden="false" customHeight="true" outlineLevel="0" collapsed="false">
      <c r="A1050" s="156"/>
      <c r="B1050" s="156"/>
      <c r="C1050" s="162" t="s">
        <v>161</v>
      </c>
      <c r="D1050" s="86"/>
      <c r="E1050" s="67"/>
      <c r="F1050" s="68"/>
      <c r="G1050" s="68"/>
      <c r="H1050" s="69"/>
      <c r="I1050" s="69"/>
      <c r="J1050" s="69"/>
      <c r="K1050" s="70"/>
      <c r="L1050" s="71" t="str">
        <f aca="false">IF(ISERROR(H1050*K1050/E1050),"",H1050*K1050/E1050)</f>
        <v/>
      </c>
      <c r="M1050" s="91"/>
      <c r="N1050" s="92"/>
      <c r="O1050" s="71"/>
      <c r="P1050" s="93"/>
      <c r="Q1050" s="75"/>
      <c r="R1050" s="93"/>
      <c r="S1050" s="155" t="n">
        <f aca="false">IF(ISERROR(Q1050*1000/(10*22*12*8)),"",AVERAGE(Q1050*1000/(10*22*12*8)))</f>
        <v>0</v>
      </c>
      <c r="T1050" s="78" t="n">
        <f aca="false">IF(ISERROR(R1050*S1050),"",R1050*S1050)</f>
        <v>0</v>
      </c>
      <c r="U1050" s="79"/>
      <c r="V1050" s="92"/>
      <c r="W1050" s="92"/>
      <c r="X1050" s="92"/>
      <c r="Y1050" s="92"/>
      <c r="Z1050" s="94"/>
      <c r="AA1050" s="92"/>
      <c r="AB1050" s="92"/>
      <c r="AC1050" s="92"/>
      <c r="AD1050" s="92"/>
      <c r="AE1050" s="92"/>
      <c r="AF1050" s="92"/>
    </row>
    <row r="1051" s="95" customFormat="true" ht="19.35" hidden="false" customHeight="true" outlineLevel="0" collapsed="false">
      <c r="A1051" s="156"/>
      <c r="B1051" s="156"/>
      <c r="C1051" s="163" t="s">
        <v>162</v>
      </c>
      <c r="D1051" s="86"/>
      <c r="E1051" s="67"/>
      <c r="F1051" s="68"/>
      <c r="G1051" s="68"/>
      <c r="H1051" s="69"/>
      <c r="I1051" s="69"/>
      <c r="J1051" s="69"/>
      <c r="K1051" s="70"/>
      <c r="L1051" s="71" t="str">
        <f aca="false">IF(ISERROR(H1051*K1051/E1051),"",H1051*K1051/E1051)</f>
        <v/>
      </c>
      <c r="M1051" s="91"/>
      <c r="N1051" s="92"/>
      <c r="O1051" s="71"/>
      <c r="P1051" s="93"/>
      <c r="Q1051" s="75"/>
      <c r="R1051" s="93"/>
      <c r="S1051" s="155" t="n">
        <f aca="false">IF(ISERROR(Q1051*1000/(10*22*12*8)),"",AVERAGE(Q1051*1000/(10*22*12*8)))</f>
        <v>0</v>
      </c>
      <c r="T1051" s="78" t="n">
        <f aca="false">IF(ISERROR(R1051*S1051),"",R1051*S1051)</f>
        <v>0</v>
      </c>
      <c r="U1051" s="79"/>
      <c r="V1051" s="92"/>
      <c r="W1051" s="92"/>
      <c r="X1051" s="92"/>
      <c r="Y1051" s="92"/>
      <c r="Z1051" s="94"/>
      <c r="AA1051" s="92"/>
      <c r="AB1051" s="92"/>
      <c r="AC1051" s="92"/>
      <c r="AD1051" s="92"/>
      <c r="AE1051" s="92"/>
      <c r="AF1051" s="92"/>
    </row>
    <row r="1052" s="95" customFormat="true" ht="19.35" hidden="false" customHeight="true" outlineLevel="0" collapsed="false">
      <c r="A1052" s="156"/>
      <c r="B1052" s="156"/>
      <c r="C1052" s="162" t="s">
        <v>163</v>
      </c>
      <c r="D1052" s="86"/>
      <c r="E1052" s="67"/>
      <c r="F1052" s="68"/>
      <c r="G1052" s="68"/>
      <c r="H1052" s="69"/>
      <c r="I1052" s="69"/>
      <c r="J1052" s="69"/>
      <c r="K1052" s="70"/>
      <c r="L1052" s="71" t="str">
        <f aca="false">IF(ISERROR(H1052*K1052/E1052),"",H1052*K1052/E1052)</f>
        <v/>
      </c>
      <c r="M1052" s="91"/>
      <c r="N1052" s="92"/>
      <c r="O1052" s="71"/>
      <c r="P1052" s="93"/>
      <c r="Q1052" s="75"/>
      <c r="R1052" s="93"/>
      <c r="S1052" s="155" t="n">
        <f aca="false">IF(ISERROR(Q1052*1000/(10*22*12*8)),"",AVERAGE(Q1052*1000/(10*22*12*8)))</f>
        <v>0</v>
      </c>
      <c r="T1052" s="78" t="n">
        <f aca="false">IF(ISERROR(R1052*S1052),"",R1052*S1052)</f>
        <v>0</v>
      </c>
      <c r="U1052" s="79"/>
      <c r="V1052" s="92"/>
      <c r="W1052" s="92"/>
      <c r="X1052" s="92"/>
      <c r="Y1052" s="92"/>
      <c r="Z1052" s="94"/>
      <c r="AA1052" s="92"/>
      <c r="AB1052" s="92"/>
      <c r="AC1052" s="92"/>
      <c r="AD1052" s="92"/>
      <c r="AE1052" s="92"/>
      <c r="AF1052" s="92"/>
    </row>
    <row r="1053" s="95" customFormat="true" ht="19.35" hidden="false" customHeight="true" outlineLevel="0" collapsed="false">
      <c r="A1053" s="156"/>
      <c r="B1053" s="156"/>
      <c r="C1053" s="163" t="s">
        <v>164</v>
      </c>
      <c r="D1053" s="86"/>
      <c r="E1053" s="67"/>
      <c r="F1053" s="68"/>
      <c r="G1053" s="68"/>
      <c r="H1053" s="69"/>
      <c r="I1053" s="69"/>
      <c r="J1053" s="69"/>
      <c r="K1053" s="70"/>
      <c r="L1053" s="71" t="str">
        <f aca="false">IF(ISERROR(H1053*K1053/E1053),"",H1053*K1053/E1053)</f>
        <v/>
      </c>
      <c r="M1053" s="91"/>
      <c r="N1053" s="92"/>
      <c r="O1053" s="71"/>
      <c r="P1053" s="93"/>
      <c r="Q1053" s="75"/>
      <c r="R1053" s="93"/>
      <c r="S1053" s="155" t="n">
        <f aca="false">IF(ISERROR(Q1053*1000/(10*22*12*8)),"",AVERAGE(Q1053*1000/(10*22*12*8)))</f>
        <v>0</v>
      </c>
      <c r="T1053" s="78" t="n">
        <f aca="false">IF(ISERROR(R1053*S1053),"",R1053*S1053)</f>
        <v>0</v>
      </c>
      <c r="U1053" s="79"/>
      <c r="V1053" s="92"/>
      <c r="W1053" s="92"/>
      <c r="X1053" s="92"/>
      <c r="Y1053" s="92"/>
      <c r="Z1053" s="94"/>
      <c r="AA1053" s="92"/>
      <c r="AB1053" s="92"/>
      <c r="AC1053" s="92"/>
      <c r="AD1053" s="92"/>
      <c r="AE1053" s="92"/>
      <c r="AF1053" s="92"/>
    </row>
    <row r="1054" s="95" customFormat="true" ht="19.35" hidden="false" customHeight="true" outlineLevel="0" collapsed="false">
      <c r="A1054" s="156"/>
      <c r="B1054" s="156"/>
      <c r="C1054" s="162" t="s">
        <v>165</v>
      </c>
      <c r="D1054" s="86"/>
      <c r="E1054" s="67"/>
      <c r="F1054" s="68"/>
      <c r="G1054" s="68"/>
      <c r="H1054" s="69"/>
      <c r="I1054" s="69"/>
      <c r="J1054" s="69"/>
      <c r="K1054" s="70"/>
      <c r="L1054" s="71" t="str">
        <f aca="false">IF(ISERROR(H1054*K1054/E1054),"",H1054*K1054/E1054)</f>
        <v/>
      </c>
      <c r="M1054" s="91"/>
      <c r="N1054" s="92"/>
      <c r="O1054" s="71"/>
      <c r="P1054" s="93"/>
      <c r="Q1054" s="75"/>
      <c r="R1054" s="93"/>
      <c r="S1054" s="155" t="n">
        <f aca="false">IF(ISERROR(Q1054*1000/(10*22*12*8)),"",AVERAGE(Q1054*1000/(10*22*12*8)))</f>
        <v>0</v>
      </c>
      <c r="T1054" s="78" t="n">
        <f aca="false">IF(ISERROR(R1054*S1054),"",R1054*S1054)</f>
        <v>0</v>
      </c>
      <c r="U1054" s="79"/>
      <c r="V1054" s="92"/>
      <c r="W1054" s="92"/>
      <c r="X1054" s="92"/>
      <c r="Y1054" s="92"/>
      <c r="Z1054" s="94"/>
      <c r="AA1054" s="92"/>
      <c r="AB1054" s="92"/>
      <c r="AC1054" s="92"/>
      <c r="AD1054" s="92"/>
      <c r="AE1054" s="92"/>
      <c r="AF1054" s="92"/>
    </row>
    <row r="1055" s="95" customFormat="true" ht="19.35" hidden="false" customHeight="true" outlineLevel="0" collapsed="false">
      <c r="A1055" s="156"/>
      <c r="B1055" s="156"/>
      <c r="C1055" s="163" t="s">
        <v>166</v>
      </c>
      <c r="D1055" s="86"/>
      <c r="E1055" s="67"/>
      <c r="F1055" s="68"/>
      <c r="G1055" s="68"/>
      <c r="H1055" s="69"/>
      <c r="I1055" s="69"/>
      <c r="J1055" s="69"/>
      <c r="K1055" s="70"/>
      <c r="L1055" s="71" t="str">
        <f aca="false">IF(ISERROR(H1055*K1055/E1055),"",H1055*K1055/E1055)</f>
        <v/>
      </c>
      <c r="M1055" s="91"/>
      <c r="N1055" s="92"/>
      <c r="O1055" s="71"/>
      <c r="P1055" s="93"/>
      <c r="Q1055" s="75"/>
      <c r="R1055" s="93"/>
      <c r="S1055" s="155" t="n">
        <f aca="false">IF(ISERROR(Q1055*1000/(10*22*12*8)),"",AVERAGE(Q1055*1000/(10*22*12*8)))</f>
        <v>0</v>
      </c>
      <c r="T1055" s="78" t="n">
        <f aca="false">IF(ISERROR(R1055*S1055),"",R1055*S1055)</f>
        <v>0</v>
      </c>
      <c r="U1055" s="79"/>
      <c r="V1055" s="92"/>
      <c r="W1055" s="92"/>
      <c r="X1055" s="92"/>
      <c r="Y1055" s="92"/>
      <c r="Z1055" s="94"/>
      <c r="AA1055" s="92"/>
      <c r="AB1055" s="92"/>
      <c r="AC1055" s="92"/>
      <c r="AD1055" s="92"/>
      <c r="AE1055" s="92"/>
      <c r="AF1055" s="92"/>
    </row>
    <row r="1056" s="95" customFormat="true" ht="33" hidden="false" customHeight="true" outlineLevel="0" collapsed="false">
      <c r="A1056" s="112"/>
      <c r="B1056" s="112"/>
      <c r="C1056" s="165" t="s">
        <v>68</v>
      </c>
      <c r="D1056" s="165"/>
      <c r="E1056" s="165"/>
      <c r="F1056" s="165"/>
      <c r="G1056" s="114"/>
      <c r="H1056" s="114"/>
      <c r="I1056" s="114"/>
      <c r="J1056" s="114"/>
      <c r="K1056" s="114"/>
      <c r="L1056" s="166" t="n">
        <f aca="false">SUM(L976:L1055)*(100+변동!$J$4)%</f>
        <v>0</v>
      </c>
      <c r="M1056" s="114"/>
      <c r="N1056" s="114"/>
      <c r="O1056" s="114" t="n">
        <f aca="false">SUM(O976:O1055)*(100+변동!$J$4)%</f>
        <v>0</v>
      </c>
      <c r="P1056" s="114"/>
      <c r="Q1056" s="114"/>
      <c r="R1056" s="114"/>
      <c r="S1056" s="114"/>
      <c r="T1056" s="114" t="n">
        <f aca="false">SUM(T976:T1055)</f>
        <v>0</v>
      </c>
      <c r="U1056" s="114" t="n">
        <f aca="false">SUM(U976:U1055)</f>
        <v>0</v>
      </c>
      <c r="V1056" s="116"/>
      <c r="W1056" s="116"/>
      <c r="X1056" s="116" t="n">
        <f aca="false">SUM(X976:X1055)</f>
        <v>0</v>
      </c>
      <c r="Y1056" s="116"/>
      <c r="Z1056" s="116"/>
      <c r="AA1056" s="116" t="n">
        <f aca="false">SUM(AA976:AA1055)</f>
        <v>0</v>
      </c>
      <c r="AB1056" s="116" t="n">
        <f aca="false">SUM(AB976:AB1055)</f>
        <v>0</v>
      </c>
      <c r="AC1056" s="116" t="n">
        <f aca="false">SUM(AC976:AC1055)</f>
        <v>0</v>
      </c>
      <c r="AD1056" s="116" t="n">
        <f aca="false">SUM(AD976:AD1055)</f>
        <v>0</v>
      </c>
      <c r="AE1056" s="116" t="n">
        <f aca="false">SUM(AE976:AE1055)</f>
        <v>0</v>
      </c>
      <c r="AF1056" s="116" t="n">
        <f aca="false">SUM(AF976:AF1055)</f>
        <v>0</v>
      </c>
    </row>
    <row r="1057" s="24" customFormat="true" ht="31.5" hidden="false" customHeight="true" outlineLevel="0" collapsed="false">
      <c r="A1057" s="23" t="s">
        <v>11</v>
      </c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  <c r="N1057" s="23"/>
      <c r="O1057" s="23"/>
      <c r="P1057" s="23"/>
      <c r="Q1057" s="23"/>
      <c r="R1057" s="23"/>
      <c r="S1057" s="23"/>
      <c r="T1057" s="23"/>
      <c r="U1057" s="23"/>
      <c r="V1057" s="23"/>
      <c r="W1057" s="23"/>
      <c r="X1057" s="23"/>
      <c r="Y1057" s="23"/>
      <c r="Z1057" s="23"/>
      <c r="AA1057" s="23"/>
      <c r="AB1057" s="23"/>
      <c r="AC1057" s="23"/>
      <c r="AD1057" s="23"/>
      <c r="AE1057" s="23"/>
      <c r="AF1057" s="23"/>
    </row>
    <row r="1058" s="26" customFormat="true" ht="19.5" hidden="false" customHeight="tru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M1058" s="27" t="s">
        <v>12</v>
      </c>
      <c r="N1058" s="27"/>
      <c r="O1058" s="27"/>
      <c r="P1058" s="27"/>
      <c r="Q1058" s="27"/>
      <c r="R1058" s="27"/>
      <c r="S1058" s="27"/>
      <c r="T1058" s="27"/>
      <c r="Z1058" s="28"/>
      <c r="AA1058" s="29" t="s">
        <v>13</v>
      </c>
      <c r="AB1058" s="29"/>
      <c r="AC1058" s="29"/>
      <c r="AD1058" s="29"/>
      <c r="AE1058" s="29"/>
      <c r="AF1058" s="29"/>
    </row>
    <row r="1059" s="33" customFormat="true" ht="24.95" hidden="false" customHeight="true" outlineLevel="0" collapsed="false">
      <c r="A1059" s="30" t="s">
        <v>14</v>
      </c>
      <c r="B1059" s="30" t="s">
        <v>15</v>
      </c>
      <c r="C1059" s="145" t="s">
        <v>16</v>
      </c>
      <c r="D1059" s="145"/>
      <c r="E1059" s="145"/>
      <c r="F1059" s="145"/>
      <c r="G1059" s="145"/>
      <c r="H1059" s="145"/>
      <c r="I1059" s="145"/>
      <c r="J1059" s="145"/>
      <c r="K1059" s="145"/>
      <c r="L1059" s="145"/>
      <c r="M1059" s="145"/>
      <c r="N1059" s="145"/>
      <c r="O1059" s="145"/>
      <c r="P1059" s="145"/>
      <c r="Q1059" s="145"/>
      <c r="R1059" s="145"/>
      <c r="S1059" s="145"/>
      <c r="T1059" s="145"/>
      <c r="U1059" s="145"/>
      <c r="V1059" s="145" t="s">
        <v>17</v>
      </c>
      <c r="W1059" s="145"/>
      <c r="X1059" s="145"/>
      <c r="Y1059" s="145"/>
      <c r="Z1059" s="145"/>
      <c r="AA1059" s="145"/>
      <c r="AB1059" s="145"/>
      <c r="AC1059" s="146" t="s">
        <v>18</v>
      </c>
      <c r="AD1059" s="146" t="s">
        <v>19</v>
      </c>
      <c r="AE1059" s="146" t="s">
        <v>20</v>
      </c>
      <c r="AF1059" s="146" t="s">
        <v>21</v>
      </c>
    </row>
    <row r="1060" s="33" customFormat="true" ht="24.95" hidden="false" customHeight="true" outlineLevel="0" collapsed="false">
      <c r="A1060" s="30"/>
      <c r="B1060" s="30"/>
      <c r="C1060" s="145" t="s">
        <v>22</v>
      </c>
      <c r="D1060" s="145"/>
      <c r="E1060" s="145"/>
      <c r="F1060" s="145"/>
      <c r="G1060" s="145"/>
      <c r="H1060" s="145"/>
      <c r="I1060" s="145"/>
      <c r="J1060" s="145"/>
      <c r="K1060" s="145"/>
      <c r="L1060" s="145"/>
      <c r="M1060" s="145" t="s">
        <v>23</v>
      </c>
      <c r="N1060" s="145"/>
      <c r="O1060" s="145"/>
      <c r="P1060" s="145" t="s">
        <v>24</v>
      </c>
      <c r="Q1060" s="145"/>
      <c r="R1060" s="145"/>
      <c r="S1060" s="145"/>
      <c r="T1060" s="145"/>
      <c r="U1060" s="147" t="s">
        <v>25</v>
      </c>
      <c r="V1060" s="148" t="s">
        <v>26</v>
      </c>
      <c r="W1060" s="148"/>
      <c r="X1060" s="148"/>
      <c r="Y1060" s="148" t="s">
        <v>27</v>
      </c>
      <c r="Z1060" s="148"/>
      <c r="AA1060" s="148"/>
      <c r="AB1060" s="147" t="s">
        <v>28</v>
      </c>
      <c r="AC1060" s="146"/>
      <c r="AD1060" s="146"/>
      <c r="AE1060" s="146"/>
      <c r="AF1060" s="146"/>
    </row>
    <row r="1061" s="33" customFormat="true" ht="24.95" hidden="false" customHeight="true" outlineLevel="0" collapsed="false">
      <c r="A1061" s="30"/>
      <c r="B1061" s="30"/>
      <c r="C1061" s="145"/>
      <c r="D1061" s="145"/>
      <c r="E1061" s="145"/>
      <c r="F1061" s="145"/>
      <c r="G1061" s="145"/>
      <c r="H1061" s="145"/>
      <c r="I1061" s="145"/>
      <c r="J1061" s="145"/>
      <c r="K1061" s="145"/>
      <c r="L1061" s="145"/>
      <c r="M1061" s="145"/>
      <c r="N1061" s="145"/>
      <c r="O1061" s="145"/>
      <c r="P1061" s="148" t="s">
        <v>29</v>
      </c>
      <c r="Q1061" s="148"/>
      <c r="R1061" s="148"/>
      <c r="S1061" s="148"/>
      <c r="T1061" s="148"/>
      <c r="U1061" s="147"/>
      <c r="V1061" s="148"/>
      <c r="W1061" s="148"/>
      <c r="X1061" s="148"/>
      <c r="Y1061" s="148" t="s">
        <v>30</v>
      </c>
      <c r="Z1061" s="148"/>
      <c r="AA1061" s="148"/>
      <c r="AB1061" s="147"/>
      <c r="AC1061" s="147"/>
      <c r="AD1061" s="147"/>
      <c r="AE1061" s="147"/>
      <c r="AF1061" s="147"/>
    </row>
    <row r="1062" s="33" customFormat="true" ht="26.1" hidden="false" customHeight="true" outlineLevel="0" collapsed="false">
      <c r="A1062" s="30"/>
      <c r="B1062" s="30"/>
      <c r="C1062" s="147" t="s">
        <v>31</v>
      </c>
      <c r="D1062" s="147"/>
      <c r="E1062" s="148" t="s">
        <v>32</v>
      </c>
      <c r="F1062" s="148"/>
      <c r="G1062" s="148" t="s">
        <v>33</v>
      </c>
      <c r="H1062" s="148" t="s">
        <v>34</v>
      </c>
      <c r="I1062" s="148"/>
      <c r="J1062" s="148"/>
      <c r="K1062" s="148" t="s">
        <v>35</v>
      </c>
      <c r="L1062" s="149" t="s">
        <v>36</v>
      </c>
      <c r="M1062" s="147" t="s">
        <v>37</v>
      </c>
      <c r="N1062" s="147" t="s">
        <v>38</v>
      </c>
      <c r="O1062" s="148" t="s">
        <v>36</v>
      </c>
      <c r="P1062" s="147" t="s">
        <v>39</v>
      </c>
      <c r="Q1062" s="147" t="s">
        <v>40</v>
      </c>
      <c r="R1062" s="147" t="s">
        <v>41</v>
      </c>
      <c r="S1062" s="147" t="s">
        <v>42</v>
      </c>
      <c r="T1062" s="149" t="s">
        <v>36</v>
      </c>
      <c r="U1062" s="147"/>
      <c r="V1062" s="147" t="s">
        <v>43</v>
      </c>
      <c r="W1062" s="147" t="s">
        <v>44</v>
      </c>
      <c r="X1062" s="148" t="s">
        <v>36</v>
      </c>
      <c r="Y1062" s="150" t="s">
        <v>45</v>
      </c>
      <c r="Z1062" s="151" t="s">
        <v>46</v>
      </c>
      <c r="AA1062" s="148" t="s">
        <v>36</v>
      </c>
      <c r="AB1062" s="147"/>
      <c r="AC1062" s="147"/>
      <c r="AD1062" s="147"/>
      <c r="AE1062" s="147"/>
      <c r="AF1062" s="147"/>
    </row>
    <row r="1063" s="33" customFormat="true" ht="26.1" hidden="false" customHeight="true" outlineLevel="0" collapsed="false">
      <c r="A1063" s="30"/>
      <c r="B1063" s="30"/>
      <c r="C1063" s="147"/>
      <c r="D1063" s="147"/>
      <c r="E1063" s="148"/>
      <c r="F1063" s="148"/>
      <c r="G1063" s="148"/>
      <c r="H1063" s="148"/>
      <c r="I1063" s="148"/>
      <c r="J1063" s="148"/>
      <c r="K1063" s="148"/>
      <c r="L1063" s="149"/>
      <c r="M1063" s="147"/>
      <c r="N1063" s="147"/>
      <c r="O1063" s="148"/>
      <c r="P1063" s="147"/>
      <c r="Q1063" s="147"/>
      <c r="R1063" s="147"/>
      <c r="S1063" s="147"/>
      <c r="T1063" s="149"/>
      <c r="U1063" s="147"/>
      <c r="V1063" s="147"/>
      <c r="W1063" s="147"/>
      <c r="X1063" s="148"/>
      <c r="Y1063" s="152" t="s">
        <v>47</v>
      </c>
      <c r="Z1063" s="151"/>
      <c r="AA1063" s="148"/>
      <c r="AB1063" s="147"/>
      <c r="AC1063" s="147"/>
      <c r="AD1063" s="147"/>
      <c r="AE1063" s="147"/>
      <c r="AF1063" s="147"/>
    </row>
    <row r="1064" s="61" customFormat="true" ht="19.35" hidden="false" customHeight="true" outlineLevel="0" collapsed="false">
      <c r="A1064" s="153"/>
      <c r="B1064" s="153"/>
      <c r="C1064" s="162" t="s">
        <v>87</v>
      </c>
      <c r="D1064" s="45"/>
      <c r="E1064" s="46"/>
      <c r="F1064" s="47"/>
      <c r="G1064" s="47"/>
      <c r="H1064" s="48"/>
      <c r="I1064" s="48"/>
      <c r="J1064" s="48"/>
      <c r="K1064" s="49"/>
      <c r="L1064" s="50" t="str">
        <f aca="false">IF(ISERROR(H1064*K1064/E1064),"",H1064*K1064/E1064)</f>
        <v/>
      </c>
      <c r="M1064" s="51"/>
      <c r="N1064" s="52"/>
      <c r="O1064" s="50"/>
      <c r="P1064" s="53"/>
      <c r="Q1064" s="54"/>
      <c r="R1064" s="55"/>
      <c r="S1064" s="154" t="n">
        <f aca="false">IF(ISERROR(Q1064*1000/(10*22*12*8)),"",AVERAGE(Q1064*1000/(10*22*12*8)))</f>
        <v>0</v>
      </c>
      <c r="T1064" s="57" t="n">
        <f aca="false">IF(ISERROR(R1064*S1064),"",R1064*S1064)</f>
        <v>0</v>
      </c>
      <c r="U1064" s="58" t="n">
        <f aca="false">(L1144+O1144+T1144)</f>
        <v>0</v>
      </c>
      <c r="V1064" s="50" t="n">
        <f aca="false">O1144</f>
        <v>0</v>
      </c>
      <c r="W1064" s="59" t="n">
        <f aca="false">변동!$C$4</f>
        <v>30.23</v>
      </c>
      <c r="X1064" s="57" t="n">
        <f aca="false">IF(ISERROR(V1064*W1064%),"",V1064*W1064%)</f>
        <v>0</v>
      </c>
      <c r="Y1064" s="50" t="n">
        <f aca="false">O1144+X1144</f>
        <v>0</v>
      </c>
      <c r="Z1064" s="60" t="n">
        <f aca="false">변동!$E$4</f>
        <v>0.4311</v>
      </c>
      <c r="AA1064" s="57" t="n">
        <f aca="false">IF(ISERROR(Y1064*Z1064),"",Y1064*Z1064)</f>
        <v>0</v>
      </c>
      <c r="AB1064" s="57" t="n">
        <f aca="false">X1064+AA1064</f>
        <v>0</v>
      </c>
      <c r="AC1064" s="57" t="n">
        <f aca="false">IF(ISERROR(AB1144+U1144),"",AB1144+U1144)</f>
        <v>0</v>
      </c>
      <c r="AD1064" s="57" t="n">
        <f aca="false">IF(ISERROR(AC1064*변동!$F$4%),"",AC1064*변동!$F$4%)</f>
        <v>0</v>
      </c>
      <c r="AE1064" s="57" t="n">
        <f aca="false">IF(ISERROR(((AC1064+AD1064)-L1144)*변동!$H$4%),"",((AC1064+AD1064)-L1144)*변동!$H$4%)</f>
        <v>0</v>
      </c>
      <c r="AF1064" s="57" t="n">
        <f aca="false">IF(ISERROR((AC1064+AD1064+AE1064)),"",(AC1064+AD1064+AE1064))</f>
        <v>0</v>
      </c>
      <c r="AL1064" s="62"/>
    </row>
    <row r="1065" s="61" customFormat="true" ht="19.35" hidden="false" customHeight="true" outlineLevel="0" collapsed="false">
      <c r="A1065" s="53"/>
      <c r="B1065" s="53"/>
      <c r="C1065" s="163" t="s">
        <v>88</v>
      </c>
      <c r="D1065" s="66"/>
      <c r="E1065" s="67"/>
      <c r="F1065" s="68"/>
      <c r="G1065" s="68"/>
      <c r="H1065" s="69"/>
      <c r="I1065" s="69"/>
      <c r="J1065" s="69"/>
      <c r="K1065" s="70"/>
      <c r="L1065" s="71" t="str">
        <f aca="false">IF(ISERROR(H1065*K1065/E1065),"",H1065*K1065/E1065)</f>
        <v/>
      </c>
      <c r="M1065" s="72"/>
      <c r="N1065" s="73"/>
      <c r="O1065" s="71"/>
      <c r="P1065" s="74"/>
      <c r="Q1065" s="75"/>
      <c r="R1065" s="76"/>
      <c r="S1065" s="155" t="n">
        <f aca="false">IF(ISERROR(Q1065*1000/(10*22*12*8)),"",AVERAGE(Q1065*1000/(10*22*12*8)))</f>
        <v>0</v>
      </c>
      <c r="T1065" s="78" t="n">
        <f aca="false">IF(ISERROR(R1065*S1065),"",R1065*S1065)</f>
        <v>0</v>
      </c>
      <c r="U1065" s="79"/>
      <c r="V1065" s="71"/>
      <c r="W1065" s="80"/>
      <c r="X1065" s="71"/>
      <c r="Y1065" s="71"/>
      <c r="Z1065" s="81"/>
      <c r="AA1065" s="71"/>
      <c r="AB1065" s="71"/>
      <c r="AC1065" s="71"/>
      <c r="AD1065" s="71"/>
      <c r="AE1065" s="71"/>
      <c r="AF1065" s="71"/>
      <c r="AL1065" s="62"/>
    </row>
    <row r="1066" s="61" customFormat="true" ht="19.35" hidden="false" customHeight="true" outlineLevel="0" collapsed="false">
      <c r="A1066" s="53"/>
      <c r="B1066" s="53"/>
      <c r="C1066" s="162" t="s">
        <v>89</v>
      </c>
      <c r="D1066" s="66"/>
      <c r="E1066" s="67"/>
      <c r="F1066" s="68"/>
      <c r="G1066" s="68"/>
      <c r="H1066" s="69"/>
      <c r="I1066" s="69"/>
      <c r="J1066" s="69"/>
      <c r="K1066" s="70"/>
      <c r="L1066" s="71" t="str">
        <f aca="false">IF(ISERROR(H1066*K1066/E1066),"",H1066*K1066/E1066)</f>
        <v/>
      </c>
      <c r="M1066" s="72"/>
      <c r="N1066" s="73"/>
      <c r="O1066" s="71"/>
      <c r="P1066" s="74"/>
      <c r="Q1066" s="75"/>
      <c r="R1066" s="76"/>
      <c r="S1066" s="155" t="n">
        <f aca="false">IF(ISERROR(Q1066*1000/(10*22*12*8)),"",AVERAGE(Q1066*1000/(10*22*12*8)))</f>
        <v>0</v>
      </c>
      <c r="T1066" s="78" t="n">
        <f aca="false">IF(ISERROR(R1066*S1066),"",R1066*S1066)</f>
        <v>0</v>
      </c>
      <c r="U1066" s="79"/>
      <c r="V1066" s="71"/>
      <c r="W1066" s="80"/>
      <c r="X1066" s="71"/>
      <c r="Y1066" s="71"/>
      <c r="Z1066" s="81"/>
      <c r="AA1066" s="71"/>
      <c r="AB1066" s="71"/>
      <c r="AC1066" s="71"/>
      <c r="AD1066" s="71"/>
      <c r="AE1066" s="71"/>
      <c r="AF1066" s="71"/>
    </row>
    <row r="1067" s="61" customFormat="true" ht="19.35" hidden="false" customHeight="true" outlineLevel="0" collapsed="false">
      <c r="A1067" s="53"/>
      <c r="B1067" s="53"/>
      <c r="C1067" s="163" t="s">
        <v>90</v>
      </c>
      <c r="D1067" s="66"/>
      <c r="E1067" s="67"/>
      <c r="F1067" s="68"/>
      <c r="G1067" s="68"/>
      <c r="H1067" s="69"/>
      <c r="I1067" s="69"/>
      <c r="J1067" s="69"/>
      <c r="K1067" s="70"/>
      <c r="L1067" s="71" t="str">
        <f aca="false">IF(ISERROR(H1067*K1067/E1067),"",H1067*K1067/E1067)</f>
        <v/>
      </c>
      <c r="M1067" s="72"/>
      <c r="N1067" s="73"/>
      <c r="O1067" s="71"/>
      <c r="P1067" s="74"/>
      <c r="Q1067" s="75"/>
      <c r="R1067" s="76"/>
      <c r="S1067" s="155" t="n">
        <f aca="false">IF(ISERROR(Q1067*1000/(10*22*12*8)),"",AVERAGE(Q1067*1000/(10*22*12*8)))</f>
        <v>0</v>
      </c>
      <c r="T1067" s="78" t="n">
        <f aca="false">IF(ISERROR(R1067*S1067),"",R1067*S1067)</f>
        <v>0</v>
      </c>
      <c r="U1067" s="79"/>
      <c r="V1067" s="71"/>
      <c r="W1067" s="80"/>
      <c r="X1067" s="71"/>
      <c r="Y1067" s="71"/>
      <c r="Z1067" s="81"/>
      <c r="AA1067" s="71"/>
      <c r="AB1067" s="71"/>
      <c r="AC1067" s="71"/>
      <c r="AD1067" s="71"/>
      <c r="AE1067" s="71"/>
      <c r="AF1067" s="71"/>
    </row>
    <row r="1068" s="61" customFormat="true" ht="19.35" hidden="false" customHeight="true" outlineLevel="0" collapsed="false">
      <c r="A1068" s="53"/>
      <c r="B1068" s="53"/>
      <c r="C1068" s="162" t="s">
        <v>91</v>
      </c>
      <c r="D1068" s="66"/>
      <c r="E1068" s="67"/>
      <c r="F1068" s="68"/>
      <c r="G1068" s="68"/>
      <c r="H1068" s="69"/>
      <c r="I1068" s="69"/>
      <c r="J1068" s="69"/>
      <c r="K1068" s="70"/>
      <c r="L1068" s="71" t="str">
        <f aca="false">IF(ISERROR(H1068*K1068/E1068),"",H1068*K1068/E1068)</f>
        <v/>
      </c>
      <c r="M1068" s="72"/>
      <c r="N1068" s="73"/>
      <c r="O1068" s="71"/>
      <c r="P1068" s="74"/>
      <c r="Q1068" s="75"/>
      <c r="R1068" s="76"/>
      <c r="S1068" s="155" t="n">
        <f aca="false">IF(ISERROR(Q1068*1000/(10*22*12*8)),"",AVERAGE(Q1068*1000/(10*22*12*8)))</f>
        <v>0</v>
      </c>
      <c r="T1068" s="78" t="n">
        <f aca="false">IF(ISERROR(R1068*S1068),"",R1068*S1068)</f>
        <v>0</v>
      </c>
      <c r="U1068" s="79"/>
      <c r="V1068" s="71"/>
      <c r="W1068" s="80"/>
      <c r="X1068" s="71"/>
      <c r="Y1068" s="71"/>
      <c r="Z1068" s="81"/>
      <c r="AA1068" s="71"/>
      <c r="AB1068" s="71"/>
      <c r="AC1068" s="71"/>
      <c r="AD1068" s="71"/>
      <c r="AE1068" s="71"/>
      <c r="AF1068" s="71"/>
    </row>
    <row r="1069" s="61" customFormat="true" ht="19.35" hidden="false" customHeight="true" outlineLevel="0" collapsed="false">
      <c r="A1069" s="53"/>
      <c r="B1069" s="53"/>
      <c r="C1069" s="163" t="s">
        <v>92</v>
      </c>
      <c r="D1069" s="66"/>
      <c r="E1069" s="67"/>
      <c r="F1069" s="68"/>
      <c r="G1069" s="68"/>
      <c r="H1069" s="69"/>
      <c r="I1069" s="69"/>
      <c r="J1069" s="69"/>
      <c r="K1069" s="70"/>
      <c r="L1069" s="71" t="str">
        <f aca="false">IF(ISERROR(H1069*K1069/E1069),"",H1069*K1069/E1069)</f>
        <v/>
      </c>
      <c r="M1069" s="84"/>
      <c r="N1069" s="73" t="n">
        <f aca="false">변동!$A$4</f>
        <v>0</v>
      </c>
      <c r="O1069" s="71" t="n">
        <f aca="false">IF(ISERROR(M1069*N1069),"",M1069*N1069)</f>
        <v>0</v>
      </c>
      <c r="P1069" s="74"/>
      <c r="Q1069" s="75"/>
      <c r="R1069" s="76"/>
      <c r="S1069" s="155" t="n">
        <f aca="false">IF(ISERROR(Q1069*1000/(10*22*12*8)),"",AVERAGE(Q1069*1000/(10*22*12*8)))</f>
        <v>0</v>
      </c>
      <c r="T1069" s="78" t="n">
        <f aca="false">IF(ISERROR(R1069*S1069),"",R1069*S1069)</f>
        <v>0</v>
      </c>
      <c r="U1069" s="79"/>
      <c r="V1069" s="71"/>
      <c r="W1069" s="80"/>
      <c r="X1069" s="71"/>
      <c r="Y1069" s="71"/>
      <c r="Z1069" s="81"/>
      <c r="AA1069" s="71"/>
      <c r="AB1069" s="71"/>
      <c r="AC1069" s="71"/>
      <c r="AD1069" s="71"/>
      <c r="AE1069" s="71"/>
      <c r="AF1069" s="71"/>
    </row>
    <row r="1070" s="61" customFormat="true" ht="19.35" hidden="false" customHeight="true" outlineLevel="0" collapsed="false">
      <c r="A1070" s="53"/>
      <c r="B1070" s="53"/>
      <c r="C1070" s="162" t="s">
        <v>93</v>
      </c>
      <c r="D1070" s="66"/>
      <c r="E1070" s="67"/>
      <c r="F1070" s="68"/>
      <c r="G1070" s="68"/>
      <c r="H1070" s="69"/>
      <c r="I1070" s="69"/>
      <c r="J1070" s="69"/>
      <c r="K1070" s="70"/>
      <c r="L1070" s="71" t="str">
        <f aca="false">IF(ISERROR(H1070*K1070/E1070),"",H1070*K1070/E1070)</f>
        <v/>
      </c>
      <c r="M1070" s="72"/>
      <c r="N1070" s="73"/>
      <c r="O1070" s="71"/>
      <c r="P1070" s="74"/>
      <c r="Q1070" s="75"/>
      <c r="R1070" s="76"/>
      <c r="S1070" s="155" t="n">
        <f aca="false">IF(ISERROR(Q1070*1000/(10*22*12*8)),"",AVERAGE(Q1070*1000/(10*22*12*8)))</f>
        <v>0</v>
      </c>
      <c r="T1070" s="78" t="n">
        <f aca="false">IF(ISERROR(R1070*S1070),"",R1070*S1070)</f>
        <v>0</v>
      </c>
      <c r="U1070" s="79"/>
      <c r="V1070" s="71"/>
      <c r="W1070" s="80"/>
      <c r="X1070" s="71"/>
      <c r="Y1070" s="71"/>
      <c r="Z1070" s="81"/>
      <c r="AA1070" s="71"/>
      <c r="AB1070" s="71"/>
      <c r="AC1070" s="71"/>
      <c r="AD1070" s="71"/>
      <c r="AE1070" s="71"/>
      <c r="AF1070" s="71"/>
    </row>
    <row r="1071" s="61" customFormat="true" ht="19.35" hidden="false" customHeight="true" outlineLevel="0" collapsed="false">
      <c r="A1071" s="53"/>
      <c r="B1071" s="53"/>
      <c r="C1071" s="163" t="s">
        <v>94</v>
      </c>
      <c r="D1071" s="66"/>
      <c r="E1071" s="67"/>
      <c r="F1071" s="68"/>
      <c r="G1071" s="68"/>
      <c r="H1071" s="69"/>
      <c r="I1071" s="69"/>
      <c r="J1071" s="69"/>
      <c r="K1071" s="70"/>
      <c r="L1071" s="71" t="str">
        <f aca="false">IF(ISERROR(H1071*K1071/E1071),"",H1071*K1071/E1071)</f>
        <v/>
      </c>
      <c r="M1071" s="72"/>
      <c r="N1071" s="73"/>
      <c r="O1071" s="71"/>
      <c r="P1071" s="74"/>
      <c r="Q1071" s="75"/>
      <c r="R1071" s="76"/>
      <c r="S1071" s="155" t="n">
        <f aca="false">IF(ISERROR(Q1071*1000/(10*22*12*8)),"",AVERAGE(Q1071*1000/(10*22*12*8)))</f>
        <v>0</v>
      </c>
      <c r="T1071" s="78" t="n">
        <f aca="false">IF(ISERROR(R1071*S1071),"",R1071*S1071)</f>
        <v>0</v>
      </c>
      <c r="U1071" s="79"/>
      <c r="V1071" s="71"/>
      <c r="W1071" s="80"/>
      <c r="X1071" s="71"/>
      <c r="Y1071" s="71"/>
      <c r="Z1071" s="81"/>
      <c r="AA1071" s="71"/>
      <c r="AB1071" s="71"/>
      <c r="AC1071" s="71"/>
      <c r="AD1071" s="71"/>
      <c r="AE1071" s="71"/>
      <c r="AF1071" s="71"/>
    </row>
    <row r="1072" s="61" customFormat="true" ht="19.35" hidden="false" customHeight="true" outlineLevel="0" collapsed="false">
      <c r="A1072" s="53"/>
      <c r="B1072" s="53"/>
      <c r="C1072" s="162" t="s">
        <v>95</v>
      </c>
      <c r="D1072" s="66"/>
      <c r="E1072" s="67"/>
      <c r="F1072" s="68"/>
      <c r="G1072" s="68"/>
      <c r="H1072" s="69"/>
      <c r="I1072" s="69"/>
      <c r="J1072" s="69"/>
      <c r="K1072" s="70"/>
      <c r="L1072" s="71" t="str">
        <f aca="false">IF(ISERROR(H1072*K1072/E1072),"",H1072*K1072/E1072)</f>
        <v/>
      </c>
      <c r="M1072" s="72"/>
      <c r="N1072" s="73"/>
      <c r="O1072" s="71"/>
      <c r="P1072" s="74"/>
      <c r="Q1072" s="75"/>
      <c r="R1072" s="76"/>
      <c r="S1072" s="155" t="n">
        <f aca="false">IF(ISERROR(Q1072*1000/(10*22*12*8)),"",AVERAGE(Q1072*1000/(10*22*12*8)))</f>
        <v>0</v>
      </c>
      <c r="T1072" s="78" t="n">
        <f aca="false">IF(ISERROR(R1072*S1072),"",R1072*S1072)</f>
        <v>0</v>
      </c>
      <c r="U1072" s="79"/>
      <c r="V1072" s="71"/>
      <c r="W1072" s="80"/>
      <c r="X1072" s="71"/>
      <c r="Y1072" s="71"/>
      <c r="Z1072" s="81"/>
      <c r="AA1072" s="71"/>
      <c r="AB1072" s="71"/>
      <c r="AC1072" s="71"/>
      <c r="AD1072" s="71"/>
      <c r="AE1072" s="71"/>
      <c r="AF1072" s="71"/>
    </row>
    <row r="1073" s="61" customFormat="true" ht="19.35" hidden="false" customHeight="true" outlineLevel="0" collapsed="false">
      <c r="A1073" s="53"/>
      <c r="B1073" s="53"/>
      <c r="C1073" s="163" t="s">
        <v>96</v>
      </c>
      <c r="D1073" s="66"/>
      <c r="E1073" s="67"/>
      <c r="F1073" s="68"/>
      <c r="G1073" s="68"/>
      <c r="H1073" s="69"/>
      <c r="I1073" s="69"/>
      <c r="J1073" s="69"/>
      <c r="K1073" s="70"/>
      <c r="L1073" s="71" t="str">
        <f aca="false">IF(ISERROR(H1073*K1073/E1073),"",H1073*K1073/E1073)</f>
        <v/>
      </c>
      <c r="M1073" s="72"/>
      <c r="N1073" s="73"/>
      <c r="O1073" s="71"/>
      <c r="P1073" s="74"/>
      <c r="Q1073" s="75"/>
      <c r="R1073" s="76"/>
      <c r="S1073" s="155" t="n">
        <f aca="false">IF(ISERROR(Q1073*1000/(10*22*12*8)),"",AVERAGE(Q1073*1000/(10*22*12*8)))</f>
        <v>0</v>
      </c>
      <c r="T1073" s="78" t="n">
        <f aca="false">IF(ISERROR(R1073*S1073),"",R1073*S1073)</f>
        <v>0</v>
      </c>
      <c r="U1073" s="79"/>
      <c r="V1073" s="71"/>
      <c r="W1073" s="80"/>
      <c r="X1073" s="71"/>
      <c r="Y1073" s="71"/>
      <c r="Z1073" s="81"/>
      <c r="AA1073" s="71"/>
      <c r="AB1073" s="71"/>
      <c r="AC1073" s="71"/>
      <c r="AD1073" s="71"/>
      <c r="AE1073" s="71"/>
      <c r="AF1073" s="71"/>
    </row>
    <row r="1074" s="89" customFormat="true" ht="19.35" hidden="false" customHeight="true" outlineLevel="0" collapsed="false">
      <c r="A1074" s="53"/>
      <c r="B1074" s="53"/>
      <c r="C1074" s="162" t="s">
        <v>97</v>
      </c>
      <c r="D1074" s="86"/>
      <c r="E1074" s="67"/>
      <c r="F1074" s="68"/>
      <c r="G1074" s="68"/>
      <c r="H1074" s="69"/>
      <c r="I1074" s="69"/>
      <c r="J1074" s="69"/>
      <c r="K1074" s="70"/>
      <c r="L1074" s="71" t="str">
        <f aca="false">IF(ISERROR(H1074*K1074/E1074),"",H1074*K1074/E1074)</f>
        <v/>
      </c>
      <c r="M1074" s="87"/>
      <c r="N1074" s="73"/>
      <c r="O1074" s="71"/>
      <c r="P1074" s="88"/>
      <c r="Q1074" s="75"/>
      <c r="R1074" s="88"/>
      <c r="S1074" s="155" t="n">
        <f aca="false">IF(ISERROR(Q1074*1000/(10*22*12*8)),"",AVERAGE(Q1074*1000/(10*22*12*8)))</f>
        <v>0</v>
      </c>
      <c r="T1074" s="78" t="n">
        <f aca="false">IF(ISERROR(R1074*S1074),"",R1074*S1074)</f>
        <v>0</v>
      </c>
      <c r="U1074" s="79"/>
      <c r="V1074" s="73"/>
      <c r="W1074" s="73"/>
      <c r="X1074" s="73"/>
      <c r="Y1074" s="73"/>
      <c r="Z1074" s="81"/>
      <c r="AA1074" s="73"/>
      <c r="AB1074" s="73"/>
      <c r="AC1074" s="73"/>
      <c r="AD1074" s="73"/>
      <c r="AE1074" s="73"/>
      <c r="AF1074" s="73"/>
    </row>
    <row r="1075" s="95" customFormat="true" ht="19.35" hidden="false" customHeight="true" outlineLevel="0" collapsed="false">
      <c r="A1075" s="53"/>
      <c r="B1075" s="53"/>
      <c r="C1075" s="163" t="s">
        <v>98</v>
      </c>
      <c r="D1075" s="86"/>
      <c r="E1075" s="67"/>
      <c r="F1075" s="68"/>
      <c r="G1075" s="68"/>
      <c r="H1075" s="69"/>
      <c r="I1075" s="69"/>
      <c r="J1075" s="69"/>
      <c r="K1075" s="70"/>
      <c r="L1075" s="71" t="str">
        <f aca="false">IF(ISERROR(H1075*K1075/E1075),"",H1075*K1075/E1075)</f>
        <v/>
      </c>
      <c r="M1075" s="91"/>
      <c r="N1075" s="92"/>
      <c r="O1075" s="71"/>
      <c r="P1075" s="93"/>
      <c r="Q1075" s="75"/>
      <c r="R1075" s="93"/>
      <c r="S1075" s="155" t="n">
        <f aca="false">IF(ISERROR(Q1075*1000/(10*22*12*8)),"",AVERAGE(Q1075*1000/(10*22*12*8)))</f>
        <v>0</v>
      </c>
      <c r="T1075" s="78" t="n">
        <f aca="false">IF(ISERROR(R1075*S1075),"",R1075*S1075)</f>
        <v>0</v>
      </c>
      <c r="U1075" s="79"/>
      <c r="V1075" s="92"/>
      <c r="W1075" s="92"/>
      <c r="X1075" s="92"/>
      <c r="Y1075" s="92"/>
      <c r="Z1075" s="94"/>
      <c r="AA1075" s="92"/>
      <c r="AB1075" s="92"/>
      <c r="AC1075" s="92"/>
      <c r="AD1075" s="92"/>
      <c r="AE1075" s="92"/>
      <c r="AF1075" s="92"/>
    </row>
    <row r="1076" s="95" customFormat="true" ht="19.35" hidden="false" customHeight="true" outlineLevel="0" collapsed="false">
      <c r="A1076" s="53"/>
      <c r="B1076" s="53"/>
      <c r="C1076" s="162" t="s">
        <v>99</v>
      </c>
      <c r="D1076" s="86"/>
      <c r="E1076" s="67"/>
      <c r="F1076" s="68"/>
      <c r="G1076" s="68"/>
      <c r="H1076" s="69"/>
      <c r="I1076" s="69"/>
      <c r="J1076" s="69"/>
      <c r="K1076" s="70"/>
      <c r="L1076" s="71" t="str">
        <f aca="false">IF(ISERROR(H1076*K1076/E1076),"",H1076*K1076/E1076)</f>
        <v/>
      </c>
      <c r="M1076" s="91"/>
      <c r="N1076" s="92"/>
      <c r="O1076" s="71"/>
      <c r="P1076" s="93"/>
      <c r="Q1076" s="75"/>
      <c r="R1076" s="93"/>
      <c r="S1076" s="155" t="n">
        <f aca="false">IF(ISERROR(Q1076*1000/(10*22*12*8)),"",AVERAGE(Q1076*1000/(10*22*12*8)))</f>
        <v>0</v>
      </c>
      <c r="T1076" s="78" t="n">
        <f aca="false">IF(ISERROR(R1076*S1076),"",R1076*S1076)</f>
        <v>0</v>
      </c>
      <c r="U1076" s="79"/>
      <c r="V1076" s="92"/>
      <c r="W1076" s="92"/>
      <c r="X1076" s="92"/>
      <c r="Y1076" s="92"/>
      <c r="Z1076" s="94"/>
      <c r="AA1076" s="92"/>
      <c r="AB1076" s="92"/>
      <c r="AC1076" s="92"/>
      <c r="AD1076" s="92"/>
      <c r="AE1076" s="92"/>
      <c r="AF1076" s="92"/>
    </row>
    <row r="1077" s="95" customFormat="true" ht="19.35" hidden="false" customHeight="true" outlineLevel="0" collapsed="false">
      <c r="A1077" s="53"/>
      <c r="B1077" s="53"/>
      <c r="C1077" s="163" t="s">
        <v>100</v>
      </c>
      <c r="D1077" s="86"/>
      <c r="E1077" s="67"/>
      <c r="F1077" s="68"/>
      <c r="G1077" s="68"/>
      <c r="H1077" s="69"/>
      <c r="I1077" s="69"/>
      <c r="J1077" s="69"/>
      <c r="K1077" s="70"/>
      <c r="L1077" s="71" t="str">
        <f aca="false">IF(ISERROR(H1077*K1077/E1077),"",H1077*K1077/E1077)</f>
        <v/>
      </c>
      <c r="M1077" s="91"/>
      <c r="N1077" s="92"/>
      <c r="O1077" s="71"/>
      <c r="P1077" s="93"/>
      <c r="Q1077" s="75"/>
      <c r="R1077" s="93"/>
      <c r="S1077" s="155" t="n">
        <f aca="false">IF(ISERROR(Q1077*1000/(10*22*12*8)),"",AVERAGE(Q1077*1000/(10*22*12*8)))</f>
        <v>0</v>
      </c>
      <c r="T1077" s="78" t="n">
        <f aca="false">IF(ISERROR(R1077*S1077),"",R1077*S1077)</f>
        <v>0</v>
      </c>
      <c r="U1077" s="79"/>
      <c r="V1077" s="92"/>
      <c r="W1077" s="92"/>
      <c r="X1077" s="92"/>
      <c r="Y1077" s="92"/>
      <c r="Z1077" s="94"/>
      <c r="AA1077" s="92"/>
      <c r="AB1077" s="92"/>
      <c r="AC1077" s="92"/>
      <c r="AD1077" s="92"/>
      <c r="AE1077" s="92"/>
      <c r="AF1077" s="92"/>
    </row>
    <row r="1078" s="95" customFormat="true" ht="19.35" hidden="false" customHeight="true" outlineLevel="0" collapsed="false">
      <c r="A1078" s="53"/>
      <c r="B1078" s="53"/>
      <c r="C1078" s="162" t="s">
        <v>101</v>
      </c>
      <c r="D1078" s="86"/>
      <c r="E1078" s="67"/>
      <c r="F1078" s="68"/>
      <c r="G1078" s="68"/>
      <c r="H1078" s="69"/>
      <c r="I1078" s="69"/>
      <c r="J1078" s="69"/>
      <c r="K1078" s="70"/>
      <c r="L1078" s="71" t="str">
        <f aca="false">IF(ISERROR(H1078*K1078/E1078),"",H1078*K1078/E1078)</f>
        <v/>
      </c>
      <c r="M1078" s="91"/>
      <c r="N1078" s="92"/>
      <c r="O1078" s="71"/>
      <c r="P1078" s="93"/>
      <c r="Q1078" s="75"/>
      <c r="R1078" s="93"/>
      <c r="S1078" s="155" t="n">
        <f aca="false">IF(ISERROR(Q1078*1000/(10*22*12*8)),"",AVERAGE(Q1078*1000/(10*22*12*8)))</f>
        <v>0</v>
      </c>
      <c r="T1078" s="78" t="n">
        <f aca="false">IF(ISERROR(R1078*S1078),"",R1078*S1078)</f>
        <v>0</v>
      </c>
      <c r="U1078" s="79"/>
      <c r="V1078" s="92"/>
      <c r="W1078" s="92"/>
      <c r="X1078" s="92"/>
      <c r="Y1078" s="92"/>
      <c r="Z1078" s="94"/>
      <c r="AA1078" s="92"/>
      <c r="AB1078" s="92"/>
      <c r="AC1078" s="92"/>
      <c r="AD1078" s="92"/>
      <c r="AE1078" s="92"/>
      <c r="AF1078" s="92"/>
    </row>
    <row r="1079" s="95" customFormat="true" ht="19.35" hidden="false" customHeight="true" outlineLevel="0" collapsed="false">
      <c r="A1079" s="53"/>
      <c r="B1079" s="53"/>
      <c r="C1079" s="163" t="s">
        <v>102</v>
      </c>
      <c r="D1079" s="86"/>
      <c r="E1079" s="67"/>
      <c r="F1079" s="68"/>
      <c r="G1079" s="68"/>
      <c r="H1079" s="69"/>
      <c r="I1079" s="69"/>
      <c r="J1079" s="69"/>
      <c r="K1079" s="70"/>
      <c r="L1079" s="71" t="str">
        <f aca="false">IF(ISERROR(H1079*K1079/E1079),"",H1079*K1079/E1079)</f>
        <v/>
      </c>
      <c r="M1079" s="91"/>
      <c r="N1079" s="92"/>
      <c r="O1079" s="71"/>
      <c r="P1079" s="93"/>
      <c r="Q1079" s="75"/>
      <c r="R1079" s="93"/>
      <c r="S1079" s="155" t="n">
        <f aca="false">IF(ISERROR(Q1079*1000/(10*22*12*8)),"",AVERAGE(Q1079*1000/(10*22*12*8)))</f>
        <v>0</v>
      </c>
      <c r="T1079" s="78" t="n">
        <f aca="false">IF(ISERROR(R1079*S1079),"",R1079*S1079)</f>
        <v>0</v>
      </c>
      <c r="U1079" s="79"/>
      <c r="V1079" s="92"/>
      <c r="W1079" s="92"/>
      <c r="X1079" s="92"/>
      <c r="Y1079" s="92"/>
      <c r="Z1079" s="94"/>
      <c r="AA1079" s="92"/>
      <c r="AB1079" s="92"/>
      <c r="AC1079" s="92"/>
      <c r="AD1079" s="92"/>
      <c r="AE1079" s="92"/>
      <c r="AF1079" s="92"/>
    </row>
    <row r="1080" s="95" customFormat="true" ht="19.35" hidden="false" customHeight="true" outlineLevel="0" collapsed="false">
      <c r="A1080" s="53"/>
      <c r="B1080" s="53"/>
      <c r="C1080" s="162" t="s">
        <v>103</v>
      </c>
      <c r="D1080" s="86"/>
      <c r="E1080" s="67"/>
      <c r="F1080" s="68"/>
      <c r="G1080" s="68"/>
      <c r="H1080" s="69"/>
      <c r="I1080" s="69"/>
      <c r="J1080" s="69"/>
      <c r="K1080" s="70"/>
      <c r="L1080" s="71" t="str">
        <f aca="false">IF(ISERROR(H1080*K1080/E1080),"",H1080*K1080/E1080)</f>
        <v/>
      </c>
      <c r="M1080" s="91"/>
      <c r="N1080" s="92"/>
      <c r="O1080" s="71"/>
      <c r="P1080" s="93"/>
      <c r="Q1080" s="75"/>
      <c r="R1080" s="93"/>
      <c r="S1080" s="155" t="n">
        <f aca="false">IF(ISERROR(Q1080*1000/(10*22*12*8)),"",AVERAGE(Q1080*1000/(10*22*12*8)))</f>
        <v>0</v>
      </c>
      <c r="T1080" s="78" t="n">
        <f aca="false">IF(ISERROR(R1080*S1080),"",R1080*S1080)</f>
        <v>0</v>
      </c>
      <c r="U1080" s="79"/>
      <c r="V1080" s="92"/>
      <c r="W1080" s="92"/>
      <c r="X1080" s="92"/>
      <c r="Y1080" s="92"/>
      <c r="Z1080" s="94"/>
      <c r="AA1080" s="92"/>
      <c r="AB1080" s="92"/>
      <c r="AC1080" s="92"/>
      <c r="AD1080" s="92"/>
      <c r="AE1080" s="92"/>
      <c r="AF1080" s="92"/>
    </row>
    <row r="1081" s="95" customFormat="true" ht="19.35" hidden="false" customHeight="true" outlineLevel="0" collapsed="false">
      <c r="A1081" s="53"/>
      <c r="B1081" s="53"/>
      <c r="C1081" s="163" t="s">
        <v>104</v>
      </c>
      <c r="D1081" s="86"/>
      <c r="E1081" s="67"/>
      <c r="F1081" s="68"/>
      <c r="G1081" s="68"/>
      <c r="H1081" s="69"/>
      <c r="I1081" s="69"/>
      <c r="J1081" s="69"/>
      <c r="K1081" s="70"/>
      <c r="L1081" s="71" t="str">
        <f aca="false">IF(ISERROR(H1081*K1081/E1081),"",H1081*K1081/E1081)</f>
        <v/>
      </c>
      <c r="M1081" s="91"/>
      <c r="N1081" s="92"/>
      <c r="O1081" s="71"/>
      <c r="P1081" s="93"/>
      <c r="Q1081" s="75"/>
      <c r="R1081" s="93"/>
      <c r="S1081" s="155" t="n">
        <f aca="false">IF(ISERROR(Q1081*1000/(10*22*12*8)),"",AVERAGE(Q1081*1000/(10*22*12*8)))</f>
        <v>0</v>
      </c>
      <c r="T1081" s="78" t="n">
        <f aca="false">IF(ISERROR(R1081*S1081),"",R1081*S1081)</f>
        <v>0</v>
      </c>
      <c r="U1081" s="79"/>
      <c r="V1081" s="92"/>
      <c r="W1081" s="92"/>
      <c r="X1081" s="92"/>
      <c r="Y1081" s="92"/>
      <c r="Z1081" s="94"/>
      <c r="AA1081" s="92"/>
      <c r="AB1081" s="92"/>
      <c r="AC1081" s="92"/>
      <c r="AD1081" s="92"/>
      <c r="AE1081" s="92"/>
      <c r="AF1081" s="92"/>
    </row>
    <row r="1082" s="95" customFormat="true" ht="19.35" hidden="false" customHeight="true" outlineLevel="0" collapsed="false">
      <c r="A1082" s="53"/>
      <c r="B1082" s="53"/>
      <c r="C1082" s="162" t="s">
        <v>105</v>
      </c>
      <c r="D1082" s="86"/>
      <c r="E1082" s="67"/>
      <c r="F1082" s="68"/>
      <c r="G1082" s="68"/>
      <c r="H1082" s="69"/>
      <c r="I1082" s="69"/>
      <c r="J1082" s="69"/>
      <c r="K1082" s="70"/>
      <c r="L1082" s="71" t="str">
        <f aca="false">IF(ISERROR(H1082*K1082/E1082),"",H1082*K1082/E1082)</f>
        <v/>
      </c>
      <c r="M1082" s="91"/>
      <c r="N1082" s="92"/>
      <c r="O1082" s="71"/>
      <c r="P1082" s="93"/>
      <c r="Q1082" s="75"/>
      <c r="R1082" s="93"/>
      <c r="S1082" s="155" t="n">
        <f aca="false">IF(ISERROR(Q1082*1000/(10*22*12*8)),"",AVERAGE(Q1082*1000/(10*22*12*8)))</f>
        <v>0</v>
      </c>
      <c r="T1082" s="78" t="n">
        <f aca="false">IF(ISERROR(R1082*S1082),"",R1082*S1082)</f>
        <v>0</v>
      </c>
      <c r="U1082" s="79"/>
      <c r="V1082" s="92"/>
      <c r="W1082" s="92"/>
      <c r="X1082" s="92"/>
      <c r="Y1082" s="92"/>
      <c r="Z1082" s="94"/>
      <c r="AA1082" s="92"/>
      <c r="AB1082" s="92"/>
      <c r="AC1082" s="92"/>
      <c r="AD1082" s="92"/>
      <c r="AE1082" s="92"/>
      <c r="AF1082" s="92"/>
    </row>
    <row r="1083" s="61" customFormat="true" ht="19.35" hidden="false" customHeight="true" outlineLevel="0" collapsed="false">
      <c r="A1083" s="53"/>
      <c r="B1083" s="53"/>
      <c r="C1083" s="163" t="s">
        <v>106</v>
      </c>
      <c r="D1083" s="66"/>
      <c r="E1083" s="67"/>
      <c r="F1083" s="68"/>
      <c r="G1083" s="68"/>
      <c r="H1083" s="69"/>
      <c r="I1083" s="69"/>
      <c r="J1083" s="69"/>
      <c r="K1083" s="70"/>
      <c r="L1083" s="71" t="str">
        <f aca="false">IF(ISERROR(H1083*K1083/E1083),"",H1083*K1083/E1083)</f>
        <v/>
      </c>
      <c r="M1083" s="72"/>
      <c r="N1083" s="73"/>
      <c r="O1083" s="71"/>
      <c r="P1083" s="74"/>
      <c r="Q1083" s="75"/>
      <c r="R1083" s="76"/>
      <c r="S1083" s="155" t="n">
        <f aca="false">IF(ISERROR(Q1083*1000/(10*22*12*8)),"",AVERAGE(Q1083*1000/(10*22*12*8)))</f>
        <v>0</v>
      </c>
      <c r="T1083" s="78" t="n">
        <f aca="false">IF(ISERROR(R1083*S1083),"",R1083*S1083)</f>
        <v>0</v>
      </c>
      <c r="U1083" s="79"/>
      <c r="V1083" s="71"/>
      <c r="W1083" s="80"/>
      <c r="X1083" s="71"/>
      <c r="Y1083" s="71"/>
      <c r="Z1083" s="81"/>
      <c r="AA1083" s="71"/>
      <c r="AB1083" s="71"/>
      <c r="AC1083" s="71"/>
      <c r="AD1083" s="71"/>
      <c r="AE1083" s="71"/>
      <c r="AF1083" s="71"/>
    </row>
    <row r="1084" s="89" customFormat="true" ht="19.35" hidden="false" customHeight="true" outlineLevel="0" collapsed="false">
      <c r="A1084" s="53"/>
      <c r="B1084" s="53"/>
      <c r="C1084" s="162" t="s">
        <v>107</v>
      </c>
      <c r="D1084" s="86"/>
      <c r="E1084" s="67"/>
      <c r="F1084" s="68"/>
      <c r="G1084" s="68"/>
      <c r="H1084" s="69"/>
      <c r="I1084" s="69"/>
      <c r="J1084" s="69"/>
      <c r="K1084" s="70"/>
      <c r="L1084" s="71" t="str">
        <f aca="false">IF(ISERROR(H1084*K1084/E1084),"",H1084*K1084/E1084)</f>
        <v/>
      </c>
      <c r="M1084" s="87"/>
      <c r="N1084" s="73"/>
      <c r="O1084" s="71"/>
      <c r="P1084" s="88"/>
      <c r="Q1084" s="75"/>
      <c r="R1084" s="88"/>
      <c r="S1084" s="155" t="n">
        <f aca="false">IF(ISERROR(Q1084*1000/(10*22*12*8)),"",AVERAGE(Q1084*1000/(10*22*12*8)))</f>
        <v>0</v>
      </c>
      <c r="T1084" s="78" t="n">
        <f aca="false">IF(ISERROR(R1084*S1084),"",R1084*S1084)</f>
        <v>0</v>
      </c>
      <c r="U1084" s="79"/>
      <c r="V1084" s="73"/>
      <c r="W1084" s="73"/>
      <c r="X1084" s="73"/>
      <c r="Y1084" s="73"/>
      <c r="Z1084" s="81"/>
      <c r="AA1084" s="73"/>
      <c r="AB1084" s="73"/>
      <c r="AC1084" s="73"/>
      <c r="AD1084" s="73"/>
      <c r="AE1084" s="73"/>
      <c r="AF1084" s="73"/>
    </row>
    <row r="1085" s="95" customFormat="true" ht="19.35" hidden="false" customHeight="true" outlineLevel="0" collapsed="false">
      <c r="A1085" s="53"/>
      <c r="B1085" s="53"/>
      <c r="C1085" s="163" t="s">
        <v>108</v>
      </c>
      <c r="D1085" s="86"/>
      <c r="E1085" s="67"/>
      <c r="F1085" s="68"/>
      <c r="G1085" s="68"/>
      <c r="H1085" s="69"/>
      <c r="I1085" s="69"/>
      <c r="J1085" s="69"/>
      <c r="K1085" s="70"/>
      <c r="L1085" s="71" t="str">
        <f aca="false">IF(ISERROR(H1085*K1085/E1085),"",H1085*K1085/E1085)</f>
        <v/>
      </c>
      <c r="M1085" s="91"/>
      <c r="N1085" s="92"/>
      <c r="O1085" s="71"/>
      <c r="P1085" s="93"/>
      <c r="Q1085" s="75"/>
      <c r="R1085" s="93"/>
      <c r="S1085" s="155" t="n">
        <f aca="false">IF(ISERROR(Q1085*1000/(10*22*12*8)),"",AVERAGE(Q1085*1000/(10*22*12*8)))</f>
        <v>0</v>
      </c>
      <c r="T1085" s="78" t="n">
        <f aca="false">IF(ISERROR(R1085*S1085),"",R1085*S1085)</f>
        <v>0</v>
      </c>
      <c r="U1085" s="79"/>
      <c r="V1085" s="92"/>
      <c r="W1085" s="92"/>
      <c r="X1085" s="92"/>
      <c r="Y1085" s="92"/>
      <c r="Z1085" s="94"/>
      <c r="AA1085" s="92"/>
      <c r="AB1085" s="92"/>
      <c r="AC1085" s="92"/>
      <c r="AD1085" s="92"/>
      <c r="AE1085" s="92"/>
      <c r="AF1085" s="92"/>
    </row>
    <row r="1086" s="95" customFormat="true" ht="19.35" hidden="false" customHeight="true" outlineLevel="0" collapsed="false">
      <c r="A1086" s="53"/>
      <c r="B1086" s="53"/>
      <c r="C1086" s="162" t="s">
        <v>109</v>
      </c>
      <c r="D1086" s="86"/>
      <c r="E1086" s="67"/>
      <c r="F1086" s="68"/>
      <c r="G1086" s="68"/>
      <c r="H1086" s="69"/>
      <c r="I1086" s="69"/>
      <c r="J1086" s="69"/>
      <c r="K1086" s="70"/>
      <c r="L1086" s="71" t="str">
        <f aca="false">IF(ISERROR(H1086*K1086/E1086),"",H1086*K1086/E1086)</f>
        <v/>
      </c>
      <c r="M1086" s="91"/>
      <c r="N1086" s="92"/>
      <c r="O1086" s="71"/>
      <c r="P1086" s="93"/>
      <c r="Q1086" s="75"/>
      <c r="R1086" s="93"/>
      <c r="S1086" s="155" t="n">
        <f aca="false">IF(ISERROR(Q1086*1000/(10*22*12*8)),"",AVERAGE(Q1086*1000/(10*22*12*8)))</f>
        <v>0</v>
      </c>
      <c r="T1086" s="78" t="n">
        <f aca="false">IF(ISERROR(R1086*S1086),"",R1086*S1086)</f>
        <v>0</v>
      </c>
      <c r="U1086" s="79"/>
      <c r="V1086" s="92"/>
      <c r="W1086" s="92"/>
      <c r="X1086" s="92"/>
      <c r="Y1086" s="92"/>
      <c r="Z1086" s="94"/>
      <c r="AA1086" s="92"/>
      <c r="AB1086" s="92"/>
      <c r="AC1086" s="92"/>
      <c r="AD1086" s="92"/>
      <c r="AE1086" s="92"/>
      <c r="AF1086" s="92"/>
    </row>
    <row r="1087" s="95" customFormat="true" ht="19.35" hidden="false" customHeight="true" outlineLevel="0" collapsed="false">
      <c r="A1087" s="53"/>
      <c r="B1087" s="53"/>
      <c r="C1087" s="163" t="s">
        <v>110</v>
      </c>
      <c r="D1087" s="86"/>
      <c r="E1087" s="67"/>
      <c r="F1087" s="68"/>
      <c r="G1087" s="68"/>
      <c r="H1087" s="69"/>
      <c r="I1087" s="69"/>
      <c r="J1087" s="69"/>
      <c r="K1087" s="70"/>
      <c r="L1087" s="71" t="str">
        <f aca="false">IF(ISERROR(H1087*K1087/E1087),"",H1087*K1087/E1087)</f>
        <v/>
      </c>
      <c r="M1087" s="91"/>
      <c r="N1087" s="92"/>
      <c r="O1087" s="71"/>
      <c r="P1087" s="93"/>
      <c r="Q1087" s="75"/>
      <c r="R1087" s="93"/>
      <c r="S1087" s="155" t="n">
        <f aca="false">IF(ISERROR(Q1087*1000/(10*22*12*8)),"",AVERAGE(Q1087*1000/(10*22*12*8)))</f>
        <v>0</v>
      </c>
      <c r="T1087" s="78" t="n">
        <f aca="false">IF(ISERROR(R1087*S1087),"",R1087*S1087)</f>
        <v>0</v>
      </c>
      <c r="U1087" s="79"/>
      <c r="V1087" s="92"/>
      <c r="W1087" s="92"/>
      <c r="X1087" s="92"/>
      <c r="Y1087" s="92"/>
      <c r="Z1087" s="94"/>
      <c r="AA1087" s="92"/>
      <c r="AB1087" s="92"/>
      <c r="AC1087" s="92"/>
      <c r="AD1087" s="92"/>
      <c r="AE1087" s="92"/>
      <c r="AF1087" s="92"/>
    </row>
    <row r="1088" s="95" customFormat="true" ht="19.35" hidden="false" customHeight="true" outlineLevel="0" collapsed="false">
      <c r="A1088" s="53"/>
      <c r="B1088" s="53"/>
      <c r="C1088" s="162" t="s">
        <v>111</v>
      </c>
      <c r="D1088" s="86"/>
      <c r="E1088" s="67"/>
      <c r="F1088" s="68"/>
      <c r="G1088" s="68"/>
      <c r="H1088" s="69"/>
      <c r="I1088" s="69"/>
      <c r="J1088" s="69"/>
      <c r="K1088" s="70"/>
      <c r="L1088" s="71" t="str">
        <f aca="false">IF(ISERROR(H1088*K1088/E1088),"",H1088*K1088/E1088)</f>
        <v/>
      </c>
      <c r="M1088" s="91"/>
      <c r="N1088" s="92"/>
      <c r="O1088" s="71"/>
      <c r="P1088" s="93"/>
      <c r="Q1088" s="75"/>
      <c r="R1088" s="93"/>
      <c r="S1088" s="155" t="n">
        <f aca="false">IF(ISERROR(Q1088*1000/(10*22*12*8)),"",AVERAGE(Q1088*1000/(10*22*12*8)))</f>
        <v>0</v>
      </c>
      <c r="T1088" s="78" t="n">
        <f aca="false">IF(ISERROR(R1088*S1088),"",R1088*S1088)</f>
        <v>0</v>
      </c>
      <c r="U1088" s="79"/>
      <c r="V1088" s="92"/>
      <c r="W1088" s="92"/>
      <c r="X1088" s="92"/>
      <c r="Y1088" s="92"/>
      <c r="Z1088" s="94"/>
      <c r="AA1088" s="92"/>
      <c r="AB1088" s="92"/>
      <c r="AC1088" s="92"/>
      <c r="AD1088" s="92"/>
      <c r="AE1088" s="92"/>
      <c r="AF1088" s="92"/>
    </row>
    <row r="1089" s="95" customFormat="true" ht="19.35" hidden="false" customHeight="true" outlineLevel="0" collapsed="false">
      <c r="A1089" s="53"/>
      <c r="B1089" s="53"/>
      <c r="C1089" s="163" t="s">
        <v>112</v>
      </c>
      <c r="D1089" s="86"/>
      <c r="E1089" s="67"/>
      <c r="F1089" s="68"/>
      <c r="G1089" s="68"/>
      <c r="H1089" s="69"/>
      <c r="I1089" s="69"/>
      <c r="J1089" s="69"/>
      <c r="K1089" s="70"/>
      <c r="L1089" s="71" t="str">
        <f aca="false">IF(ISERROR(H1089*K1089/E1089),"",H1089*K1089/E1089)</f>
        <v/>
      </c>
      <c r="M1089" s="91"/>
      <c r="N1089" s="92"/>
      <c r="O1089" s="71"/>
      <c r="P1089" s="93"/>
      <c r="Q1089" s="75"/>
      <c r="R1089" s="93"/>
      <c r="S1089" s="155" t="n">
        <f aca="false">IF(ISERROR(Q1089*1000/(10*22*12*8)),"",AVERAGE(Q1089*1000/(10*22*12*8)))</f>
        <v>0</v>
      </c>
      <c r="T1089" s="78" t="n">
        <f aca="false">IF(ISERROR(R1089*S1089),"",R1089*S1089)</f>
        <v>0</v>
      </c>
      <c r="U1089" s="79"/>
      <c r="V1089" s="92"/>
      <c r="W1089" s="92"/>
      <c r="X1089" s="92"/>
      <c r="Y1089" s="92"/>
      <c r="Z1089" s="94"/>
      <c r="AA1089" s="92"/>
      <c r="AB1089" s="92"/>
      <c r="AC1089" s="92"/>
      <c r="AD1089" s="92"/>
      <c r="AE1089" s="92"/>
      <c r="AF1089" s="92"/>
    </row>
    <row r="1090" s="95" customFormat="true" ht="19.35" hidden="false" customHeight="true" outlineLevel="0" collapsed="false">
      <c r="A1090" s="53"/>
      <c r="B1090" s="53"/>
      <c r="C1090" s="162" t="s">
        <v>113</v>
      </c>
      <c r="D1090" s="86"/>
      <c r="E1090" s="67"/>
      <c r="F1090" s="68"/>
      <c r="G1090" s="68"/>
      <c r="H1090" s="69"/>
      <c r="I1090" s="69"/>
      <c r="J1090" s="69"/>
      <c r="K1090" s="70"/>
      <c r="L1090" s="71" t="str">
        <f aca="false">IF(ISERROR(H1090*K1090/E1090),"",H1090*K1090/E1090)</f>
        <v/>
      </c>
      <c r="M1090" s="91"/>
      <c r="N1090" s="92"/>
      <c r="O1090" s="71"/>
      <c r="P1090" s="93"/>
      <c r="Q1090" s="75"/>
      <c r="R1090" s="93"/>
      <c r="S1090" s="155" t="n">
        <f aca="false">IF(ISERROR(Q1090*1000/(10*22*12*8)),"",AVERAGE(Q1090*1000/(10*22*12*8)))</f>
        <v>0</v>
      </c>
      <c r="T1090" s="78" t="n">
        <f aca="false">IF(ISERROR(R1090*S1090),"",R1090*S1090)</f>
        <v>0</v>
      </c>
      <c r="U1090" s="79"/>
      <c r="V1090" s="92"/>
      <c r="W1090" s="92"/>
      <c r="X1090" s="92"/>
      <c r="Y1090" s="92"/>
      <c r="Z1090" s="94"/>
      <c r="AA1090" s="92"/>
      <c r="AB1090" s="92"/>
      <c r="AC1090" s="92"/>
      <c r="AD1090" s="92"/>
      <c r="AE1090" s="92"/>
      <c r="AF1090" s="92"/>
    </row>
    <row r="1091" s="95" customFormat="true" ht="19.35" hidden="false" customHeight="true" outlineLevel="0" collapsed="false">
      <c r="A1091" s="53"/>
      <c r="B1091" s="53"/>
      <c r="C1091" s="163" t="s">
        <v>114</v>
      </c>
      <c r="D1091" s="86"/>
      <c r="E1091" s="67"/>
      <c r="F1091" s="68"/>
      <c r="G1091" s="68"/>
      <c r="H1091" s="69"/>
      <c r="I1091" s="69"/>
      <c r="J1091" s="69"/>
      <c r="K1091" s="70"/>
      <c r="L1091" s="71" t="str">
        <f aca="false">IF(ISERROR(H1091*K1091/E1091),"",H1091*K1091/E1091)</f>
        <v/>
      </c>
      <c r="M1091" s="91"/>
      <c r="N1091" s="92"/>
      <c r="O1091" s="71"/>
      <c r="P1091" s="93"/>
      <c r="Q1091" s="75"/>
      <c r="R1091" s="93"/>
      <c r="S1091" s="155" t="n">
        <f aca="false">IF(ISERROR(Q1091*1000/(10*22*12*8)),"",AVERAGE(Q1091*1000/(10*22*12*8)))</f>
        <v>0</v>
      </c>
      <c r="T1091" s="78" t="n">
        <f aca="false">IF(ISERROR(R1091*S1091),"",R1091*S1091)</f>
        <v>0</v>
      </c>
      <c r="U1091" s="79"/>
      <c r="V1091" s="92"/>
      <c r="W1091" s="92"/>
      <c r="X1091" s="92"/>
      <c r="Y1091" s="92"/>
      <c r="Z1091" s="94"/>
      <c r="AA1091" s="92"/>
      <c r="AB1091" s="92"/>
      <c r="AC1091" s="92"/>
      <c r="AD1091" s="92"/>
      <c r="AE1091" s="92"/>
      <c r="AF1091" s="92"/>
    </row>
    <row r="1092" s="95" customFormat="true" ht="19.35" hidden="false" customHeight="true" outlineLevel="0" collapsed="false">
      <c r="A1092" s="53"/>
      <c r="B1092" s="53"/>
      <c r="C1092" s="162" t="s">
        <v>115</v>
      </c>
      <c r="D1092" s="86"/>
      <c r="E1092" s="67"/>
      <c r="F1092" s="68"/>
      <c r="G1092" s="68"/>
      <c r="H1092" s="69"/>
      <c r="I1092" s="69"/>
      <c r="J1092" s="69"/>
      <c r="K1092" s="70"/>
      <c r="L1092" s="71" t="str">
        <f aca="false">IF(ISERROR(H1092*K1092/E1092),"",H1092*K1092/E1092)</f>
        <v/>
      </c>
      <c r="M1092" s="91"/>
      <c r="N1092" s="92"/>
      <c r="O1092" s="71"/>
      <c r="P1092" s="93"/>
      <c r="Q1092" s="75"/>
      <c r="R1092" s="93"/>
      <c r="S1092" s="155" t="n">
        <f aca="false">IF(ISERROR(Q1092*1000/(10*22*12*8)),"",AVERAGE(Q1092*1000/(10*22*12*8)))</f>
        <v>0</v>
      </c>
      <c r="T1092" s="78" t="n">
        <f aca="false">IF(ISERROR(R1092*S1092),"",R1092*S1092)</f>
        <v>0</v>
      </c>
      <c r="U1092" s="79"/>
      <c r="V1092" s="92"/>
      <c r="W1092" s="92"/>
      <c r="X1092" s="92"/>
      <c r="Y1092" s="92"/>
      <c r="Z1092" s="94"/>
      <c r="AA1092" s="92"/>
      <c r="AB1092" s="92"/>
      <c r="AC1092" s="92"/>
      <c r="AD1092" s="92"/>
      <c r="AE1092" s="92"/>
      <c r="AF1092" s="92"/>
    </row>
    <row r="1093" s="61" customFormat="true" ht="19.35" hidden="false" customHeight="true" outlineLevel="0" collapsed="false">
      <c r="A1093" s="53"/>
      <c r="B1093" s="53"/>
      <c r="C1093" s="163" t="s">
        <v>116</v>
      </c>
      <c r="D1093" s="66"/>
      <c r="E1093" s="67"/>
      <c r="F1093" s="68"/>
      <c r="G1093" s="68"/>
      <c r="H1093" s="69"/>
      <c r="I1093" s="69"/>
      <c r="J1093" s="69"/>
      <c r="K1093" s="70"/>
      <c r="L1093" s="71" t="str">
        <f aca="false">IF(ISERROR(H1093*K1093/E1093),"",H1093*K1093/E1093)</f>
        <v/>
      </c>
      <c r="M1093" s="72"/>
      <c r="N1093" s="73"/>
      <c r="O1093" s="71"/>
      <c r="P1093" s="74"/>
      <c r="Q1093" s="75"/>
      <c r="R1093" s="76"/>
      <c r="S1093" s="155" t="n">
        <f aca="false">IF(ISERROR(Q1093*1000/(10*22*12*8)),"",AVERAGE(Q1093*1000/(10*22*12*8)))</f>
        <v>0</v>
      </c>
      <c r="T1093" s="78" t="n">
        <f aca="false">IF(ISERROR(R1093*S1093),"",R1093*S1093)</f>
        <v>0</v>
      </c>
      <c r="U1093" s="79"/>
      <c r="V1093" s="71"/>
      <c r="W1093" s="80"/>
      <c r="X1093" s="71"/>
      <c r="Y1093" s="71"/>
      <c r="Z1093" s="81"/>
      <c r="AA1093" s="71"/>
      <c r="AB1093" s="71"/>
      <c r="AC1093" s="71"/>
      <c r="AD1093" s="71"/>
      <c r="AE1093" s="71"/>
      <c r="AF1093" s="71"/>
    </row>
    <row r="1094" s="89" customFormat="true" ht="19.35" hidden="false" customHeight="true" outlineLevel="0" collapsed="false">
      <c r="A1094" s="53"/>
      <c r="B1094" s="53"/>
      <c r="C1094" s="162" t="s">
        <v>117</v>
      </c>
      <c r="D1094" s="86"/>
      <c r="E1094" s="67"/>
      <c r="F1094" s="68"/>
      <c r="G1094" s="68"/>
      <c r="H1094" s="69"/>
      <c r="I1094" s="69"/>
      <c r="J1094" s="69"/>
      <c r="K1094" s="70"/>
      <c r="L1094" s="71" t="str">
        <f aca="false">IF(ISERROR(H1094*K1094/E1094),"",H1094*K1094/E1094)</f>
        <v/>
      </c>
      <c r="M1094" s="87"/>
      <c r="N1094" s="73"/>
      <c r="O1094" s="71"/>
      <c r="P1094" s="88"/>
      <c r="Q1094" s="75"/>
      <c r="R1094" s="88"/>
      <c r="S1094" s="155" t="n">
        <f aca="false">IF(ISERROR(Q1094*1000/(10*22*12*8)),"",AVERAGE(Q1094*1000/(10*22*12*8)))</f>
        <v>0</v>
      </c>
      <c r="T1094" s="78" t="n">
        <f aca="false">IF(ISERROR(R1094*S1094),"",R1094*S1094)</f>
        <v>0</v>
      </c>
      <c r="U1094" s="79"/>
      <c r="V1094" s="73"/>
      <c r="W1094" s="73"/>
      <c r="X1094" s="73"/>
      <c r="Y1094" s="73"/>
      <c r="Z1094" s="81"/>
      <c r="AA1094" s="73"/>
      <c r="AB1094" s="73"/>
      <c r="AC1094" s="73"/>
      <c r="AD1094" s="73"/>
      <c r="AE1094" s="73"/>
      <c r="AF1094" s="73"/>
    </row>
    <row r="1095" s="95" customFormat="true" ht="19.35" hidden="false" customHeight="true" outlineLevel="0" collapsed="false">
      <c r="A1095" s="156"/>
      <c r="B1095" s="156"/>
      <c r="C1095" s="163" t="s">
        <v>118</v>
      </c>
      <c r="D1095" s="86"/>
      <c r="E1095" s="67"/>
      <c r="F1095" s="68"/>
      <c r="G1095" s="68"/>
      <c r="H1095" s="69"/>
      <c r="I1095" s="69"/>
      <c r="J1095" s="69"/>
      <c r="K1095" s="70"/>
      <c r="L1095" s="71" t="str">
        <f aca="false">IF(ISERROR(H1095*K1095/E1095),"",H1095*K1095/E1095)</f>
        <v/>
      </c>
      <c r="M1095" s="91"/>
      <c r="N1095" s="92"/>
      <c r="O1095" s="71"/>
      <c r="P1095" s="93"/>
      <c r="Q1095" s="75"/>
      <c r="R1095" s="93"/>
      <c r="S1095" s="155" t="n">
        <f aca="false">IF(ISERROR(Q1095*1000/(10*22*12*8)),"",AVERAGE(Q1095*1000/(10*22*12*8)))</f>
        <v>0</v>
      </c>
      <c r="T1095" s="78" t="n">
        <f aca="false">IF(ISERROR(R1095*S1095),"",R1095*S1095)</f>
        <v>0</v>
      </c>
      <c r="U1095" s="79"/>
      <c r="V1095" s="92"/>
      <c r="W1095" s="92"/>
      <c r="X1095" s="92"/>
      <c r="Y1095" s="92"/>
      <c r="Z1095" s="94"/>
      <c r="AA1095" s="92"/>
      <c r="AB1095" s="92"/>
      <c r="AC1095" s="92"/>
      <c r="AD1095" s="92"/>
      <c r="AE1095" s="92"/>
      <c r="AF1095" s="92"/>
    </row>
    <row r="1096" s="95" customFormat="true" ht="19.35" hidden="false" customHeight="true" outlineLevel="0" collapsed="false">
      <c r="A1096" s="156"/>
      <c r="B1096" s="156"/>
      <c r="C1096" s="162" t="s">
        <v>119</v>
      </c>
      <c r="D1096" s="86"/>
      <c r="E1096" s="67"/>
      <c r="F1096" s="68"/>
      <c r="G1096" s="68"/>
      <c r="H1096" s="69"/>
      <c r="I1096" s="69"/>
      <c r="J1096" s="69"/>
      <c r="K1096" s="70"/>
      <c r="L1096" s="71" t="str">
        <f aca="false">IF(ISERROR(H1096*K1096/E1096),"",H1096*K1096/E1096)</f>
        <v/>
      </c>
      <c r="M1096" s="91"/>
      <c r="N1096" s="92"/>
      <c r="O1096" s="71"/>
      <c r="P1096" s="93"/>
      <c r="Q1096" s="75"/>
      <c r="R1096" s="93"/>
      <c r="S1096" s="155" t="n">
        <f aca="false">IF(ISERROR(Q1096*1000/(10*22*12*8)),"",AVERAGE(Q1096*1000/(10*22*12*8)))</f>
        <v>0</v>
      </c>
      <c r="T1096" s="78" t="n">
        <f aca="false">IF(ISERROR(R1096*S1096),"",R1096*S1096)</f>
        <v>0</v>
      </c>
      <c r="U1096" s="79"/>
      <c r="V1096" s="92"/>
      <c r="W1096" s="92"/>
      <c r="X1096" s="92"/>
      <c r="Y1096" s="92"/>
      <c r="Z1096" s="94"/>
      <c r="AA1096" s="92"/>
      <c r="AB1096" s="92"/>
      <c r="AC1096" s="92"/>
      <c r="AD1096" s="92"/>
      <c r="AE1096" s="92"/>
      <c r="AF1096" s="92"/>
    </row>
    <row r="1097" s="95" customFormat="true" ht="19.35" hidden="false" customHeight="true" outlineLevel="0" collapsed="false">
      <c r="A1097" s="156"/>
      <c r="B1097" s="156"/>
      <c r="C1097" s="163" t="s">
        <v>120</v>
      </c>
      <c r="D1097" s="86"/>
      <c r="E1097" s="67"/>
      <c r="F1097" s="68"/>
      <c r="G1097" s="68"/>
      <c r="H1097" s="69"/>
      <c r="I1097" s="69"/>
      <c r="J1097" s="69"/>
      <c r="K1097" s="70"/>
      <c r="L1097" s="71" t="str">
        <f aca="false">IF(ISERROR(H1097*K1097/E1097),"",H1097*K1097/E1097)</f>
        <v/>
      </c>
      <c r="M1097" s="91"/>
      <c r="N1097" s="92"/>
      <c r="O1097" s="71"/>
      <c r="P1097" s="93"/>
      <c r="Q1097" s="75"/>
      <c r="R1097" s="93"/>
      <c r="S1097" s="155" t="n">
        <f aca="false">IF(ISERROR(Q1097*1000/(10*22*12*8)),"",AVERAGE(Q1097*1000/(10*22*12*8)))</f>
        <v>0</v>
      </c>
      <c r="T1097" s="78" t="n">
        <f aca="false">IF(ISERROR(R1097*S1097),"",R1097*S1097)</f>
        <v>0</v>
      </c>
      <c r="U1097" s="79"/>
      <c r="V1097" s="92"/>
      <c r="W1097" s="92"/>
      <c r="X1097" s="92"/>
      <c r="Y1097" s="92"/>
      <c r="Z1097" s="94"/>
      <c r="AA1097" s="92"/>
      <c r="AB1097" s="92"/>
      <c r="AC1097" s="92"/>
      <c r="AD1097" s="92"/>
      <c r="AE1097" s="92"/>
      <c r="AF1097" s="92"/>
    </row>
    <row r="1098" s="95" customFormat="true" ht="19.35" hidden="false" customHeight="true" outlineLevel="0" collapsed="false">
      <c r="A1098" s="156"/>
      <c r="B1098" s="156"/>
      <c r="C1098" s="162" t="s">
        <v>121</v>
      </c>
      <c r="D1098" s="86"/>
      <c r="E1098" s="67"/>
      <c r="F1098" s="68"/>
      <c r="G1098" s="68"/>
      <c r="H1098" s="69"/>
      <c r="I1098" s="69"/>
      <c r="J1098" s="69"/>
      <c r="K1098" s="70"/>
      <c r="L1098" s="71" t="str">
        <f aca="false">IF(ISERROR(H1098*K1098/E1098),"",H1098*K1098/E1098)</f>
        <v/>
      </c>
      <c r="M1098" s="91"/>
      <c r="N1098" s="92"/>
      <c r="O1098" s="71"/>
      <c r="P1098" s="93"/>
      <c r="Q1098" s="75"/>
      <c r="R1098" s="93"/>
      <c r="S1098" s="155" t="n">
        <f aca="false">IF(ISERROR(Q1098*1000/(10*22*12*8)),"",AVERAGE(Q1098*1000/(10*22*12*8)))</f>
        <v>0</v>
      </c>
      <c r="T1098" s="78" t="n">
        <f aca="false">IF(ISERROR(R1098*S1098),"",R1098*S1098)</f>
        <v>0</v>
      </c>
      <c r="U1098" s="79"/>
      <c r="V1098" s="92"/>
      <c r="W1098" s="92"/>
      <c r="X1098" s="92"/>
      <c r="Y1098" s="92"/>
      <c r="Z1098" s="94"/>
      <c r="AA1098" s="92"/>
      <c r="AB1098" s="92"/>
      <c r="AC1098" s="92"/>
      <c r="AD1098" s="92"/>
      <c r="AE1098" s="92"/>
      <c r="AF1098" s="92"/>
    </row>
    <row r="1099" s="95" customFormat="true" ht="19.35" hidden="false" customHeight="true" outlineLevel="0" collapsed="false">
      <c r="A1099" s="156"/>
      <c r="B1099" s="156"/>
      <c r="C1099" s="163" t="s">
        <v>122</v>
      </c>
      <c r="D1099" s="86"/>
      <c r="E1099" s="67"/>
      <c r="F1099" s="68"/>
      <c r="G1099" s="68"/>
      <c r="H1099" s="69"/>
      <c r="I1099" s="69"/>
      <c r="J1099" s="69"/>
      <c r="K1099" s="70"/>
      <c r="L1099" s="71" t="str">
        <f aca="false">IF(ISERROR(H1099*K1099/E1099),"",H1099*K1099/E1099)</f>
        <v/>
      </c>
      <c r="M1099" s="91"/>
      <c r="N1099" s="92"/>
      <c r="O1099" s="71"/>
      <c r="P1099" s="93"/>
      <c r="Q1099" s="75"/>
      <c r="R1099" s="93"/>
      <c r="S1099" s="155" t="n">
        <f aca="false">IF(ISERROR(Q1099*1000/(10*22*12*8)),"",AVERAGE(Q1099*1000/(10*22*12*8)))</f>
        <v>0</v>
      </c>
      <c r="T1099" s="78" t="n">
        <f aca="false">IF(ISERROR(R1099*S1099),"",R1099*S1099)</f>
        <v>0</v>
      </c>
      <c r="U1099" s="79"/>
      <c r="V1099" s="92"/>
      <c r="W1099" s="92"/>
      <c r="X1099" s="92"/>
      <c r="Y1099" s="92"/>
      <c r="Z1099" s="94"/>
      <c r="AA1099" s="92"/>
      <c r="AB1099" s="92"/>
      <c r="AC1099" s="92"/>
      <c r="AD1099" s="92"/>
      <c r="AE1099" s="92"/>
      <c r="AF1099" s="92"/>
    </row>
    <row r="1100" s="95" customFormat="true" ht="19.35" hidden="false" customHeight="true" outlineLevel="0" collapsed="false">
      <c r="A1100" s="164" t="n">
        <f aca="false">A1065</f>
        <v>0</v>
      </c>
      <c r="B1100" s="164" t="n">
        <f aca="false">B1065</f>
        <v>0</v>
      </c>
      <c r="C1100" s="162" t="s">
        <v>123</v>
      </c>
      <c r="D1100" s="86"/>
      <c r="E1100" s="67"/>
      <c r="F1100" s="68"/>
      <c r="G1100" s="68"/>
      <c r="H1100" s="69"/>
      <c r="I1100" s="69"/>
      <c r="J1100" s="69"/>
      <c r="K1100" s="70"/>
      <c r="L1100" s="71" t="str">
        <f aca="false">IF(ISERROR(H1100*K1100/E1100),"",H1100*K1100/E1100)</f>
        <v/>
      </c>
      <c r="M1100" s="91"/>
      <c r="N1100" s="92"/>
      <c r="O1100" s="71"/>
      <c r="P1100" s="93"/>
      <c r="Q1100" s="75"/>
      <c r="R1100" s="93"/>
      <c r="S1100" s="155" t="n">
        <f aca="false">IF(ISERROR(Q1100*1000/(10*22*12*8)),"",AVERAGE(Q1100*1000/(10*22*12*8)))</f>
        <v>0</v>
      </c>
      <c r="T1100" s="78" t="n">
        <f aca="false">IF(ISERROR(R1100*S1100),"",R1100*S1100)</f>
        <v>0</v>
      </c>
      <c r="U1100" s="79"/>
      <c r="V1100" s="92"/>
      <c r="W1100" s="92"/>
      <c r="X1100" s="92"/>
      <c r="Y1100" s="92"/>
      <c r="Z1100" s="94"/>
      <c r="AA1100" s="92"/>
      <c r="AB1100" s="92"/>
      <c r="AC1100" s="92"/>
      <c r="AD1100" s="92"/>
      <c r="AE1100" s="92"/>
      <c r="AF1100" s="92"/>
    </row>
    <row r="1101" s="95" customFormat="true" ht="19.35" hidden="false" customHeight="true" outlineLevel="0" collapsed="false">
      <c r="A1101" s="164"/>
      <c r="B1101" s="164"/>
      <c r="C1101" s="163" t="s">
        <v>124</v>
      </c>
      <c r="D1101" s="86"/>
      <c r="E1101" s="67"/>
      <c r="F1101" s="68"/>
      <c r="G1101" s="68"/>
      <c r="H1101" s="69"/>
      <c r="I1101" s="69"/>
      <c r="J1101" s="69"/>
      <c r="K1101" s="70"/>
      <c r="L1101" s="71" t="str">
        <f aca="false">IF(ISERROR(H1101*K1101/E1101),"",H1101*K1101/E1101)</f>
        <v/>
      </c>
      <c r="M1101" s="91"/>
      <c r="N1101" s="92"/>
      <c r="O1101" s="71"/>
      <c r="P1101" s="93"/>
      <c r="Q1101" s="75"/>
      <c r="R1101" s="93"/>
      <c r="S1101" s="155" t="n">
        <f aca="false">IF(ISERROR(Q1101*1000/(10*22*12*8)),"",AVERAGE(Q1101*1000/(10*22*12*8)))</f>
        <v>0</v>
      </c>
      <c r="T1101" s="78" t="n">
        <f aca="false">IF(ISERROR(R1101*S1101),"",R1101*S1101)</f>
        <v>0</v>
      </c>
      <c r="U1101" s="79"/>
      <c r="V1101" s="92"/>
      <c r="W1101" s="92"/>
      <c r="X1101" s="92"/>
      <c r="Y1101" s="92"/>
      <c r="Z1101" s="94"/>
      <c r="AA1101" s="92"/>
      <c r="AB1101" s="92"/>
      <c r="AC1101" s="92"/>
      <c r="AD1101" s="92"/>
      <c r="AE1101" s="92"/>
      <c r="AF1101" s="92"/>
    </row>
    <row r="1102" s="95" customFormat="true" ht="19.35" hidden="false" customHeight="true" outlineLevel="0" collapsed="false">
      <c r="A1102" s="164"/>
      <c r="B1102" s="164"/>
      <c r="C1102" s="162" t="s">
        <v>125</v>
      </c>
      <c r="D1102" s="86"/>
      <c r="E1102" s="67"/>
      <c r="F1102" s="68"/>
      <c r="G1102" s="68"/>
      <c r="H1102" s="69"/>
      <c r="I1102" s="69"/>
      <c r="J1102" s="69"/>
      <c r="K1102" s="70"/>
      <c r="L1102" s="71" t="str">
        <f aca="false">IF(ISERROR(H1102*K1102/E1102),"",H1102*K1102/E1102)</f>
        <v/>
      </c>
      <c r="M1102" s="91"/>
      <c r="N1102" s="92"/>
      <c r="O1102" s="71"/>
      <c r="P1102" s="93"/>
      <c r="Q1102" s="75"/>
      <c r="R1102" s="93"/>
      <c r="S1102" s="155" t="n">
        <f aca="false">IF(ISERROR(Q1102*1000/(10*22*12*8)),"",AVERAGE(Q1102*1000/(10*22*12*8)))</f>
        <v>0</v>
      </c>
      <c r="T1102" s="78" t="n">
        <f aca="false">IF(ISERROR(R1102*S1102),"",R1102*S1102)</f>
        <v>0</v>
      </c>
      <c r="U1102" s="79"/>
      <c r="V1102" s="92"/>
      <c r="W1102" s="92"/>
      <c r="X1102" s="92"/>
      <c r="Y1102" s="92"/>
      <c r="Z1102" s="94"/>
      <c r="AA1102" s="92"/>
      <c r="AB1102" s="92"/>
      <c r="AC1102" s="92"/>
      <c r="AD1102" s="92"/>
      <c r="AE1102" s="92"/>
      <c r="AF1102" s="92"/>
    </row>
    <row r="1103" s="61" customFormat="true" ht="19.35" hidden="false" customHeight="true" outlineLevel="0" collapsed="false">
      <c r="A1103" s="164"/>
      <c r="B1103" s="164"/>
      <c r="C1103" s="163" t="s">
        <v>126</v>
      </c>
      <c r="D1103" s="66"/>
      <c r="E1103" s="67"/>
      <c r="F1103" s="68"/>
      <c r="G1103" s="68"/>
      <c r="H1103" s="69"/>
      <c r="I1103" s="69"/>
      <c r="J1103" s="69"/>
      <c r="K1103" s="70"/>
      <c r="L1103" s="71" t="str">
        <f aca="false">IF(ISERROR(H1103*K1103/E1103),"",H1103*K1103/E1103)</f>
        <v/>
      </c>
      <c r="M1103" s="72"/>
      <c r="N1103" s="73"/>
      <c r="O1103" s="71"/>
      <c r="P1103" s="74"/>
      <c r="Q1103" s="75"/>
      <c r="R1103" s="76"/>
      <c r="S1103" s="155" t="n">
        <f aca="false">IF(ISERROR(Q1103*1000/(10*22*12*8)),"",AVERAGE(Q1103*1000/(10*22*12*8)))</f>
        <v>0</v>
      </c>
      <c r="T1103" s="78" t="n">
        <f aca="false">IF(ISERROR(R1103*S1103),"",R1103*S1103)</f>
        <v>0</v>
      </c>
      <c r="U1103" s="79"/>
      <c r="V1103" s="71"/>
      <c r="W1103" s="80"/>
      <c r="X1103" s="71"/>
      <c r="Y1103" s="71"/>
      <c r="Z1103" s="81"/>
      <c r="AA1103" s="71"/>
      <c r="AB1103" s="71"/>
      <c r="AC1103" s="71"/>
      <c r="AD1103" s="71"/>
      <c r="AE1103" s="71"/>
      <c r="AF1103" s="71"/>
    </row>
    <row r="1104" s="89" customFormat="true" ht="19.35" hidden="false" customHeight="true" outlineLevel="0" collapsed="false">
      <c r="A1104" s="164"/>
      <c r="B1104" s="164"/>
      <c r="C1104" s="162" t="s">
        <v>127</v>
      </c>
      <c r="D1104" s="86"/>
      <c r="E1104" s="67"/>
      <c r="F1104" s="68"/>
      <c r="G1104" s="68"/>
      <c r="H1104" s="69"/>
      <c r="I1104" s="69"/>
      <c r="J1104" s="69"/>
      <c r="K1104" s="70"/>
      <c r="L1104" s="71" t="str">
        <f aca="false">IF(ISERROR(H1104*K1104/E1104),"",H1104*K1104/E1104)</f>
        <v/>
      </c>
      <c r="M1104" s="87"/>
      <c r="N1104" s="73"/>
      <c r="O1104" s="71"/>
      <c r="P1104" s="88"/>
      <c r="Q1104" s="75"/>
      <c r="R1104" s="88"/>
      <c r="S1104" s="155" t="n">
        <f aca="false">IF(ISERROR(Q1104*1000/(10*22*12*8)),"",AVERAGE(Q1104*1000/(10*22*12*8)))</f>
        <v>0</v>
      </c>
      <c r="T1104" s="78" t="n">
        <f aca="false">IF(ISERROR(R1104*S1104),"",R1104*S1104)</f>
        <v>0</v>
      </c>
      <c r="U1104" s="79"/>
      <c r="V1104" s="73"/>
      <c r="W1104" s="73"/>
      <c r="X1104" s="73"/>
      <c r="Y1104" s="73"/>
      <c r="Z1104" s="81"/>
      <c r="AA1104" s="73"/>
      <c r="AB1104" s="73"/>
      <c r="AC1104" s="73"/>
      <c r="AD1104" s="73"/>
      <c r="AE1104" s="73"/>
      <c r="AF1104" s="73"/>
    </row>
    <row r="1105" s="95" customFormat="true" ht="19.35" hidden="false" customHeight="true" outlineLevel="0" collapsed="false">
      <c r="A1105" s="164"/>
      <c r="B1105" s="164"/>
      <c r="C1105" s="163" t="s">
        <v>128</v>
      </c>
      <c r="D1105" s="86"/>
      <c r="E1105" s="67"/>
      <c r="F1105" s="68"/>
      <c r="G1105" s="68"/>
      <c r="H1105" s="69"/>
      <c r="I1105" s="69"/>
      <c r="J1105" s="69"/>
      <c r="K1105" s="70"/>
      <c r="L1105" s="71" t="str">
        <f aca="false">IF(ISERROR(H1105*K1105/E1105),"",H1105*K1105/E1105)</f>
        <v/>
      </c>
      <c r="M1105" s="91"/>
      <c r="N1105" s="92"/>
      <c r="O1105" s="71"/>
      <c r="P1105" s="93"/>
      <c r="Q1105" s="75"/>
      <c r="R1105" s="93"/>
      <c r="S1105" s="155" t="n">
        <f aca="false">IF(ISERROR(Q1105*1000/(10*22*12*8)),"",AVERAGE(Q1105*1000/(10*22*12*8)))</f>
        <v>0</v>
      </c>
      <c r="T1105" s="78" t="n">
        <f aca="false">IF(ISERROR(R1105*S1105),"",R1105*S1105)</f>
        <v>0</v>
      </c>
      <c r="U1105" s="79"/>
      <c r="V1105" s="92"/>
      <c r="W1105" s="92"/>
      <c r="X1105" s="92"/>
      <c r="Y1105" s="92"/>
      <c r="Z1105" s="94"/>
      <c r="AA1105" s="92"/>
      <c r="AB1105" s="92"/>
      <c r="AC1105" s="92"/>
      <c r="AD1105" s="92"/>
      <c r="AE1105" s="92"/>
      <c r="AF1105" s="92"/>
    </row>
    <row r="1106" s="95" customFormat="true" ht="19.35" hidden="false" customHeight="true" outlineLevel="0" collapsed="false">
      <c r="A1106" s="164"/>
      <c r="B1106" s="164"/>
      <c r="C1106" s="162" t="s">
        <v>129</v>
      </c>
      <c r="D1106" s="86"/>
      <c r="E1106" s="67"/>
      <c r="F1106" s="68"/>
      <c r="G1106" s="68"/>
      <c r="H1106" s="69"/>
      <c r="I1106" s="69"/>
      <c r="J1106" s="69"/>
      <c r="K1106" s="70"/>
      <c r="L1106" s="71" t="str">
        <f aca="false">IF(ISERROR(H1106*K1106/E1106),"",H1106*K1106/E1106)</f>
        <v/>
      </c>
      <c r="M1106" s="91"/>
      <c r="N1106" s="92"/>
      <c r="O1106" s="71"/>
      <c r="P1106" s="93"/>
      <c r="Q1106" s="75"/>
      <c r="R1106" s="93"/>
      <c r="S1106" s="155" t="n">
        <f aca="false">IF(ISERROR(Q1106*1000/(10*22*12*8)),"",AVERAGE(Q1106*1000/(10*22*12*8)))</f>
        <v>0</v>
      </c>
      <c r="T1106" s="78" t="n">
        <f aca="false">IF(ISERROR(R1106*S1106),"",R1106*S1106)</f>
        <v>0</v>
      </c>
      <c r="U1106" s="79"/>
      <c r="V1106" s="92"/>
      <c r="W1106" s="92"/>
      <c r="X1106" s="92"/>
      <c r="Y1106" s="92"/>
      <c r="Z1106" s="94"/>
      <c r="AA1106" s="92"/>
      <c r="AB1106" s="92"/>
      <c r="AC1106" s="92"/>
      <c r="AD1106" s="92"/>
      <c r="AE1106" s="92"/>
      <c r="AF1106" s="92"/>
    </row>
    <row r="1107" s="95" customFormat="true" ht="19.35" hidden="false" customHeight="true" outlineLevel="0" collapsed="false">
      <c r="A1107" s="164"/>
      <c r="B1107" s="164"/>
      <c r="C1107" s="163" t="s">
        <v>130</v>
      </c>
      <c r="D1107" s="86"/>
      <c r="E1107" s="67"/>
      <c r="F1107" s="68"/>
      <c r="G1107" s="68"/>
      <c r="H1107" s="69"/>
      <c r="I1107" s="69"/>
      <c r="J1107" s="69"/>
      <c r="K1107" s="70"/>
      <c r="L1107" s="71" t="str">
        <f aca="false">IF(ISERROR(H1107*K1107/E1107),"",H1107*K1107/E1107)</f>
        <v/>
      </c>
      <c r="M1107" s="91"/>
      <c r="N1107" s="92"/>
      <c r="O1107" s="71"/>
      <c r="P1107" s="93"/>
      <c r="Q1107" s="75"/>
      <c r="R1107" s="93"/>
      <c r="S1107" s="155" t="n">
        <f aca="false">IF(ISERROR(Q1107*1000/(10*22*12*8)),"",AVERAGE(Q1107*1000/(10*22*12*8)))</f>
        <v>0</v>
      </c>
      <c r="T1107" s="78" t="n">
        <f aca="false">IF(ISERROR(R1107*S1107),"",R1107*S1107)</f>
        <v>0</v>
      </c>
      <c r="U1107" s="79"/>
      <c r="V1107" s="92"/>
      <c r="W1107" s="92"/>
      <c r="X1107" s="92"/>
      <c r="Y1107" s="92"/>
      <c r="Z1107" s="94"/>
      <c r="AA1107" s="92"/>
      <c r="AB1107" s="92"/>
      <c r="AC1107" s="92"/>
      <c r="AD1107" s="92"/>
      <c r="AE1107" s="92"/>
      <c r="AF1107" s="92"/>
    </row>
    <row r="1108" s="95" customFormat="true" ht="19.35" hidden="false" customHeight="true" outlineLevel="0" collapsed="false">
      <c r="A1108" s="164"/>
      <c r="B1108" s="164"/>
      <c r="C1108" s="162" t="s">
        <v>131</v>
      </c>
      <c r="D1108" s="86"/>
      <c r="E1108" s="67"/>
      <c r="F1108" s="68"/>
      <c r="G1108" s="68"/>
      <c r="H1108" s="69"/>
      <c r="I1108" s="69"/>
      <c r="J1108" s="69"/>
      <c r="K1108" s="70"/>
      <c r="L1108" s="71" t="str">
        <f aca="false">IF(ISERROR(H1108*K1108/E1108),"",H1108*K1108/E1108)</f>
        <v/>
      </c>
      <c r="M1108" s="91"/>
      <c r="N1108" s="92"/>
      <c r="O1108" s="71"/>
      <c r="P1108" s="93"/>
      <c r="Q1108" s="75"/>
      <c r="R1108" s="93"/>
      <c r="S1108" s="155" t="n">
        <f aca="false">IF(ISERROR(Q1108*1000/(10*22*12*8)),"",AVERAGE(Q1108*1000/(10*22*12*8)))</f>
        <v>0</v>
      </c>
      <c r="T1108" s="78" t="n">
        <f aca="false">IF(ISERROR(R1108*S1108),"",R1108*S1108)</f>
        <v>0</v>
      </c>
      <c r="U1108" s="79"/>
      <c r="V1108" s="92"/>
      <c r="W1108" s="92"/>
      <c r="X1108" s="92"/>
      <c r="Y1108" s="92"/>
      <c r="Z1108" s="94"/>
      <c r="AA1108" s="92"/>
      <c r="AB1108" s="92"/>
      <c r="AC1108" s="92"/>
      <c r="AD1108" s="92"/>
      <c r="AE1108" s="92"/>
      <c r="AF1108" s="92"/>
    </row>
    <row r="1109" s="95" customFormat="true" ht="19.35" hidden="false" customHeight="true" outlineLevel="0" collapsed="false">
      <c r="A1109" s="164"/>
      <c r="B1109" s="164"/>
      <c r="C1109" s="163" t="s">
        <v>132</v>
      </c>
      <c r="D1109" s="86"/>
      <c r="E1109" s="67"/>
      <c r="F1109" s="68"/>
      <c r="G1109" s="68"/>
      <c r="H1109" s="69"/>
      <c r="I1109" s="69"/>
      <c r="J1109" s="69"/>
      <c r="K1109" s="70"/>
      <c r="L1109" s="71" t="str">
        <f aca="false">IF(ISERROR(H1109*K1109/E1109),"",H1109*K1109/E1109)</f>
        <v/>
      </c>
      <c r="M1109" s="91"/>
      <c r="N1109" s="92"/>
      <c r="O1109" s="71"/>
      <c r="P1109" s="93"/>
      <c r="Q1109" s="75"/>
      <c r="R1109" s="93"/>
      <c r="S1109" s="155" t="n">
        <f aca="false">IF(ISERROR(Q1109*1000/(10*22*12*8)),"",AVERAGE(Q1109*1000/(10*22*12*8)))</f>
        <v>0</v>
      </c>
      <c r="T1109" s="78" t="n">
        <f aca="false">IF(ISERROR(R1109*S1109),"",R1109*S1109)</f>
        <v>0</v>
      </c>
      <c r="U1109" s="79"/>
      <c r="V1109" s="92"/>
      <c r="W1109" s="92"/>
      <c r="X1109" s="92"/>
      <c r="Y1109" s="92"/>
      <c r="Z1109" s="94"/>
      <c r="AA1109" s="92"/>
      <c r="AB1109" s="92"/>
      <c r="AC1109" s="92"/>
      <c r="AD1109" s="92"/>
      <c r="AE1109" s="92"/>
      <c r="AF1109" s="92"/>
    </row>
    <row r="1110" s="95" customFormat="true" ht="19.35" hidden="false" customHeight="true" outlineLevel="0" collapsed="false">
      <c r="A1110" s="164"/>
      <c r="B1110" s="164"/>
      <c r="C1110" s="162" t="s">
        <v>133</v>
      </c>
      <c r="D1110" s="86"/>
      <c r="E1110" s="67"/>
      <c r="F1110" s="68"/>
      <c r="G1110" s="68"/>
      <c r="H1110" s="69"/>
      <c r="I1110" s="69"/>
      <c r="J1110" s="69"/>
      <c r="K1110" s="70"/>
      <c r="L1110" s="71" t="str">
        <f aca="false">IF(ISERROR(H1110*K1110/E1110),"",H1110*K1110/E1110)</f>
        <v/>
      </c>
      <c r="M1110" s="91"/>
      <c r="N1110" s="92"/>
      <c r="O1110" s="71"/>
      <c r="P1110" s="93"/>
      <c r="Q1110" s="75"/>
      <c r="R1110" s="93"/>
      <c r="S1110" s="155" t="n">
        <f aca="false">IF(ISERROR(Q1110*1000/(10*22*12*8)),"",AVERAGE(Q1110*1000/(10*22*12*8)))</f>
        <v>0</v>
      </c>
      <c r="T1110" s="78" t="n">
        <f aca="false">IF(ISERROR(R1110*S1110),"",R1110*S1110)</f>
        <v>0</v>
      </c>
      <c r="U1110" s="79"/>
      <c r="V1110" s="92"/>
      <c r="W1110" s="92"/>
      <c r="X1110" s="92"/>
      <c r="Y1110" s="92"/>
      <c r="Z1110" s="94"/>
      <c r="AA1110" s="92"/>
      <c r="AB1110" s="92"/>
      <c r="AC1110" s="92"/>
      <c r="AD1110" s="92"/>
      <c r="AE1110" s="92"/>
      <c r="AF1110" s="92"/>
    </row>
    <row r="1111" s="95" customFormat="true" ht="19.35" hidden="false" customHeight="true" outlineLevel="0" collapsed="false">
      <c r="A1111" s="164"/>
      <c r="B1111" s="164"/>
      <c r="C1111" s="163" t="s">
        <v>134</v>
      </c>
      <c r="D1111" s="86"/>
      <c r="E1111" s="67"/>
      <c r="F1111" s="68"/>
      <c r="G1111" s="68"/>
      <c r="H1111" s="69"/>
      <c r="I1111" s="69"/>
      <c r="J1111" s="69"/>
      <c r="K1111" s="70"/>
      <c r="L1111" s="71" t="str">
        <f aca="false">IF(ISERROR(H1111*K1111/E1111),"",H1111*K1111/E1111)</f>
        <v/>
      </c>
      <c r="M1111" s="91"/>
      <c r="N1111" s="92"/>
      <c r="O1111" s="71"/>
      <c r="P1111" s="93"/>
      <c r="Q1111" s="75"/>
      <c r="R1111" s="93"/>
      <c r="S1111" s="155" t="n">
        <f aca="false">IF(ISERROR(Q1111*1000/(10*22*12*8)),"",AVERAGE(Q1111*1000/(10*22*12*8)))</f>
        <v>0</v>
      </c>
      <c r="T1111" s="78" t="n">
        <f aca="false">IF(ISERROR(R1111*S1111),"",R1111*S1111)</f>
        <v>0</v>
      </c>
      <c r="U1111" s="79"/>
      <c r="V1111" s="92"/>
      <c r="W1111" s="92"/>
      <c r="X1111" s="92"/>
      <c r="Y1111" s="92"/>
      <c r="Z1111" s="94"/>
      <c r="AA1111" s="92"/>
      <c r="AB1111" s="92"/>
      <c r="AC1111" s="92"/>
      <c r="AD1111" s="92"/>
      <c r="AE1111" s="92"/>
      <c r="AF1111" s="92"/>
    </row>
    <row r="1112" s="95" customFormat="true" ht="19.35" hidden="false" customHeight="true" outlineLevel="0" collapsed="false">
      <c r="A1112" s="164"/>
      <c r="B1112" s="164"/>
      <c r="C1112" s="162" t="s">
        <v>135</v>
      </c>
      <c r="D1112" s="86"/>
      <c r="E1112" s="67"/>
      <c r="F1112" s="68"/>
      <c r="G1112" s="68"/>
      <c r="H1112" s="69"/>
      <c r="I1112" s="69"/>
      <c r="J1112" s="69"/>
      <c r="K1112" s="70"/>
      <c r="L1112" s="71" t="str">
        <f aca="false">IF(ISERROR(H1112*K1112/E1112),"",H1112*K1112/E1112)</f>
        <v/>
      </c>
      <c r="M1112" s="91"/>
      <c r="N1112" s="92"/>
      <c r="O1112" s="71"/>
      <c r="P1112" s="93"/>
      <c r="Q1112" s="75"/>
      <c r="R1112" s="93"/>
      <c r="S1112" s="155" t="n">
        <f aca="false">IF(ISERROR(Q1112*1000/(10*22*12*8)),"",AVERAGE(Q1112*1000/(10*22*12*8)))</f>
        <v>0</v>
      </c>
      <c r="T1112" s="78" t="n">
        <f aca="false">IF(ISERROR(R1112*S1112),"",R1112*S1112)</f>
        <v>0</v>
      </c>
      <c r="U1112" s="79"/>
      <c r="V1112" s="92"/>
      <c r="W1112" s="92"/>
      <c r="X1112" s="92"/>
      <c r="Y1112" s="92"/>
      <c r="Z1112" s="94"/>
      <c r="AA1112" s="92"/>
      <c r="AB1112" s="92"/>
      <c r="AC1112" s="92"/>
      <c r="AD1112" s="92"/>
      <c r="AE1112" s="92"/>
      <c r="AF1112" s="92"/>
    </row>
    <row r="1113" s="61" customFormat="true" ht="19.35" hidden="false" customHeight="true" outlineLevel="0" collapsed="false">
      <c r="A1113" s="164"/>
      <c r="B1113" s="164"/>
      <c r="C1113" s="163" t="s">
        <v>136</v>
      </c>
      <c r="D1113" s="66"/>
      <c r="E1113" s="67"/>
      <c r="F1113" s="68"/>
      <c r="G1113" s="68"/>
      <c r="H1113" s="69"/>
      <c r="I1113" s="69"/>
      <c r="J1113" s="69"/>
      <c r="K1113" s="70"/>
      <c r="L1113" s="71" t="str">
        <f aca="false">IF(ISERROR(H1113*K1113/E1113),"",H1113*K1113/E1113)</f>
        <v/>
      </c>
      <c r="M1113" s="72"/>
      <c r="N1113" s="73"/>
      <c r="O1113" s="71"/>
      <c r="P1113" s="74"/>
      <c r="Q1113" s="75"/>
      <c r="R1113" s="76"/>
      <c r="S1113" s="155" t="n">
        <f aca="false">IF(ISERROR(Q1113*1000/(10*22*12*8)),"",AVERAGE(Q1113*1000/(10*22*12*8)))</f>
        <v>0</v>
      </c>
      <c r="T1113" s="78" t="n">
        <f aca="false">IF(ISERROR(R1113*S1113),"",R1113*S1113)</f>
        <v>0</v>
      </c>
      <c r="U1113" s="79"/>
      <c r="V1113" s="71"/>
      <c r="W1113" s="80"/>
      <c r="X1113" s="71"/>
      <c r="Y1113" s="71"/>
      <c r="Z1113" s="81"/>
      <c r="AA1113" s="71"/>
      <c r="AB1113" s="71"/>
      <c r="AC1113" s="71"/>
      <c r="AD1113" s="71"/>
      <c r="AE1113" s="71"/>
      <c r="AF1113" s="71"/>
    </row>
    <row r="1114" s="89" customFormat="true" ht="19.35" hidden="false" customHeight="true" outlineLevel="0" collapsed="false">
      <c r="A1114" s="164"/>
      <c r="B1114" s="164"/>
      <c r="C1114" s="162" t="s">
        <v>137</v>
      </c>
      <c r="D1114" s="86"/>
      <c r="E1114" s="67"/>
      <c r="F1114" s="68"/>
      <c r="G1114" s="68"/>
      <c r="H1114" s="69"/>
      <c r="I1114" s="69"/>
      <c r="J1114" s="69"/>
      <c r="K1114" s="70"/>
      <c r="L1114" s="71" t="str">
        <f aca="false">IF(ISERROR(H1114*K1114/E1114),"",H1114*K1114/E1114)</f>
        <v/>
      </c>
      <c r="M1114" s="87"/>
      <c r="N1114" s="73"/>
      <c r="O1114" s="71"/>
      <c r="P1114" s="88"/>
      <c r="Q1114" s="75"/>
      <c r="R1114" s="88"/>
      <c r="S1114" s="155" t="n">
        <f aca="false">IF(ISERROR(Q1114*1000/(10*22*12*8)),"",AVERAGE(Q1114*1000/(10*22*12*8)))</f>
        <v>0</v>
      </c>
      <c r="T1114" s="78" t="n">
        <f aca="false">IF(ISERROR(R1114*S1114),"",R1114*S1114)</f>
        <v>0</v>
      </c>
      <c r="U1114" s="79"/>
      <c r="V1114" s="73"/>
      <c r="W1114" s="73"/>
      <c r="X1114" s="73"/>
      <c r="Y1114" s="73"/>
      <c r="Z1114" s="81"/>
      <c r="AA1114" s="73"/>
      <c r="AB1114" s="73"/>
      <c r="AC1114" s="73"/>
      <c r="AD1114" s="73"/>
      <c r="AE1114" s="73"/>
      <c r="AF1114" s="73"/>
    </row>
    <row r="1115" s="95" customFormat="true" ht="19.35" hidden="false" customHeight="true" outlineLevel="0" collapsed="false">
      <c r="A1115" s="164"/>
      <c r="B1115" s="164"/>
      <c r="C1115" s="163" t="s">
        <v>138</v>
      </c>
      <c r="D1115" s="86"/>
      <c r="E1115" s="67"/>
      <c r="F1115" s="68"/>
      <c r="G1115" s="68"/>
      <c r="H1115" s="69"/>
      <c r="I1115" s="69"/>
      <c r="J1115" s="69"/>
      <c r="K1115" s="70"/>
      <c r="L1115" s="71" t="str">
        <f aca="false">IF(ISERROR(H1115*K1115/E1115),"",H1115*K1115/E1115)</f>
        <v/>
      </c>
      <c r="M1115" s="91"/>
      <c r="N1115" s="92"/>
      <c r="O1115" s="71"/>
      <c r="P1115" s="93"/>
      <c r="Q1115" s="75"/>
      <c r="R1115" s="93"/>
      <c r="S1115" s="155" t="n">
        <f aca="false">IF(ISERROR(Q1115*1000/(10*22*12*8)),"",AVERAGE(Q1115*1000/(10*22*12*8)))</f>
        <v>0</v>
      </c>
      <c r="T1115" s="78" t="n">
        <f aca="false">IF(ISERROR(R1115*S1115),"",R1115*S1115)</f>
        <v>0</v>
      </c>
      <c r="U1115" s="79"/>
      <c r="V1115" s="92"/>
      <c r="W1115" s="92"/>
      <c r="X1115" s="92"/>
      <c r="Y1115" s="92"/>
      <c r="Z1115" s="94"/>
      <c r="AA1115" s="92"/>
      <c r="AB1115" s="92"/>
      <c r="AC1115" s="92"/>
      <c r="AD1115" s="92"/>
      <c r="AE1115" s="92"/>
      <c r="AF1115" s="92"/>
    </row>
    <row r="1116" s="95" customFormat="true" ht="19.35" hidden="false" customHeight="true" outlineLevel="0" collapsed="false">
      <c r="A1116" s="164"/>
      <c r="B1116" s="164"/>
      <c r="C1116" s="162" t="s">
        <v>139</v>
      </c>
      <c r="D1116" s="86"/>
      <c r="E1116" s="67"/>
      <c r="F1116" s="68"/>
      <c r="G1116" s="68"/>
      <c r="H1116" s="69"/>
      <c r="I1116" s="69"/>
      <c r="J1116" s="69"/>
      <c r="K1116" s="70"/>
      <c r="L1116" s="71" t="str">
        <f aca="false">IF(ISERROR(H1116*K1116/E1116),"",H1116*K1116/E1116)</f>
        <v/>
      </c>
      <c r="M1116" s="91"/>
      <c r="N1116" s="92"/>
      <c r="O1116" s="71"/>
      <c r="P1116" s="93"/>
      <c r="Q1116" s="75"/>
      <c r="R1116" s="93"/>
      <c r="S1116" s="155" t="n">
        <f aca="false">IF(ISERROR(Q1116*1000/(10*22*12*8)),"",AVERAGE(Q1116*1000/(10*22*12*8)))</f>
        <v>0</v>
      </c>
      <c r="T1116" s="78" t="n">
        <f aca="false">IF(ISERROR(R1116*S1116),"",R1116*S1116)</f>
        <v>0</v>
      </c>
      <c r="U1116" s="79"/>
      <c r="V1116" s="92"/>
      <c r="W1116" s="92"/>
      <c r="X1116" s="92"/>
      <c r="Y1116" s="92"/>
      <c r="Z1116" s="94"/>
      <c r="AA1116" s="92"/>
      <c r="AB1116" s="92"/>
      <c r="AC1116" s="92"/>
      <c r="AD1116" s="92"/>
      <c r="AE1116" s="92"/>
      <c r="AF1116" s="92"/>
    </row>
    <row r="1117" s="95" customFormat="true" ht="19.35" hidden="false" customHeight="true" outlineLevel="0" collapsed="false">
      <c r="A1117" s="164"/>
      <c r="B1117" s="164"/>
      <c r="C1117" s="163" t="s">
        <v>140</v>
      </c>
      <c r="D1117" s="86"/>
      <c r="E1117" s="67"/>
      <c r="F1117" s="68"/>
      <c r="G1117" s="68"/>
      <c r="H1117" s="69"/>
      <c r="I1117" s="69"/>
      <c r="J1117" s="69"/>
      <c r="K1117" s="70"/>
      <c r="L1117" s="71" t="str">
        <f aca="false">IF(ISERROR(H1117*K1117/E1117),"",H1117*K1117/E1117)</f>
        <v/>
      </c>
      <c r="M1117" s="91"/>
      <c r="N1117" s="92"/>
      <c r="O1117" s="71"/>
      <c r="P1117" s="93"/>
      <c r="Q1117" s="75"/>
      <c r="R1117" s="93"/>
      <c r="S1117" s="155" t="n">
        <f aca="false">IF(ISERROR(Q1117*1000/(10*22*12*8)),"",AVERAGE(Q1117*1000/(10*22*12*8)))</f>
        <v>0</v>
      </c>
      <c r="T1117" s="78" t="n">
        <f aca="false">IF(ISERROR(R1117*S1117),"",R1117*S1117)</f>
        <v>0</v>
      </c>
      <c r="U1117" s="79"/>
      <c r="V1117" s="92"/>
      <c r="W1117" s="92"/>
      <c r="X1117" s="92"/>
      <c r="Y1117" s="92"/>
      <c r="Z1117" s="94"/>
      <c r="AA1117" s="92"/>
      <c r="AB1117" s="92"/>
      <c r="AC1117" s="92"/>
      <c r="AD1117" s="92"/>
      <c r="AE1117" s="92"/>
      <c r="AF1117" s="92"/>
    </row>
    <row r="1118" s="95" customFormat="true" ht="19.35" hidden="false" customHeight="true" outlineLevel="0" collapsed="false">
      <c r="A1118" s="164"/>
      <c r="B1118" s="164"/>
      <c r="C1118" s="162" t="s">
        <v>141</v>
      </c>
      <c r="D1118" s="86"/>
      <c r="E1118" s="67"/>
      <c r="F1118" s="68"/>
      <c r="G1118" s="68"/>
      <c r="H1118" s="69"/>
      <c r="I1118" s="69"/>
      <c r="J1118" s="69"/>
      <c r="K1118" s="70"/>
      <c r="L1118" s="71" t="str">
        <f aca="false">IF(ISERROR(H1118*K1118/E1118),"",H1118*K1118/E1118)</f>
        <v/>
      </c>
      <c r="M1118" s="91"/>
      <c r="N1118" s="92"/>
      <c r="O1118" s="71"/>
      <c r="P1118" s="93"/>
      <c r="Q1118" s="75"/>
      <c r="R1118" s="93"/>
      <c r="S1118" s="155" t="n">
        <f aca="false">IF(ISERROR(Q1118*1000/(10*22*12*8)),"",AVERAGE(Q1118*1000/(10*22*12*8)))</f>
        <v>0</v>
      </c>
      <c r="T1118" s="78" t="n">
        <f aca="false">IF(ISERROR(R1118*S1118),"",R1118*S1118)</f>
        <v>0</v>
      </c>
      <c r="U1118" s="79"/>
      <c r="V1118" s="92"/>
      <c r="W1118" s="92"/>
      <c r="X1118" s="92"/>
      <c r="Y1118" s="92"/>
      <c r="Z1118" s="94"/>
      <c r="AA1118" s="92"/>
      <c r="AB1118" s="92"/>
      <c r="AC1118" s="92"/>
      <c r="AD1118" s="92"/>
      <c r="AE1118" s="92"/>
      <c r="AF1118" s="92"/>
    </row>
    <row r="1119" s="95" customFormat="true" ht="19.35" hidden="false" customHeight="true" outlineLevel="0" collapsed="false">
      <c r="A1119" s="164"/>
      <c r="B1119" s="164"/>
      <c r="C1119" s="163" t="s">
        <v>142</v>
      </c>
      <c r="D1119" s="86"/>
      <c r="E1119" s="67"/>
      <c r="F1119" s="68"/>
      <c r="G1119" s="68"/>
      <c r="H1119" s="69"/>
      <c r="I1119" s="69"/>
      <c r="J1119" s="69"/>
      <c r="K1119" s="70"/>
      <c r="L1119" s="71" t="str">
        <f aca="false">IF(ISERROR(H1119*K1119/E1119),"",H1119*K1119/E1119)</f>
        <v/>
      </c>
      <c r="M1119" s="91"/>
      <c r="N1119" s="92"/>
      <c r="O1119" s="71"/>
      <c r="P1119" s="93"/>
      <c r="Q1119" s="75"/>
      <c r="R1119" s="93"/>
      <c r="S1119" s="155" t="n">
        <f aca="false">IF(ISERROR(Q1119*1000/(10*22*12*8)),"",AVERAGE(Q1119*1000/(10*22*12*8)))</f>
        <v>0</v>
      </c>
      <c r="T1119" s="78" t="n">
        <f aca="false">IF(ISERROR(R1119*S1119),"",R1119*S1119)</f>
        <v>0</v>
      </c>
      <c r="U1119" s="79"/>
      <c r="V1119" s="92"/>
      <c r="W1119" s="92"/>
      <c r="X1119" s="92"/>
      <c r="Y1119" s="92"/>
      <c r="Z1119" s="94"/>
      <c r="AA1119" s="92"/>
      <c r="AB1119" s="92"/>
      <c r="AC1119" s="92"/>
      <c r="AD1119" s="92"/>
      <c r="AE1119" s="92"/>
      <c r="AF1119" s="92"/>
    </row>
    <row r="1120" s="95" customFormat="true" ht="19.35" hidden="false" customHeight="true" outlineLevel="0" collapsed="false">
      <c r="A1120" s="164"/>
      <c r="B1120" s="164"/>
      <c r="C1120" s="162" t="s">
        <v>143</v>
      </c>
      <c r="D1120" s="86"/>
      <c r="E1120" s="67"/>
      <c r="F1120" s="68"/>
      <c r="G1120" s="68"/>
      <c r="H1120" s="69"/>
      <c r="I1120" s="69"/>
      <c r="J1120" s="69"/>
      <c r="K1120" s="70"/>
      <c r="L1120" s="71" t="str">
        <f aca="false">IF(ISERROR(H1120*K1120/E1120),"",H1120*K1120/E1120)</f>
        <v/>
      </c>
      <c r="M1120" s="91"/>
      <c r="N1120" s="92"/>
      <c r="O1120" s="71"/>
      <c r="P1120" s="93"/>
      <c r="Q1120" s="75"/>
      <c r="R1120" s="93"/>
      <c r="S1120" s="155" t="n">
        <f aca="false">IF(ISERROR(Q1120*1000/(10*22*12*8)),"",AVERAGE(Q1120*1000/(10*22*12*8)))</f>
        <v>0</v>
      </c>
      <c r="T1120" s="78" t="n">
        <f aca="false">IF(ISERROR(R1120*S1120),"",R1120*S1120)</f>
        <v>0</v>
      </c>
      <c r="U1120" s="79"/>
      <c r="V1120" s="92"/>
      <c r="W1120" s="92"/>
      <c r="X1120" s="92"/>
      <c r="Y1120" s="92"/>
      <c r="Z1120" s="94"/>
      <c r="AA1120" s="92"/>
      <c r="AB1120" s="92"/>
      <c r="AC1120" s="92"/>
      <c r="AD1120" s="92"/>
      <c r="AE1120" s="92"/>
      <c r="AF1120" s="92"/>
    </row>
    <row r="1121" s="95" customFormat="true" ht="19.35" hidden="false" customHeight="true" outlineLevel="0" collapsed="false">
      <c r="A1121" s="164"/>
      <c r="B1121" s="164"/>
      <c r="C1121" s="163" t="s">
        <v>144</v>
      </c>
      <c r="D1121" s="86"/>
      <c r="E1121" s="67"/>
      <c r="F1121" s="68"/>
      <c r="G1121" s="68"/>
      <c r="H1121" s="69"/>
      <c r="I1121" s="69"/>
      <c r="J1121" s="69"/>
      <c r="K1121" s="70"/>
      <c r="L1121" s="71" t="str">
        <f aca="false">IF(ISERROR(H1121*K1121/E1121),"",H1121*K1121/E1121)</f>
        <v/>
      </c>
      <c r="M1121" s="91"/>
      <c r="N1121" s="92"/>
      <c r="O1121" s="71"/>
      <c r="P1121" s="93"/>
      <c r="Q1121" s="75"/>
      <c r="R1121" s="93"/>
      <c r="S1121" s="155" t="n">
        <f aca="false">IF(ISERROR(Q1121*1000/(10*22*12*8)),"",AVERAGE(Q1121*1000/(10*22*12*8)))</f>
        <v>0</v>
      </c>
      <c r="T1121" s="78" t="n">
        <f aca="false">IF(ISERROR(R1121*S1121),"",R1121*S1121)</f>
        <v>0</v>
      </c>
      <c r="U1121" s="79"/>
      <c r="V1121" s="92"/>
      <c r="W1121" s="92"/>
      <c r="X1121" s="92"/>
      <c r="Y1121" s="92"/>
      <c r="Z1121" s="94"/>
      <c r="AA1121" s="92"/>
      <c r="AB1121" s="92"/>
      <c r="AC1121" s="92"/>
      <c r="AD1121" s="92"/>
      <c r="AE1121" s="92"/>
      <c r="AF1121" s="92"/>
    </row>
    <row r="1122" s="95" customFormat="true" ht="19.35" hidden="false" customHeight="true" outlineLevel="0" collapsed="false">
      <c r="A1122" s="164"/>
      <c r="B1122" s="164"/>
      <c r="C1122" s="162" t="s">
        <v>145</v>
      </c>
      <c r="D1122" s="86"/>
      <c r="E1122" s="67"/>
      <c r="F1122" s="68"/>
      <c r="G1122" s="68"/>
      <c r="H1122" s="69"/>
      <c r="I1122" s="69"/>
      <c r="J1122" s="69"/>
      <c r="K1122" s="70"/>
      <c r="L1122" s="71" t="str">
        <f aca="false">IF(ISERROR(H1122*K1122/E1122),"",H1122*K1122/E1122)</f>
        <v/>
      </c>
      <c r="M1122" s="91"/>
      <c r="N1122" s="92"/>
      <c r="O1122" s="71"/>
      <c r="P1122" s="93"/>
      <c r="Q1122" s="75"/>
      <c r="R1122" s="93"/>
      <c r="S1122" s="155" t="n">
        <f aca="false">IF(ISERROR(Q1122*1000/(10*22*12*8)),"",AVERAGE(Q1122*1000/(10*22*12*8)))</f>
        <v>0</v>
      </c>
      <c r="T1122" s="78" t="n">
        <f aca="false">IF(ISERROR(R1122*S1122),"",R1122*S1122)</f>
        <v>0</v>
      </c>
      <c r="U1122" s="79"/>
      <c r="V1122" s="92"/>
      <c r="W1122" s="92"/>
      <c r="X1122" s="92"/>
      <c r="Y1122" s="92"/>
      <c r="Z1122" s="94"/>
      <c r="AA1122" s="92"/>
      <c r="AB1122" s="92"/>
      <c r="AC1122" s="92"/>
      <c r="AD1122" s="92"/>
      <c r="AE1122" s="92"/>
      <c r="AF1122" s="92"/>
    </row>
    <row r="1123" s="95" customFormat="true" ht="19.35" hidden="false" customHeight="true" outlineLevel="0" collapsed="false">
      <c r="A1123" s="164"/>
      <c r="B1123" s="164"/>
      <c r="C1123" s="163" t="s">
        <v>146</v>
      </c>
      <c r="D1123" s="86"/>
      <c r="E1123" s="67"/>
      <c r="F1123" s="68"/>
      <c r="G1123" s="68"/>
      <c r="H1123" s="69"/>
      <c r="I1123" s="69"/>
      <c r="J1123" s="69"/>
      <c r="K1123" s="70"/>
      <c r="L1123" s="71" t="str">
        <f aca="false">IF(ISERROR(H1123*K1123/E1123),"",H1123*K1123/E1123)</f>
        <v/>
      </c>
      <c r="M1123" s="91"/>
      <c r="N1123" s="92"/>
      <c r="O1123" s="71"/>
      <c r="P1123" s="93"/>
      <c r="Q1123" s="75"/>
      <c r="R1123" s="93"/>
      <c r="S1123" s="155" t="n">
        <f aca="false">IF(ISERROR(Q1123*1000/(10*22*12*8)),"",AVERAGE(Q1123*1000/(10*22*12*8)))</f>
        <v>0</v>
      </c>
      <c r="T1123" s="78" t="n">
        <f aca="false">IF(ISERROR(R1123*S1123),"",R1123*S1123)</f>
        <v>0</v>
      </c>
      <c r="U1123" s="79"/>
      <c r="V1123" s="92"/>
      <c r="W1123" s="92"/>
      <c r="X1123" s="92"/>
      <c r="Y1123" s="92"/>
      <c r="Z1123" s="94"/>
      <c r="AA1123" s="92"/>
      <c r="AB1123" s="92"/>
      <c r="AC1123" s="92"/>
      <c r="AD1123" s="92"/>
      <c r="AE1123" s="92"/>
      <c r="AF1123" s="92"/>
    </row>
    <row r="1124" s="95" customFormat="true" ht="19.35" hidden="false" customHeight="true" outlineLevel="0" collapsed="false">
      <c r="A1124" s="164"/>
      <c r="B1124" s="164"/>
      <c r="C1124" s="162" t="s">
        <v>147</v>
      </c>
      <c r="D1124" s="86"/>
      <c r="E1124" s="67"/>
      <c r="F1124" s="68"/>
      <c r="G1124" s="68"/>
      <c r="H1124" s="69"/>
      <c r="I1124" s="69"/>
      <c r="J1124" s="69"/>
      <c r="K1124" s="70"/>
      <c r="L1124" s="71" t="str">
        <f aca="false">IF(ISERROR(H1124*K1124/E1124),"",H1124*K1124/E1124)</f>
        <v/>
      </c>
      <c r="M1124" s="91"/>
      <c r="N1124" s="92"/>
      <c r="O1124" s="71"/>
      <c r="P1124" s="93"/>
      <c r="Q1124" s="75"/>
      <c r="R1124" s="93"/>
      <c r="S1124" s="155" t="n">
        <f aca="false">IF(ISERROR(Q1124*1000/(10*22*12*8)),"",AVERAGE(Q1124*1000/(10*22*12*8)))</f>
        <v>0</v>
      </c>
      <c r="T1124" s="78" t="n">
        <f aca="false">IF(ISERROR(R1124*S1124),"",R1124*S1124)</f>
        <v>0</v>
      </c>
      <c r="U1124" s="79"/>
      <c r="V1124" s="92"/>
      <c r="W1124" s="92"/>
      <c r="X1124" s="92"/>
      <c r="Y1124" s="92"/>
      <c r="Z1124" s="94"/>
      <c r="AA1124" s="92"/>
      <c r="AB1124" s="92"/>
      <c r="AC1124" s="92"/>
      <c r="AD1124" s="92"/>
      <c r="AE1124" s="92"/>
      <c r="AF1124" s="92"/>
    </row>
    <row r="1125" s="95" customFormat="true" ht="19.35" hidden="false" customHeight="true" outlineLevel="0" collapsed="false">
      <c r="A1125" s="164"/>
      <c r="B1125" s="164"/>
      <c r="C1125" s="163" t="s">
        <v>148</v>
      </c>
      <c r="D1125" s="86"/>
      <c r="E1125" s="67"/>
      <c r="F1125" s="68"/>
      <c r="G1125" s="68"/>
      <c r="H1125" s="69"/>
      <c r="I1125" s="69"/>
      <c r="J1125" s="69"/>
      <c r="K1125" s="70"/>
      <c r="L1125" s="71" t="str">
        <f aca="false">IF(ISERROR(H1125*K1125/E1125),"",H1125*K1125/E1125)</f>
        <v/>
      </c>
      <c r="M1125" s="91"/>
      <c r="N1125" s="92"/>
      <c r="O1125" s="71"/>
      <c r="P1125" s="93"/>
      <c r="Q1125" s="75"/>
      <c r="R1125" s="93"/>
      <c r="S1125" s="155" t="n">
        <f aca="false">IF(ISERROR(Q1125*1000/(10*22*12*8)),"",AVERAGE(Q1125*1000/(10*22*12*8)))</f>
        <v>0</v>
      </c>
      <c r="T1125" s="78" t="n">
        <f aca="false">IF(ISERROR(R1125*S1125),"",R1125*S1125)</f>
        <v>0</v>
      </c>
      <c r="U1125" s="79"/>
      <c r="V1125" s="92"/>
      <c r="W1125" s="92"/>
      <c r="X1125" s="92"/>
      <c r="Y1125" s="92"/>
      <c r="Z1125" s="94"/>
      <c r="AA1125" s="92"/>
      <c r="AB1125" s="92"/>
      <c r="AC1125" s="92"/>
      <c r="AD1125" s="92"/>
      <c r="AE1125" s="92"/>
      <c r="AF1125" s="92"/>
    </row>
    <row r="1126" s="95" customFormat="true" ht="19.35" hidden="false" customHeight="true" outlineLevel="0" collapsed="false">
      <c r="A1126" s="164"/>
      <c r="B1126" s="164"/>
      <c r="C1126" s="162" t="s">
        <v>149</v>
      </c>
      <c r="D1126" s="86"/>
      <c r="E1126" s="67"/>
      <c r="F1126" s="68"/>
      <c r="G1126" s="68"/>
      <c r="H1126" s="69"/>
      <c r="I1126" s="69"/>
      <c r="J1126" s="69"/>
      <c r="K1126" s="70"/>
      <c r="L1126" s="71" t="str">
        <f aca="false">IF(ISERROR(H1126*K1126/E1126),"",H1126*K1126/E1126)</f>
        <v/>
      </c>
      <c r="M1126" s="91"/>
      <c r="N1126" s="92"/>
      <c r="O1126" s="71"/>
      <c r="P1126" s="93"/>
      <c r="Q1126" s="75"/>
      <c r="R1126" s="93"/>
      <c r="S1126" s="155" t="n">
        <f aca="false">IF(ISERROR(Q1126*1000/(10*22*12*8)),"",AVERAGE(Q1126*1000/(10*22*12*8)))</f>
        <v>0</v>
      </c>
      <c r="T1126" s="78" t="n">
        <f aca="false">IF(ISERROR(R1126*S1126),"",R1126*S1126)</f>
        <v>0</v>
      </c>
      <c r="U1126" s="79"/>
      <c r="V1126" s="92"/>
      <c r="W1126" s="92"/>
      <c r="X1126" s="92"/>
      <c r="Y1126" s="92"/>
      <c r="Z1126" s="94"/>
      <c r="AA1126" s="92"/>
      <c r="AB1126" s="92"/>
      <c r="AC1126" s="92"/>
      <c r="AD1126" s="92"/>
      <c r="AE1126" s="92"/>
      <c r="AF1126" s="92"/>
    </row>
    <row r="1127" s="95" customFormat="true" ht="19.35" hidden="false" customHeight="true" outlineLevel="0" collapsed="false">
      <c r="A1127" s="164"/>
      <c r="B1127" s="164"/>
      <c r="C1127" s="163" t="s">
        <v>150</v>
      </c>
      <c r="D1127" s="86"/>
      <c r="E1127" s="67"/>
      <c r="F1127" s="68"/>
      <c r="G1127" s="68"/>
      <c r="H1127" s="69"/>
      <c r="I1127" s="69"/>
      <c r="J1127" s="69"/>
      <c r="K1127" s="70"/>
      <c r="L1127" s="71" t="str">
        <f aca="false">IF(ISERROR(H1127*K1127/E1127),"",H1127*K1127/E1127)</f>
        <v/>
      </c>
      <c r="M1127" s="91"/>
      <c r="N1127" s="92"/>
      <c r="O1127" s="71"/>
      <c r="P1127" s="93"/>
      <c r="Q1127" s="75"/>
      <c r="R1127" s="93"/>
      <c r="S1127" s="155" t="n">
        <f aca="false">IF(ISERROR(Q1127*1000/(10*22*12*8)),"",AVERAGE(Q1127*1000/(10*22*12*8)))</f>
        <v>0</v>
      </c>
      <c r="T1127" s="78" t="n">
        <f aca="false">IF(ISERROR(R1127*S1127),"",R1127*S1127)</f>
        <v>0</v>
      </c>
      <c r="U1127" s="79"/>
      <c r="V1127" s="92"/>
      <c r="W1127" s="92"/>
      <c r="X1127" s="92"/>
      <c r="Y1127" s="92"/>
      <c r="Z1127" s="94"/>
      <c r="AA1127" s="92"/>
      <c r="AB1127" s="92"/>
      <c r="AC1127" s="92"/>
      <c r="AD1127" s="92"/>
      <c r="AE1127" s="92"/>
      <c r="AF1127" s="92"/>
    </row>
    <row r="1128" s="95" customFormat="true" ht="19.35" hidden="false" customHeight="true" outlineLevel="0" collapsed="false">
      <c r="A1128" s="164"/>
      <c r="B1128" s="164"/>
      <c r="C1128" s="162" t="s">
        <v>151</v>
      </c>
      <c r="D1128" s="86"/>
      <c r="E1128" s="67"/>
      <c r="F1128" s="68"/>
      <c r="G1128" s="68"/>
      <c r="H1128" s="69"/>
      <c r="I1128" s="69"/>
      <c r="J1128" s="69"/>
      <c r="K1128" s="70"/>
      <c r="L1128" s="71" t="str">
        <f aca="false">IF(ISERROR(H1128*K1128/E1128),"",H1128*K1128/E1128)</f>
        <v/>
      </c>
      <c r="M1128" s="91"/>
      <c r="N1128" s="92"/>
      <c r="O1128" s="71"/>
      <c r="P1128" s="93"/>
      <c r="Q1128" s="75"/>
      <c r="R1128" s="93"/>
      <c r="S1128" s="155" t="n">
        <f aca="false">IF(ISERROR(Q1128*1000/(10*22*12*8)),"",AVERAGE(Q1128*1000/(10*22*12*8)))</f>
        <v>0</v>
      </c>
      <c r="T1128" s="78" t="n">
        <f aca="false">IF(ISERROR(R1128*S1128),"",R1128*S1128)</f>
        <v>0</v>
      </c>
      <c r="U1128" s="79"/>
      <c r="V1128" s="92"/>
      <c r="W1128" s="92"/>
      <c r="X1128" s="92"/>
      <c r="Y1128" s="92"/>
      <c r="Z1128" s="94"/>
      <c r="AA1128" s="92"/>
      <c r="AB1128" s="92"/>
      <c r="AC1128" s="92"/>
      <c r="AD1128" s="92"/>
      <c r="AE1128" s="92"/>
      <c r="AF1128" s="92"/>
    </row>
    <row r="1129" s="95" customFormat="true" ht="19.35" hidden="false" customHeight="true" outlineLevel="0" collapsed="false">
      <c r="A1129" s="164"/>
      <c r="B1129" s="164"/>
      <c r="C1129" s="163" t="s">
        <v>152</v>
      </c>
      <c r="D1129" s="86"/>
      <c r="E1129" s="67"/>
      <c r="F1129" s="68"/>
      <c r="G1129" s="68"/>
      <c r="H1129" s="69"/>
      <c r="I1129" s="69"/>
      <c r="J1129" s="69"/>
      <c r="K1129" s="70"/>
      <c r="L1129" s="71" t="str">
        <f aca="false">IF(ISERROR(H1129*K1129/E1129),"",H1129*K1129/E1129)</f>
        <v/>
      </c>
      <c r="M1129" s="91"/>
      <c r="N1129" s="92"/>
      <c r="O1129" s="71"/>
      <c r="P1129" s="93"/>
      <c r="Q1129" s="75"/>
      <c r="R1129" s="93"/>
      <c r="S1129" s="155" t="n">
        <f aca="false">IF(ISERROR(Q1129*1000/(10*22*12*8)),"",AVERAGE(Q1129*1000/(10*22*12*8)))</f>
        <v>0</v>
      </c>
      <c r="T1129" s="78" t="n">
        <f aca="false">IF(ISERROR(R1129*S1129),"",R1129*S1129)</f>
        <v>0</v>
      </c>
      <c r="U1129" s="79"/>
      <c r="V1129" s="92"/>
      <c r="W1129" s="92"/>
      <c r="X1129" s="92"/>
      <c r="Y1129" s="92"/>
      <c r="Z1129" s="94"/>
      <c r="AA1129" s="92"/>
      <c r="AB1129" s="92"/>
      <c r="AC1129" s="92"/>
      <c r="AD1129" s="92"/>
      <c r="AE1129" s="92"/>
      <c r="AF1129" s="92"/>
    </row>
    <row r="1130" s="95" customFormat="true" ht="19.35" hidden="false" customHeight="true" outlineLevel="0" collapsed="false">
      <c r="A1130" s="164"/>
      <c r="B1130" s="164"/>
      <c r="C1130" s="162" t="s">
        <v>153</v>
      </c>
      <c r="D1130" s="86"/>
      <c r="E1130" s="67"/>
      <c r="F1130" s="68"/>
      <c r="G1130" s="68"/>
      <c r="H1130" s="69"/>
      <c r="I1130" s="69"/>
      <c r="J1130" s="69"/>
      <c r="K1130" s="70"/>
      <c r="L1130" s="71" t="str">
        <f aca="false">IF(ISERROR(H1130*K1130/E1130),"",H1130*K1130/E1130)</f>
        <v/>
      </c>
      <c r="M1130" s="91"/>
      <c r="N1130" s="92"/>
      <c r="O1130" s="71"/>
      <c r="P1130" s="93"/>
      <c r="Q1130" s="75"/>
      <c r="R1130" s="93"/>
      <c r="S1130" s="155" t="n">
        <f aca="false">IF(ISERROR(Q1130*1000/(10*22*12*8)),"",AVERAGE(Q1130*1000/(10*22*12*8)))</f>
        <v>0</v>
      </c>
      <c r="T1130" s="78" t="n">
        <f aca="false">IF(ISERROR(R1130*S1130),"",R1130*S1130)</f>
        <v>0</v>
      </c>
      <c r="U1130" s="79"/>
      <c r="V1130" s="92"/>
      <c r="W1130" s="92"/>
      <c r="X1130" s="92"/>
      <c r="Y1130" s="92"/>
      <c r="Z1130" s="94"/>
      <c r="AA1130" s="92"/>
      <c r="AB1130" s="92"/>
      <c r="AC1130" s="92"/>
      <c r="AD1130" s="92"/>
      <c r="AE1130" s="92"/>
      <c r="AF1130" s="92"/>
    </row>
    <row r="1131" s="95" customFormat="true" ht="19.35" hidden="false" customHeight="true" outlineLevel="0" collapsed="false">
      <c r="A1131" s="156"/>
      <c r="B1131" s="156"/>
      <c r="C1131" s="163" t="s">
        <v>154</v>
      </c>
      <c r="D1131" s="86"/>
      <c r="E1131" s="67"/>
      <c r="F1131" s="68"/>
      <c r="G1131" s="68"/>
      <c r="H1131" s="69"/>
      <c r="I1131" s="69"/>
      <c r="J1131" s="69"/>
      <c r="K1131" s="70"/>
      <c r="L1131" s="71" t="str">
        <f aca="false">IF(ISERROR(H1131*K1131/E1131),"",H1131*K1131/E1131)</f>
        <v/>
      </c>
      <c r="M1131" s="91"/>
      <c r="N1131" s="92"/>
      <c r="O1131" s="71"/>
      <c r="P1131" s="93"/>
      <c r="Q1131" s="75"/>
      <c r="R1131" s="93"/>
      <c r="S1131" s="155" t="n">
        <f aca="false">IF(ISERROR(Q1131*1000/(10*22*12*8)),"",AVERAGE(Q1131*1000/(10*22*12*8)))</f>
        <v>0</v>
      </c>
      <c r="T1131" s="78" t="n">
        <f aca="false">IF(ISERROR(R1131*S1131),"",R1131*S1131)</f>
        <v>0</v>
      </c>
      <c r="U1131" s="79"/>
      <c r="V1131" s="92"/>
      <c r="W1131" s="92"/>
      <c r="X1131" s="92"/>
      <c r="Y1131" s="92"/>
      <c r="Z1131" s="94"/>
      <c r="AA1131" s="92"/>
      <c r="AB1131" s="92"/>
      <c r="AC1131" s="92"/>
      <c r="AD1131" s="92"/>
      <c r="AE1131" s="92"/>
      <c r="AF1131" s="92"/>
    </row>
    <row r="1132" s="95" customFormat="true" ht="19.35" hidden="false" customHeight="true" outlineLevel="0" collapsed="false">
      <c r="A1132" s="156"/>
      <c r="B1132" s="156"/>
      <c r="C1132" s="162" t="s">
        <v>155</v>
      </c>
      <c r="D1132" s="86"/>
      <c r="E1132" s="67"/>
      <c r="F1132" s="68"/>
      <c r="G1132" s="68"/>
      <c r="H1132" s="69"/>
      <c r="I1132" s="69"/>
      <c r="J1132" s="69"/>
      <c r="K1132" s="70"/>
      <c r="L1132" s="71" t="str">
        <f aca="false">IF(ISERROR(H1132*K1132/E1132),"",H1132*K1132/E1132)</f>
        <v/>
      </c>
      <c r="M1132" s="91"/>
      <c r="N1132" s="92"/>
      <c r="O1132" s="71"/>
      <c r="P1132" s="93"/>
      <c r="Q1132" s="75"/>
      <c r="R1132" s="93"/>
      <c r="S1132" s="155" t="n">
        <f aca="false">IF(ISERROR(Q1132*1000/(10*22*12*8)),"",AVERAGE(Q1132*1000/(10*22*12*8)))</f>
        <v>0</v>
      </c>
      <c r="T1132" s="78" t="n">
        <f aca="false">IF(ISERROR(R1132*S1132),"",R1132*S1132)</f>
        <v>0</v>
      </c>
      <c r="U1132" s="79"/>
      <c r="V1132" s="92"/>
      <c r="W1132" s="92"/>
      <c r="X1132" s="92"/>
      <c r="Y1132" s="92"/>
      <c r="Z1132" s="94"/>
      <c r="AA1132" s="92"/>
      <c r="AB1132" s="92"/>
      <c r="AC1132" s="92"/>
      <c r="AD1132" s="92"/>
      <c r="AE1132" s="92"/>
      <c r="AF1132" s="92"/>
    </row>
    <row r="1133" s="95" customFormat="true" ht="19.35" hidden="false" customHeight="true" outlineLevel="0" collapsed="false">
      <c r="A1133" s="156"/>
      <c r="B1133" s="156"/>
      <c r="C1133" s="163" t="s">
        <v>156</v>
      </c>
      <c r="D1133" s="86"/>
      <c r="E1133" s="67"/>
      <c r="F1133" s="68"/>
      <c r="G1133" s="68"/>
      <c r="H1133" s="69"/>
      <c r="I1133" s="69"/>
      <c r="J1133" s="69"/>
      <c r="K1133" s="70"/>
      <c r="L1133" s="71" t="str">
        <f aca="false">IF(ISERROR(H1133*K1133/E1133),"",H1133*K1133/E1133)</f>
        <v/>
      </c>
      <c r="M1133" s="91"/>
      <c r="N1133" s="92"/>
      <c r="O1133" s="71"/>
      <c r="P1133" s="93"/>
      <c r="Q1133" s="75"/>
      <c r="R1133" s="93"/>
      <c r="S1133" s="155" t="n">
        <f aca="false">IF(ISERROR(Q1133*1000/(10*22*12*8)),"",AVERAGE(Q1133*1000/(10*22*12*8)))</f>
        <v>0</v>
      </c>
      <c r="T1133" s="78" t="n">
        <f aca="false">IF(ISERROR(R1133*S1133),"",R1133*S1133)</f>
        <v>0</v>
      </c>
      <c r="U1133" s="79"/>
      <c r="V1133" s="92"/>
      <c r="W1133" s="92"/>
      <c r="X1133" s="92"/>
      <c r="Y1133" s="92"/>
      <c r="Z1133" s="94"/>
      <c r="AA1133" s="92"/>
      <c r="AB1133" s="92"/>
      <c r="AC1133" s="92"/>
      <c r="AD1133" s="92"/>
      <c r="AE1133" s="92"/>
      <c r="AF1133" s="92"/>
    </row>
    <row r="1134" s="95" customFormat="true" ht="19.35" hidden="false" customHeight="true" outlineLevel="0" collapsed="false">
      <c r="A1134" s="156"/>
      <c r="B1134" s="156"/>
      <c r="C1134" s="162" t="s">
        <v>157</v>
      </c>
      <c r="D1134" s="86"/>
      <c r="E1134" s="67"/>
      <c r="F1134" s="68"/>
      <c r="G1134" s="68"/>
      <c r="H1134" s="69"/>
      <c r="I1134" s="69"/>
      <c r="J1134" s="69"/>
      <c r="K1134" s="70"/>
      <c r="L1134" s="71" t="str">
        <f aca="false">IF(ISERROR(H1134*K1134/E1134),"",H1134*K1134/E1134)</f>
        <v/>
      </c>
      <c r="M1134" s="91"/>
      <c r="N1134" s="92"/>
      <c r="O1134" s="71"/>
      <c r="P1134" s="93"/>
      <c r="Q1134" s="75"/>
      <c r="R1134" s="93"/>
      <c r="S1134" s="155" t="n">
        <f aca="false">IF(ISERROR(Q1134*1000/(10*22*12*8)),"",AVERAGE(Q1134*1000/(10*22*12*8)))</f>
        <v>0</v>
      </c>
      <c r="T1134" s="78" t="n">
        <f aca="false">IF(ISERROR(R1134*S1134),"",R1134*S1134)</f>
        <v>0</v>
      </c>
      <c r="U1134" s="79"/>
      <c r="V1134" s="92"/>
      <c r="W1134" s="92"/>
      <c r="X1134" s="92"/>
      <c r="Y1134" s="92"/>
      <c r="Z1134" s="94"/>
      <c r="AA1134" s="92"/>
      <c r="AB1134" s="92"/>
      <c r="AC1134" s="92"/>
      <c r="AD1134" s="92"/>
      <c r="AE1134" s="92"/>
      <c r="AF1134" s="92"/>
    </row>
    <row r="1135" s="95" customFormat="true" ht="19.35" hidden="false" customHeight="true" outlineLevel="0" collapsed="false">
      <c r="A1135" s="156"/>
      <c r="B1135" s="156"/>
      <c r="C1135" s="163" t="s">
        <v>158</v>
      </c>
      <c r="D1135" s="86"/>
      <c r="E1135" s="67"/>
      <c r="F1135" s="68"/>
      <c r="G1135" s="68"/>
      <c r="H1135" s="69"/>
      <c r="I1135" s="69"/>
      <c r="J1135" s="69"/>
      <c r="K1135" s="70"/>
      <c r="L1135" s="71" t="str">
        <f aca="false">IF(ISERROR(H1135*K1135/E1135),"",H1135*K1135/E1135)</f>
        <v/>
      </c>
      <c r="M1135" s="91"/>
      <c r="N1135" s="92"/>
      <c r="O1135" s="71"/>
      <c r="P1135" s="93"/>
      <c r="Q1135" s="75"/>
      <c r="R1135" s="93"/>
      <c r="S1135" s="155" t="n">
        <f aca="false">IF(ISERROR(Q1135*1000/(10*22*12*8)),"",AVERAGE(Q1135*1000/(10*22*12*8)))</f>
        <v>0</v>
      </c>
      <c r="T1135" s="78" t="n">
        <f aca="false">IF(ISERROR(R1135*S1135),"",R1135*S1135)</f>
        <v>0</v>
      </c>
      <c r="U1135" s="79"/>
      <c r="V1135" s="92"/>
      <c r="W1135" s="92"/>
      <c r="X1135" s="92"/>
      <c r="Y1135" s="92"/>
      <c r="Z1135" s="94"/>
      <c r="AA1135" s="92"/>
      <c r="AB1135" s="92"/>
      <c r="AC1135" s="92"/>
      <c r="AD1135" s="92"/>
      <c r="AE1135" s="92"/>
      <c r="AF1135" s="92"/>
    </row>
    <row r="1136" s="95" customFormat="true" ht="19.35" hidden="false" customHeight="true" outlineLevel="0" collapsed="false">
      <c r="A1136" s="156"/>
      <c r="B1136" s="156"/>
      <c r="C1136" s="162" t="s">
        <v>159</v>
      </c>
      <c r="D1136" s="86"/>
      <c r="E1136" s="67"/>
      <c r="F1136" s="68"/>
      <c r="G1136" s="68"/>
      <c r="H1136" s="69"/>
      <c r="I1136" s="69"/>
      <c r="J1136" s="69"/>
      <c r="K1136" s="70"/>
      <c r="L1136" s="71" t="str">
        <f aca="false">IF(ISERROR(H1136*K1136/E1136),"",H1136*K1136/E1136)</f>
        <v/>
      </c>
      <c r="M1136" s="91"/>
      <c r="N1136" s="92"/>
      <c r="O1136" s="71"/>
      <c r="P1136" s="93"/>
      <c r="Q1136" s="75"/>
      <c r="R1136" s="93"/>
      <c r="S1136" s="155" t="n">
        <f aca="false">IF(ISERROR(Q1136*1000/(10*22*12*8)),"",AVERAGE(Q1136*1000/(10*22*12*8)))</f>
        <v>0</v>
      </c>
      <c r="T1136" s="78" t="n">
        <f aca="false">IF(ISERROR(R1136*S1136),"",R1136*S1136)</f>
        <v>0</v>
      </c>
      <c r="U1136" s="79"/>
      <c r="V1136" s="92"/>
      <c r="W1136" s="92"/>
      <c r="X1136" s="92"/>
      <c r="Y1136" s="92"/>
      <c r="Z1136" s="94"/>
      <c r="AA1136" s="92"/>
      <c r="AB1136" s="92"/>
      <c r="AC1136" s="92"/>
      <c r="AD1136" s="92"/>
      <c r="AE1136" s="92"/>
      <c r="AF1136" s="92"/>
    </row>
    <row r="1137" s="95" customFormat="true" ht="19.35" hidden="false" customHeight="true" outlineLevel="0" collapsed="false">
      <c r="A1137" s="156"/>
      <c r="B1137" s="156"/>
      <c r="C1137" s="163" t="s">
        <v>160</v>
      </c>
      <c r="D1137" s="86"/>
      <c r="E1137" s="67"/>
      <c r="F1137" s="68"/>
      <c r="G1137" s="68"/>
      <c r="H1137" s="69"/>
      <c r="I1137" s="69"/>
      <c r="J1137" s="69"/>
      <c r="K1137" s="70"/>
      <c r="L1137" s="71" t="str">
        <f aca="false">IF(ISERROR(H1137*K1137/E1137),"",H1137*K1137/E1137)</f>
        <v/>
      </c>
      <c r="M1137" s="91"/>
      <c r="N1137" s="92"/>
      <c r="O1137" s="71"/>
      <c r="P1137" s="93"/>
      <c r="Q1137" s="75"/>
      <c r="R1137" s="93"/>
      <c r="S1137" s="155" t="n">
        <f aca="false">IF(ISERROR(Q1137*1000/(10*22*12*8)),"",AVERAGE(Q1137*1000/(10*22*12*8)))</f>
        <v>0</v>
      </c>
      <c r="T1137" s="78" t="n">
        <f aca="false">IF(ISERROR(R1137*S1137),"",R1137*S1137)</f>
        <v>0</v>
      </c>
      <c r="U1137" s="79"/>
      <c r="V1137" s="92"/>
      <c r="W1137" s="92"/>
      <c r="X1137" s="92"/>
      <c r="Y1137" s="92"/>
      <c r="Z1137" s="94"/>
      <c r="AA1137" s="92"/>
      <c r="AB1137" s="92"/>
      <c r="AC1137" s="92"/>
      <c r="AD1137" s="92"/>
      <c r="AE1137" s="92"/>
      <c r="AF1137" s="92"/>
    </row>
    <row r="1138" s="95" customFormat="true" ht="19.35" hidden="false" customHeight="true" outlineLevel="0" collapsed="false">
      <c r="A1138" s="156"/>
      <c r="B1138" s="156"/>
      <c r="C1138" s="162" t="s">
        <v>161</v>
      </c>
      <c r="D1138" s="86"/>
      <c r="E1138" s="67"/>
      <c r="F1138" s="68"/>
      <c r="G1138" s="68"/>
      <c r="H1138" s="69"/>
      <c r="I1138" s="69"/>
      <c r="J1138" s="69"/>
      <c r="K1138" s="70"/>
      <c r="L1138" s="71" t="str">
        <f aca="false">IF(ISERROR(H1138*K1138/E1138),"",H1138*K1138/E1138)</f>
        <v/>
      </c>
      <c r="M1138" s="91"/>
      <c r="N1138" s="92"/>
      <c r="O1138" s="71"/>
      <c r="P1138" s="93"/>
      <c r="Q1138" s="75"/>
      <c r="R1138" s="93"/>
      <c r="S1138" s="155" t="n">
        <f aca="false">IF(ISERROR(Q1138*1000/(10*22*12*8)),"",AVERAGE(Q1138*1000/(10*22*12*8)))</f>
        <v>0</v>
      </c>
      <c r="T1138" s="78" t="n">
        <f aca="false">IF(ISERROR(R1138*S1138),"",R1138*S1138)</f>
        <v>0</v>
      </c>
      <c r="U1138" s="79"/>
      <c r="V1138" s="92"/>
      <c r="W1138" s="92"/>
      <c r="X1138" s="92"/>
      <c r="Y1138" s="92"/>
      <c r="Z1138" s="94"/>
      <c r="AA1138" s="92"/>
      <c r="AB1138" s="92"/>
      <c r="AC1138" s="92"/>
      <c r="AD1138" s="92"/>
      <c r="AE1138" s="92"/>
      <c r="AF1138" s="92"/>
    </row>
    <row r="1139" s="95" customFormat="true" ht="19.35" hidden="false" customHeight="true" outlineLevel="0" collapsed="false">
      <c r="A1139" s="156"/>
      <c r="B1139" s="156"/>
      <c r="C1139" s="163" t="s">
        <v>162</v>
      </c>
      <c r="D1139" s="86"/>
      <c r="E1139" s="67"/>
      <c r="F1139" s="68"/>
      <c r="G1139" s="68"/>
      <c r="H1139" s="69"/>
      <c r="I1139" s="69"/>
      <c r="J1139" s="69"/>
      <c r="K1139" s="70"/>
      <c r="L1139" s="71" t="str">
        <f aca="false">IF(ISERROR(H1139*K1139/E1139),"",H1139*K1139/E1139)</f>
        <v/>
      </c>
      <c r="M1139" s="91"/>
      <c r="N1139" s="92"/>
      <c r="O1139" s="71"/>
      <c r="P1139" s="93"/>
      <c r="Q1139" s="75"/>
      <c r="R1139" s="93"/>
      <c r="S1139" s="155" t="n">
        <f aca="false">IF(ISERROR(Q1139*1000/(10*22*12*8)),"",AVERAGE(Q1139*1000/(10*22*12*8)))</f>
        <v>0</v>
      </c>
      <c r="T1139" s="78" t="n">
        <f aca="false">IF(ISERROR(R1139*S1139),"",R1139*S1139)</f>
        <v>0</v>
      </c>
      <c r="U1139" s="79"/>
      <c r="V1139" s="92"/>
      <c r="W1139" s="92"/>
      <c r="X1139" s="92"/>
      <c r="Y1139" s="92"/>
      <c r="Z1139" s="94"/>
      <c r="AA1139" s="92"/>
      <c r="AB1139" s="92"/>
      <c r="AC1139" s="92"/>
      <c r="AD1139" s="92"/>
      <c r="AE1139" s="92"/>
      <c r="AF1139" s="92"/>
    </row>
    <row r="1140" s="95" customFormat="true" ht="19.35" hidden="false" customHeight="true" outlineLevel="0" collapsed="false">
      <c r="A1140" s="156"/>
      <c r="B1140" s="156"/>
      <c r="C1140" s="162" t="s">
        <v>163</v>
      </c>
      <c r="D1140" s="86"/>
      <c r="E1140" s="67"/>
      <c r="F1140" s="68"/>
      <c r="G1140" s="68"/>
      <c r="H1140" s="69"/>
      <c r="I1140" s="69"/>
      <c r="J1140" s="69"/>
      <c r="K1140" s="70"/>
      <c r="L1140" s="71" t="str">
        <f aca="false">IF(ISERROR(H1140*K1140/E1140),"",H1140*K1140/E1140)</f>
        <v/>
      </c>
      <c r="M1140" s="91"/>
      <c r="N1140" s="92"/>
      <c r="O1140" s="71"/>
      <c r="P1140" s="93"/>
      <c r="Q1140" s="75"/>
      <c r="R1140" s="93"/>
      <c r="S1140" s="155" t="n">
        <f aca="false">IF(ISERROR(Q1140*1000/(10*22*12*8)),"",AVERAGE(Q1140*1000/(10*22*12*8)))</f>
        <v>0</v>
      </c>
      <c r="T1140" s="78" t="n">
        <f aca="false">IF(ISERROR(R1140*S1140),"",R1140*S1140)</f>
        <v>0</v>
      </c>
      <c r="U1140" s="79"/>
      <c r="V1140" s="92"/>
      <c r="W1140" s="92"/>
      <c r="X1140" s="92"/>
      <c r="Y1140" s="92"/>
      <c r="Z1140" s="94"/>
      <c r="AA1140" s="92"/>
      <c r="AB1140" s="92"/>
      <c r="AC1140" s="92"/>
      <c r="AD1140" s="92"/>
      <c r="AE1140" s="92"/>
      <c r="AF1140" s="92"/>
    </row>
    <row r="1141" s="95" customFormat="true" ht="19.35" hidden="false" customHeight="true" outlineLevel="0" collapsed="false">
      <c r="A1141" s="156"/>
      <c r="B1141" s="156"/>
      <c r="C1141" s="163" t="s">
        <v>164</v>
      </c>
      <c r="D1141" s="86"/>
      <c r="E1141" s="67"/>
      <c r="F1141" s="68"/>
      <c r="G1141" s="68"/>
      <c r="H1141" s="69"/>
      <c r="I1141" s="69"/>
      <c r="J1141" s="69"/>
      <c r="K1141" s="70"/>
      <c r="L1141" s="71" t="str">
        <f aca="false">IF(ISERROR(H1141*K1141/E1141),"",H1141*K1141/E1141)</f>
        <v/>
      </c>
      <c r="M1141" s="91"/>
      <c r="N1141" s="92"/>
      <c r="O1141" s="71"/>
      <c r="P1141" s="93"/>
      <c r="Q1141" s="75"/>
      <c r="R1141" s="93"/>
      <c r="S1141" s="155" t="n">
        <f aca="false">IF(ISERROR(Q1141*1000/(10*22*12*8)),"",AVERAGE(Q1141*1000/(10*22*12*8)))</f>
        <v>0</v>
      </c>
      <c r="T1141" s="78" t="n">
        <f aca="false">IF(ISERROR(R1141*S1141),"",R1141*S1141)</f>
        <v>0</v>
      </c>
      <c r="U1141" s="79"/>
      <c r="V1141" s="92"/>
      <c r="W1141" s="92"/>
      <c r="X1141" s="92"/>
      <c r="Y1141" s="92"/>
      <c r="Z1141" s="94"/>
      <c r="AA1141" s="92"/>
      <c r="AB1141" s="92"/>
      <c r="AC1141" s="92"/>
      <c r="AD1141" s="92"/>
      <c r="AE1141" s="92"/>
      <c r="AF1141" s="92"/>
    </row>
    <row r="1142" s="95" customFormat="true" ht="19.35" hidden="false" customHeight="true" outlineLevel="0" collapsed="false">
      <c r="A1142" s="156"/>
      <c r="B1142" s="156"/>
      <c r="C1142" s="162" t="s">
        <v>165</v>
      </c>
      <c r="D1142" s="86"/>
      <c r="E1142" s="67"/>
      <c r="F1142" s="68"/>
      <c r="G1142" s="68"/>
      <c r="H1142" s="69"/>
      <c r="I1142" s="69"/>
      <c r="J1142" s="69"/>
      <c r="K1142" s="70"/>
      <c r="L1142" s="71" t="str">
        <f aca="false">IF(ISERROR(H1142*K1142/E1142),"",H1142*K1142/E1142)</f>
        <v/>
      </c>
      <c r="M1142" s="91"/>
      <c r="N1142" s="92"/>
      <c r="O1142" s="71"/>
      <c r="P1142" s="93"/>
      <c r="Q1142" s="75"/>
      <c r="R1142" s="93"/>
      <c r="S1142" s="155" t="n">
        <f aca="false">IF(ISERROR(Q1142*1000/(10*22*12*8)),"",AVERAGE(Q1142*1000/(10*22*12*8)))</f>
        <v>0</v>
      </c>
      <c r="T1142" s="78" t="n">
        <f aca="false">IF(ISERROR(R1142*S1142),"",R1142*S1142)</f>
        <v>0</v>
      </c>
      <c r="U1142" s="79"/>
      <c r="V1142" s="92"/>
      <c r="W1142" s="92"/>
      <c r="X1142" s="92"/>
      <c r="Y1142" s="92"/>
      <c r="Z1142" s="94"/>
      <c r="AA1142" s="92"/>
      <c r="AB1142" s="92"/>
      <c r="AC1142" s="92"/>
      <c r="AD1142" s="92"/>
      <c r="AE1142" s="92"/>
      <c r="AF1142" s="92"/>
    </row>
    <row r="1143" s="95" customFormat="true" ht="19.35" hidden="false" customHeight="true" outlineLevel="0" collapsed="false">
      <c r="A1143" s="156"/>
      <c r="B1143" s="156"/>
      <c r="C1143" s="163" t="s">
        <v>166</v>
      </c>
      <c r="D1143" s="86"/>
      <c r="E1143" s="67"/>
      <c r="F1143" s="68"/>
      <c r="G1143" s="68"/>
      <c r="H1143" s="69"/>
      <c r="I1143" s="69"/>
      <c r="J1143" s="69"/>
      <c r="K1143" s="70"/>
      <c r="L1143" s="71" t="str">
        <f aca="false">IF(ISERROR(H1143*K1143/E1143),"",H1143*K1143/E1143)</f>
        <v/>
      </c>
      <c r="M1143" s="91"/>
      <c r="N1143" s="92"/>
      <c r="O1143" s="71"/>
      <c r="P1143" s="93"/>
      <c r="Q1143" s="75"/>
      <c r="R1143" s="93"/>
      <c r="S1143" s="155" t="n">
        <f aca="false">IF(ISERROR(Q1143*1000/(10*22*12*8)),"",AVERAGE(Q1143*1000/(10*22*12*8)))</f>
        <v>0</v>
      </c>
      <c r="T1143" s="78" t="n">
        <f aca="false">IF(ISERROR(R1143*S1143),"",R1143*S1143)</f>
        <v>0</v>
      </c>
      <c r="U1143" s="79"/>
      <c r="V1143" s="92"/>
      <c r="W1143" s="92"/>
      <c r="X1143" s="92"/>
      <c r="Y1143" s="92"/>
      <c r="Z1143" s="94"/>
      <c r="AA1143" s="92"/>
      <c r="AB1143" s="92"/>
      <c r="AC1143" s="92"/>
      <c r="AD1143" s="92"/>
      <c r="AE1143" s="92"/>
      <c r="AF1143" s="92"/>
    </row>
    <row r="1144" s="95" customFormat="true" ht="33" hidden="false" customHeight="true" outlineLevel="0" collapsed="false">
      <c r="A1144" s="112"/>
      <c r="B1144" s="112"/>
      <c r="C1144" s="165" t="s">
        <v>68</v>
      </c>
      <c r="D1144" s="165"/>
      <c r="E1144" s="165"/>
      <c r="F1144" s="165"/>
      <c r="G1144" s="114"/>
      <c r="H1144" s="114"/>
      <c r="I1144" s="114"/>
      <c r="J1144" s="114"/>
      <c r="K1144" s="114"/>
      <c r="L1144" s="166" t="n">
        <f aca="false">SUM(L1064:L1143)*(100+변동!$J$4)%</f>
        <v>0</v>
      </c>
      <c r="M1144" s="114"/>
      <c r="N1144" s="114"/>
      <c r="O1144" s="114" t="n">
        <f aca="false">SUM(O1064:O1143)*(100+변동!$J$4)%</f>
        <v>0</v>
      </c>
      <c r="P1144" s="114"/>
      <c r="Q1144" s="114"/>
      <c r="R1144" s="114"/>
      <c r="S1144" s="114"/>
      <c r="T1144" s="114" t="n">
        <f aca="false">SUM(T1064:T1143)</f>
        <v>0</v>
      </c>
      <c r="U1144" s="114" t="n">
        <f aca="false">SUM(U1064:U1143)</f>
        <v>0</v>
      </c>
      <c r="V1144" s="116"/>
      <c r="W1144" s="116"/>
      <c r="X1144" s="116" t="n">
        <f aca="false">SUM(X1064:X1143)</f>
        <v>0</v>
      </c>
      <c r="Y1144" s="116"/>
      <c r="Z1144" s="116"/>
      <c r="AA1144" s="116" t="n">
        <f aca="false">SUM(AA1064:AA1143)</f>
        <v>0</v>
      </c>
      <c r="AB1144" s="116" t="n">
        <f aca="false">SUM(AB1064:AB1143)</f>
        <v>0</v>
      </c>
      <c r="AC1144" s="116" t="n">
        <f aca="false">SUM(AC1064:AC1143)</f>
        <v>0</v>
      </c>
      <c r="AD1144" s="116" t="n">
        <f aca="false">SUM(AD1064:AD1143)</f>
        <v>0</v>
      </c>
      <c r="AE1144" s="116" t="n">
        <f aca="false">SUM(AE1064:AE1143)</f>
        <v>0</v>
      </c>
      <c r="AF1144" s="116" t="n">
        <f aca="false">SUM(AF1064:AF1143)</f>
        <v>0</v>
      </c>
    </row>
    <row r="1145" s="24" customFormat="true" ht="31.5" hidden="false" customHeight="true" outlineLevel="0" collapsed="false">
      <c r="A1145" s="23" t="s">
        <v>11</v>
      </c>
      <c r="B1145" s="23"/>
      <c r="C1145" s="23"/>
      <c r="D1145" s="23"/>
      <c r="E1145" s="23"/>
      <c r="F1145" s="23"/>
      <c r="G1145" s="23"/>
      <c r="H1145" s="23"/>
      <c r="I1145" s="23"/>
      <c r="J1145" s="23"/>
      <c r="K1145" s="23"/>
      <c r="L1145" s="23"/>
      <c r="M1145" s="23"/>
      <c r="N1145" s="23"/>
      <c r="O1145" s="23"/>
      <c r="P1145" s="23"/>
      <c r="Q1145" s="23"/>
      <c r="R1145" s="23"/>
      <c r="S1145" s="23"/>
      <c r="T1145" s="23"/>
      <c r="U1145" s="23"/>
      <c r="V1145" s="23"/>
      <c r="W1145" s="23"/>
      <c r="X1145" s="23"/>
      <c r="Y1145" s="23"/>
      <c r="Z1145" s="23"/>
      <c r="AA1145" s="23"/>
      <c r="AB1145" s="23"/>
      <c r="AC1145" s="23"/>
      <c r="AD1145" s="23"/>
      <c r="AE1145" s="23"/>
      <c r="AF1145" s="23"/>
    </row>
    <row r="1146" s="26" customFormat="true" ht="19.5" hidden="false" customHeight="tru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M1146" s="27" t="s">
        <v>12</v>
      </c>
      <c r="N1146" s="27"/>
      <c r="O1146" s="27"/>
      <c r="P1146" s="27"/>
      <c r="Q1146" s="27"/>
      <c r="R1146" s="27"/>
      <c r="S1146" s="27"/>
      <c r="T1146" s="27"/>
      <c r="Z1146" s="28"/>
      <c r="AA1146" s="29" t="s">
        <v>13</v>
      </c>
      <c r="AB1146" s="29"/>
      <c r="AC1146" s="29"/>
      <c r="AD1146" s="29"/>
      <c r="AE1146" s="29"/>
      <c r="AF1146" s="29"/>
    </row>
    <row r="1147" s="33" customFormat="true" ht="24.95" hidden="false" customHeight="true" outlineLevel="0" collapsed="false">
      <c r="A1147" s="30" t="s">
        <v>14</v>
      </c>
      <c r="B1147" s="30" t="s">
        <v>15</v>
      </c>
      <c r="C1147" s="145" t="s">
        <v>16</v>
      </c>
      <c r="D1147" s="145"/>
      <c r="E1147" s="145"/>
      <c r="F1147" s="145"/>
      <c r="G1147" s="145"/>
      <c r="H1147" s="145"/>
      <c r="I1147" s="145"/>
      <c r="J1147" s="145"/>
      <c r="K1147" s="145"/>
      <c r="L1147" s="145"/>
      <c r="M1147" s="145"/>
      <c r="N1147" s="145"/>
      <c r="O1147" s="145"/>
      <c r="P1147" s="145"/>
      <c r="Q1147" s="145"/>
      <c r="R1147" s="145"/>
      <c r="S1147" s="145"/>
      <c r="T1147" s="145"/>
      <c r="U1147" s="145"/>
      <c r="V1147" s="145" t="s">
        <v>17</v>
      </c>
      <c r="W1147" s="145"/>
      <c r="X1147" s="145"/>
      <c r="Y1147" s="145"/>
      <c r="Z1147" s="145"/>
      <c r="AA1147" s="145"/>
      <c r="AB1147" s="145"/>
      <c r="AC1147" s="146" t="s">
        <v>18</v>
      </c>
      <c r="AD1147" s="146" t="s">
        <v>19</v>
      </c>
      <c r="AE1147" s="146" t="s">
        <v>20</v>
      </c>
      <c r="AF1147" s="146" t="s">
        <v>21</v>
      </c>
    </row>
    <row r="1148" s="33" customFormat="true" ht="24.95" hidden="false" customHeight="true" outlineLevel="0" collapsed="false">
      <c r="A1148" s="30"/>
      <c r="B1148" s="30"/>
      <c r="C1148" s="145" t="s">
        <v>22</v>
      </c>
      <c r="D1148" s="145"/>
      <c r="E1148" s="145"/>
      <c r="F1148" s="145"/>
      <c r="G1148" s="145"/>
      <c r="H1148" s="145"/>
      <c r="I1148" s="145"/>
      <c r="J1148" s="145"/>
      <c r="K1148" s="145"/>
      <c r="L1148" s="145"/>
      <c r="M1148" s="145" t="s">
        <v>23</v>
      </c>
      <c r="N1148" s="145"/>
      <c r="O1148" s="145"/>
      <c r="P1148" s="145" t="s">
        <v>24</v>
      </c>
      <c r="Q1148" s="145"/>
      <c r="R1148" s="145"/>
      <c r="S1148" s="145"/>
      <c r="T1148" s="145"/>
      <c r="U1148" s="147" t="s">
        <v>25</v>
      </c>
      <c r="V1148" s="148" t="s">
        <v>26</v>
      </c>
      <c r="W1148" s="148"/>
      <c r="X1148" s="148"/>
      <c r="Y1148" s="148" t="s">
        <v>27</v>
      </c>
      <c r="Z1148" s="148"/>
      <c r="AA1148" s="148"/>
      <c r="AB1148" s="147" t="s">
        <v>28</v>
      </c>
      <c r="AC1148" s="146"/>
      <c r="AD1148" s="146"/>
      <c r="AE1148" s="146"/>
      <c r="AF1148" s="146"/>
    </row>
    <row r="1149" s="33" customFormat="true" ht="24.95" hidden="false" customHeight="true" outlineLevel="0" collapsed="false">
      <c r="A1149" s="30"/>
      <c r="B1149" s="30"/>
      <c r="C1149" s="145"/>
      <c r="D1149" s="145"/>
      <c r="E1149" s="145"/>
      <c r="F1149" s="145"/>
      <c r="G1149" s="145"/>
      <c r="H1149" s="145"/>
      <c r="I1149" s="145"/>
      <c r="J1149" s="145"/>
      <c r="K1149" s="145"/>
      <c r="L1149" s="145"/>
      <c r="M1149" s="145"/>
      <c r="N1149" s="145"/>
      <c r="O1149" s="145"/>
      <c r="P1149" s="148" t="s">
        <v>29</v>
      </c>
      <c r="Q1149" s="148"/>
      <c r="R1149" s="148"/>
      <c r="S1149" s="148"/>
      <c r="T1149" s="148"/>
      <c r="U1149" s="147"/>
      <c r="V1149" s="148"/>
      <c r="W1149" s="148"/>
      <c r="X1149" s="148"/>
      <c r="Y1149" s="148" t="s">
        <v>30</v>
      </c>
      <c r="Z1149" s="148"/>
      <c r="AA1149" s="148"/>
      <c r="AB1149" s="147"/>
      <c r="AC1149" s="147"/>
      <c r="AD1149" s="147"/>
      <c r="AE1149" s="147"/>
      <c r="AF1149" s="147"/>
    </row>
    <row r="1150" s="33" customFormat="true" ht="26.1" hidden="false" customHeight="true" outlineLevel="0" collapsed="false">
      <c r="A1150" s="30"/>
      <c r="B1150" s="30"/>
      <c r="C1150" s="147" t="s">
        <v>31</v>
      </c>
      <c r="D1150" s="147"/>
      <c r="E1150" s="148" t="s">
        <v>32</v>
      </c>
      <c r="F1150" s="148"/>
      <c r="G1150" s="148" t="s">
        <v>33</v>
      </c>
      <c r="H1150" s="148" t="s">
        <v>34</v>
      </c>
      <c r="I1150" s="148"/>
      <c r="J1150" s="148"/>
      <c r="K1150" s="148" t="s">
        <v>35</v>
      </c>
      <c r="L1150" s="149" t="s">
        <v>36</v>
      </c>
      <c r="M1150" s="147" t="s">
        <v>37</v>
      </c>
      <c r="N1150" s="147" t="s">
        <v>38</v>
      </c>
      <c r="O1150" s="148" t="s">
        <v>36</v>
      </c>
      <c r="P1150" s="147" t="s">
        <v>39</v>
      </c>
      <c r="Q1150" s="147" t="s">
        <v>40</v>
      </c>
      <c r="R1150" s="147" t="s">
        <v>41</v>
      </c>
      <c r="S1150" s="147" t="s">
        <v>42</v>
      </c>
      <c r="T1150" s="149" t="s">
        <v>36</v>
      </c>
      <c r="U1150" s="147"/>
      <c r="V1150" s="147" t="s">
        <v>43</v>
      </c>
      <c r="W1150" s="147" t="s">
        <v>44</v>
      </c>
      <c r="X1150" s="148" t="s">
        <v>36</v>
      </c>
      <c r="Y1150" s="150" t="s">
        <v>45</v>
      </c>
      <c r="Z1150" s="151" t="s">
        <v>46</v>
      </c>
      <c r="AA1150" s="148" t="s">
        <v>36</v>
      </c>
      <c r="AB1150" s="147"/>
      <c r="AC1150" s="147"/>
      <c r="AD1150" s="147"/>
      <c r="AE1150" s="147"/>
      <c r="AF1150" s="147"/>
    </row>
    <row r="1151" s="33" customFormat="true" ht="26.1" hidden="false" customHeight="true" outlineLevel="0" collapsed="false">
      <c r="A1151" s="30"/>
      <c r="B1151" s="30"/>
      <c r="C1151" s="147"/>
      <c r="D1151" s="147"/>
      <c r="E1151" s="148"/>
      <c r="F1151" s="148"/>
      <c r="G1151" s="148"/>
      <c r="H1151" s="148"/>
      <c r="I1151" s="148"/>
      <c r="J1151" s="148"/>
      <c r="K1151" s="148"/>
      <c r="L1151" s="149"/>
      <c r="M1151" s="147"/>
      <c r="N1151" s="147"/>
      <c r="O1151" s="148"/>
      <c r="P1151" s="147"/>
      <c r="Q1151" s="147"/>
      <c r="R1151" s="147"/>
      <c r="S1151" s="147"/>
      <c r="T1151" s="149"/>
      <c r="U1151" s="147"/>
      <c r="V1151" s="147"/>
      <c r="W1151" s="147"/>
      <c r="X1151" s="148"/>
      <c r="Y1151" s="152" t="s">
        <v>47</v>
      </c>
      <c r="Z1151" s="151"/>
      <c r="AA1151" s="148"/>
      <c r="AB1151" s="147"/>
      <c r="AC1151" s="147"/>
      <c r="AD1151" s="147"/>
      <c r="AE1151" s="147"/>
      <c r="AF1151" s="147"/>
    </row>
    <row r="1152" s="61" customFormat="true" ht="19.35" hidden="false" customHeight="true" outlineLevel="0" collapsed="false">
      <c r="A1152" s="153"/>
      <c r="B1152" s="153"/>
      <c r="C1152" s="162" t="s">
        <v>87</v>
      </c>
      <c r="D1152" s="45"/>
      <c r="E1152" s="46"/>
      <c r="F1152" s="47"/>
      <c r="G1152" s="47"/>
      <c r="H1152" s="48"/>
      <c r="I1152" s="48"/>
      <c r="J1152" s="48"/>
      <c r="K1152" s="49"/>
      <c r="L1152" s="50" t="str">
        <f aca="false">IF(ISERROR(H1152*K1152/E1152),"",H1152*K1152/E1152)</f>
        <v/>
      </c>
      <c r="M1152" s="51"/>
      <c r="N1152" s="52"/>
      <c r="O1152" s="50"/>
      <c r="P1152" s="53"/>
      <c r="Q1152" s="54"/>
      <c r="R1152" s="55"/>
      <c r="S1152" s="154" t="n">
        <f aca="false">IF(ISERROR(Q1152*1000/(10*22*12*8)),"",AVERAGE(Q1152*1000/(10*22*12*8)))</f>
        <v>0</v>
      </c>
      <c r="T1152" s="57" t="n">
        <f aca="false">IF(ISERROR(R1152*S1152),"",R1152*S1152)</f>
        <v>0</v>
      </c>
      <c r="U1152" s="58" t="n">
        <f aca="false">(L1232+O1232+T1232)</f>
        <v>0</v>
      </c>
      <c r="V1152" s="50" t="n">
        <f aca="false">O1232</f>
        <v>0</v>
      </c>
      <c r="W1152" s="59" t="n">
        <f aca="false">변동!$C$4</f>
        <v>30.23</v>
      </c>
      <c r="X1152" s="57" t="n">
        <f aca="false">IF(ISERROR(V1152*W1152%),"",V1152*W1152%)</f>
        <v>0</v>
      </c>
      <c r="Y1152" s="50" t="n">
        <f aca="false">O1232+X1232</f>
        <v>0</v>
      </c>
      <c r="Z1152" s="60" t="n">
        <f aca="false">변동!$E$4</f>
        <v>0.4311</v>
      </c>
      <c r="AA1152" s="57" t="n">
        <f aca="false">IF(ISERROR(Y1152*Z1152),"",Y1152*Z1152)</f>
        <v>0</v>
      </c>
      <c r="AB1152" s="57" t="n">
        <f aca="false">X1152+AA1152</f>
        <v>0</v>
      </c>
      <c r="AC1152" s="57" t="n">
        <f aca="false">IF(ISERROR(AB1232+U1232),"",AB1232+U1232)</f>
        <v>0</v>
      </c>
      <c r="AD1152" s="57" t="n">
        <f aca="false">IF(ISERROR(AC1152*변동!$F$4%),"",AC1152*변동!$F$4%)</f>
        <v>0</v>
      </c>
      <c r="AE1152" s="57" t="n">
        <f aca="false">IF(ISERROR(((AC1152+AD1152)-L1232)*변동!$H$4%),"",((AC1152+AD1152)-L1232)*변동!$H$4%)</f>
        <v>0</v>
      </c>
      <c r="AF1152" s="57" t="n">
        <f aca="false">IF(ISERROR((AC1152+AD1152+AE1152)),"",(AC1152+AD1152+AE1152))</f>
        <v>0</v>
      </c>
      <c r="AL1152" s="62"/>
    </row>
    <row r="1153" s="61" customFormat="true" ht="19.35" hidden="false" customHeight="true" outlineLevel="0" collapsed="false">
      <c r="A1153" s="53"/>
      <c r="B1153" s="53"/>
      <c r="C1153" s="163" t="s">
        <v>88</v>
      </c>
      <c r="D1153" s="66"/>
      <c r="E1153" s="67"/>
      <c r="F1153" s="68"/>
      <c r="G1153" s="68"/>
      <c r="H1153" s="69"/>
      <c r="I1153" s="69"/>
      <c r="J1153" s="69"/>
      <c r="K1153" s="70"/>
      <c r="L1153" s="71" t="str">
        <f aca="false">IF(ISERROR(H1153*K1153/E1153),"",H1153*K1153/E1153)</f>
        <v/>
      </c>
      <c r="M1153" s="72"/>
      <c r="N1153" s="73"/>
      <c r="O1153" s="71"/>
      <c r="P1153" s="74"/>
      <c r="Q1153" s="75"/>
      <c r="R1153" s="76"/>
      <c r="S1153" s="155" t="n">
        <f aca="false">IF(ISERROR(Q1153*1000/(10*22*12*8)),"",AVERAGE(Q1153*1000/(10*22*12*8)))</f>
        <v>0</v>
      </c>
      <c r="T1153" s="78" t="n">
        <f aca="false">IF(ISERROR(R1153*S1153),"",R1153*S1153)</f>
        <v>0</v>
      </c>
      <c r="U1153" s="79"/>
      <c r="V1153" s="71"/>
      <c r="W1153" s="80"/>
      <c r="X1153" s="71"/>
      <c r="Y1153" s="71"/>
      <c r="Z1153" s="81"/>
      <c r="AA1153" s="71"/>
      <c r="AB1153" s="71"/>
      <c r="AC1153" s="71"/>
      <c r="AD1153" s="71"/>
      <c r="AE1153" s="71"/>
      <c r="AF1153" s="71"/>
      <c r="AL1153" s="62"/>
    </row>
    <row r="1154" s="61" customFormat="true" ht="19.35" hidden="false" customHeight="true" outlineLevel="0" collapsed="false">
      <c r="A1154" s="53"/>
      <c r="B1154" s="53"/>
      <c r="C1154" s="162" t="s">
        <v>89</v>
      </c>
      <c r="D1154" s="66"/>
      <c r="E1154" s="67"/>
      <c r="F1154" s="68"/>
      <c r="G1154" s="68"/>
      <c r="H1154" s="69"/>
      <c r="I1154" s="69"/>
      <c r="J1154" s="69"/>
      <c r="K1154" s="70"/>
      <c r="L1154" s="71" t="str">
        <f aca="false">IF(ISERROR(H1154*K1154/E1154),"",H1154*K1154/E1154)</f>
        <v/>
      </c>
      <c r="M1154" s="72"/>
      <c r="N1154" s="73"/>
      <c r="O1154" s="71"/>
      <c r="P1154" s="74"/>
      <c r="Q1154" s="75"/>
      <c r="R1154" s="76"/>
      <c r="S1154" s="155" t="n">
        <f aca="false">IF(ISERROR(Q1154*1000/(10*22*12*8)),"",AVERAGE(Q1154*1000/(10*22*12*8)))</f>
        <v>0</v>
      </c>
      <c r="T1154" s="78" t="n">
        <f aca="false">IF(ISERROR(R1154*S1154),"",R1154*S1154)</f>
        <v>0</v>
      </c>
      <c r="U1154" s="79"/>
      <c r="V1154" s="71"/>
      <c r="W1154" s="80"/>
      <c r="X1154" s="71"/>
      <c r="Y1154" s="71"/>
      <c r="Z1154" s="81"/>
      <c r="AA1154" s="71"/>
      <c r="AB1154" s="71"/>
      <c r="AC1154" s="71"/>
      <c r="AD1154" s="71"/>
      <c r="AE1154" s="71"/>
      <c r="AF1154" s="71"/>
    </row>
    <row r="1155" s="61" customFormat="true" ht="19.35" hidden="false" customHeight="true" outlineLevel="0" collapsed="false">
      <c r="A1155" s="53"/>
      <c r="B1155" s="53"/>
      <c r="C1155" s="163" t="s">
        <v>90</v>
      </c>
      <c r="D1155" s="66"/>
      <c r="E1155" s="67"/>
      <c r="F1155" s="68"/>
      <c r="G1155" s="68"/>
      <c r="H1155" s="69"/>
      <c r="I1155" s="69"/>
      <c r="J1155" s="69"/>
      <c r="K1155" s="70"/>
      <c r="L1155" s="71" t="str">
        <f aca="false">IF(ISERROR(H1155*K1155/E1155),"",H1155*K1155/E1155)</f>
        <v/>
      </c>
      <c r="M1155" s="72"/>
      <c r="N1155" s="73"/>
      <c r="O1155" s="71"/>
      <c r="P1155" s="74"/>
      <c r="Q1155" s="75"/>
      <c r="R1155" s="76"/>
      <c r="S1155" s="155" t="n">
        <f aca="false">IF(ISERROR(Q1155*1000/(10*22*12*8)),"",AVERAGE(Q1155*1000/(10*22*12*8)))</f>
        <v>0</v>
      </c>
      <c r="T1155" s="78" t="n">
        <f aca="false">IF(ISERROR(R1155*S1155),"",R1155*S1155)</f>
        <v>0</v>
      </c>
      <c r="U1155" s="79"/>
      <c r="V1155" s="71"/>
      <c r="W1155" s="80"/>
      <c r="X1155" s="71"/>
      <c r="Y1155" s="71"/>
      <c r="Z1155" s="81"/>
      <c r="AA1155" s="71"/>
      <c r="AB1155" s="71"/>
      <c r="AC1155" s="71"/>
      <c r="AD1155" s="71"/>
      <c r="AE1155" s="71"/>
      <c r="AF1155" s="71"/>
    </row>
    <row r="1156" s="61" customFormat="true" ht="19.35" hidden="false" customHeight="true" outlineLevel="0" collapsed="false">
      <c r="A1156" s="53"/>
      <c r="B1156" s="53"/>
      <c r="C1156" s="162" t="s">
        <v>91</v>
      </c>
      <c r="D1156" s="66"/>
      <c r="E1156" s="67"/>
      <c r="F1156" s="68"/>
      <c r="G1156" s="68"/>
      <c r="H1156" s="69"/>
      <c r="I1156" s="69"/>
      <c r="J1156" s="69"/>
      <c r="K1156" s="70"/>
      <c r="L1156" s="71" t="str">
        <f aca="false">IF(ISERROR(H1156*K1156/E1156),"",H1156*K1156/E1156)</f>
        <v/>
      </c>
      <c r="M1156" s="72"/>
      <c r="N1156" s="73"/>
      <c r="O1156" s="71"/>
      <c r="P1156" s="74"/>
      <c r="Q1156" s="75"/>
      <c r="R1156" s="76"/>
      <c r="S1156" s="155" t="n">
        <f aca="false">IF(ISERROR(Q1156*1000/(10*22*12*8)),"",AVERAGE(Q1156*1000/(10*22*12*8)))</f>
        <v>0</v>
      </c>
      <c r="T1156" s="78" t="n">
        <f aca="false">IF(ISERROR(R1156*S1156),"",R1156*S1156)</f>
        <v>0</v>
      </c>
      <c r="U1156" s="79"/>
      <c r="V1156" s="71"/>
      <c r="W1156" s="80"/>
      <c r="X1156" s="71"/>
      <c r="Y1156" s="71"/>
      <c r="Z1156" s="81"/>
      <c r="AA1156" s="71"/>
      <c r="AB1156" s="71"/>
      <c r="AC1156" s="71"/>
      <c r="AD1156" s="71"/>
      <c r="AE1156" s="71"/>
      <c r="AF1156" s="71"/>
    </row>
    <row r="1157" s="61" customFormat="true" ht="19.35" hidden="false" customHeight="true" outlineLevel="0" collapsed="false">
      <c r="A1157" s="53"/>
      <c r="B1157" s="53"/>
      <c r="C1157" s="163" t="s">
        <v>92</v>
      </c>
      <c r="D1157" s="66"/>
      <c r="E1157" s="67"/>
      <c r="F1157" s="68"/>
      <c r="G1157" s="68"/>
      <c r="H1157" s="69"/>
      <c r="I1157" s="69"/>
      <c r="J1157" s="69"/>
      <c r="K1157" s="70"/>
      <c r="L1157" s="71" t="str">
        <f aca="false">IF(ISERROR(H1157*K1157/E1157),"",H1157*K1157/E1157)</f>
        <v/>
      </c>
      <c r="M1157" s="84"/>
      <c r="N1157" s="73" t="n">
        <f aca="false">변동!$A$4</f>
        <v>0</v>
      </c>
      <c r="O1157" s="71" t="n">
        <f aca="false">IF(ISERROR(M1157*N1157),"",M1157*N1157)</f>
        <v>0</v>
      </c>
      <c r="P1157" s="74"/>
      <c r="Q1157" s="75"/>
      <c r="R1157" s="76"/>
      <c r="S1157" s="155" t="n">
        <f aca="false">IF(ISERROR(Q1157*1000/(10*22*12*8)),"",AVERAGE(Q1157*1000/(10*22*12*8)))</f>
        <v>0</v>
      </c>
      <c r="T1157" s="78" t="n">
        <f aca="false">IF(ISERROR(R1157*S1157),"",R1157*S1157)</f>
        <v>0</v>
      </c>
      <c r="U1157" s="79"/>
      <c r="V1157" s="71"/>
      <c r="W1157" s="80"/>
      <c r="X1157" s="71"/>
      <c r="Y1157" s="71"/>
      <c r="Z1157" s="81"/>
      <c r="AA1157" s="71"/>
      <c r="AB1157" s="71"/>
      <c r="AC1157" s="71"/>
      <c r="AD1157" s="71"/>
      <c r="AE1157" s="71"/>
      <c r="AF1157" s="71"/>
    </row>
    <row r="1158" s="61" customFormat="true" ht="19.35" hidden="false" customHeight="true" outlineLevel="0" collapsed="false">
      <c r="A1158" s="53"/>
      <c r="B1158" s="53"/>
      <c r="C1158" s="162" t="s">
        <v>93</v>
      </c>
      <c r="D1158" s="66"/>
      <c r="E1158" s="67"/>
      <c r="F1158" s="68"/>
      <c r="G1158" s="68"/>
      <c r="H1158" s="69"/>
      <c r="I1158" s="69"/>
      <c r="J1158" s="69"/>
      <c r="K1158" s="70"/>
      <c r="L1158" s="71" t="str">
        <f aca="false">IF(ISERROR(H1158*K1158/E1158),"",H1158*K1158/E1158)</f>
        <v/>
      </c>
      <c r="M1158" s="72"/>
      <c r="N1158" s="73"/>
      <c r="O1158" s="71"/>
      <c r="P1158" s="74"/>
      <c r="Q1158" s="75"/>
      <c r="R1158" s="76"/>
      <c r="S1158" s="155" t="n">
        <f aca="false">IF(ISERROR(Q1158*1000/(10*22*12*8)),"",AVERAGE(Q1158*1000/(10*22*12*8)))</f>
        <v>0</v>
      </c>
      <c r="T1158" s="78" t="n">
        <f aca="false">IF(ISERROR(R1158*S1158),"",R1158*S1158)</f>
        <v>0</v>
      </c>
      <c r="U1158" s="79"/>
      <c r="V1158" s="71"/>
      <c r="W1158" s="80"/>
      <c r="X1158" s="71"/>
      <c r="Y1158" s="71"/>
      <c r="Z1158" s="81"/>
      <c r="AA1158" s="71"/>
      <c r="AB1158" s="71"/>
      <c r="AC1158" s="71"/>
      <c r="AD1158" s="71"/>
      <c r="AE1158" s="71"/>
      <c r="AF1158" s="71"/>
    </row>
    <row r="1159" s="61" customFormat="true" ht="19.35" hidden="false" customHeight="true" outlineLevel="0" collapsed="false">
      <c r="A1159" s="53"/>
      <c r="B1159" s="53"/>
      <c r="C1159" s="163" t="s">
        <v>94</v>
      </c>
      <c r="D1159" s="66"/>
      <c r="E1159" s="67"/>
      <c r="F1159" s="68"/>
      <c r="G1159" s="68"/>
      <c r="H1159" s="69"/>
      <c r="I1159" s="69"/>
      <c r="J1159" s="69"/>
      <c r="K1159" s="70"/>
      <c r="L1159" s="71" t="str">
        <f aca="false">IF(ISERROR(H1159*K1159/E1159),"",H1159*K1159/E1159)</f>
        <v/>
      </c>
      <c r="M1159" s="72"/>
      <c r="N1159" s="73"/>
      <c r="O1159" s="71"/>
      <c r="P1159" s="74"/>
      <c r="Q1159" s="75"/>
      <c r="R1159" s="76"/>
      <c r="S1159" s="155" t="n">
        <f aca="false">IF(ISERROR(Q1159*1000/(10*22*12*8)),"",AVERAGE(Q1159*1000/(10*22*12*8)))</f>
        <v>0</v>
      </c>
      <c r="T1159" s="78" t="n">
        <f aca="false">IF(ISERROR(R1159*S1159),"",R1159*S1159)</f>
        <v>0</v>
      </c>
      <c r="U1159" s="79"/>
      <c r="V1159" s="71"/>
      <c r="W1159" s="80"/>
      <c r="X1159" s="71"/>
      <c r="Y1159" s="71"/>
      <c r="Z1159" s="81"/>
      <c r="AA1159" s="71"/>
      <c r="AB1159" s="71"/>
      <c r="AC1159" s="71"/>
      <c r="AD1159" s="71"/>
      <c r="AE1159" s="71"/>
      <c r="AF1159" s="71"/>
    </row>
    <row r="1160" s="61" customFormat="true" ht="19.35" hidden="false" customHeight="true" outlineLevel="0" collapsed="false">
      <c r="A1160" s="53"/>
      <c r="B1160" s="53"/>
      <c r="C1160" s="162" t="s">
        <v>95</v>
      </c>
      <c r="D1160" s="66"/>
      <c r="E1160" s="67"/>
      <c r="F1160" s="68"/>
      <c r="G1160" s="68"/>
      <c r="H1160" s="69"/>
      <c r="I1160" s="69"/>
      <c r="J1160" s="69"/>
      <c r="K1160" s="70"/>
      <c r="L1160" s="71" t="str">
        <f aca="false">IF(ISERROR(H1160*K1160/E1160),"",H1160*K1160/E1160)</f>
        <v/>
      </c>
      <c r="M1160" s="72"/>
      <c r="N1160" s="73"/>
      <c r="O1160" s="71"/>
      <c r="P1160" s="74"/>
      <c r="Q1160" s="75"/>
      <c r="R1160" s="76"/>
      <c r="S1160" s="155" t="n">
        <f aca="false">IF(ISERROR(Q1160*1000/(10*22*12*8)),"",AVERAGE(Q1160*1000/(10*22*12*8)))</f>
        <v>0</v>
      </c>
      <c r="T1160" s="78" t="n">
        <f aca="false">IF(ISERROR(R1160*S1160),"",R1160*S1160)</f>
        <v>0</v>
      </c>
      <c r="U1160" s="79"/>
      <c r="V1160" s="71"/>
      <c r="W1160" s="80"/>
      <c r="X1160" s="71"/>
      <c r="Y1160" s="71"/>
      <c r="Z1160" s="81"/>
      <c r="AA1160" s="71"/>
      <c r="AB1160" s="71"/>
      <c r="AC1160" s="71"/>
      <c r="AD1160" s="71"/>
      <c r="AE1160" s="71"/>
      <c r="AF1160" s="71"/>
    </row>
    <row r="1161" s="61" customFormat="true" ht="19.35" hidden="false" customHeight="true" outlineLevel="0" collapsed="false">
      <c r="A1161" s="53"/>
      <c r="B1161" s="53"/>
      <c r="C1161" s="163" t="s">
        <v>96</v>
      </c>
      <c r="D1161" s="66"/>
      <c r="E1161" s="67"/>
      <c r="F1161" s="68"/>
      <c r="G1161" s="68"/>
      <c r="H1161" s="69"/>
      <c r="I1161" s="69"/>
      <c r="J1161" s="69"/>
      <c r="K1161" s="70"/>
      <c r="L1161" s="71" t="str">
        <f aca="false">IF(ISERROR(H1161*K1161/E1161),"",H1161*K1161/E1161)</f>
        <v/>
      </c>
      <c r="M1161" s="72"/>
      <c r="N1161" s="73"/>
      <c r="O1161" s="71"/>
      <c r="P1161" s="74"/>
      <c r="Q1161" s="75"/>
      <c r="R1161" s="76"/>
      <c r="S1161" s="155" t="n">
        <f aca="false">IF(ISERROR(Q1161*1000/(10*22*12*8)),"",AVERAGE(Q1161*1000/(10*22*12*8)))</f>
        <v>0</v>
      </c>
      <c r="T1161" s="78" t="n">
        <f aca="false">IF(ISERROR(R1161*S1161),"",R1161*S1161)</f>
        <v>0</v>
      </c>
      <c r="U1161" s="79"/>
      <c r="V1161" s="71"/>
      <c r="W1161" s="80"/>
      <c r="X1161" s="71"/>
      <c r="Y1161" s="71"/>
      <c r="Z1161" s="81"/>
      <c r="AA1161" s="71"/>
      <c r="AB1161" s="71"/>
      <c r="AC1161" s="71"/>
      <c r="AD1161" s="71"/>
      <c r="AE1161" s="71"/>
      <c r="AF1161" s="71"/>
    </row>
    <row r="1162" s="89" customFormat="true" ht="19.35" hidden="false" customHeight="true" outlineLevel="0" collapsed="false">
      <c r="A1162" s="53"/>
      <c r="B1162" s="53"/>
      <c r="C1162" s="162" t="s">
        <v>97</v>
      </c>
      <c r="D1162" s="86"/>
      <c r="E1162" s="67"/>
      <c r="F1162" s="68"/>
      <c r="G1162" s="68"/>
      <c r="H1162" s="69"/>
      <c r="I1162" s="69"/>
      <c r="J1162" s="69"/>
      <c r="K1162" s="70"/>
      <c r="L1162" s="71" t="str">
        <f aca="false">IF(ISERROR(H1162*K1162/E1162),"",H1162*K1162/E1162)</f>
        <v/>
      </c>
      <c r="M1162" s="87"/>
      <c r="N1162" s="73"/>
      <c r="O1162" s="71"/>
      <c r="P1162" s="88"/>
      <c r="Q1162" s="75"/>
      <c r="R1162" s="88"/>
      <c r="S1162" s="155" t="n">
        <f aca="false">IF(ISERROR(Q1162*1000/(10*22*12*8)),"",AVERAGE(Q1162*1000/(10*22*12*8)))</f>
        <v>0</v>
      </c>
      <c r="T1162" s="78" t="n">
        <f aca="false">IF(ISERROR(R1162*S1162),"",R1162*S1162)</f>
        <v>0</v>
      </c>
      <c r="U1162" s="79"/>
      <c r="V1162" s="73"/>
      <c r="W1162" s="73"/>
      <c r="X1162" s="73"/>
      <c r="Y1162" s="73"/>
      <c r="Z1162" s="81"/>
      <c r="AA1162" s="73"/>
      <c r="AB1162" s="73"/>
      <c r="AC1162" s="73"/>
      <c r="AD1162" s="73"/>
      <c r="AE1162" s="73"/>
      <c r="AF1162" s="73"/>
    </row>
    <row r="1163" s="95" customFormat="true" ht="19.35" hidden="false" customHeight="true" outlineLevel="0" collapsed="false">
      <c r="A1163" s="53"/>
      <c r="B1163" s="53"/>
      <c r="C1163" s="163" t="s">
        <v>98</v>
      </c>
      <c r="D1163" s="86"/>
      <c r="E1163" s="67"/>
      <c r="F1163" s="68"/>
      <c r="G1163" s="68"/>
      <c r="H1163" s="69"/>
      <c r="I1163" s="69"/>
      <c r="J1163" s="69"/>
      <c r="K1163" s="70"/>
      <c r="L1163" s="71" t="str">
        <f aca="false">IF(ISERROR(H1163*K1163/E1163),"",H1163*K1163/E1163)</f>
        <v/>
      </c>
      <c r="M1163" s="91"/>
      <c r="N1163" s="92"/>
      <c r="O1163" s="71"/>
      <c r="P1163" s="93"/>
      <c r="Q1163" s="75"/>
      <c r="R1163" s="93"/>
      <c r="S1163" s="155" t="n">
        <f aca="false">IF(ISERROR(Q1163*1000/(10*22*12*8)),"",AVERAGE(Q1163*1000/(10*22*12*8)))</f>
        <v>0</v>
      </c>
      <c r="T1163" s="78" t="n">
        <f aca="false">IF(ISERROR(R1163*S1163),"",R1163*S1163)</f>
        <v>0</v>
      </c>
      <c r="U1163" s="79"/>
      <c r="V1163" s="92"/>
      <c r="W1163" s="92"/>
      <c r="X1163" s="92"/>
      <c r="Y1163" s="92"/>
      <c r="Z1163" s="94"/>
      <c r="AA1163" s="92"/>
      <c r="AB1163" s="92"/>
      <c r="AC1163" s="92"/>
      <c r="AD1163" s="92"/>
      <c r="AE1163" s="92"/>
      <c r="AF1163" s="92"/>
    </row>
    <row r="1164" s="95" customFormat="true" ht="19.35" hidden="false" customHeight="true" outlineLevel="0" collapsed="false">
      <c r="A1164" s="53"/>
      <c r="B1164" s="53"/>
      <c r="C1164" s="162" t="s">
        <v>99</v>
      </c>
      <c r="D1164" s="86"/>
      <c r="E1164" s="67"/>
      <c r="F1164" s="68"/>
      <c r="G1164" s="68"/>
      <c r="H1164" s="69"/>
      <c r="I1164" s="69"/>
      <c r="J1164" s="69"/>
      <c r="K1164" s="70"/>
      <c r="L1164" s="71" t="str">
        <f aca="false">IF(ISERROR(H1164*K1164/E1164),"",H1164*K1164/E1164)</f>
        <v/>
      </c>
      <c r="M1164" s="91"/>
      <c r="N1164" s="92"/>
      <c r="O1164" s="71"/>
      <c r="P1164" s="93"/>
      <c r="Q1164" s="75"/>
      <c r="R1164" s="93"/>
      <c r="S1164" s="155" t="n">
        <f aca="false">IF(ISERROR(Q1164*1000/(10*22*12*8)),"",AVERAGE(Q1164*1000/(10*22*12*8)))</f>
        <v>0</v>
      </c>
      <c r="T1164" s="78" t="n">
        <f aca="false">IF(ISERROR(R1164*S1164),"",R1164*S1164)</f>
        <v>0</v>
      </c>
      <c r="U1164" s="79"/>
      <c r="V1164" s="92"/>
      <c r="W1164" s="92"/>
      <c r="X1164" s="92"/>
      <c r="Y1164" s="92"/>
      <c r="Z1164" s="94"/>
      <c r="AA1164" s="92"/>
      <c r="AB1164" s="92"/>
      <c r="AC1164" s="92"/>
      <c r="AD1164" s="92"/>
      <c r="AE1164" s="92"/>
      <c r="AF1164" s="92"/>
    </row>
    <row r="1165" s="95" customFormat="true" ht="19.35" hidden="false" customHeight="true" outlineLevel="0" collapsed="false">
      <c r="A1165" s="53"/>
      <c r="B1165" s="53"/>
      <c r="C1165" s="163" t="s">
        <v>100</v>
      </c>
      <c r="D1165" s="86"/>
      <c r="E1165" s="67"/>
      <c r="F1165" s="68"/>
      <c r="G1165" s="68"/>
      <c r="H1165" s="69"/>
      <c r="I1165" s="69"/>
      <c r="J1165" s="69"/>
      <c r="K1165" s="70"/>
      <c r="L1165" s="71" t="str">
        <f aca="false">IF(ISERROR(H1165*K1165/E1165),"",H1165*K1165/E1165)</f>
        <v/>
      </c>
      <c r="M1165" s="91"/>
      <c r="N1165" s="92"/>
      <c r="O1165" s="71"/>
      <c r="P1165" s="93"/>
      <c r="Q1165" s="75"/>
      <c r="R1165" s="93"/>
      <c r="S1165" s="155" t="n">
        <f aca="false">IF(ISERROR(Q1165*1000/(10*22*12*8)),"",AVERAGE(Q1165*1000/(10*22*12*8)))</f>
        <v>0</v>
      </c>
      <c r="T1165" s="78" t="n">
        <f aca="false">IF(ISERROR(R1165*S1165),"",R1165*S1165)</f>
        <v>0</v>
      </c>
      <c r="U1165" s="79"/>
      <c r="V1165" s="92"/>
      <c r="W1165" s="92"/>
      <c r="X1165" s="92"/>
      <c r="Y1165" s="92"/>
      <c r="Z1165" s="94"/>
      <c r="AA1165" s="92"/>
      <c r="AB1165" s="92"/>
      <c r="AC1165" s="92"/>
      <c r="AD1165" s="92"/>
      <c r="AE1165" s="92"/>
      <c r="AF1165" s="92"/>
    </row>
    <row r="1166" s="95" customFormat="true" ht="19.35" hidden="false" customHeight="true" outlineLevel="0" collapsed="false">
      <c r="A1166" s="53"/>
      <c r="B1166" s="53"/>
      <c r="C1166" s="162" t="s">
        <v>101</v>
      </c>
      <c r="D1166" s="86"/>
      <c r="E1166" s="67"/>
      <c r="F1166" s="68"/>
      <c r="G1166" s="68"/>
      <c r="H1166" s="69"/>
      <c r="I1166" s="69"/>
      <c r="J1166" s="69"/>
      <c r="K1166" s="70"/>
      <c r="L1166" s="71" t="str">
        <f aca="false">IF(ISERROR(H1166*K1166/E1166),"",H1166*K1166/E1166)</f>
        <v/>
      </c>
      <c r="M1166" s="91"/>
      <c r="N1166" s="92"/>
      <c r="O1166" s="71"/>
      <c r="P1166" s="93"/>
      <c r="Q1166" s="75"/>
      <c r="R1166" s="93"/>
      <c r="S1166" s="155" t="n">
        <f aca="false">IF(ISERROR(Q1166*1000/(10*22*12*8)),"",AVERAGE(Q1166*1000/(10*22*12*8)))</f>
        <v>0</v>
      </c>
      <c r="T1166" s="78" t="n">
        <f aca="false">IF(ISERROR(R1166*S1166),"",R1166*S1166)</f>
        <v>0</v>
      </c>
      <c r="U1166" s="79"/>
      <c r="V1166" s="92"/>
      <c r="W1166" s="92"/>
      <c r="X1166" s="92"/>
      <c r="Y1166" s="92"/>
      <c r="Z1166" s="94"/>
      <c r="AA1166" s="92"/>
      <c r="AB1166" s="92"/>
      <c r="AC1166" s="92"/>
      <c r="AD1166" s="92"/>
      <c r="AE1166" s="92"/>
      <c r="AF1166" s="92"/>
    </row>
    <row r="1167" s="95" customFormat="true" ht="19.35" hidden="false" customHeight="true" outlineLevel="0" collapsed="false">
      <c r="A1167" s="53"/>
      <c r="B1167" s="53"/>
      <c r="C1167" s="163" t="s">
        <v>102</v>
      </c>
      <c r="D1167" s="86"/>
      <c r="E1167" s="67"/>
      <c r="F1167" s="68"/>
      <c r="G1167" s="68"/>
      <c r="H1167" s="69"/>
      <c r="I1167" s="69"/>
      <c r="J1167" s="69"/>
      <c r="K1167" s="70"/>
      <c r="L1167" s="71" t="str">
        <f aca="false">IF(ISERROR(H1167*K1167/E1167),"",H1167*K1167/E1167)</f>
        <v/>
      </c>
      <c r="M1167" s="91"/>
      <c r="N1167" s="92"/>
      <c r="O1167" s="71"/>
      <c r="P1167" s="93"/>
      <c r="Q1167" s="75"/>
      <c r="R1167" s="93"/>
      <c r="S1167" s="155" t="n">
        <f aca="false">IF(ISERROR(Q1167*1000/(10*22*12*8)),"",AVERAGE(Q1167*1000/(10*22*12*8)))</f>
        <v>0</v>
      </c>
      <c r="T1167" s="78" t="n">
        <f aca="false">IF(ISERROR(R1167*S1167),"",R1167*S1167)</f>
        <v>0</v>
      </c>
      <c r="U1167" s="79"/>
      <c r="V1167" s="92"/>
      <c r="W1167" s="92"/>
      <c r="X1167" s="92"/>
      <c r="Y1167" s="92"/>
      <c r="Z1167" s="94"/>
      <c r="AA1167" s="92"/>
      <c r="AB1167" s="92"/>
      <c r="AC1167" s="92"/>
      <c r="AD1167" s="92"/>
      <c r="AE1167" s="92"/>
      <c r="AF1167" s="92"/>
    </row>
    <row r="1168" s="95" customFormat="true" ht="19.35" hidden="false" customHeight="true" outlineLevel="0" collapsed="false">
      <c r="A1168" s="53"/>
      <c r="B1168" s="53"/>
      <c r="C1168" s="162" t="s">
        <v>103</v>
      </c>
      <c r="D1168" s="86"/>
      <c r="E1168" s="67"/>
      <c r="F1168" s="68"/>
      <c r="G1168" s="68"/>
      <c r="H1168" s="69"/>
      <c r="I1168" s="69"/>
      <c r="J1168" s="69"/>
      <c r="K1168" s="70"/>
      <c r="L1168" s="71" t="str">
        <f aca="false">IF(ISERROR(H1168*K1168/E1168),"",H1168*K1168/E1168)</f>
        <v/>
      </c>
      <c r="M1168" s="91"/>
      <c r="N1168" s="92"/>
      <c r="O1168" s="71"/>
      <c r="P1168" s="93"/>
      <c r="Q1168" s="75"/>
      <c r="R1168" s="93"/>
      <c r="S1168" s="155" t="n">
        <f aca="false">IF(ISERROR(Q1168*1000/(10*22*12*8)),"",AVERAGE(Q1168*1000/(10*22*12*8)))</f>
        <v>0</v>
      </c>
      <c r="T1168" s="78" t="n">
        <f aca="false">IF(ISERROR(R1168*S1168),"",R1168*S1168)</f>
        <v>0</v>
      </c>
      <c r="U1168" s="79"/>
      <c r="V1168" s="92"/>
      <c r="W1168" s="92"/>
      <c r="X1168" s="92"/>
      <c r="Y1168" s="92"/>
      <c r="Z1168" s="94"/>
      <c r="AA1168" s="92"/>
      <c r="AB1168" s="92"/>
      <c r="AC1168" s="92"/>
      <c r="AD1168" s="92"/>
      <c r="AE1168" s="92"/>
      <c r="AF1168" s="92"/>
    </row>
    <row r="1169" s="95" customFormat="true" ht="19.35" hidden="false" customHeight="true" outlineLevel="0" collapsed="false">
      <c r="A1169" s="53"/>
      <c r="B1169" s="53"/>
      <c r="C1169" s="163" t="s">
        <v>104</v>
      </c>
      <c r="D1169" s="86"/>
      <c r="E1169" s="67"/>
      <c r="F1169" s="68"/>
      <c r="G1169" s="68"/>
      <c r="H1169" s="69"/>
      <c r="I1169" s="69"/>
      <c r="J1169" s="69"/>
      <c r="K1169" s="70"/>
      <c r="L1169" s="71" t="str">
        <f aca="false">IF(ISERROR(H1169*K1169/E1169),"",H1169*K1169/E1169)</f>
        <v/>
      </c>
      <c r="M1169" s="91"/>
      <c r="N1169" s="92"/>
      <c r="O1169" s="71"/>
      <c r="P1169" s="93"/>
      <c r="Q1169" s="75"/>
      <c r="R1169" s="93"/>
      <c r="S1169" s="155" t="n">
        <f aca="false">IF(ISERROR(Q1169*1000/(10*22*12*8)),"",AVERAGE(Q1169*1000/(10*22*12*8)))</f>
        <v>0</v>
      </c>
      <c r="T1169" s="78" t="n">
        <f aca="false">IF(ISERROR(R1169*S1169),"",R1169*S1169)</f>
        <v>0</v>
      </c>
      <c r="U1169" s="79"/>
      <c r="V1169" s="92"/>
      <c r="W1169" s="92"/>
      <c r="X1169" s="92"/>
      <c r="Y1169" s="92"/>
      <c r="Z1169" s="94"/>
      <c r="AA1169" s="92"/>
      <c r="AB1169" s="92"/>
      <c r="AC1169" s="92"/>
      <c r="AD1169" s="92"/>
      <c r="AE1169" s="92"/>
      <c r="AF1169" s="92"/>
    </row>
    <row r="1170" s="95" customFormat="true" ht="19.35" hidden="false" customHeight="true" outlineLevel="0" collapsed="false">
      <c r="A1170" s="53"/>
      <c r="B1170" s="53"/>
      <c r="C1170" s="162" t="s">
        <v>105</v>
      </c>
      <c r="D1170" s="86"/>
      <c r="E1170" s="67"/>
      <c r="F1170" s="68"/>
      <c r="G1170" s="68"/>
      <c r="H1170" s="69"/>
      <c r="I1170" s="69"/>
      <c r="J1170" s="69"/>
      <c r="K1170" s="70"/>
      <c r="L1170" s="71" t="str">
        <f aca="false">IF(ISERROR(H1170*K1170/E1170),"",H1170*K1170/E1170)</f>
        <v/>
      </c>
      <c r="M1170" s="91"/>
      <c r="N1170" s="92"/>
      <c r="O1170" s="71"/>
      <c r="P1170" s="93"/>
      <c r="Q1170" s="75"/>
      <c r="R1170" s="93"/>
      <c r="S1170" s="155" t="n">
        <f aca="false">IF(ISERROR(Q1170*1000/(10*22*12*8)),"",AVERAGE(Q1170*1000/(10*22*12*8)))</f>
        <v>0</v>
      </c>
      <c r="T1170" s="78" t="n">
        <f aca="false">IF(ISERROR(R1170*S1170),"",R1170*S1170)</f>
        <v>0</v>
      </c>
      <c r="U1170" s="79"/>
      <c r="V1170" s="92"/>
      <c r="W1170" s="92"/>
      <c r="X1170" s="92"/>
      <c r="Y1170" s="92"/>
      <c r="Z1170" s="94"/>
      <c r="AA1170" s="92"/>
      <c r="AB1170" s="92"/>
      <c r="AC1170" s="92"/>
      <c r="AD1170" s="92"/>
      <c r="AE1170" s="92"/>
      <c r="AF1170" s="92"/>
    </row>
    <row r="1171" s="61" customFormat="true" ht="19.35" hidden="false" customHeight="true" outlineLevel="0" collapsed="false">
      <c r="A1171" s="53"/>
      <c r="B1171" s="53"/>
      <c r="C1171" s="163" t="s">
        <v>106</v>
      </c>
      <c r="D1171" s="66"/>
      <c r="E1171" s="67"/>
      <c r="F1171" s="68"/>
      <c r="G1171" s="68"/>
      <c r="H1171" s="69"/>
      <c r="I1171" s="69"/>
      <c r="J1171" s="69"/>
      <c r="K1171" s="70"/>
      <c r="L1171" s="71" t="str">
        <f aca="false">IF(ISERROR(H1171*K1171/E1171),"",H1171*K1171/E1171)</f>
        <v/>
      </c>
      <c r="M1171" s="72"/>
      <c r="N1171" s="73"/>
      <c r="O1171" s="71"/>
      <c r="P1171" s="74"/>
      <c r="Q1171" s="75"/>
      <c r="R1171" s="76"/>
      <c r="S1171" s="155" t="n">
        <f aca="false">IF(ISERROR(Q1171*1000/(10*22*12*8)),"",AVERAGE(Q1171*1000/(10*22*12*8)))</f>
        <v>0</v>
      </c>
      <c r="T1171" s="78" t="n">
        <f aca="false">IF(ISERROR(R1171*S1171),"",R1171*S1171)</f>
        <v>0</v>
      </c>
      <c r="U1171" s="79"/>
      <c r="V1171" s="71"/>
      <c r="W1171" s="80"/>
      <c r="X1171" s="71"/>
      <c r="Y1171" s="71"/>
      <c r="Z1171" s="81"/>
      <c r="AA1171" s="71"/>
      <c r="AB1171" s="71"/>
      <c r="AC1171" s="71"/>
      <c r="AD1171" s="71"/>
      <c r="AE1171" s="71"/>
      <c r="AF1171" s="71"/>
    </row>
    <row r="1172" s="89" customFormat="true" ht="19.35" hidden="false" customHeight="true" outlineLevel="0" collapsed="false">
      <c r="A1172" s="53"/>
      <c r="B1172" s="53"/>
      <c r="C1172" s="162" t="s">
        <v>107</v>
      </c>
      <c r="D1172" s="86"/>
      <c r="E1172" s="67"/>
      <c r="F1172" s="68"/>
      <c r="G1172" s="68"/>
      <c r="H1172" s="69"/>
      <c r="I1172" s="69"/>
      <c r="J1172" s="69"/>
      <c r="K1172" s="70"/>
      <c r="L1172" s="71" t="str">
        <f aca="false">IF(ISERROR(H1172*K1172/E1172),"",H1172*K1172/E1172)</f>
        <v/>
      </c>
      <c r="M1172" s="87"/>
      <c r="N1172" s="73"/>
      <c r="O1172" s="71"/>
      <c r="P1172" s="88"/>
      <c r="Q1172" s="75"/>
      <c r="R1172" s="88"/>
      <c r="S1172" s="155" t="n">
        <f aca="false">IF(ISERROR(Q1172*1000/(10*22*12*8)),"",AVERAGE(Q1172*1000/(10*22*12*8)))</f>
        <v>0</v>
      </c>
      <c r="T1172" s="78" t="n">
        <f aca="false">IF(ISERROR(R1172*S1172),"",R1172*S1172)</f>
        <v>0</v>
      </c>
      <c r="U1172" s="79"/>
      <c r="V1172" s="73"/>
      <c r="W1172" s="73"/>
      <c r="X1172" s="73"/>
      <c r="Y1172" s="73"/>
      <c r="Z1172" s="81"/>
      <c r="AA1172" s="73"/>
      <c r="AB1172" s="73"/>
      <c r="AC1172" s="73"/>
      <c r="AD1172" s="73"/>
      <c r="AE1172" s="73"/>
      <c r="AF1172" s="73"/>
    </row>
    <row r="1173" s="95" customFormat="true" ht="19.35" hidden="false" customHeight="true" outlineLevel="0" collapsed="false">
      <c r="A1173" s="53"/>
      <c r="B1173" s="53"/>
      <c r="C1173" s="163" t="s">
        <v>108</v>
      </c>
      <c r="D1173" s="86"/>
      <c r="E1173" s="67"/>
      <c r="F1173" s="68"/>
      <c r="G1173" s="68"/>
      <c r="H1173" s="69"/>
      <c r="I1173" s="69"/>
      <c r="J1173" s="69"/>
      <c r="K1173" s="70"/>
      <c r="L1173" s="71" t="str">
        <f aca="false">IF(ISERROR(H1173*K1173/E1173),"",H1173*K1173/E1173)</f>
        <v/>
      </c>
      <c r="M1173" s="91"/>
      <c r="N1173" s="92"/>
      <c r="O1173" s="71"/>
      <c r="P1173" s="93"/>
      <c r="Q1173" s="75"/>
      <c r="R1173" s="93"/>
      <c r="S1173" s="155" t="n">
        <f aca="false">IF(ISERROR(Q1173*1000/(10*22*12*8)),"",AVERAGE(Q1173*1000/(10*22*12*8)))</f>
        <v>0</v>
      </c>
      <c r="T1173" s="78" t="n">
        <f aca="false">IF(ISERROR(R1173*S1173),"",R1173*S1173)</f>
        <v>0</v>
      </c>
      <c r="U1173" s="79"/>
      <c r="V1173" s="92"/>
      <c r="W1173" s="92"/>
      <c r="X1173" s="92"/>
      <c r="Y1173" s="92"/>
      <c r="Z1173" s="94"/>
      <c r="AA1173" s="92"/>
      <c r="AB1173" s="92"/>
      <c r="AC1173" s="92"/>
      <c r="AD1173" s="92"/>
      <c r="AE1173" s="92"/>
      <c r="AF1173" s="92"/>
    </row>
    <row r="1174" s="95" customFormat="true" ht="19.35" hidden="false" customHeight="true" outlineLevel="0" collapsed="false">
      <c r="A1174" s="53"/>
      <c r="B1174" s="53"/>
      <c r="C1174" s="162" t="s">
        <v>109</v>
      </c>
      <c r="D1174" s="86"/>
      <c r="E1174" s="67"/>
      <c r="F1174" s="68"/>
      <c r="G1174" s="68"/>
      <c r="H1174" s="69"/>
      <c r="I1174" s="69"/>
      <c r="J1174" s="69"/>
      <c r="K1174" s="70"/>
      <c r="L1174" s="71" t="str">
        <f aca="false">IF(ISERROR(H1174*K1174/E1174),"",H1174*K1174/E1174)</f>
        <v/>
      </c>
      <c r="M1174" s="91"/>
      <c r="N1174" s="92"/>
      <c r="O1174" s="71"/>
      <c r="P1174" s="93"/>
      <c r="Q1174" s="75"/>
      <c r="R1174" s="93"/>
      <c r="S1174" s="155" t="n">
        <f aca="false">IF(ISERROR(Q1174*1000/(10*22*12*8)),"",AVERAGE(Q1174*1000/(10*22*12*8)))</f>
        <v>0</v>
      </c>
      <c r="T1174" s="78" t="n">
        <f aca="false">IF(ISERROR(R1174*S1174),"",R1174*S1174)</f>
        <v>0</v>
      </c>
      <c r="U1174" s="79"/>
      <c r="V1174" s="92"/>
      <c r="W1174" s="92"/>
      <c r="X1174" s="92"/>
      <c r="Y1174" s="92"/>
      <c r="Z1174" s="94"/>
      <c r="AA1174" s="92"/>
      <c r="AB1174" s="92"/>
      <c r="AC1174" s="92"/>
      <c r="AD1174" s="92"/>
      <c r="AE1174" s="92"/>
      <c r="AF1174" s="92"/>
    </row>
    <row r="1175" s="95" customFormat="true" ht="19.35" hidden="false" customHeight="true" outlineLevel="0" collapsed="false">
      <c r="A1175" s="53"/>
      <c r="B1175" s="53"/>
      <c r="C1175" s="163" t="s">
        <v>110</v>
      </c>
      <c r="D1175" s="86"/>
      <c r="E1175" s="67"/>
      <c r="F1175" s="68"/>
      <c r="G1175" s="68"/>
      <c r="H1175" s="69"/>
      <c r="I1175" s="69"/>
      <c r="J1175" s="69"/>
      <c r="K1175" s="70"/>
      <c r="L1175" s="71" t="str">
        <f aca="false">IF(ISERROR(H1175*K1175/E1175),"",H1175*K1175/E1175)</f>
        <v/>
      </c>
      <c r="M1175" s="91"/>
      <c r="N1175" s="92"/>
      <c r="O1175" s="71"/>
      <c r="P1175" s="93"/>
      <c r="Q1175" s="75"/>
      <c r="R1175" s="93"/>
      <c r="S1175" s="155" t="n">
        <f aca="false">IF(ISERROR(Q1175*1000/(10*22*12*8)),"",AVERAGE(Q1175*1000/(10*22*12*8)))</f>
        <v>0</v>
      </c>
      <c r="T1175" s="78" t="n">
        <f aca="false">IF(ISERROR(R1175*S1175),"",R1175*S1175)</f>
        <v>0</v>
      </c>
      <c r="U1175" s="79"/>
      <c r="V1175" s="92"/>
      <c r="W1175" s="92"/>
      <c r="X1175" s="92"/>
      <c r="Y1175" s="92"/>
      <c r="Z1175" s="94"/>
      <c r="AA1175" s="92"/>
      <c r="AB1175" s="92"/>
      <c r="AC1175" s="92"/>
      <c r="AD1175" s="92"/>
      <c r="AE1175" s="92"/>
      <c r="AF1175" s="92"/>
    </row>
    <row r="1176" s="95" customFormat="true" ht="19.35" hidden="false" customHeight="true" outlineLevel="0" collapsed="false">
      <c r="A1176" s="53"/>
      <c r="B1176" s="53"/>
      <c r="C1176" s="162" t="s">
        <v>111</v>
      </c>
      <c r="D1176" s="86"/>
      <c r="E1176" s="67"/>
      <c r="F1176" s="68"/>
      <c r="G1176" s="68"/>
      <c r="H1176" s="69"/>
      <c r="I1176" s="69"/>
      <c r="J1176" s="69"/>
      <c r="K1176" s="70"/>
      <c r="L1176" s="71" t="str">
        <f aca="false">IF(ISERROR(H1176*K1176/E1176),"",H1176*K1176/E1176)</f>
        <v/>
      </c>
      <c r="M1176" s="91"/>
      <c r="N1176" s="92"/>
      <c r="O1176" s="71"/>
      <c r="P1176" s="93"/>
      <c r="Q1176" s="75"/>
      <c r="R1176" s="93"/>
      <c r="S1176" s="155" t="n">
        <f aca="false">IF(ISERROR(Q1176*1000/(10*22*12*8)),"",AVERAGE(Q1176*1000/(10*22*12*8)))</f>
        <v>0</v>
      </c>
      <c r="T1176" s="78" t="n">
        <f aca="false">IF(ISERROR(R1176*S1176),"",R1176*S1176)</f>
        <v>0</v>
      </c>
      <c r="U1176" s="79"/>
      <c r="V1176" s="92"/>
      <c r="W1176" s="92"/>
      <c r="X1176" s="92"/>
      <c r="Y1176" s="92"/>
      <c r="Z1176" s="94"/>
      <c r="AA1176" s="92"/>
      <c r="AB1176" s="92"/>
      <c r="AC1176" s="92"/>
      <c r="AD1176" s="92"/>
      <c r="AE1176" s="92"/>
      <c r="AF1176" s="92"/>
    </row>
    <row r="1177" s="95" customFormat="true" ht="19.35" hidden="false" customHeight="true" outlineLevel="0" collapsed="false">
      <c r="A1177" s="53"/>
      <c r="B1177" s="53"/>
      <c r="C1177" s="163" t="s">
        <v>112</v>
      </c>
      <c r="D1177" s="86"/>
      <c r="E1177" s="67"/>
      <c r="F1177" s="68"/>
      <c r="G1177" s="68"/>
      <c r="H1177" s="69"/>
      <c r="I1177" s="69"/>
      <c r="J1177" s="69"/>
      <c r="K1177" s="70"/>
      <c r="L1177" s="71" t="str">
        <f aca="false">IF(ISERROR(H1177*K1177/E1177),"",H1177*K1177/E1177)</f>
        <v/>
      </c>
      <c r="M1177" s="91"/>
      <c r="N1177" s="92"/>
      <c r="O1177" s="71"/>
      <c r="P1177" s="93"/>
      <c r="Q1177" s="75"/>
      <c r="R1177" s="93"/>
      <c r="S1177" s="155" t="n">
        <f aca="false">IF(ISERROR(Q1177*1000/(10*22*12*8)),"",AVERAGE(Q1177*1000/(10*22*12*8)))</f>
        <v>0</v>
      </c>
      <c r="T1177" s="78" t="n">
        <f aca="false">IF(ISERROR(R1177*S1177),"",R1177*S1177)</f>
        <v>0</v>
      </c>
      <c r="U1177" s="79"/>
      <c r="V1177" s="92"/>
      <c r="W1177" s="92"/>
      <c r="X1177" s="92"/>
      <c r="Y1177" s="92"/>
      <c r="Z1177" s="94"/>
      <c r="AA1177" s="92"/>
      <c r="AB1177" s="92"/>
      <c r="AC1177" s="92"/>
      <c r="AD1177" s="92"/>
      <c r="AE1177" s="92"/>
      <c r="AF1177" s="92"/>
    </row>
    <row r="1178" s="95" customFormat="true" ht="19.35" hidden="false" customHeight="true" outlineLevel="0" collapsed="false">
      <c r="A1178" s="53"/>
      <c r="B1178" s="53"/>
      <c r="C1178" s="162" t="s">
        <v>113</v>
      </c>
      <c r="D1178" s="86"/>
      <c r="E1178" s="67"/>
      <c r="F1178" s="68"/>
      <c r="G1178" s="68"/>
      <c r="H1178" s="69"/>
      <c r="I1178" s="69"/>
      <c r="J1178" s="69"/>
      <c r="K1178" s="70"/>
      <c r="L1178" s="71" t="str">
        <f aca="false">IF(ISERROR(H1178*K1178/E1178),"",H1178*K1178/E1178)</f>
        <v/>
      </c>
      <c r="M1178" s="91"/>
      <c r="N1178" s="92"/>
      <c r="O1178" s="71"/>
      <c r="P1178" s="93"/>
      <c r="Q1178" s="75"/>
      <c r="R1178" s="93"/>
      <c r="S1178" s="155" t="n">
        <f aca="false">IF(ISERROR(Q1178*1000/(10*22*12*8)),"",AVERAGE(Q1178*1000/(10*22*12*8)))</f>
        <v>0</v>
      </c>
      <c r="T1178" s="78" t="n">
        <f aca="false">IF(ISERROR(R1178*S1178),"",R1178*S1178)</f>
        <v>0</v>
      </c>
      <c r="U1178" s="79"/>
      <c r="V1178" s="92"/>
      <c r="W1178" s="92"/>
      <c r="X1178" s="92"/>
      <c r="Y1178" s="92"/>
      <c r="Z1178" s="94"/>
      <c r="AA1178" s="92"/>
      <c r="AB1178" s="92"/>
      <c r="AC1178" s="92"/>
      <c r="AD1178" s="92"/>
      <c r="AE1178" s="92"/>
      <c r="AF1178" s="92"/>
    </row>
    <row r="1179" s="95" customFormat="true" ht="19.35" hidden="false" customHeight="true" outlineLevel="0" collapsed="false">
      <c r="A1179" s="53"/>
      <c r="B1179" s="53"/>
      <c r="C1179" s="163" t="s">
        <v>114</v>
      </c>
      <c r="D1179" s="86"/>
      <c r="E1179" s="67"/>
      <c r="F1179" s="68"/>
      <c r="G1179" s="68"/>
      <c r="H1179" s="69"/>
      <c r="I1179" s="69"/>
      <c r="J1179" s="69"/>
      <c r="K1179" s="70"/>
      <c r="L1179" s="71" t="str">
        <f aca="false">IF(ISERROR(H1179*K1179/E1179),"",H1179*K1179/E1179)</f>
        <v/>
      </c>
      <c r="M1179" s="91"/>
      <c r="N1179" s="92"/>
      <c r="O1179" s="71"/>
      <c r="P1179" s="93"/>
      <c r="Q1179" s="75"/>
      <c r="R1179" s="93"/>
      <c r="S1179" s="155" t="n">
        <f aca="false">IF(ISERROR(Q1179*1000/(10*22*12*8)),"",AVERAGE(Q1179*1000/(10*22*12*8)))</f>
        <v>0</v>
      </c>
      <c r="T1179" s="78" t="n">
        <f aca="false">IF(ISERROR(R1179*S1179),"",R1179*S1179)</f>
        <v>0</v>
      </c>
      <c r="U1179" s="79"/>
      <c r="V1179" s="92"/>
      <c r="W1179" s="92"/>
      <c r="X1179" s="92"/>
      <c r="Y1179" s="92"/>
      <c r="Z1179" s="94"/>
      <c r="AA1179" s="92"/>
      <c r="AB1179" s="92"/>
      <c r="AC1179" s="92"/>
      <c r="AD1179" s="92"/>
      <c r="AE1179" s="92"/>
      <c r="AF1179" s="92"/>
    </row>
    <row r="1180" s="95" customFormat="true" ht="19.35" hidden="false" customHeight="true" outlineLevel="0" collapsed="false">
      <c r="A1180" s="53"/>
      <c r="B1180" s="53"/>
      <c r="C1180" s="162" t="s">
        <v>115</v>
      </c>
      <c r="D1180" s="86"/>
      <c r="E1180" s="67"/>
      <c r="F1180" s="68"/>
      <c r="G1180" s="68"/>
      <c r="H1180" s="69"/>
      <c r="I1180" s="69"/>
      <c r="J1180" s="69"/>
      <c r="K1180" s="70"/>
      <c r="L1180" s="71" t="str">
        <f aca="false">IF(ISERROR(H1180*K1180/E1180),"",H1180*K1180/E1180)</f>
        <v/>
      </c>
      <c r="M1180" s="91"/>
      <c r="N1180" s="92"/>
      <c r="O1180" s="71"/>
      <c r="P1180" s="93"/>
      <c r="Q1180" s="75"/>
      <c r="R1180" s="93"/>
      <c r="S1180" s="155" t="n">
        <f aca="false">IF(ISERROR(Q1180*1000/(10*22*12*8)),"",AVERAGE(Q1180*1000/(10*22*12*8)))</f>
        <v>0</v>
      </c>
      <c r="T1180" s="78" t="n">
        <f aca="false">IF(ISERROR(R1180*S1180),"",R1180*S1180)</f>
        <v>0</v>
      </c>
      <c r="U1180" s="79"/>
      <c r="V1180" s="92"/>
      <c r="W1180" s="92"/>
      <c r="X1180" s="92"/>
      <c r="Y1180" s="92"/>
      <c r="Z1180" s="94"/>
      <c r="AA1180" s="92"/>
      <c r="AB1180" s="92"/>
      <c r="AC1180" s="92"/>
      <c r="AD1180" s="92"/>
      <c r="AE1180" s="92"/>
      <c r="AF1180" s="92"/>
    </row>
    <row r="1181" s="61" customFormat="true" ht="19.35" hidden="false" customHeight="true" outlineLevel="0" collapsed="false">
      <c r="A1181" s="53"/>
      <c r="B1181" s="53"/>
      <c r="C1181" s="163" t="s">
        <v>116</v>
      </c>
      <c r="D1181" s="66"/>
      <c r="E1181" s="67"/>
      <c r="F1181" s="68"/>
      <c r="G1181" s="68"/>
      <c r="H1181" s="69"/>
      <c r="I1181" s="69"/>
      <c r="J1181" s="69"/>
      <c r="K1181" s="70"/>
      <c r="L1181" s="71" t="str">
        <f aca="false">IF(ISERROR(H1181*K1181/E1181),"",H1181*K1181/E1181)</f>
        <v/>
      </c>
      <c r="M1181" s="72"/>
      <c r="N1181" s="73"/>
      <c r="O1181" s="71"/>
      <c r="P1181" s="74"/>
      <c r="Q1181" s="75"/>
      <c r="R1181" s="76"/>
      <c r="S1181" s="155" t="n">
        <f aca="false">IF(ISERROR(Q1181*1000/(10*22*12*8)),"",AVERAGE(Q1181*1000/(10*22*12*8)))</f>
        <v>0</v>
      </c>
      <c r="T1181" s="78" t="n">
        <f aca="false">IF(ISERROR(R1181*S1181),"",R1181*S1181)</f>
        <v>0</v>
      </c>
      <c r="U1181" s="79"/>
      <c r="V1181" s="71"/>
      <c r="W1181" s="80"/>
      <c r="X1181" s="71"/>
      <c r="Y1181" s="71"/>
      <c r="Z1181" s="81"/>
      <c r="AA1181" s="71"/>
      <c r="AB1181" s="71"/>
      <c r="AC1181" s="71"/>
      <c r="AD1181" s="71"/>
      <c r="AE1181" s="71"/>
      <c r="AF1181" s="71"/>
    </row>
    <row r="1182" s="89" customFormat="true" ht="19.35" hidden="false" customHeight="true" outlineLevel="0" collapsed="false">
      <c r="A1182" s="53"/>
      <c r="B1182" s="53"/>
      <c r="C1182" s="162" t="s">
        <v>117</v>
      </c>
      <c r="D1182" s="86"/>
      <c r="E1182" s="67"/>
      <c r="F1182" s="68"/>
      <c r="G1182" s="68"/>
      <c r="H1182" s="69"/>
      <c r="I1182" s="69"/>
      <c r="J1182" s="69"/>
      <c r="K1182" s="70"/>
      <c r="L1182" s="71" t="str">
        <f aca="false">IF(ISERROR(H1182*K1182/E1182),"",H1182*K1182/E1182)</f>
        <v/>
      </c>
      <c r="M1182" s="87"/>
      <c r="N1182" s="73"/>
      <c r="O1182" s="71"/>
      <c r="P1182" s="88"/>
      <c r="Q1182" s="75"/>
      <c r="R1182" s="88"/>
      <c r="S1182" s="155" t="n">
        <f aca="false">IF(ISERROR(Q1182*1000/(10*22*12*8)),"",AVERAGE(Q1182*1000/(10*22*12*8)))</f>
        <v>0</v>
      </c>
      <c r="T1182" s="78" t="n">
        <f aca="false">IF(ISERROR(R1182*S1182),"",R1182*S1182)</f>
        <v>0</v>
      </c>
      <c r="U1182" s="79"/>
      <c r="V1182" s="73"/>
      <c r="W1182" s="73"/>
      <c r="X1182" s="73"/>
      <c r="Y1182" s="73"/>
      <c r="Z1182" s="81"/>
      <c r="AA1182" s="73"/>
      <c r="AB1182" s="73"/>
      <c r="AC1182" s="73"/>
      <c r="AD1182" s="73"/>
      <c r="AE1182" s="73"/>
      <c r="AF1182" s="73"/>
    </row>
    <row r="1183" s="95" customFormat="true" ht="19.35" hidden="false" customHeight="true" outlineLevel="0" collapsed="false">
      <c r="A1183" s="156"/>
      <c r="B1183" s="156"/>
      <c r="C1183" s="163" t="s">
        <v>118</v>
      </c>
      <c r="D1183" s="86"/>
      <c r="E1183" s="67"/>
      <c r="F1183" s="68"/>
      <c r="G1183" s="68"/>
      <c r="H1183" s="69"/>
      <c r="I1183" s="69"/>
      <c r="J1183" s="69"/>
      <c r="K1183" s="70"/>
      <c r="L1183" s="71" t="str">
        <f aca="false">IF(ISERROR(H1183*K1183/E1183),"",H1183*K1183/E1183)</f>
        <v/>
      </c>
      <c r="M1183" s="91"/>
      <c r="N1183" s="92"/>
      <c r="O1183" s="71"/>
      <c r="P1183" s="93"/>
      <c r="Q1183" s="75"/>
      <c r="R1183" s="93"/>
      <c r="S1183" s="155" t="n">
        <f aca="false">IF(ISERROR(Q1183*1000/(10*22*12*8)),"",AVERAGE(Q1183*1000/(10*22*12*8)))</f>
        <v>0</v>
      </c>
      <c r="T1183" s="78" t="n">
        <f aca="false">IF(ISERROR(R1183*S1183),"",R1183*S1183)</f>
        <v>0</v>
      </c>
      <c r="U1183" s="79"/>
      <c r="V1183" s="92"/>
      <c r="W1183" s="92"/>
      <c r="X1183" s="92"/>
      <c r="Y1183" s="92"/>
      <c r="Z1183" s="94"/>
      <c r="AA1183" s="92"/>
      <c r="AB1183" s="92"/>
      <c r="AC1183" s="92"/>
      <c r="AD1183" s="92"/>
      <c r="AE1183" s="92"/>
      <c r="AF1183" s="92"/>
    </row>
    <row r="1184" s="95" customFormat="true" ht="19.35" hidden="false" customHeight="true" outlineLevel="0" collapsed="false">
      <c r="A1184" s="156"/>
      <c r="B1184" s="156"/>
      <c r="C1184" s="162" t="s">
        <v>119</v>
      </c>
      <c r="D1184" s="86"/>
      <c r="E1184" s="67"/>
      <c r="F1184" s="68"/>
      <c r="G1184" s="68"/>
      <c r="H1184" s="69"/>
      <c r="I1184" s="69"/>
      <c r="J1184" s="69"/>
      <c r="K1184" s="70"/>
      <c r="L1184" s="71" t="str">
        <f aca="false">IF(ISERROR(H1184*K1184/E1184),"",H1184*K1184/E1184)</f>
        <v/>
      </c>
      <c r="M1184" s="91"/>
      <c r="N1184" s="92"/>
      <c r="O1184" s="71"/>
      <c r="P1184" s="93"/>
      <c r="Q1184" s="75"/>
      <c r="R1184" s="93"/>
      <c r="S1184" s="155" t="n">
        <f aca="false">IF(ISERROR(Q1184*1000/(10*22*12*8)),"",AVERAGE(Q1184*1000/(10*22*12*8)))</f>
        <v>0</v>
      </c>
      <c r="T1184" s="78" t="n">
        <f aca="false">IF(ISERROR(R1184*S1184),"",R1184*S1184)</f>
        <v>0</v>
      </c>
      <c r="U1184" s="79"/>
      <c r="V1184" s="92"/>
      <c r="W1184" s="92"/>
      <c r="X1184" s="92"/>
      <c r="Y1184" s="92"/>
      <c r="Z1184" s="94"/>
      <c r="AA1184" s="92"/>
      <c r="AB1184" s="92"/>
      <c r="AC1184" s="92"/>
      <c r="AD1184" s="92"/>
      <c r="AE1184" s="92"/>
      <c r="AF1184" s="92"/>
    </row>
    <row r="1185" s="95" customFormat="true" ht="19.35" hidden="false" customHeight="true" outlineLevel="0" collapsed="false">
      <c r="A1185" s="156"/>
      <c r="B1185" s="156"/>
      <c r="C1185" s="163" t="s">
        <v>120</v>
      </c>
      <c r="D1185" s="86"/>
      <c r="E1185" s="67"/>
      <c r="F1185" s="68"/>
      <c r="G1185" s="68"/>
      <c r="H1185" s="69"/>
      <c r="I1185" s="69"/>
      <c r="J1185" s="69"/>
      <c r="K1185" s="70"/>
      <c r="L1185" s="71" t="str">
        <f aca="false">IF(ISERROR(H1185*K1185/E1185),"",H1185*K1185/E1185)</f>
        <v/>
      </c>
      <c r="M1185" s="91"/>
      <c r="N1185" s="92"/>
      <c r="O1185" s="71"/>
      <c r="P1185" s="93"/>
      <c r="Q1185" s="75"/>
      <c r="R1185" s="93"/>
      <c r="S1185" s="155" t="n">
        <f aca="false">IF(ISERROR(Q1185*1000/(10*22*12*8)),"",AVERAGE(Q1185*1000/(10*22*12*8)))</f>
        <v>0</v>
      </c>
      <c r="T1185" s="78" t="n">
        <f aca="false">IF(ISERROR(R1185*S1185),"",R1185*S1185)</f>
        <v>0</v>
      </c>
      <c r="U1185" s="79"/>
      <c r="V1185" s="92"/>
      <c r="W1185" s="92"/>
      <c r="X1185" s="92"/>
      <c r="Y1185" s="92"/>
      <c r="Z1185" s="94"/>
      <c r="AA1185" s="92"/>
      <c r="AB1185" s="92"/>
      <c r="AC1185" s="92"/>
      <c r="AD1185" s="92"/>
      <c r="AE1185" s="92"/>
      <c r="AF1185" s="92"/>
    </row>
    <row r="1186" s="95" customFormat="true" ht="19.35" hidden="false" customHeight="true" outlineLevel="0" collapsed="false">
      <c r="A1186" s="156"/>
      <c r="B1186" s="156"/>
      <c r="C1186" s="162" t="s">
        <v>121</v>
      </c>
      <c r="D1186" s="86"/>
      <c r="E1186" s="67"/>
      <c r="F1186" s="68"/>
      <c r="G1186" s="68"/>
      <c r="H1186" s="69"/>
      <c r="I1186" s="69"/>
      <c r="J1186" s="69"/>
      <c r="K1186" s="70"/>
      <c r="L1186" s="71" t="str">
        <f aca="false">IF(ISERROR(H1186*K1186/E1186),"",H1186*K1186/E1186)</f>
        <v/>
      </c>
      <c r="M1186" s="91"/>
      <c r="N1186" s="92"/>
      <c r="O1186" s="71"/>
      <c r="P1186" s="93"/>
      <c r="Q1186" s="75"/>
      <c r="R1186" s="93"/>
      <c r="S1186" s="155" t="n">
        <f aca="false">IF(ISERROR(Q1186*1000/(10*22*12*8)),"",AVERAGE(Q1186*1000/(10*22*12*8)))</f>
        <v>0</v>
      </c>
      <c r="T1186" s="78" t="n">
        <f aca="false">IF(ISERROR(R1186*S1186),"",R1186*S1186)</f>
        <v>0</v>
      </c>
      <c r="U1186" s="79"/>
      <c r="V1186" s="92"/>
      <c r="W1186" s="92"/>
      <c r="X1186" s="92"/>
      <c r="Y1186" s="92"/>
      <c r="Z1186" s="94"/>
      <c r="AA1186" s="92"/>
      <c r="AB1186" s="92"/>
      <c r="AC1186" s="92"/>
      <c r="AD1186" s="92"/>
      <c r="AE1186" s="92"/>
      <c r="AF1186" s="92"/>
    </row>
    <row r="1187" s="95" customFormat="true" ht="19.35" hidden="false" customHeight="true" outlineLevel="0" collapsed="false">
      <c r="A1187" s="156"/>
      <c r="B1187" s="156"/>
      <c r="C1187" s="163" t="s">
        <v>122</v>
      </c>
      <c r="D1187" s="86"/>
      <c r="E1187" s="67"/>
      <c r="F1187" s="68"/>
      <c r="G1187" s="68"/>
      <c r="H1187" s="69"/>
      <c r="I1187" s="69"/>
      <c r="J1187" s="69"/>
      <c r="K1187" s="70"/>
      <c r="L1187" s="71" t="str">
        <f aca="false">IF(ISERROR(H1187*K1187/E1187),"",H1187*K1187/E1187)</f>
        <v/>
      </c>
      <c r="M1187" s="91"/>
      <c r="N1187" s="92"/>
      <c r="O1187" s="71"/>
      <c r="P1187" s="93"/>
      <c r="Q1187" s="75"/>
      <c r="R1187" s="93"/>
      <c r="S1187" s="155" t="n">
        <f aca="false">IF(ISERROR(Q1187*1000/(10*22*12*8)),"",AVERAGE(Q1187*1000/(10*22*12*8)))</f>
        <v>0</v>
      </c>
      <c r="T1187" s="78" t="n">
        <f aca="false">IF(ISERROR(R1187*S1187),"",R1187*S1187)</f>
        <v>0</v>
      </c>
      <c r="U1187" s="79"/>
      <c r="V1187" s="92"/>
      <c r="W1187" s="92"/>
      <c r="X1187" s="92"/>
      <c r="Y1187" s="92"/>
      <c r="Z1187" s="94"/>
      <c r="AA1187" s="92"/>
      <c r="AB1187" s="92"/>
      <c r="AC1187" s="92"/>
      <c r="AD1187" s="92"/>
      <c r="AE1187" s="92"/>
      <c r="AF1187" s="92"/>
    </row>
    <row r="1188" s="95" customFormat="true" ht="19.35" hidden="false" customHeight="true" outlineLevel="0" collapsed="false">
      <c r="A1188" s="164" t="n">
        <f aca="false">A1153</f>
        <v>0</v>
      </c>
      <c r="B1188" s="164" t="n">
        <f aca="false">B1153</f>
        <v>0</v>
      </c>
      <c r="C1188" s="162" t="s">
        <v>123</v>
      </c>
      <c r="D1188" s="86"/>
      <c r="E1188" s="67"/>
      <c r="F1188" s="68"/>
      <c r="G1188" s="68"/>
      <c r="H1188" s="69"/>
      <c r="I1188" s="69"/>
      <c r="J1188" s="69"/>
      <c r="K1188" s="70"/>
      <c r="L1188" s="71" t="str">
        <f aca="false">IF(ISERROR(H1188*K1188/E1188),"",H1188*K1188/E1188)</f>
        <v/>
      </c>
      <c r="M1188" s="91"/>
      <c r="N1188" s="92"/>
      <c r="O1188" s="71"/>
      <c r="P1188" s="93"/>
      <c r="Q1188" s="75"/>
      <c r="R1188" s="93"/>
      <c r="S1188" s="155" t="n">
        <f aca="false">IF(ISERROR(Q1188*1000/(10*22*12*8)),"",AVERAGE(Q1188*1000/(10*22*12*8)))</f>
        <v>0</v>
      </c>
      <c r="T1188" s="78" t="n">
        <f aca="false">IF(ISERROR(R1188*S1188),"",R1188*S1188)</f>
        <v>0</v>
      </c>
      <c r="U1188" s="79"/>
      <c r="V1188" s="92"/>
      <c r="W1188" s="92"/>
      <c r="X1188" s="92"/>
      <c r="Y1188" s="92"/>
      <c r="Z1188" s="94"/>
      <c r="AA1188" s="92"/>
      <c r="AB1188" s="92"/>
      <c r="AC1188" s="92"/>
      <c r="AD1188" s="92"/>
      <c r="AE1188" s="92"/>
      <c r="AF1188" s="92"/>
    </row>
    <row r="1189" s="95" customFormat="true" ht="19.35" hidden="false" customHeight="true" outlineLevel="0" collapsed="false">
      <c r="A1189" s="164"/>
      <c r="B1189" s="164"/>
      <c r="C1189" s="163" t="s">
        <v>124</v>
      </c>
      <c r="D1189" s="86"/>
      <c r="E1189" s="67"/>
      <c r="F1189" s="68"/>
      <c r="G1189" s="68"/>
      <c r="H1189" s="69"/>
      <c r="I1189" s="69"/>
      <c r="J1189" s="69"/>
      <c r="K1189" s="70"/>
      <c r="L1189" s="71" t="str">
        <f aca="false">IF(ISERROR(H1189*K1189/E1189),"",H1189*K1189/E1189)</f>
        <v/>
      </c>
      <c r="M1189" s="91"/>
      <c r="N1189" s="92"/>
      <c r="O1189" s="71"/>
      <c r="P1189" s="93"/>
      <c r="Q1189" s="75"/>
      <c r="R1189" s="93"/>
      <c r="S1189" s="155" t="n">
        <f aca="false">IF(ISERROR(Q1189*1000/(10*22*12*8)),"",AVERAGE(Q1189*1000/(10*22*12*8)))</f>
        <v>0</v>
      </c>
      <c r="T1189" s="78" t="n">
        <f aca="false">IF(ISERROR(R1189*S1189),"",R1189*S1189)</f>
        <v>0</v>
      </c>
      <c r="U1189" s="79"/>
      <c r="V1189" s="92"/>
      <c r="W1189" s="92"/>
      <c r="X1189" s="92"/>
      <c r="Y1189" s="92"/>
      <c r="Z1189" s="94"/>
      <c r="AA1189" s="92"/>
      <c r="AB1189" s="92"/>
      <c r="AC1189" s="92"/>
      <c r="AD1189" s="92"/>
      <c r="AE1189" s="92"/>
      <c r="AF1189" s="92"/>
    </row>
    <row r="1190" s="95" customFormat="true" ht="19.35" hidden="false" customHeight="true" outlineLevel="0" collapsed="false">
      <c r="A1190" s="164"/>
      <c r="B1190" s="164"/>
      <c r="C1190" s="162" t="s">
        <v>125</v>
      </c>
      <c r="D1190" s="86"/>
      <c r="E1190" s="67"/>
      <c r="F1190" s="68"/>
      <c r="G1190" s="68"/>
      <c r="H1190" s="69"/>
      <c r="I1190" s="69"/>
      <c r="J1190" s="69"/>
      <c r="K1190" s="70"/>
      <c r="L1190" s="71" t="str">
        <f aca="false">IF(ISERROR(H1190*K1190/E1190),"",H1190*K1190/E1190)</f>
        <v/>
      </c>
      <c r="M1190" s="91"/>
      <c r="N1190" s="92"/>
      <c r="O1190" s="71"/>
      <c r="P1190" s="93"/>
      <c r="Q1190" s="75"/>
      <c r="R1190" s="93"/>
      <c r="S1190" s="155" t="n">
        <f aca="false">IF(ISERROR(Q1190*1000/(10*22*12*8)),"",AVERAGE(Q1190*1000/(10*22*12*8)))</f>
        <v>0</v>
      </c>
      <c r="T1190" s="78" t="n">
        <f aca="false">IF(ISERROR(R1190*S1190),"",R1190*S1190)</f>
        <v>0</v>
      </c>
      <c r="U1190" s="79"/>
      <c r="V1190" s="92"/>
      <c r="W1190" s="92"/>
      <c r="X1190" s="92"/>
      <c r="Y1190" s="92"/>
      <c r="Z1190" s="94"/>
      <c r="AA1190" s="92"/>
      <c r="AB1190" s="92"/>
      <c r="AC1190" s="92"/>
      <c r="AD1190" s="92"/>
      <c r="AE1190" s="92"/>
      <c r="AF1190" s="92"/>
    </row>
    <row r="1191" s="61" customFormat="true" ht="19.35" hidden="false" customHeight="true" outlineLevel="0" collapsed="false">
      <c r="A1191" s="164"/>
      <c r="B1191" s="164"/>
      <c r="C1191" s="163" t="s">
        <v>126</v>
      </c>
      <c r="D1191" s="66"/>
      <c r="E1191" s="67"/>
      <c r="F1191" s="68"/>
      <c r="G1191" s="68"/>
      <c r="H1191" s="69"/>
      <c r="I1191" s="69"/>
      <c r="J1191" s="69"/>
      <c r="K1191" s="70"/>
      <c r="L1191" s="71" t="str">
        <f aca="false">IF(ISERROR(H1191*K1191/E1191),"",H1191*K1191/E1191)</f>
        <v/>
      </c>
      <c r="M1191" s="72"/>
      <c r="N1191" s="73"/>
      <c r="O1191" s="71"/>
      <c r="P1191" s="74"/>
      <c r="Q1191" s="75"/>
      <c r="R1191" s="76"/>
      <c r="S1191" s="155" t="n">
        <f aca="false">IF(ISERROR(Q1191*1000/(10*22*12*8)),"",AVERAGE(Q1191*1000/(10*22*12*8)))</f>
        <v>0</v>
      </c>
      <c r="T1191" s="78" t="n">
        <f aca="false">IF(ISERROR(R1191*S1191),"",R1191*S1191)</f>
        <v>0</v>
      </c>
      <c r="U1191" s="79"/>
      <c r="V1191" s="71"/>
      <c r="W1191" s="80"/>
      <c r="X1191" s="71"/>
      <c r="Y1191" s="71"/>
      <c r="Z1191" s="81"/>
      <c r="AA1191" s="71"/>
      <c r="AB1191" s="71"/>
      <c r="AC1191" s="71"/>
      <c r="AD1191" s="71"/>
      <c r="AE1191" s="71"/>
      <c r="AF1191" s="71"/>
    </row>
    <row r="1192" s="89" customFormat="true" ht="19.35" hidden="false" customHeight="true" outlineLevel="0" collapsed="false">
      <c r="A1192" s="164"/>
      <c r="B1192" s="164"/>
      <c r="C1192" s="162" t="s">
        <v>127</v>
      </c>
      <c r="D1192" s="86"/>
      <c r="E1192" s="67"/>
      <c r="F1192" s="68"/>
      <c r="G1192" s="68"/>
      <c r="H1192" s="69"/>
      <c r="I1192" s="69"/>
      <c r="J1192" s="69"/>
      <c r="K1192" s="70"/>
      <c r="L1192" s="71" t="str">
        <f aca="false">IF(ISERROR(H1192*K1192/E1192),"",H1192*K1192/E1192)</f>
        <v/>
      </c>
      <c r="M1192" s="87"/>
      <c r="N1192" s="73"/>
      <c r="O1192" s="71"/>
      <c r="P1192" s="88"/>
      <c r="Q1192" s="75"/>
      <c r="R1192" s="88"/>
      <c r="S1192" s="155" t="n">
        <f aca="false">IF(ISERROR(Q1192*1000/(10*22*12*8)),"",AVERAGE(Q1192*1000/(10*22*12*8)))</f>
        <v>0</v>
      </c>
      <c r="T1192" s="78" t="n">
        <f aca="false">IF(ISERROR(R1192*S1192),"",R1192*S1192)</f>
        <v>0</v>
      </c>
      <c r="U1192" s="79"/>
      <c r="V1192" s="73"/>
      <c r="W1192" s="73"/>
      <c r="X1192" s="73"/>
      <c r="Y1192" s="73"/>
      <c r="Z1192" s="81"/>
      <c r="AA1192" s="73"/>
      <c r="AB1192" s="73"/>
      <c r="AC1192" s="73"/>
      <c r="AD1192" s="73"/>
      <c r="AE1192" s="73"/>
      <c r="AF1192" s="73"/>
    </row>
    <row r="1193" s="95" customFormat="true" ht="19.35" hidden="false" customHeight="true" outlineLevel="0" collapsed="false">
      <c r="A1193" s="164"/>
      <c r="B1193" s="164"/>
      <c r="C1193" s="163" t="s">
        <v>128</v>
      </c>
      <c r="D1193" s="86"/>
      <c r="E1193" s="67"/>
      <c r="F1193" s="68"/>
      <c r="G1193" s="68"/>
      <c r="H1193" s="69"/>
      <c r="I1193" s="69"/>
      <c r="J1193" s="69"/>
      <c r="K1193" s="70"/>
      <c r="L1193" s="71" t="str">
        <f aca="false">IF(ISERROR(H1193*K1193/E1193),"",H1193*K1193/E1193)</f>
        <v/>
      </c>
      <c r="M1193" s="91"/>
      <c r="N1193" s="92"/>
      <c r="O1193" s="71"/>
      <c r="P1193" s="93"/>
      <c r="Q1193" s="75"/>
      <c r="R1193" s="93"/>
      <c r="S1193" s="155" t="n">
        <f aca="false">IF(ISERROR(Q1193*1000/(10*22*12*8)),"",AVERAGE(Q1193*1000/(10*22*12*8)))</f>
        <v>0</v>
      </c>
      <c r="T1193" s="78" t="n">
        <f aca="false">IF(ISERROR(R1193*S1193),"",R1193*S1193)</f>
        <v>0</v>
      </c>
      <c r="U1193" s="79"/>
      <c r="V1193" s="92"/>
      <c r="W1193" s="92"/>
      <c r="X1193" s="92"/>
      <c r="Y1193" s="92"/>
      <c r="Z1193" s="94"/>
      <c r="AA1193" s="92"/>
      <c r="AB1193" s="92"/>
      <c r="AC1193" s="92"/>
      <c r="AD1193" s="92"/>
      <c r="AE1193" s="92"/>
      <c r="AF1193" s="92"/>
    </row>
    <row r="1194" s="95" customFormat="true" ht="19.35" hidden="false" customHeight="true" outlineLevel="0" collapsed="false">
      <c r="A1194" s="164"/>
      <c r="B1194" s="164"/>
      <c r="C1194" s="162" t="s">
        <v>129</v>
      </c>
      <c r="D1194" s="86"/>
      <c r="E1194" s="67"/>
      <c r="F1194" s="68"/>
      <c r="G1194" s="68"/>
      <c r="H1194" s="69"/>
      <c r="I1194" s="69"/>
      <c r="J1194" s="69"/>
      <c r="K1194" s="70"/>
      <c r="L1194" s="71" t="str">
        <f aca="false">IF(ISERROR(H1194*K1194/E1194),"",H1194*K1194/E1194)</f>
        <v/>
      </c>
      <c r="M1194" s="91"/>
      <c r="N1194" s="92"/>
      <c r="O1194" s="71"/>
      <c r="P1194" s="93"/>
      <c r="Q1194" s="75"/>
      <c r="R1194" s="93"/>
      <c r="S1194" s="155" t="n">
        <f aca="false">IF(ISERROR(Q1194*1000/(10*22*12*8)),"",AVERAGE(Q1194*1000/(10*22*12*8)))</f>
        <v>0</v>
      </c>
      <c r="T1194" s="78" t="n">
        <f aca="false">IF(ISERROR(R1194*S1194),"",R1194*S1194)</f>
        <v>0</v>
      </c>
      <c r="U1194" s="79"/>
      <c r="V1194" s="92"/>
      <c r="W1194" s="92"/>
      <c r="X1194" s="92"/>
      <c r="Y1194" s="92"/>
      <c r="Z1194" s="94"/>
      <c r="AA1194" s="92"/>
      <c r="AB1194" s="92"/>
      <c r="AC1194" s="92"/>
      <c r="AD1194" s="92"/>
      <c r="AE1194" s="92"/>
      <c r="AF1194" s="92"/>
    </row>
    <row r="1195" s="95" customFormat="true" ht="19.35" hidden="false" customHeight="true" outlineLevel="0" collapsed="false">
      <c r="A1195" s="164"/>
      <c r="B1195" s="164"/>
      <c r="C1195" s="163" t="s">
        <v>130</v>
      </c>
      <c r="D1195" s="86"/>
      <c r="E1195" s="67"/>
      <c r="F1195" s="68"/>
      <c r="G1195" s="68"/>
      <c r="H1195" s="69"/>
      <c r="I1195" s="69"/>
      <c r="J1195" s="69"/>
      <c r="K1195" s="70"/>
      <c r="L1195" s="71" t="str">
        <f aca="false">IF(ISERROR(H1195*K1195/E1195),"",H1195*K1195/E1195)</f>
        <v/>
      </c>
      <c r="M1195" s="91"/>
      <c r="N1195" s="92"/>
      <c r="O1195" s="71"/>
      <c r="P1195" s="93"/>
      <c r="Q1195" s="75"/>
      <c r="R1195" s="93"/>
      <c r="S1195" s="155" t="n">
        <f aca="false">IF(ISERROR(Q1195*1000/(10*22*12*8)),"",AVERAGE(Q1195*1000/(10*22*12*8)))</f>
        <v>0</v>
      </c>
      <c r="T1195" s="78" t="n">
        <f aca="false">IF(ISERROR(R1195*S1195),"",R1195*S1195)</f>
        <v>0</v>
      </c>
      <c r="U1195" s="79"/>
      <c r="V1195" s="92"/>
      <c r="W1195" s="92"/>
      <c r="X1195" s="92"/>
      <c r="Y1195" s="92"/>
      <c r="Z1195" s="94"/>
      <c r="AA1195" s="92"/>
      <c r="AB1195" s="92"/>
      <c r="AC1195" s="92"/>
      <c r="AD1195" s="92"/>
      <c r="AE1195" s="92"/>
      <c r="AF1195" s="92"/>
    </row>
    <row r="1196" s="95" customFormat="true" ht="19.35" hidden="false" customHeight="true" outlineLevel="0" collapsed="false">
      <c r="A1196" s="164"/>
      <c r="B1196" s="164"/>
      <c r="C1196" s="162" t="s">
        <v>131</v>
      </c>
      <c r="D1196" s="86"/>
      <c r="E1196" s="67"/>
      <c r="F1196" s="68"/>
      <c r="G1196" s="68"/>
      <c r="H1196" s="69"/>
      <c r="I1196" s="69"/>
      <c r="J1196" s="69"/>
      <c r="K1196" s="70"/>
      <c r="L1196" s="71" t="str">
        <f aca="false">IF(ISERROR(H1196*K1196/E1196),"",H1196*K1196/E1196)</f>
        <v/>
      </c>
      <c r="M1196" s="91"/>
      <c r="N1196" s="92"/>
      <c r="O1196" s="71"/>
      <c r="P1196" s="93"/>
      <c r="Q1196" s="75"/>
      <c r="R1196" s="93"/>
      <c r="S1196" s="155" t="n">
        <f aca="false">IF(ISERROR(Q1196*1000/(10*22*12*8)),"",AVERAGE(Q1196*1000/(10*22*12*8)))</f>
        <v>0</v>
      </c>
      <c r="T1196" s="78" t="n">
        <f aca="false">IF(ISERROR(R1196*S1196),"",R1196*S1196)</f>
        <v>0</v>
      </c>
      <c r="U1196" s="79"/>
      <c r="V1196" s="92"/>
      <c r="W1196" s="92"/>
      <c r="X1196" s="92"/>
      <c r="Y1196" s="92"/>
      <c r="Z1196" s="94"/>
      <c r="AA1196" s="92"/>
      <c r="AB1196" s="92"/>
      <c r="AC1196" s="92"/>
      <c r="AD1196" s="92"/>
      <c r="AE1196" s="92"/>
      <c r="AF1196" s="92"/>
    </row>
    <row r="1197" s="95" customFormat="true" ht="19.35" hidden="false" customHeight="true" outlineLevel="0" collapsed="false">
      <c r="A1197" s="164"/>
      <c r="B1197" s="164"/>
      <c r="C1197" s="163" t="s">
        <v>132</v>
      </c>
      <c r="D1197" s="86"/>
      <c r="E1197" s="67"/>
      <c r="F1197" s="68"/>
      <c r="G1197" s="68"/>
      <c r="H1197" s="69"/>
      <c r="I1197" s="69"/>
      <c r="J1197" s="69"/>
      <c r="K1197" s="70"/>
      <c r="L1197" s="71" t="str">
        <f aca="false">IF(ISERROR(H1197*K1197/E1197),"",H1197*K1197/E1197)</f>
        <v/>
      </c>
      <c r="M1197" s="91"/>
      <c r="N1197" s="92"/>
      <c r="O1197" s="71"/>
      <c r="P1197" s="93"/>
      <c r="Q1197" s="75"/>
      <c r="R1197" s="93"/>
      <c r="S1197" s="155" t="n">
        <f aca="false">IF(ISERROR(Q1197*1000/(10*22*12*8)),"",AVERAGE(Q1197*1000/(10*22*12*8)))</f>
        <v>0</v>
      </c>
      <c r="T1197" s="78" t="n">
        <f aca="false">IF(ISERROR(R1197*S1197),"",R1197*S1197)</f>
        <v>0</v>
      </c>
      <c r="U1197" s="79"/>
      <c r="V1197" s="92"/>
      <c r="W1197" s="92"/>
      <c r="X1197" s="92"/>
      <c r="Y1197" s="92"/>
      <c r="Z1197" s="94"/>
      <c r="AA1197" s="92"/>
      <c r="AB1197" s="92"/>
      <c r="AC1197" s="92"/>
      <c r="AD1197" s="92"/>
      <c r="AE1197" s="92"/>
      <c r="AF1197" s="92"/>
    </row>
    <row r="1198" s="95" customFormat="true" ht="19.35" hidden="false" customHeight="true" outlineLevel="0" collapsed="false">
      <c r="A1198" s="164"/>
      <c r="B1198" s="164"/>
      <c r="C1198" s="162" t="s">
        <v>133</v>
      </c>
      <c r="D1198" s="86"/>
      <c r="E1198" s="67"/>
      <c r="F1198" s="68"/>
      <c r="G1198" s="68"/>
      <c r="H1198" s="69"/>
      <c r="I1198" s="69"/>
      <c r="J1198" s="69"/>
      <c r="K1198" s="70"/>
      <c r="L1198" s="71" t="str">
        <f aca="false">IF(ISERROR(H1198*K1198/E1198),"",H1198*K1198/E1198)</f>
        <v/>
      </c>
      <c r="M1198" s="91"/>
      <c r="N1198" s="92"/>
      <c r="O1198" s="71"/>
      <c r="P1198" s="93"/>
      <c r="Q1198" s="75"/>
      <c r="R1198" s="93"/>
      <c r="S1198" s="155" t="n">
        <f aca="false">IF(ISERROR(Q1198*1000/(10*22*12*8)),"",AVERAGE(Q1198*1000/(10*22*12*8)))</f>
        <v>0</v>
      </c>
      <c r="T1198" s="78" t="n">
        <f aca="false">IF(ISERROR(R1198*S1198),"",R1198*S1198)</f>
        <v>0</v>
      </c>
      <c r="U1198" s="79"/>
      <c r="V1198" s="92"/>
      <c r="W1198" s="92"/>
      <c r="X1198" s="92"/>
      <c r="Y1198" s="92"/>
      <c r="Z1198" s="94"/>
      <c r="AA1198" s="92"/>
      <c r="AB1198" s="92"/>
      <c r="AC1198" s="92"/>
      <c r="AD1198" s="92"/>
      <c r="AE1198" s="92"/>
      <c r="AF1198" s="92"/>
    </row>
    <row r="1199" s="95" customFormat="true" ht="19.35" hidden="false" customHeight="true" outlineLevel="0" collapsed="false">
      <c r="A1199" s="164"/>
      <c r="B1199" s="164"/>
      <c r="C1199" s="163" t="s">
        <v>134</v>
      </c>
      <c r="D1199" s="86"/>
      <c r="E1199" s="67"/>
      <c r="F1199" s="68"/>
      <c r="G1199" s="68"/>
      <c r="H1199" s="69"/>
      <c r="I1199" s="69"/>
      <c r="J1199" s="69"/>
      <c r="K1199" s="70"/>
      <c r="L1199" s="71" t="str">
        <f aca="false">IF(ISERROR(H1199*K1199/E1199),"",H1199*K1199/E1199)</f>
        <v/>
      </c>
      <c r="M1199" s="91"/>
      <c r="N1199" s="92"/>
      <c r="O1199" s="71"/>
      <c r="P1199" s="93"/>
      <c r="Q1199" s="75"/>
      <c r="R1199" s="93"/>
      <c r="S1199" s="155" t="n">
        <f aca="false">IF(ISERROR(Q1199*1000/(10*22*12*8)),"",AVERAGE(Q1199*1000/(10*22*12*8)))</f>
        <v>0</v>
      </c>
      <c r="T1199" s="78" t="n">
        <f aca="false">IF(ISERROR(R1199*S1199),"",R1199*S1199)</f>
        <v>0</v>
      </c>
      <c r="U1199" s="79"/>
      <c r="V1199" s="92"/>
      <c r="W1199" s="92"/>
      <c r="X1199" s="92"/>
      <c r="Y1199" s="92"/>
      <c r="Z1199" s="94"/>
      <c r="AA1199" s="92"/>
      <c r="AB1199" s="92"/>
      <c r="AC1199" s="92"/>
      <c r="AD1199" s="92"/>
      <c r="AE1199" s="92"/>
      <c r="AF1199" s="92"/>
    </row>
    <row r="1200" s="95" customFormat="true" ht="19.35" hidden="false" customHeight="true" outlineLevel="0" collapsed="false">
      <c r="A1200" s="164"/>
      <c r="B1200" s="164"/>
      <c r="C1200" s="162" t="s">
        <v>135</v>
      </c>
      <c r="D1200" s="86"/>
      <c r="E1200" s="67"/>
      <c r="F1200" s="68"/>
      <c r="G1200" s="68"/>
      <c r="H1200" s="69"/>
      <c r="I1200" s="69"/>
      <c r="J1200" s="69"/>
      <c r="K1200" s="70"/>
      <c r="L1200" s="71" t="str">
        <f aca="false">IF(ISERROR(H1200*K1200/E1200),"",H1200*K1200/E1200)</f>
        <v/>
      </c>
      <c r="M1200" s="91"/>
      <c r="N1200" s="92"/>
      <c r="O1200" s="71"/>
      <c r="P1200" s="93"/>
      <c r="Q1200" s="75"/>
      <c r="R1200" s="93"/>
      <c r="S1200" s="155" t="n">
        <f aca="false">IF(ISERROR(Q1200*1000/(10*22*12*8)),"",AVERAGE(Q1200*1000/(10*22*12*8)))</f>
        <v>0</v>
      </c>
      <c r="T1200" s="78" t="n">
        <f aca="false">IF(ISERROR(R1200*S1200),"",R1200*S1200)</f>
        <v>0</v>
      </c>
      <c r="U1200" s="79"/>
      <c r="V1200" s="92"/>
      <c r="W1200" s="92"/>
      <c r="X1200" s="92"/>
      <c r="Y1200" s="92"/>
      <c r="Z1200" s="94"/>
      <c r="AA1200" s="92"/>
      <c r="AB1200" s="92"/>
      <c r="AC1200" s="92"/>
      <c r="AD1200" s="92"/>
      <c r="AE1200" s="92"/>
      <c r="AF1200" s="92"/>
    </row>
    <row r="1201" s="61" customFormat="true" ht="19.35" hidden="false" customHeight="true" outlineLevel="0" collapsed="false">
      <c r="A1201" s="164"/>
      <c r="B1201" s="164"/>
      <c r="C1201" s="163" t="s">
        <v>136</v>
      </c>
      <c r="D1201" s="66"/>
      <c r="E1201" s="67"/>
      <c r="F1201" s="68"/>
      <c r="G1201" s="68"/>
      <c r="H1201" s="69"/>
      <c r="I1201" s="69"/>
      <c r="J1201" s="69"/>
      <c r="K1201" s="70"/>
      <c r="L1201" s="71" t="str">
        <f aca="false">IF(ISERROR(H1201*K1201/E1201),"",H1201*K1201/E1201)</f>
        <v/>
      </c>
      <c r="M1201" s="72"/>
      <c r="N1201" s="73"/>
      <c r="O1201" s="71"/>
      <c r="P1201" s="74"/>
      <c r="Q1201" s="75"/>
      <c r="R1201" s="76"/>
      <c r="S1201" s="155" t="n">
        <f aca="false">IF(ISERROR(Q1201*1000/(10*22*12*8)),"",AVERAGE(Q1201*1000/(10*22*12*8)))</f>
        <v>0</v>
      </c>
      <c r="T1201" s="78" t="n">
        <f aca="false">IF(ISERROR(R1201*S1201),"",R1201*S1201)</f>
        <v>0</v>
      </c>
      <c r="U1201" s="79"/>
      <c r="V1201" s="71"/>
      <c r="W1201" s="80"/>
      <c r="X1201" s="71"/>
      <c r="Y1201" s="71"/>
      <c r="Z1201" s="81"/>
      <c r="AA1201" s="71"/>
      <c r="AB1201" s="71"/>
      <c r="AC1201" s="71"/>
      <c r="AD1201" s="71"/>
      <c r="AE1201" s="71"/>
      <c r="AF1201" s="71"/>
    </row>
    <row r="1202" s="89" customFormat="true" ht="19.35" hidden="false" customHeight="true" outlineLevel="0" collapsed="false">
      <c r="A1202" s="164"/>
      <c r="B1202" s="164"/>
      <c r="C1202" s="162" t="s">
        <v>137</v>
      </c>
      <c r="D1202" s="86"/>
      <c r="E1202" s="67"/>
      <c r="F1202" s="68"/>
      <c r="G1202" s="68"/>
      <c r="H1202" s="69"/>
      <c r="I1202" s="69"/>
      <c r="J1202" s="69"/>
      <c r="K1202" s="70"/>
      <c r="L1202" s="71" t="str">
        <f aca="false">IF(ISERROR(H1202*K1202/E1202),"",H1202*K1202/E1202)</f>
        <v/>
      </c>
      <c r="M1202" s="87"/>
      <c r="N1202" s="73"/>
      <c r="O1202" s="71"/>
      <c r="P1202" s="88"/>
      <c r="Q1202" s="75"/>
      <c r="R1202" s="88"/>
      <c r="S1202" s="155" t="n">
        <f aca="false">IF(ISERROR(Q1202*1000/(10*22*12*8)),"",AVERAGE(Q1202*1000/(10*22*12*8)))</f>
        <v>0</v>
      </c>
      <c r="T1202" s="78" t="n">
        <f aca="false">IF(ISERROR(R1202*S1202),"",R1202*S1202)</f>
        <v>0</v>
      </c>
      <c r="U1202" s="79"/>
      <c r="V1202" s="73"/>
      <c r="W1202" s="73"/>
      <c r="X1202" s="73"/>
      <c r="Y1202" s="73"/>
      <c r="Z1202" s="81"/>
      <c r="AA1202" s="73"/>
      <c r="AB1202" s="73"/>
      <c r="AC1202" s="73"/>
      <c r="AD1202" s="73"/>
      <c r="AE1202" s="73"/>
      <c r="AF1202" s="73"/>
    </row>
    <row r="1203" s="95" customFormat="true" ht="19.35" hidden="false" customHeight="true" outlineLevel="0" collapsed="false">
      <c r="A1203" s="164"/>
      <c r="B1203" s="164"/>
      <c r="C1203" s="163" t="s">
        <v>138</v>
      </c>
      <c r="D1203" s="86"/>
      <c r="E1203" s="67"/>
      <c r="F1203" s="68"/>
      <c r="G1203" s="68"/>
      <c r="H1203" s="69"/>
      <c r="I1203" s="69"/>
      <c r="J1203" s="69"/>
      <c r="K1203" s="70"/>
      <c r="L1203" s="71" t="str">
        <f aca="false">IF(ISERROR(H1203*K1203/E1203),"",H1203*K1203/E1203)</f>
        <v/>
      </c>
      <c r="M1203" s="91"/>
      <c r="N1203" s="92"/>
      <c r="O1203" s="71"/>
      <c r="P1203" s="93"/>
      <c r="Q1203" s="75"/>
      <c r="R1203" s="93"/>
      <c r="S1203" s="155" t="n">
        <f aca="false">IF(ISERROR(Q1203*1000/(10*22*12*8)),"",AVERAGE(Q1203*1000/(10*22*12*8)))</f>
        <v>0</v>
      </c>
      <c r="T1203" s="78" t="n">
        <f aca="false">IF(ISERROR(R1203*S1203),"",R1203*S1203)</f>
        <v>0</v>
      </c>
      <c r="U1203" s="79"/>
      <c r="V1203" s="92"/>
      <c r="W1203" s="92"/>
      <c r="X1203" s="92"/>
      <c r="Y1203" s="92"/>
      <c r="Z1203" s="94"/>
      <c r="AA1203" s="92"/>
      <c r="AB1203" s="92"/>
      <c r="AC1203" s="92"/>
      <c r="AD1203" s="92"/>
      <c r="AE1203" s="92"/>
      <c r="AF1203" s="92"/>
    </row>
    <row r="1204" s="95" customFormat="true" ht="19.35" hidden="false" customHeight="true" outlineLevel="0" collapsed="false">
      <c r="A1204" s="164"/>
      <c r="B1204" s="164"/>
      <c r="C1204" s="162" t="s">
        <v>139</v>
      </c>
      <c r="D1204" s="86"/>
      <c r="E1204" s="67"/>
      <c r="F1204" s="68"/>
      <c r="G1204" s="68"/>
      <c r="H1204" s="69"/>
      <c r="I1204" s="69"/>
      <c r="J1204" s="69"/>
      <c r="K1204" s="70"/>
      <c r="L1204" s="71" t="str">
        <f aca="false">IF(ISERROR(H1204*K1204/E1204),"",H1204*K1204/E1204)</f>
        <v/>
      </c>
      <c r="M1204" s="91"/>
      <c r="N1204" s="92"/>
      <c r="O1204" s="71"/>
      <c r="P1204" s="93"/>
      <c r="Q1204" s="75"/>
      <c r="R1204" s="93"/>
      <c r="S1204" s="155" t="n">
        <f aca="false">IF(ISERROR(Q1204*1000/(10*22*12*8)),"",AVERAGE(Q1204*1000/(10*22*12*8)))</f>
        <v>0</v>
      </c>
      <c r="T1204" s="78" t="n">
        <f aca="false">IF(ISERROR(R1204*S1204),"",R1204*S1204)</f>
        <v>0</v>
      </c>
      <c r="U1204" s="79"/>
      <c r="V1204" s="92"/>
      <c r="W1204" s="92"/>
      <c r="X1204" s="92"/>
      <c r="Y1204" s="92"/>
      <c r="Z1204" s="94"/>
      <c r="AA1204" s="92"/>
      <c r="AB1204" s="92"/>
      <c r="AC1204" s="92"/>
      <c r="AD1204" s="92"/>
      <c r="AE1204" s="92"/>
      <c r="AF1204" s="92"/>
    </row>
    <row r="1205" s="95" customFormat="true" ht="19.35" hidden="false" customHeight="true" outlineLevel="0" collapsed="false">
      <c r="A1205" s="164"/>
      <c r="B1205" s="164"/>
      <c r="C1205" s="163" t="s">
        <v>140</v>
      </c>
      <c r="D1205" s="86"/>
      <c r="E1205" s="67"/>
      <c r="F1205" s="68"/>
      <c r="G1205" s="68"/>
      <c r="H1205" s="69"/>
      <c r="I1205" s="69"/>
      <c r="J1205" s="69"/>
      <c r="K1205" s="70"/>
      <c r="L1205" s="71" t="str">
        <f aca="false">IF(ISERROR(H1205*K1205/E1205),"",H1205*K1205/E1205)</f>
        <v/>
      </c>
      <c r="M1205" s="91"/>
      <c r="N1205" s="92"/>
      <c r="O1205" s="71"/>
      <c r="P1205" s="93"/>
      <c r="Q1205" s="75"/>
      <c r="R1205" s="93"/>
      <c r="S1205" s="155" t="n">
        <f aca="false">IF(ISERROR(Q1205*1000/(10*22*12*8)),"",AVERAGE(Q1205*1000/(10*22*12*8)))</f>
        <v>0</v>
      </c>
      <c r="T1205" s="78" t="n">
        <f aca="false">IF(ISERROR(R1205*S1205),"",R1205*S1205)</f>
        <v>0</v>
      </c>
      <c r="U1205" s="79"/>
      <c r="V1205" s="92"/>
      <c r="W1205" s="92"/>
      <c r="X1205" s="92"/>
      <c r="Y1205" s="92"/>
      <c r="Z1205" s="94"/>
      <c r="AA1205" s="92"/>
      <c r="AB1205" s="92"/>
      <c r="AC1205" s="92"/>
      <c r="AD1205" s="92"/>
      <c r="AE1205" s="92"/>
      <c r="AF1205" s="92"/>
    </row>
    <row r="1206" s="95" customFormat="true" ht="19.35" hidden="false" customHeight="true" outlineLevel="0" collapsed="false">
      <c r="A1206" s="164"/>
      <c r="B1206" s="164"/>
      <c r="C1206" s="162" t="s">
        <v>141</v>
      </c>
      <c r="D1206" s="86"/>
      <c r="E1206" s="67"/>
      <c r="F1206" s="68"/>
      <c r="G1206" s="68"/>
      <c r="H1206" s="69"/>
      <c r="I1206" s="69"/>
      <c r="J1206" s="69"/>
      <c r="K1206" s="70"/>
      <c r="L1206" s="71" t="str">
        <f aca="false">IF(ISERROR(H1206*K1206/E1206),"",H1206*K1206/E1206)</f>
        <v/>
      </c>
      <c r="M1206" s="91"/>
      <c r="N1206" s="92"/>
      <c r="O1206" s="71"/>
      <c r="P1206" s="93"/>
      <c r="Q1206" s="75"/>
      <c r="R1206" s="93"/>
      <c r="S1206" s="155" t="n">
        <f aca="false">IF(ISERROR(Q1206*1000/(10*22*12*8)),"",AVERAGE(Q1206*1000/(10*22*12*8)))</f>
        <v>0</v>
      </c>
      <c r="T1206" s="78" t="n">
        <f aca="false">IF(ISERROR(R1206*S1206),"",R1206*S1206)</f>
        <v>0</v>
      </c>
      <c r="U1206" s="79"/>
      <c r="V1206" s="92"/>
      <c r="W1206" s="92"/>
      <c r="X1206" s="92"/>
      <c r="Y1206" s="92"/>
      <c r="Z1206" s="94"/>
      <c r="AA1206" s="92"/>
      <c r="AB1206" s="92"/>
      <c r="AC1206" s="92"/>
      <c r="AD1206" s="92"/>
      <c r="AE1206" s="92"/>
      <c r="AF1206" s="92"/>
    </row>
    <row r="1207" s="95" customFormat="true" ht="19.35" hidden="false" customHeight="true" outlineLevel="0" collapsed="false">
      <c r="A1207" s="164"/>
      <c r="B1207" s="164"/>
      <c r="C1207" s="163" t="s">
        <v>142</v>
      </c>
      <c r="D1207" s="86"/>
      <c r="E1207" s="67"/>
      <c r="F1207" s="68"/>
      <c r="G1207" s="68"/>
      <c r="H1207" s="69"/>
      <c r="I1207" s="69"/>
      <c r="J1207" s="69"/>
      <c r="K1207" s="70"/>
      <c r="L1207" s="71" t="str">
        <f aca="false">IF(ISERROR(H1207*K1207/E1207),"",H1207*K1207/E1207)</f>
        <v/>
      </c>
      <c r="M1207" s="91"/>
      <c r="N1207" s="92"/>
      <c r="O1207" s="71"/>
      <c r="P1207" s="93"/>
      <c r="Q1207" s="75"/>
      <c r="R1207" s="93"/>
      <c r="S1207" s="155" t="n">
        <f aca="false">IF(ISERROR(Q1207*1000/(10*22*12*8)),"",AVERAGE(Q1207*1000/(10*22*12*8)))</f>
        <v>0</v>
      </c>
      <c r="T1207" s="78" t="n">
        <f aca="false">IF(ISERROR(R1207*S1207),"",R1207*S1207)</f>
        <v>0</v>
      </c>
      <c r="U1207" s="79"/>
      <c r="V1207" s="92"/>
      <c r="W1207" s="92"/>
      <c r="X1207" s="92"/>
      <c r="Y1207" s="92"/>
      <c r="Z1207" s="94"/>
      <c r="AA1207" s="92"/>
      <c r="AB1207" s="92"/>
      <c r="AC1207" s="92"/>
      <c r="AD1207" s="92"/>
      <c r="AE1207" s="92"/>
      <c r="AF1207" s="92"/>
    </row>
    <row r="1208" s="95" customFormat="true" ht="19.35" hidden="false" customHeight="true" outlineLevel="0" collapsed="false">
      <c r="A1208" s="164"/>
      <c r="B1208" s="164"/>
      <c r="C1208" s="162" t="s">
        <v>143</v>
      </c>
      <c r="D1208" s="86"/>
      <c r="E1208" s="67"/>
      <c r="F1208" s="68"/>
      <c r="G1208" s="68"/>
      <c r="H1208" s="69"/>
      <c r="I1208" s="69"/>
      <c r="J1208" s="69"/>
      <c r="K1208" s="70"/>
      <c r="L1208" s="71" t="str">
        <f aca="false">IF(ISERROR(H1208*K1208/E1208),"",H1208*K1208/E1208)</f>
        <v/>
      </c>
      <c r="M1208" s="91"/>
      <c r="N1208" s="92"/>
      <c r="O1208" s="71"/>
      <c r="P1208" s="93"/>
      <c r="Q1208" s="75"/>
      <c r="R1208" s="93"/>
      <c r="S1208" s="155" t="n">
        <f aca="false">IF(ISERROR(Q1208*1000/(10*22*12*8)),"",AVERAGE(Q1208*1000/(10*22*12*8)))</f>
        <v>0</v>
      </c>
      <c r="T1208" s="78" t="n">
        <f aca="false">IF(ISERROR(R1208*S1208),"",R1208*S1208)</f>
        <v>0</v>
      </c>
      <c r="U1208" s="79"/>
      <c r="V1208" s="92"/>
      <c r="W1208" s="92"/>
      <c r="X1208" s="92"/>
      <c r="Y1208" s="92"/>
      <c r="Z1208" s="94"/>
      <c r="AA1208" s="92"/>
      <c r="AB1208" s="92"/>
      <c r="AC1208" s="92"/>
      <c r="AD1208" s="92"/>
      <c r="AE1208" s="92"/>
      <c r="AF1208" s="92"/>
    </row>
    <row r="1209" s="95" customFormat="true" ht="19.35" hidden="false" customHeight="true" outlineLevel="0" collapsed="false">
      <c r="A1209" s="164"/>
      <c r="B1209" s="164"/>
      <c r="C1209" s="163" t="s">
        <v>144</v>
      </c>
      <c r="D1209" s="86"/>
      <c r="E1209" s="67"/>
      <c r="F1209" s="68"/>
      <c r="G1209" s="68"/>
      <c r="H1209" s="69"/>
      <c r="I1209" s="69"/>
      <c r="J1209" s="69"/>
      <c r="K1209" s="70"/>
      <c r="L1209" s="71" t="str">
        <f aca="false">IF(ISERROR(H1209*K1209/E1209),"",H1209*K1209/E1209)</f>
        <v/>
      </c>
      <c r="M1209" s="91"/>
      <c r="N1209" s="92"/>
      <c r="O1209" s="71"/>
      <c r="P1209" s="93"/>
      <c r="Q1209" s="75"/>
      <c r="R1209" s="93"/>
      <c r="S1209" s="155" t="n">
        <f aca="false">IF(ISERROR(Q1209*1000/(10*22*12*8)),"",AVERAGE(Q1209*1000/(10*22*12*8)))</f>
        <v>0</v>
      </c>
      <c r="T1209" s="78" t="n">
        <f aca="false">IF(ISERROR(R1209*S1209),"",R1209*S1209)</f>
        <v>0</v>
      </c>
      <c r="U1209" s="79"/>
      <c r="V1209" s="92"/>
      <c r="W1209" s="92"/>
      <c r="X1209" s="92"/>
      <c r="Y1209" s="92"/>
      <c r="Z1209" s="94"/>
      <c r="AA1209" s="92"/>
      <c r="AB1209" s="92"/>
      <c r="AC1209" s="92"/>
      <c r="AD1209" s="92"/>
      <c r="AE1209" s="92"/>
      <c r="AF1209" s="92"/>
    </row>
    <row r="1210" s="95" customFormat="true" ht="19.35" hidden="false" customHeight="true" outlineLevel="0" collapsed="false">
      <c r="A1210" s="164"/>
      <c r="B1210" s="164"/>
      <c r="C1210" s="162" t="s">
        <v>145</v>
      </c>
      <c r="D1210" s="86"/>
      <c r="E1210" s="67"/>
      <c r="F1210" s="68"/>
      <c r="G1210" s="68"/>
      <c r="H1210" s="69"/>
      <c r="I1210" s="69"/>
      <c r="J1210" s="69"/>
      <c r="K1210" s="70"/>
      <c r="L1210" s="71" t="str">
        <f aca="false">IF(ISERROR(H1210*K1210/E1210),"",H1210*K1210/E1210)</f>
        <v/>
      </c>
      <c r="M1210" s="91"/>
      <c r="N1210" s="92"/>
      <c r="O1210" s="71"/>
      <c r="P1210" s="93"/>
      <c r="Q1210" s="75"/>
      <c r="R1210" s="93"/>
      <c r="S1210" s="155" t="n">
        <f aca="false">IF(ISERROR(Q1210*1000/(10*22*12*8)),"",AVERAGE(Q1210*1000/(10*22*12*8)))</f>
        <v>0</v>
      </c>
      <c r="T1210" s="78" t="n">
        <f aca="false">IF(ISERROR(R1210*S1210),"",R1210*S1210)</f>
        <v>0</v>
      </c>
      <c r="U1210" s="79"/>
      <c r="V1210" s="92"/>
      <c r="W1210" s="92"/>
      <c r="X1210" s="92"/>
      <c r="Y1210" s="92"/>
      <c r="Z1210" s="94"/>
      <c r="AA1210" s="92"/>
      <c r="AB1210" s="92"/>
      <c r="AC1210" s="92"/>
      <c r="AD1210" s="92"/>
      <c r="AE1210" s="92"/>
      <c r="AF1210" s="92"/>
    </row>
    <row r="1211" s="95" customFormat="true" ht="19.35" hidden="false" customHeight="true" outlineLevel="0" collapsed="false">
      <c r="A1211" s="164"/>
      <c r="B1211" s="164"/>
      <c r="C1211" s="163" t="s">
        <v>146</v>
      </c>
      <c r="D1211" s="86"/>
      <c r="E1211" s="67"/>
      <c r="F1211" s="68"/>
      <c r="G1211" s="68"/>
      <c r="H1211" s="69"/>
      <c r="I1211" s="69"/>
      <c r="J1211" s="69"/>
      <c r="K1211" s="70"/>
      <c r="L1211" s="71" t="str">
        <f aca="false">IF(ISERROR(H1211*K1211/E1211),"",H1211*K1211/E1211)</f>
        <v/>
      </c>
      <c r="M1211" s="91"/>
      <c r="N1211" s="92"/>
      <c r="O1211" s="71"/>
      <c r="P1211" s="93"/>
      <c r="Q1211" s="75"/>
      <c r="R1211" s="93"/>
      <c r="S1211" s="155" t="n">
        <f aca="false">IF(ISERROR(Q1211*1000/(10*22*12*8)),"",AVERAGE(Q1211*1000/(10*22*12*8)))</f>
        <v>0</v>
      </c>
      <c r="T1211" s="78" t="n">
        <f aca="false">IF(ISERROR(R1211*S1211),"",R1211*S1211)</f>
        <v>0</v>
      </c>
      <c r="U1211" s="79"/>
      <c r="V1211" s="92"/>
      <c r="W1211" s="92"/>
      <c r="X1211" s="92"/>
      <c r="Y1211" s="92"/>
      <c r="Z1211" s="94"/>
      <c r="AA1211" s="92"/>
      <c r="AB1211" s="92"/>
      <c r="AC1211" s="92"/>
      <c r="AD1211" s="92"/>
      <c r="AE1211" s="92"/>
      <c r="AF1211" s="92"/>
    </row>
    <row r="1212" s="95" customFormat="true" ht="19.35" hidden="false" customHeight="true" outlineLevel="0" collapsed="false">
      <c r="A1212" s="164"/>
      <c r="B1212" s="164"/>
      <c r="C1212" s="162" t="s">
        <v>147</v>
      </c>
      <c r="D1212" s="86"/>
      <c r="E1212" s="67"/>
      <c r="F1212" s="68"/>
      <c r="G1212" s="68"/>
      <c r="H1212" s="69"/>
      <c r="I1212" s="69"/>
      <c r="J1212" s="69"/>
      <c r="K1212" s="70"/>
      <c r="L1212" s="71" t="str">
        <f aca="false">IF(ISERROR(H1212*K1212/E1212),"",H1212*K1212/E1212)</f>
        <v/>
      </c>
      <c r="M1212" s="91"/>
      <c r="N1212" s="92"/>
      <c r="O1212" s="71"/>
      <c r="P1212" s="93"/>
      <c r="Q1212" s="75"/>
      <c r="R1212" s="93"/>
      <c r="S1212" s="155" t="n">
        <f aca="false">IF(ISERROR(Q1212*1000/(10*22*12*8)),"",AVERAGE(Q1212*1000/(10*22*12*8)))</f>
        <v>0</v>
      </c>
      <c r="T1212" s="78" t="n">
        <f aca="false">IF(ISERROR(R1212*S1212),"",R1212*S1212)</f>
        <v>0</v>
      </c>
      <c r="U1212" s="79"/>
      <c r="V1212" s="92"/>
      <c r="W1212" s="92"/>
      <c r="X1212" s="92"/>
      <c r="Y1212" s="92"/>
      <c r="Z1212" s="94"/>
      <c r="AA1212" s="92"/>
      <c r="AB1212" s="92"/>
      <c r="AC1212" s="92"/>
      <c r="AD1212" s="92"/>
      <c r="AE1212" s="92"/>
      <c r="AF1212" s="92"/>
    </row>
    <row r="1213" s="95" customFormat="true" ht="19.35" hidden="false" customHeight="true" outlineLevel="0" collapsed="false">
      <c r="A1213" s="164"/>
      <c r="B1213" s="164"/>
      <c r="C1213" s="163" t="s">
        <v>148</v>
      </c>
      <c r="D1213" s="86"/>
      <c r="E1213" s="67"/>
      <c r="F1213" s="68"/>
      <c r="G1213" s="68"/>
      <c r="H1213" s="69"/>
      <c r="I1213" s="69"/>
      <c r="J1213" s="69"/>
      <c r="K1213" s="70"/>
      <c r="L1213" s="71" t="str">
        <f aca="false">IF(ISERROR(H1213*K1213/E1213),"",H1213*K1213/E1213)</f>
        <v/>
      </c>
      <c r="M1213" s="91"/>
      <c r="N1213" s="92"/>
      <c r="O1213" s="71"/>
      <c r="P1213" s="93"/>
      <c r="Q1213" s="75"/>
      <c r="R1213" s="93"/>
      <c r="S1213" s="155" t="n">
        <f aca="false">IF(ISERROR(Q1213*1000/(10*22*12*8)),"",AVERAGE(Q1213*1000/(10*22*12*8)))</f>
        <v>0</v>
      </c>
      <c r="T1213" s="78" t="n">
        <f aca="false">IF(ISERROR(R1213*S1213),"",R1213*S1213)</f>
        <v>0</v>
      </c>
      <c r="U1213" s="79"/>
      <c r="V1213" s="92"/>
      <c r="W1213" s="92"/>
      <c r="X1213" s="92"/>
      <c r="Y1213" s="92"/>
      <c r="Z1213" s="94"/>
      <c r="AA1213" s="92"/>
      <c r="AB1213" s="92"/>
      <c r="AC1213" s="92"/>
      <c r="AD1213" s="92"/>
      <c r="AE1213" s="92"/>
      <c r="AF1213" s="92"/>
    </row>
    <row r="1214" s="95" customFormat="true" ht="19.35" hidden="false" customHeight="true" outlineLevel="0" collapsed="false">
      <c r="A1214" s="164"/>
      <c r="B1214" s="164"/>
      <c r="C1214" s="162" t="s">
        <v>149</v>
      </c>
      <c r="D1214" s="86"/>
      <c r="E1214" s="67"/>
      <c r="F1214" s="68"/>
      <c r="G1214" s="68"/>
      <c r="H1214" s="69"/>
      <c r="I1214" s="69"/>
      <c r="J1214" s="69"/>
      <c r="K1214" s="70"/>
      <c r="L1214" s="71" t="str">
        <f aca="false">IF(ISERROR(H1214*K1214/E1214),"",H1214*K1214/E1214)</f>
        <v/>
      </c>
      <c r="M1214" s="91"/>
      <c r="N1214" s="92"/>
      <c r="O1214" s="71"/>
      <c r="P1214" s="93"/>
      <c r="Q1214" s="75"/>
      <c r="R1214" s="93"/>
      <c r="S1214" s="155" t="n">
        <f aca="false">IF(ISERROR(Q1214*1000/(10*22*12*8)),"",AVERAGE(Q1214*1000/(10*22*12*8)))</f>
        <v>0</v>
      </c>
      <c r="T1214" s="78" t="n">
        <f aca="false">IF(ISERROR(R1214*S1214),"",R1214*S1214)</f>
        <v>0</v>
      </c>
      <c r="U1214" s="79"/>
      <c r="V1214" s="92"/>
      <c r="W1214" s="92"/>
      <c r="X1214" s="92"/>
      <c r="Y1214" s="92"/>
      <c r="Z1214" s="94"/>
      <c r="AA1214" s="92"/>
      <c r="AB1214" s="92"/>
      <c r="AC1214" s="92"/>
      <c r="AD1214" s="92"/>
      <c r="AE1214" s="92"/>
      <c r="AF1214" s="92"/>
    </row>
    <row r="1215" s="95" customFormat="true" ht="19.35" hidden="false" customHeight="true" outlineLevel="0" collapsed="false">
      <c r="A1215" s="164"/>
      <c r="B1215" s="164"/>
      <c r="C1215" s="163" t="s">
        <v>150</v>
      </c>
      <c r="D1215" s="86"/>
      <c r="E1215" s="67"/>
      <c r="F1215" s="68"/>
      <c r="G1215" s="68"/>
      <c r="H1215" s="69"/>
      <c r="I1215" s="69"/>
      <c r="J1215" s="69"/>
      <c r="K1215" s="70"/>
      <c r="L1215" s="71" t="str">
        <f aca="false">IF(ISERROR(H1215*K1215/E1215),"",H1215*K1215/E1215)</f>
        <v/>
      </c>
      <c r="M1215" s="91"/>
      <c r="N1215" s="92"/>
      <c r="O1215" s="71"/>
      <c r="P1215" s="93"/>
      <c r="Q1215" s="75"/>
      <c r="R1215" s="93"/>
      <c r="S1215" s="155" t="n">
        <f aca="false">IF(ISERROR(Q1215*1000/(10*22*12*8)),"",AVERAGE(Q1215*1000/(10*22*12*8)))</f>
        <v>0</v>
      </c>
      <c r="T1215" s="78" t="n">
        <f aca="false">IF(ISERROR(R1215*S1215),"",R1215*S1215)</f>
        <v>0</v>
      </c>
      <c r="U1215" s="79"/>
      <c r="V1215" s="92"/>
      <c r="W1215" s="92"/>
      <c r="X1215" s="92"/>
      <c r="Y1215" s="92"/>
      <c r="Z1215" s="94"/>
      <c r="AA1215" s="92"/>
      <c r="AB1215" s="92"/>
      <c r="AC1215" s="92"/>
      <c r="AD1215" s="92"/>
      <c r="AE1215" s="92"/>
      <c r="AF1215" s="92"/>
    </row>
    <row r="1216" s="95" customFormat="true" ht="19.35" hidden="false" customHeight="true" outlineLevel="0" collapsed="false">
      <c r="A1216" s="164"/>
      <c r="B1216" s="164"/>
      <c r="C1216" s="162" t="s">
        <v>151</v>
      </c>
      <c r="D1216" s="86"/>
      <c r="E1216" s="67"/>
      <c r="F1216" s="68"/>
      <c r="G1216" s="68"/>
      <c r="H1216" s="69"/>
      <c r="I1216" s="69"/>
      <c r="J1216" s="69"/>
      <c r="K1216" s="70"/>
      <c r="L1216" s="71" t="str">
        <f aca="false">IF(ISERROR(H1216*K1216/E1216),"",H1216*K1216/E1216)</f>
        <v/>
      </c>
      <c r="M1216" s="91"/>
      <c r="N1216" s="92"/>
      <c r="O1216" s="71"/>
      <c r="P1216" s="93"/>
      <c r="Q1216" s="75"/>
      <c r="R1216" s="93"/>
      <c r="S1216" s="155" t="n">
        <f aca="false">IF(ISERROR(Q1216*1000/(10*22*12*8)),"",AVERAGE(Q1216*1000/(10*22*12*8)))</f>
        <v>0</v>
      </c>
      <c r="T1216" s="78" t="n">
        <f aca="false">IF(ISERROR(R1216*S1216),"",R1216*S1216)</f>
        <v>0</v>
      </c>
      <c r="U1216" s="79"/>
      <c r="V1216" s="92"/>
      <c r="W1216" s="92"/>
      <c r="X1216" s="92"/>
      <c r="Y1216" s="92"/>
      <c r="Z1216" s="94"/>
      <c r="AA1216" s="92"/>
      <c r="AB1216" s="92"/>
      <c r="AC1216" s="92"/>
      <c r="AD1216" s="92"/>
      <c r="AE1216" s="92"/>
      <c r="AF1216" s="92"/>
    </row>
    <row r="1217" s="95" customFormat="true" ht="19.35" hidden="false" customHeight="true" outlineLevel="0" collapsed="false">
      <c r="A1217" s="164"/>
      <c r="B1217" s="164"/>
      <c r="C1217" s="163" t="s">
        <v>152</v>
      </c>
      <c r="D1217" s="86"/>
      <c r="E1217" s="67"/>
      <c r="F1217" s="68"/>
      <c r="G1217" s="68"/>
      <c r="H1217" s="69"/>
      <c r="I1217" s="69"/>
      <c r="J1217" s="69"/>
      <c r="K1217" s="70"/>
      <c r="L1217" s="71" t="str">
        <f aca="false">IF(ISERROR(H1217*K1217/E1217),"",H1217*K1217/E1217)</f>
        <v/>
      </c>
      <c r="M1217" s="91"/>
      <c r="N1217" s="92"/>
      <c r="O1217" s="71"/>
      <c r="P1217" s="93"/>
      <c r="Q1217" s="75"/>
      <c r="R1217" s="93"/>
      <c r="S1217" s="155" t="n">
        <f aca="false">IF(ISERROR(Q1217*1000/(10*22*12*8)),"",AVERAGE(Q1217*1000/(10*22*12*8)))</f>
        <v>0</v>
      </c>
      <c r="T1217" s="78" t="n">
        <f aca="false">IF(ISERROR(R1217*S1217),"",R1217*S1217)</f>
        <v>0</v>
      </c>
      <c r="U1217" s="79"/>
      <c r="V1217" s="92"/>
      <c r="W1217" s="92"/>
      <c r="X1217" s="92"/>
      <c r="Y1217" s="92"/>
      <c r="Z1217" s="94"/>
      <c r="AA1217" s="92"/>
      <c r="AB1217" s="92"/>
      <c r="AC1217" s="92"/>
      <c r="AD1217" s="92"/>
      <c r="AE1217" s="92"/>
      <c r="AF1217" s="92"/>
    </row>
    <row r="1218" s="95" customFormat="true" ht="19.35" hidden="false" customHeight="true" outlineLevel="0" collapsed="false">
      <c r="A1218" s="164"/>
      <c r="B1218" s="164"/>
      <c r="C1218" s="162" t="s">
        <v>153</v>
      </c>
      <c r="D1218" s="86"/>
      <c r="E1218" s="67"/>
      <c r="F1218" s="68"/>
      <c r="G1218" s="68"/>
      <c r="H1218" s="69"/>
      <c r="I1218" s="69"/>
      <c r="J1218" s="69"/>
      <c r="K1218" s="70"/>
      <c r="L1218" s="71" t="str">
        <f aca="false">IF(ISERROR(H1218*K1218/E1218),"",H1218*K1218/E1218)</f>
        <v/>
      </c>
      <c r="M1218" s="91"/>
      <c r="N1218" s="92"/>
      <c r="O1218" s="71"/>
      <c r="P1218" s="93"/>
      <c r="Q1218" s="75"/>
      <c r="R1218" s="93"/>
      <c r="S1218" s="155" t="n">
        <f aca="false">IF(ISERROR(Q1218*1000/(10*22*12*8)),"",AVERAGE(Q1218*1000/(10*22*12*8)))</f>
        <v>0</v>
      </c>
      <c r="T1218" s="78" t="n">
        <f aca="false">IF(ISERROR(R1218*S1218),"",R1218*S1218)</f>
        <v>0</v>
      </c>
      <c r="U1218" s="79"/>
      <c r="V1218" s="92"/>
      <c r="W1218" s="92"/>
      <c r="X1218" s="92"/>
      <c r="Y1218" s="92"/>
      <c r="Z1218" s="94"/>
      <c r="AA1218" s="92"/>
      <c r="AB1218" s="92"/>
      <c r="AC1218" s="92"/>
      <c r="AD1218" s="92"/>
      <c r="AE1218" s="92"/>
      <c r="AF1218" s="92"/>
    </row>
    <row r="1219" s="95" customFormat="true" ht="19.35" hidden="false" customHeight="true" outlineLevel="0" collapsed="false">
      <c r="A1219" s="156"/>
      <c r="B1219" s="156"/>
      <c r="C1219" s="163" t="s">
        <v>154</v>
      </c>
      <c r="D1219" s="86"/>
      <c r="E1219" s="67"/>
      <c r="F1219" s="68"/>
      <c r="G1219" s="68"/>
      <c r="H1219" s="69"/>
      <c r="I1219" s="69"/>
      <c r="J1219" s="69"/>
      <c r="K1219" s="70"/>
      <c r="L1219" s="71" t="str">
        <f aca="false">IF(ISERROR(H1219*K1219/E1219),"",H1219*K1219/E1219)</f>
        <v/>
      </c>
      <c r="M1219" s="91"/>
      <c r="N1219" s="92"/>
      <c r="O1219" s="71"/>
      <c r="P1219" s="93"/>
      <c r="Q1219" s="75"/>
      <c r="R1219" s="93"/>
      <c r="S1219" s="155" t="n">
        <f aca="false">IF(ISERROR(Q1219*1000/(10*22*12*8)),"",AVERAGE(Q1219*1000/(10*22*12*8)))</f>
        <v>0</v>
      </c>
      <c r="T1219" s="78" t="n">
        <f aca="false">IF(ISERROR(R1219*S1219),"",R1219*S1219)</f>
        <v>0</v>
      </c>
      <c r="U1219" s="79"/>
      <c r="V1219" s="92"/>
      <c r="W1219" s="92"/>
      <c r="X1219" s="92"/>
      <c r="Y1219" s="92"/>
      <c r="Z1219" s="94"/>
      <c r="AA1219" s="92"/>
      <c r="AB1219" s="92"/>
      <c r="AC1219" s="92"/>
      <c r="AD1219" s="92"/>
      <c r="AE1219" s="92"/>
      <c r="AF1219" s="92"/>
    </row>
    <row r="1220" s="95" customFormat="true" ht="19.35" hidden="false" customHeight="true" outlineLevel="0" collapsed="false">
      <c r="A1220" s="156"/>
      <c r="B1220" s="156"/>
      <c r="C1220" s="162" t="s">
        <v>155</v>
      </c>
      <c r="D1220" s="86"/>
      <c r="E1220" s="67"/>
      <c r="F1220" s="68"/>
      <c r="G1220" s="68"/>
      <c r="H1220" s="69"/>
      <c r="I1220" s="69"/>
      <c r="J1220" s="69"/>
      <c r="K1220" s="70"/>
      <c r="L1220" s="71" t="str">
        <f aca="false">IF(ISERROR(H1220*K1220/E1220),"",H1220*K1220/E1220)</f>
        <v/>
      </c>
      <c r="M1220" s="91"/>
      <c r="N1220" s="92"/>
      <c r="O1220" s="71"/>
      <c r="P1220" s="93"/>
      <c r="Q1220" s="75"/>
      <c r="R1220" s="93"/>
      <c r="S1220" s="155" t="n">
        <f aca="false">IF(ISERROR(Q1220*1000/(10*22*12*8)),"",AVERAGE(Q1220*1000/(10*22*12*8)))</f>
        <v>0</v>
      </c>
      <c r="T1220" s="78" t="n">
        <f aca="false">IF(ISERROR(R1220*S1220),"",R1220*S1220)</f>
        <v>0</v>
      </c>
      <c r="U1220" s="79"/>
      <c r="V1220" s="92"/>
      <c r="W1220" s="92"/>
      <c r="X1220" s="92"/>
      <c r="Y1220" s="92"/>
      <c r="Z1220" s="94"/>
      <c r="AA1220" s="92"/>
      <c r="AB1220" s="92"/>
      <c r="AC1220" s="92"/>
      <c r="AD1220" s="92"/>
      <c r="AE1220" s="92"/>
      <c r="AF1220" s="92"/>
    </row>
    <row r="1221" s="95" customFormat="true" ht="19.35" hidden="false" customHeight="true" outlineLevel="0" collapsed="false">
      <c r="A1221" s="156"/>
      <c r="B1221" s="156"/>
      <c r="C1221" s="163" t="s">
        <v>156</v>
      </c>
      <c r="D1221" s="86"/>
      <c r="E1221" s="67"/>
      <c r="F1221" s="68"/>
      <c r="G1221" s="68"/>
      <c r="H1221" s="69"/>
      <c r="I1221" s="69"/>
      <c r="J1221" s="69"/>
      <c r="K1221" s="70"/>
      <c r="L1221" s="71" t="str">
        <f aca="false">IF(ISERROR(H1221*K1221/E1221),"",H1221*K1221/E1221)</f>
        <v/>
      </c>
      <c r="M1221" s="91"/>
      <c r="N1221" s="92"/>
      <c r="O1221" s="71"/>
      <c r="P1221" s="93"/>
      <c r="Q1221" s="75"/>
      <c r="R1221" s="93"/>
      <c r="S1221" s="155" t="n">
        <f aca="false">IF(ISERROR(Q1221*1000/(10*22*12*8)),"",AVERAGE(Q1221*1000/(10*22*12*8)))</f>
        <v>0</v>
      </c>
      <c r="T1221" s="78" t="n">
        <f aca="false">IF(ISERROR(R1221*S1221),"",R1221*S1221)</f>
        <v>0</v>
      </c>
      <c r="U1221" s="79"/>
      <c r="V1221" s="92"/>
      <c r="W1221" s="92"/>
      <c r="X1221" s="92"/>
      <c r="Y1221" s="92"/>
      <c r="Z1221" s="94"/>
      <c r="AA1221" s="92"/>
      <c r="AB1221" s="92"/>
      <c r="AC1221" s="92"/>
      <c r="AD1221" s="92"/>
      <c r="AE1221" s="92"/>
      <c r="AF1221" s="92"/>
    </row>
    <row r="1222" s="95" customFormat="true" ht="19.35" hidden="false" customHeight="true" outlineLevel="0" collapsed="false">
      <c r="A1222" s="156"/>
      <c r="B1222" s="156"/>
      <c r="C1222" s="162" t="s">
        <v>157</v>
      </c>
      <c r="D1222" s="86"/>
      <c r="E1222" s="67"/>
      <c r="F1222" s="68"/>
      <c r="G1222" s="68"/>
      <c r="H1222" s="69"/>
      <c r="I1222" s="69"/>
      <c r="J1222" s="69"/>
      <c r="K1222" s="70"/>
      <c r="L1222" s="71" t="str">
        <f aca="false">IF(ISERROR(H1222*K1222/E1222),"",H1222*K1222/E1222)</f>
        <v/>
      </c>
      <c r="M1222" s="91"/>
      <c r="N1222" s="92"/>
      <c r="O1222" s="71"/>
      <c r="P1222" s="93"/>
      <c r="Q1222" s="75"/>
      <c r="R1222" s="93"/>
      <c r="S1222" s="155" t="n">
        <f aca="false">IF(ISERROR(Q1222*1000/(10*22*12*8)),"",AVERAGE(Q1222*1000/(10*22*12*8)))</f>
        <v>0</v>
      </c>
      <c r="T1222" s="78" t="n">
        <f aca="false">IF(ISERROR(R1222*S1222),"",R1222*S1222)</f>
        <v>0</v>
      </c>
      <c r="U1222" s="79"/>
      <c r="V1222" s="92"/>
      <c r="W1222" s="92"/>
      <c r="X1222" s="92"/>
      <c r="Y1222" s="92"/>
      <c r="Z1222" s="94"/>
      <c r="AA1222" s="92"/>
      <c r="AB1222" s="92"/>
      <c r="AC1222" s="92"/>
      <c r="AD1222" s="92"/>
      <c r="AE1222" s="92"/>
      <c r="AF1222" s="92"/>
    </row>
    <row r="1223" s="95" customFormat="true" ht="19.35" hidden="false" customHeight="true" outlineLevel="0" collapsed="false">
      <c r="A1223" s="156"/>
      <c r="B1223" s="156"/>
      <c r="C1223" s="163" t="s">
        <v>158</v>
      </c>
      <c r="D1223" s="86"/>
      <c r="E1223" s="67"/>
      <c r="F1223" s="68"/>
      <c r="G1223" s="68"/>
      <c r="H1223" s="69"/>
      <c r="I1223" s="69"/>
      <c r="J1223" s="69"/>
      <c r="K1223" s="70"/>
      <c r="L1223" s="71" t="str">
        <f aca="false">IF(ISERROR(H1223*K1223/E1223),"",H1223*K1223/E1223)</f>
        <v/>
      </c>
      <c r="M1223" s="91"/>
      <c r="N1223" s="92"/>
      <c r="O1223" s="71"/>
      <c r="P1223" s="93"/>
      <c r="Q1223" s="75"/>
      <c r="R1223" s="93"/>
      <c r="S1223" s="155" t="n">
        <f aca="false">IF(ISERROR(Q1223*1000/(10*22*12*8)),"",AVERAGE(Q1223*1000/(10*22*12*8)))</f>
        <v>0</v>
      </c>
      <c r="T1223" s="78" t="n">
        <f aca="false">IF(ISERROR(R1223*S1223),"",R1223*S1223)</f>
        <v>0</v>
      </c>
      <c r="U1223" s="79"/>
      <c r="V1223" s="92"/>
      <c r="W1223" s="92"/>
      <c r="X1223" s="92"/>
      <c r="Y1223" s="92"/>
      <c r="Z1223" s="94"/>
      <c r="AA1223" s="92"/>
      <c r="AB1223" s="92"/>
      <c r="AC1223" s="92"/>
      <c r="AD1223" s="92"/>
      <c r="AE1223" s="92"/>
      <c r="AF1223" s="92"/>
    </row>
    <row r="1224" s="95" customFormat="true" ht="19.35" hidden="false" customHeight="true" outlineLevel="0" collapsed="false">
      <c r="A1224" s="156"/>
      <c r="B1224" s="156"/>
      <c r="C1224" s="162" t="s">
        <v>159</v>
      </c>
      <c r="D1224" s="86"/>
      <c r="E1224" s="67"/>
      <c r="F1224" s="68"/>
      <c r="G1224" s="68"/>
      <c r="H1224" s="69"/>
      <c r="I1224" s="69"/>
      <c r="J1224" s="69"/>
      <c r="K1224" s="70"/>
      <c r="L1224" s="71" t="str">
        <f aca="false">IF(ISERROR(H1224*K1224/E1224),"",H1224*K1224/E1224)</f>
        <v/>
      </c>
      <c r="M1224" s="91"/>
      <c r="N1224" s="92"/>
      <c r="O1224" s="71"/>
      <c r="P1224" s="93"/>
      <c r="Q1224" s="75"/>
      <c r="R1224" s="93"/>
      <c r="S1224" s="155" t="n">
        <f aca="false">IF(ISERROR(Q1224*1000/(10*22*12*8)),"",AVERAGE(Q1224*1000/(10*22*12*8)))</f>
        <v>0</v>
      </c>
      <c r="T1224" s="78" t="n">
        <f aca="false">IF(ISERROR(R1224*S1224),"",R1224*S1224)</f>
        <v>0</v>
      </c>
      <c r="U1224" s="79"/>
      <c r="V1224" s="92"/>
      <c r="W1224" s="92"/>
      <c r="X1224" s="92"/>
      <c r="Y1224" s="92"/>
      <c r="Z1224" s="94"/>
      <c r="AA1224" s="92"/>
      <c r="AB1224" s="92"/>
      <c r="AC1224" s="92"/>
      <c r="AD1224" s="92"/>
      <c r="AE1224" s="92"/>
      <c r="AF1224" s="92"/>
    </row>
    <row r="1225" s="95" customFormat="true" ht="19.35" hidden="false" customHeight="true" outlineLevel="0" collapsed="false">
      <c r="A1225" s="156"/>
      <c r="B1225" s="156"/>
      <c r="C1225" s="163" t="s">
        <v>160</v>
      </c>
      <c r="D1225" s="86"/>
      <c r="E1225" s="67"/>
      <c r="F1225" s="68"/>
      <c r="G1225" s="68"/>
      <c r="H1225" s="69"/>
      <c r="I1225" s="69"/>
      <c r="J1225" s="69"/>
      <c r="K1225" s="70"/>
      <c r="L1225" s="71" t="str">
        <f aca="false">IF(ISERROR(H1225*K1225/E1225),"",H1225*K1225/E1225)</f>
        <v/>
      </c>
      <c r="M1225" s="91"/>
      <c r="N1225" s="92"/>
      <c r="O1225" s="71"/>
      <c r="P1225" s="93"/>
      <c r="Q1225" s="75"/>
      <c r="R1225" s="93"/>
      <c r="S1225" s="155" t="n">
        <f aca="false">IF(ISERROR(Q1225*1000/(10*22*12*8)),"",AVERAGE(Q1225*1000/(10*22*12*8)))</f>
        <v>0</v>
      </c>
      <c r="T1225" s="78" t="n">
        <f aca="false">IF(ISERROR(R1225*S1225),"",R1225*S1225)</f>
        <v>0</v>
      </c>
      <c r="U1225" s="79"/>
      <c r="V1225" s="92"/>
      <c r="W1225" s="92"/>
      <c r="X1225" s="92"/>
      <c r="Y1225" s="92"/>
      <c r="Z1225" s="94"/>
      <c r="AA1225" s="92"/>
      <c r="AB1225" s="92"/>
      <c r="AC1225" s="92"/>
      <c r="AD1225" s="92"/>
      <c r="AE1225" s="92"/>
      <c r="AF1225" s="92"/>
    </row>
    <row r="1226" s="95" customFormat="true" ht="19.35" hidden="false" customHeight="true" outlineLevel="0" collapsed="false">
      <c r="A1226" s="156"/>
      <c r="B1226" s="156"/>
      <c r="C1226" s="162" t="s">
        <v>161</v>
      </c>
      <c r="D1226" s="86"/>
      <c r="E1226" s="67"/>
      <c r="F1226" s="68"/>
      <c r="G1226" s="68"/>
      <c r="H1226" s="69"/>
      <c r="I1226" s="69"/>
      <c r="J1226" s="69"/>
      <c r="K1226" s="70"/>
      <c r="L1226" s="71" t="str">
        <f aca="false">IF(ISERROR(H1226*K1226/E1226),"",H1226*K1226/E1226)</f>
        <v/>
      </c>
      <c r="M1226" s="91"/>
      <c r="N1226" s="92"/>
      <c r="O1226" s="71"/>
      <c r="P1226" s="93"/>
      <c r="Q1226" s="75"/>
      <c r="R1226" s="93"/>
      <c r="S1226" s="155" t="n">
        <f aca="false">IF(ISERROR(Q1226*1000/(10*22*12*8)),"",AVERAGE(Q1226*1000/(10*22*12*8)))</f>
        <v>0</v>
      </c>
      <c r="T1226" s="78" t="n">
        <f aca="false">IF(ISERROR(R1226*S1226),"",R1226*S1226)</f>
        <v>0</v>
      </c>
      <c r="U1226" s="79"/>
      <c r="V1226" s="92"/>
      <c r="W1226" s="92"/>
      <c r="X1226" s="92"/>
      <c r="Y1226" s="92"/>
      <c r="Z1226" s="94"/>
      <c r="AA1226" s="92"/>
      <c r="AB1226" s="92"/>
      <c r="AC1226" s="92"/>
      <c r="AD1226" s="92"/>
      <c r="AE1226" s="92"/>
      <c r="AF1226" s="92"/>
    </row>
    <row r="1227" s="95" customFormat="true" ht="19.35" hidden="false" customHeight="true" outlineLevel="0" collapsed="false">
      <c r="A1227" s="156"/>
      <c r="B1227" s="156"/>
      <c r="C1227" s="163" t="s">
        <v>162</v>
      </c>
      <c r="D1227" s="86"/>
      <c r="E1227" s="67"/>
      <c r="F1227" s="68"/>
      <c r="G1227" s="68"/>
      <c r="H1227" s="69"/>
      <c r="I1227" s="69"/>
      <c r="J1227" s="69"/>
      <c r="K1227" s="70"/>
      <c r="L1227" s="71" t="str">
        <f aca="false">IF(ISERROR(H1227*K1227/E1227),"",H1227*K1227/E1227)</f>
        <v/>
      </c>
      <c r="M1227" s="91"/>
      <c r="N1227" s="92"/>
      <c r="O1227" s="71"/>
      <c r="P1227" s="93"/>
      <c r="Q1227" s="75"/>
      <c r="R1227" s="93"/>
      <c r="S1227" s="155" t="n">
        <f aca="false">IF(ISERROR(Q1227*1000/(10*22*12*8)),"",AVERAGE(Q1227*1000/(10*22*12*8)))</f>
        <v>0</v>
      </c>
      <c r="T1227" s="78" t="n">
        <f aca="false">IF(ISERROR(R1227*S1227),"",R1227*S1227)</f>
        <v>0</v>
      </c>
      <c r="U1227" s="79"/>
      <c r="V1227" s="92"/>
      <c r="W1227" s="92"/>
      <c r="X1227" s="92"/>
      <c r="Y1227" s="92"/>
      <c r="Z1227" s="94"/>
      <c r="AA1227" s="92"/>
      <c r="AB1227" s="92"/>
      <c r="AC1227" s="92"/>
      <c r="AD1227" s="92"/>
      <c r="AE1227" s="92"/>
      <c r="AF1227" s="92"/>
    </row>
    <row r="1228" s="95" customFormat="true" ht="19.35" hidden="false" customHeight="true" outlineLevel="0" collapsed="false">
      <c r="A1228" s="156"/>
      <c r="B1228" s="156"/>
      <c r="C1228" s="162" t="s">
        <v>163</v>
      </c>
      <c r="D1228" s="86"/>
      <c r="E1228" s="67"/>
      <c r="F1228" s="68"/>
      <c r="G1228" s="68"/>
      <c r="H1228" s="69"/>
      <c r="I1228" s="69"/>
      <c r="J1228" s="69"/>
      <c r="K1228" s="70"/>
      <c r="L1228" s="71" t="str">
        <f aca="false">IF(ISERROR(H1228*K1228/E1228),"",H1228*K1228/E1228)</f>
        <v/>
      </c>
      <c r="M1228" s="91"/>
      <c r="N1228" s="92"/>
      <c r="O1228" s="71"/>
      <c r="P1228" s="93"/>
      <c r="Q1228" s="75"/>
      <c r="R1228" s="93"/>
      <c r="S1228" s="155" t="n">
        <f aca="false">IF(ISERROR(Q1228*1000/(10*22*12*8)),"",AVERAGE(Q1228*1000/(10*22*12*8)))</f>
        <v>0</v>
      </c>
      <c r="T1228" s="78" t="n">
        <f aca="false">IF(ISERROR(R1228*S1228),"",R1228*S1228)</f>
        <v>0</v>
      </c>
      <c r="U1228" s="79"/>
      <c r="V1228" s="92"/>
      <c r="W1228" s="92"/>
      <c r="X1228" s="92"/>
      <c r="Y1228" s="92"/>
      <c r="Z1228" s="94"/>
      <c r="AA1228" s="92"/>
      <c r="AB1228" s="92"/>
      <c r="AC1228" s="92"/>
      <c r="AD1228" s="92"/>
      <c r="AE1228" s="92"/>
      <c r="AF1228" s="92"/>
    </row>
    <row r="1229" s="95" customFormat="true" ht="19.35" hidden="false" customHeight="true" outlineLevel="0" collapsed="false">
      <c r="A1229" s="156"/>
      <c r="B1229" s="156"/>
      <c r="C1229" s="163" t="s">
        <v>164</v>
      </c>
      <c r="D1229" s="86"/>
      <c r="E1229" s="67"/>
      <c r="F1229" s="68"/>
      <c r="G1229" s="68"/>
      <c r="H1229" s="69"/>
      <c r="I1229" s="69"/>
      <c r="J1229" s="69"/>
      <c r="K1229" s="70"/>
      <c r="L1229" s="71" t="str">
        <f aca="false">IF(ISERROR(H1229*K1229/E1229),"",H1229*K1229/E1229)</f>
        <v/>
      </c>
      <c r="M1229" s="91"/>
      <c r="N1229" s="92"/>
      <c r="O1229" s="71"/>
      <c r="P1229" s="93"/>
      <c r="Q1229" s="75"/>
      <c r="R1229" s="93"/>
      <c r="S1229" s="155" t="n">
        <f aca="false">IF(ISERROR(Q1229*1000/(10*22*12*8)),"",AVERAGE(Q1229*1000/(10*22*12*8)))</f>
        <v>0</v>
      </c>
      <c r="T1229" s="78" t="n">
        <f aca="false">IF(ISERROR(R1229*S1229),"",R1229*S1229)</f>
        <v>0</v>
      </c>
      <c r="U1229" s="79"/>
      <c r="V1229" s="92"/>
      <c r="W1229" s="92"/>
      <c r="X1229" s="92"/>
      <c r="Y1229" s="92"/>
      <c r="Z1229" s="94"/>
      <c r="AA1229" s="92"/>
      <c r="AB1229" s="92"/>
      <c r="AC1229" s="92"/>
      <c r="AD1229" s="92"/>
      <c r="AE1229" s="92"/>
      <c r="AF1229" s="92"/>
    </row>
    <row r="1230" s="95" customFormat="true" ht="19.35" hidden="false" customHeight="true" outlineLevel="0" collapsed="false">
      <c r="A1230" s="156"/>
      <c r="B1230" s="156"/>
      <c r="C1230" s="162" t="s">
        <v>165</v>
      </c>
      <c r="D1230" s="86"/>
      <c r="E1230" s="67"/>
      <c r="F1230" s="68"/>
      <c r="G1230" s="68"/>
      <c r="H1230" s="69"/>
      <c r="I1230" s="69"/>
      <c r="J1230" s="69"/>
      <c r="K1230" s="70"/>
      <c r="L1230" s="71" t="str">
        <f aca="false">IF(ISERROR(H1230*K1230/E1230),"",H1230*K1230/E1230)</f>
        <v/>
      </c>
      <c r="M1230" s="91"/>
      <c r="N1230" s="92"/>
      <c r="O1230" s="71"/>
      <c r="P1230" s="93"/>
      <c r="Q1230" s="75"/>
      <c r="R1230" s="93"/>
      <c r="S1230" s="155" t="n">
        <f aca="false">IF(ISERROR(Q1230*1000/(10*22*12*8)),"",AVERAGE(Q1230*1000/(10*22*12*8)))</f>
        <v>0</v>
      </c>
      <c r="T1230" s="78" t="n">
        <f aca="false">IF(ISERROR(R1230*S1230),"",R1230*S1230)</f>
        <v>0</v>
      </c>
      <c r="U1230" s="79"/>
      <c r="V1230" s="92"/>
      <c r="W1230" s="92"/>
      <c r="X1230" s="92"/>
      <c r="Y1230" s="92"/>
      <c r="Z1230" s="94"/>
      <c r="AA1230" s="92"/>
      <c r="AB1230" s="92"/>
      <c r="AC1230" s="92"/>
      <c r="AD1230" s="92"/>
      <c r="AE1230" s="92"/>
      <c r="AF1230" s="92"/>
    </row>
    <row r="1231" s="95" customFormat="true" ht="19.35" hidden="false" customHeight="true" outlineLevel="0" collapsed="false">
      <c r="A1231" s="156"/>
      <c r="B1231" s="156"/>
      <c r="C1231" s="163" t="s">
        <v>166</v>
      </c>
      <c r="D1231" s="86"/>
      <c r="E1231" s="67"/>
      <c r="F1231" s="68"/>
      <c r="G1231" s="68"/>
      <c r="H1231" s="69"/>
      <c r="I1231" s="69"/>
      <c r="J1231" s="69"/>
      <c r="K1231" s="70"/>
      <c r="L1231" s="71" t="str">
        <f aca="false">IF(ISERROR(H1231*K1231/E1231),"",H1231*K1231/E1231)</f>
        <v/>
      </c>
      <c r="M1231" s="91"/>
      <c r="N1231" s="92"/>
      <c r="O1231" s="71"/>
      <c r="P1231" s="93"/>
      <c r="Q1231" s="75"/>
      <c r="R1231" s="93"/>
      <c r="S1231" s="155" t="n">
        <f aca="false">IF(ISERROR(Q1231*1000/(10*22*12*8)),"",AVERAGE(Q1231*1000/(10*22*12*8)))</f>
        <v>0</v>
      </c>
      <c r="T1231" s="78" t="n">
        <f aca="false">IF(ISERROR(R1231*S1231),"",R1231*S1231)</f>
        <v>0</v>
      </c>
      <c r="U1231" s="79"/>
      <c r="V1231" s="92"/>
      <c r="W1231" s="92"/>
      <c r="X1231" s="92"/>
      <c r="Y1231" s="92"/>
      <c r="Z1231" s="94"/>
      <c r="AA1231" s="92"/>
      <c r="AB1231" s="92"/>
      <c r="AC1231" s="92"/>
      <c r="AD1231" s="92"/>
      <c r="AE1231" s="92"/>
      <c r="AF1231" s="92"/>
    </row>
    <row r="1232" s="95" customFormat="true" ht="33" hidden="false" customHeight="true" outlineLevel="0" collapsed="false">
      <c r="A1232" s="112"/>
      <c r="B1232" s="112"/>
      <c r="C1232" s="165" t="s">
        <v>68</v>
      </c>
      <c r="D1232" s="165"/>
      <c r="E1232" s="165"/>
      <c r="F1232" s="165"/>
      <c r="G1232" s="114"/>
      <c r="H1232" s="114"/>
      <c r="I1232" s="114"/>
      <c r="J1232" s="114"/>
      <c r="K1232" s="114"/>
      <c r="L1232" s="166" t="n">
        <f aca="false">SUM(L1152:L1231)*(100+변동!$J$4)%</f>
        <v>0</v>
      </c>
      <c r="M1232" s="114"/>
      <c r="N1232" s="114"/>
      <c r="O1232" s="114" t="n">
        <f aca="false">SUM(O1152:O1231)*(100+변동!$J$4)%</f>
        <v>0</v>
      </c>
      <c r="P1232" s="114"/>
      <c r="Q1232" s="114"/>
      <c r="R1232" s="114"/>
      <c r="S1232" s="114"/>
      <c r="T1232" s="114" t="n">
        <f aca="false">SUM(T1152:T1231)</f>
        <v>0</v>
      </c>
      <c r="U1232" s="114" t="n">
        <f aca="false">SUM(U1152:U1231)</f>
        <v>0</v>
      </c>
      <c r="V1232" s="116"/>
      <c r="W1232" s="116"/>
      <c r="X1232" s="116" t="n">
        <f aca="false">SUM(X1152:X1231)</f>
        <v>0</v>
      </c>
      <c r="Y1232" s="116"/>
      <c r="Z1232" s="116"/>
      <c r="AA1232" s="116" t="n">
        <f aca="false">SUM(AA1152:AA1231)</f>
        <v>0</v>
      </c>
      <c r="AB1232" s="116" t="n">
        <f aca="false">SUM(AB1152:AB1231)</f>
        <v>0</v>
      </c>
      <c r="AC1232" s="116" t="n">
        <f aca="false">SUM(AC1152:AC1231)</f>
        <v>0</v>
      </c>
      <c r="AD1232" s="116" t="n">
        <f aca="false">SUM(AD1152:AD1231)</f>
        <v>0</v>
      </c>
      <c r="AE1232" s="116" t="n">
        <f aca="false">SUM(AE1152:AE1231)</f>
        <v>0</v>
      </c>
      <c r="AF1232" s="116" t="n">
        <f aca="false">SUM(AF1152:AF1231)</f>
        <v>0</v>
      </c>
    </row>
    <row r="1233" s="24" customFormat="true" ht="31.5" hidden="false" customHeight="true" outlineLevel="0" collapsed="false">
      <c r="A1233" s="23" t="s">
        <v>11</v>
      </c>
      <c r="B1233" s="23"/>
      <c r="C1233" s="23"/>
      <c r="D1233" s="23"/>
      <c r="E1233" s="23"/>
      <c r="F1233" s="23"/>
      <c r="G1233" s="23"/>
      <c r="H1233" s="23"/>
      <c r="I1233" s="23"/>
      <c r="J1233" s="23"/>
      <c r="K1233" s="23"/>
      <c r="L1233" s="23"/>
      <c r="M1233" s="23"/>
      <c r="N1233" s="23"/>
      <c r="O1233" s="23"/>
      <c r="P1233" s="23"/>
      <c r="Q1233" s="23"/>
      <c r="R1233" s="23"/>
      <c r="S1233" s="23"/>
      <c r="T1233" s="23"/>
      <c r="U1233" s="23"/>
      <c r="V1233" s="23"/>
      <c r="W1233" s="23"/>
      <c r="X1233" s="23"/>
      <c r="Y1233" s="23"/>
      <c r="Z1233" s="23"/>
      <c r="AA1233" s="23"/>
      <c r="AB1233" s="23"/>
      <c r="AC1233" s="23"/>
      <c r="AD1233" s="23"/>
      <c r="AE1233" s="23"/>
      <c r="AF1233" s="23"/>
    </row>
    <row r="1234" s="26" customFormat="true" ht="19.5" hidden="false" customHeight="tru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M1234" s="27" t="s">
        <v>12</v>
      </c>
      <c r="N1234" s="27"/>
      <c r="O1234" s="27"/>
      <c r="P1234" s="27"/>
      <c r="Q1234" s="27"/>
      <c r="R1234" s="27"/>
      <c r="S1234" s="27"/>
      <c r="T1234" s="27"/>
      <c r="Z1234" s="28"/>
      <c r="AA1234" s="29" t="s">
        <v>13</v>
      </c>
      <c r="AB1234" s="29"/>
      <c r="AC1234" s="29"/>
      <c r="AD1234" s="29"/>
      <c r="AE1234" s="29"/>
      <c r="AF1234" s="29"/>
    </row>
    <row r="1235" s="33" customFormat="true" ht="24.95" hidden="false" customHeight="true" outlineLevel="0" collapsed="false">
      <c r="A1235" s="30" t="s">
        <v>14</v>
      </c>
      <c r="B1235" s="30" t="s">
        <v>15</v>
      </c>
      <c r="C1235" s="145" t="s">
        <v>16</v>
      </c>
      <c r="D1235" s="145"/>
      <c r="E1235" s="145"/>
      <c r="F1235" s="145"/>
      <c r="G1235" s="145"/>
      <c r="H1235" s="145"/>
      <c r="I1235" s="145"/>
      <c r="J1235" s="145"/>
      <c r="K1235" s="145"/>
      <c r="L1235" s="145"/>
      <c r="M1235" s="145"/>
      <c r="N1235" s="145"/>
      <c r="O1235" s="145"/>
      <c r="P1235" s="145"/>
      <c r="Q1235" s="145"/>
      <c r="R1235" s="145"/>
      <c r="S1235" s="145"/>
      <c r="T1235" s="145"/>
      <c r="U1235" s="145"/>
      <c r="V1235" s="145" t="s">
        <v>17</v>
      </c>
      <c r="W1235" s="145"/>
      <c r="X1235" s="145"/>
      <c r="Y1235" s="145"/>
      <c r="Z1235" s="145"/>
      <c r="AA1235" s="145"/>
      <c r="AB1235" s="145"/>
      <c r="AC1235" s="146" t="s">
        <v>18</v>
      </c>
      <c r="AD1235" s="146" t="s">
        <v>19</v>
      </c>
      <c r="AE1235" s="146" t="s">
        <v>20</v>
      </c>
      <c r="AF1235" s="146" t="s">
        <v>21</v>
      </c>
    </row>
    <row r="1236" s="33" customFormat="true" ht="24.95" hidden="false" customHeight="true" outlineLevel="0" collapsed="false">
      <c r="A1236" s="30"/>
      <c r="B1236" s="30"/>
      <c r="C1236" s="145" t="s">
        <v>22</v>
      </c>
      <c r="D1236" s="145"/>
      <c r="E1236" s="145"/>
      <c r="F1236" s="145"/>
      <c r="G1236" s="145"/>
      <c r="H1236" s="145"/>
      <c r="I1236" s="145"/>
      <c r="J1236" s="145"/>
      <c r="K1236" s="145"/>
      <c r="L1236" s="145"/>
      <c r="M1236" s="145" t="s">
        <v>23</v>
      </c>
      <c r="N1236" s="145"/>
      <c r="O1236" s="145"/>
      <c r="P1236" s="145" t="s">
        <v>24</v>
      </c>
      <c r="Q1236" s="145"/>
      <c r="R1236" s="145"/>
      <c r="S1236" s="145"/>
      <c r="T1236" s="145"/>
      <c r="U1236" s="147" t="s">
        <v>25</v>
      </c>
      <c r="V1236" s="148" t="s">
        <v>26</v>
      </c>
      <c r="W1236" s="148"/>
      <c r="X1236" s="148"/>
      <c r="Y1236" s="148" t="s">
        <v>27</v>
      </c>
      <c r="Z1236" s="148"/>
      <c r="AA1236" s="148"/>
      <c r="AB1236" s="147" t="s">
        <v>28</v>
      </c>
      <c r="AC1236" s="146"/>
      <c r="AD1236" s="146"/>
      <c r="AE1236" s="146"/>
      <c r="AF1236" s="146"/>
    </row>
    <row r="1237" s="33" customFormat="true" ht="24.95" hidden="false" customHeight="true" outlineLevel="0" collapsed="false">
      <c r="A1237" s="30"/>
      <c r="B1237" s="30"/>
      <c r="C1237" s="145"/>
      <c r="D1237" s="145"/>
      <c r="E1237" s="145"/>
      <c r="F1237" s="145"/>
      <c r="G1237" s="145"/>
      <c r="H1237" s="145"/>
      <c r="I1237" s="145"/>
      <c r="J1237" s="145"/>
      <c r="K1237" s="145"/>
      <c r="L1237" s="145"/>
      <c r="M1237" s="145"/>
      <c r="N1237" s="145"/>
      <c r="O1237" s="145"/>
      <c r="P1237" s="148" t="s">
        <v>29</v>
      </c>
      <c r="Q1237" s="148"/>
      <c r="R1237" s="148"/>
      <c r="S1237" s="148"/>
      <c r="T1237" s="148"/>
      <c r="U1237" s="147"/>
      <c r="V1237" s="148"/>
      <c r="W1237" s="148"/>
      <c r="X1237" s="148"/>
      <c r="Y1237" s="148" t="s">
        <v>30</v>
      </c>
      <c r="Z1237" s="148"/>
      <c r="AA1237" s="148"/>
      <c r="AB1237" s="147"/>
      <c r="AC1237" s="147"/>
      <c r="AD1237" s="147"/>
      <c r="AE1237" s="147"/>
      <c r="AF1237" s="147"/>
    </row>
    <row r="1238" s="33" customFormat="true" ht="26.1" hidden="false" customHeight="true" outlineLevel="0" collapsed="false">
      <c r="A1238" s="30"/>
      <c r="B1238" s="30"/>
      <c r="C1238" s="147" t="s">
        <v>31</v>
      </c>
      <c r="D1238" s="147"/>
      <c r="E1238" s="148" t="s">
        <v>32</v>
      </c>
      <c r="F1238" s="148"/>
      <c r="G1238" s="148" t="s">
        <v>33</v>
      </c>
      <c r="H1238" s="148" t="s">
        <v>34</v>
      </c>
      <c r="I1238" s="148"/>
      <c r="J1238" s="148"/>
      <c r="K1238" s="148" t="s">
        <v>35</v>
      </c>
      <c r="L1238" s="149" t="s">
        <v>36</v>
      </c>
      <c r="M1238" s="147" t="s">
        <v>37</v>
      </c>
      <c r="N1238" s="147" t="s">
        <v>38</v>
      </c>
      <c r="O1238" s="148" t="s">
        <v>36</v>
      </c>
      <c r="P1238" s="147" t="s">
        <v>39</v>
      </c>
      <c r="Q1238" s="147" t="s">
        <v>40</v>
      </c>
      <c r="R1238" s="147" t="s">
        <v>41</v>
      </c>
      <c r="S1238" s="147" t="s">
        <v>42</v>
      </c>
      <c r="T1238" s="149" t="s">
        <v>36</v>
      </c>
      <c r="U1238" s="147"/>
      <c r="V1238" s="147" t="s">
        <v>43</v>
      </c>
      <c r="W1238" s="147" t="s">
        <v>44</v>
      </c>
      <c r="X1238" s="148" t="s">
        <v>36</v>
      </c>
      <c r="Y1238" s="150" t="s">
        <v>45</v>
      </c>
      <c r="Z1238" s="151" t="s">
        <v>46</v>
      </c>
      <c r="AA1238" s="148" t="s">
        <v>36</v>
      </c>
      <c r="AB1238" s="147"/>
      <c r="AC1238" s="147"/>
      <c r="AD1238" s="147"/>
      <c r="AE1238" s="147"/>
      <c r="AF1238" s="147"/>
    </row>
    <row r="1239" s="33" customFormat="true" ht="26.1" hidden="false" customHeight="true" outlineLevel="0" collapsed="false">
      <c r="A1239" s="30"/>
      <c r="B1239" s="30"/>
      <c r="C1239" s="147"/>
      <c r="D1239" s="147"/>
      <c r="E1239" s="148"/>
      <c r="F1239" s="148"/>
      <c r="G1239" s="148"/>
      <c r="H1239" s="148"/>
      <c r="I1239" s="148"/>
      <c r="J1239" s="148"/>
      <c r="K1239" s="148"/>
      <c r="L1239" s="149"/>
      <c r="M1239" s="147"/>
      <c r="N1239" s="147"/>
      <c r="O1239" s="148"/>
      <c r="P1239" s="147"/>
      <c r="Q1239" s="147"/>
      <c r="R1239" s="147"/>
      <c r="S1239" s="147"/>
      <c r="T1239" s="149"/>
      <c r="U1239" s="147"/>
      <c r="V1239" s="147"/>
      <c r="W1239" s="147"/>
      <c r="X1239" s="148"/>
      <c r="Y1239" s="152" t="s">
        <v>47</v>
      </c>
      <c r="Z1239" s="151"/>
      <c r="AA1239" s="148"/>
      <c r="AB1239" s="147"/>
      <c r="AC1239" s="147"/>
      <c r="AD1239" s="147"/>
      <c r="AE1239" s="147"/>
      <c r="AF1239" s="147"/>
    </row>
    <row r="1240" s="61" customFormat="true" ht="19.35" hidden="false" customHeight="true" outlineLevel="0" collapsed="false">
      <c r="A1240" s="153"/>
      <c r="B1240" s="153"/>
      <c r="C1240" s="162" t="s">
        <v>87</v>
      </c>
      <c r="D1240" s="45"/>
      <c r="E1240" s="46"/>
      <c r="F1240" s="47"/>
      <c r="G1240" s="47"/>
      <c r="H1240" s="48"/>
      <c r="I1240" s="48"/>
      <c r="J1240" s="48"/>
      <c r="K1240" s="49"/>
      <c r="L1240" s="50" t="str">
        <f aca="false">IF(ISERROR(H1240*K1240/E1240),"",H1240*K1240/E1240)</f>
        <v/>
      </c>
      <c r="M1240" s="51"/>
      <c r="N1240" s="52"/>
      <c r="O1240" s="50"/>
      <c r="P1240" s="53"/>
      <c r="Q1240" s="54"/>
      <c r="R1240" s="55"/>
      <c r="S1240" s="154" t="n">
        <f aca="false">IF(ISERROR(Q1240*1000/(10*22*12*8)),"",AVERAGE(Q1240*1000/(10*22*12*8)))</f>
        <v>0</v>
      </c>
      <c r="T1240" s="57" t="n">
        <f aca="false">IF(ISERROR(R1240*S1240),"",R1240*S1240)</f>
        <v>0</v>
      </c>
      <c r="U1240" s="58" t="n">
        <f aca="false">(L1320+O1320+T1320)</f>
        <v>0</v>
      </c>
      <c r="V1240" s="50" t="n">
        <f aca="false">O1320</f>
        <v>0</v>
      </c>
      <c r="W1240" s="59" t="n">
        <f aca="false">변동!$C$4</f>
        <v>30.23</v>
      </c>
      <c r="X1240" s="57" t="n">
        <f aca="false">IF(ISERROR(V1240*W1240%),"",V1240*W1240%)</f>
        <v>0</v>
      </c>
      <c r="Y1240" s="50" t="n">
        <f aca="false">O1320+X1320</f>
        <v>0</v>
      </c>
      <c r="Z1240" s="60" t="n">
        <f aca="false">변동!$E$4</f>
        <v>0.4311</v>
      </c>
      <c r="AA1240" s="57" t="n">
        <f aca="false">IF(ISERROR(Y1240*Z1240),"",Y1240*Z1240)</f>
        <v>0</v>
      </c>
      <c r="AB1240" s="57" t="n">
        <f aca="false">X1240+AA1240</f>
        <v>0</v>
      </c>
      <c r="AC1240" s="57" t="n">
        <f aca="false">IF(ISERROR(AB1320+U1320),"",AB1320+U1320)</f>
        <v>0</v>
      </c>
      <c r="AD1240" s="57" t="n">
        <f aca="false">IF(ISERROR(AC1240*변동!$F$4%),"",AC1240*변동!$F$4%)</f>
        <v>0</v>
      </c>
      <c r="AE1240" s="57" t="n">
        <f aca="false">IF(ISERROR(((AC1240+AD1240)-L1320)*변동!$H$4%),"",((AC1240+AD1240)-L1320)*변동!$H$4%)</f>
        <v>0</v>
      </c>
      <c r="AF1240" s="57" t="n">
        <f aca="false">IF(ISERROR((AC1240+AD1240+AE1240)),"",(AC1240+AD1240+AE1240))</f>
        <v>0</v>
      </c>
      <c r="AL1240" s="62"/>
    </row>
    <row r="1241" s="61" customFormat="true" ht="19.35" hidden="false" customHeight="true" outlineLevel="0" collapsed="false">
      <c r="A1241" s="53"/>
      <c r="B1241" s="53"/>
      <c r="C1241" s="163" t="s">
        <v>88</v>
      </c>
      <c r="D1241" s="66"/>
      <c r="E1241" s="67"/>
      <c r="F1241" s="68"/>
      <c r="G1241" s="68"/>
      <c r="H1241" s="69"/>
      <c r="I1241" s="69"/>
      <c r="J1241" s="69"/>
      <c r="K1241" s="70"/>
      <c r="L1241" s="71" t="str">
        <f aca="false">IF(ISERROR(H1241*K1241/E1241),"",H1241*K1241/E1241)</f>
        <v/>
      </c>
      <c r="M1241" s="72"/>
      <c r="N1241" s="73"/>
      <c r="O1241" s="71"/>
      <c r="P1241" s="74"/>
      <c r="Q1241" s="75"/>
      <c r="R1241" s="76"/>
      <c r="S1241" s="155" t="n">
        <f aca="false">IF(ISERROR(Q1241*1000/(10*22*12*8)),"",AVERAGE(Q1241*1000/(10*22*12*8)))</f>
        <v>0</v>
      </c>
      <c r="T1241" s="78" t="n">
        <f aca="false">IF(ISERROR(R1241*S1241),"",R1241*S1241)</f>
        <v>0</v>
      </c>
      <c r="U1241" s="79"/>
      <c r="V1241" s="71"/>
      <c r="W1241" s="80"/>
      <c r="X1241" s="71"/>
      <c r="Y1241" s="71"/>
      <c r="Z1241" s="81"/>
      <c r="AA1241" s="71"/>
      <c r="AB1241" s="71"/>
      <c r="AC1241" s="71"/>
      <c r="AD1241" s="71"/>
      <c r="AE1241" s="71"/>
      <c r="AF1241" s="71"/>
      <c r="AL1241" s="62"/>
    </row>
    <row r="1242" s="61" customFormat="true" ht="19.35" hidden="false" customHeight="true" outlineLevel="0" collapsed="false">
      <c r="A1242" s="53"/>
      <c r="B1242" s="53"/>
      <c r="C1242" s="162" t="s">
        <v>89</v>
      </c>
      <c r="D1242" s="66"/>
      <c r="E1242" s="67"/>
      <c r="F1242" s="68"/>
      <c r="G1242" s="68"/>
      <c r="H1242" s="69"/>
      <c r="I1242" s="69"/>
      <c r="J1242" s="69"/>
      <c r="K1242" s="70"/>
      <c r="L1242" s="71" t="str">
        <f aca="false">IF(ISERROR(H1242*K1242/E1242),"",H1242*K1242/E1242)</f>
        <v/>
      </c>
      <c r="M1242" s="72"/>
      <c r="N1242" s="73"/>
      <c r="O1242" s="71"/>
      <c r="P1242" s="74"/>
      <c r="Q1242" s="75"/>
      <c r="R1242" s="76"/>
      <c r="S1242" s="155" t="n">
        <f aca="false">IF(ISERROR(Q1242*1000/(10*22*12*8)),"",AVERAGE(Q1242*1000/(10*22*12*8)))</f>
        <v>0</v>
      </c>
      <c r="T1242" s="78" t="n">
        <f aca="false">IF(ISERROR(R1242*S1242),"",R1242*S1242)</f>
        <v>0</v>
      </c>
      <c r="U1242" s="79"/>
      <c r="V1242" s="71"/>
      <c r="W1242" s="80"/>
      <c r="X1242" s="71"/>
      <c r="Y1242" s="71"/>
      <c r="Z1242" s="81"/>
      <c r="AA1242" s="71"/>
      <c r="AB1242" s="71"/>
      <c r="AC1242" s="71"/>
      <c r="AD1242" s="71"/>
      <c r="AE1242" s="71"/>
      <c r="AF1242" s="71"/>
    </row>
    <row r="1243" s="61" customFormat="true" ht="19.35" hidden="false" customHeight="true" outlineLevel="0" collapsed="false">
      <c r="A1243" s="53"/>
      <c r="B1243" s="53"/>
      <c r="C1243" s="163" t="s">
        <v>90</v>
      </c>
      <c r="D1243" s="66"/>
      <c r="E1243" s="67"/>
      <c r="F1243" s="68"/>
      <c r="G1243" s="68"/>
      <c r="H1243" s="69"/>
      <c r="I1243" s="69"/>
      <c r="J1243" s="69"/>
      <c r="K1243" s="70"/>
      <c r="L1243" s="71" t="str">
        <f aca="false">IF(ISERROR(H1243*K1243/E1243),"",H1243*K1243/E1243)</f>
        <v/>
      </c>
      <c r="M1243" s="72"/>
      <c r="N1243" s="73"/>
      <c r="O1243" s="71"/>
      <c r="P1243" s="74"/>
      <c r="Q1243" s="75"/>
      <c r="R1243" s="76"/>
      <c r="S1243" s="155" t="n">
        <f aca="false">IF(ISERROR(Q1243*1000/(10*22*12*8)),"",AVERAGE(Q1243*1000/(10*22*12*8)))</f>
        <v>0</v>
      </c>
      <c r="T1243" s="78" t="n">
        <f aca="false">IF(ISERROR(R1243*S1243),"",R1243*S1243)</f>
        <v>0</v>
      </c>
      <c r="U1243" s="79"/>
      <c r="V1243" s="71"/>
      <c r="W1243" s="80"/>
      <c r="X1243" s="71"/>
      <c r="Y1243" s="71"/>
      <c r="Z1243" s="81"/>
      <c r="AA1243" s="71"/>
      <c r="AB1243" s="71"/>
      <c r="AC1243" s="71"/>
      <c r="AD1243" s="71"/>
      <c r="AE1243" s="71"/>
      <c r="AF1243" s="71"/>
    </row>
    <row r="1244" s="61" customFormat="true" ht="19.35" hidden="false" customHeight="true" outlineLevel="0" collapsed="false">
      <c r="A1244" s="53"/>
      <c r="B1244" s="53"/>
      <c r="C1244" s="162" t="s">
        <v>91</v>
      </c>
      <c r="D1244" s="66"/>
      <c r="E1244" s="67"/>
      <c r="F1244" s="68"/>
      <c r="G1244" s="68"/>
      <c r="H1244" s="69"/>
      <c r="I1244" s="69"/>
      <c r="J1244" s="69"/>
      <c r="K1244" s="70"/>
      <c r="L1244" s="71" t="str">
        <f aca="false">IF(ISERROR(H1244*K1244/E1244),"",H1244*K1244/E1244)</f>
        <v/>
      </c>
      <c r="M1244" s="72"/>
      <c r="N1244" s="73"/>
      <c r="O1244" s="71"/>
      <c r="P1244" s="74"/>
      <c r="Q1244" s="75"/>
      <c r="R1244" s="76"/>
      <c r="S1244" s="155" t="n">
        <f aca="false">IF(ISERROR(Q1244*1000/(10*22*12*8)),"",AVERAGE(Q1244*1000/(10*22*12*8)))</f>
        <v>0</v>
      </c>
      <c r="T1244" s="78" t="n">
        <f aca="false">IF(ISERROR(R1244*S1244),"",R1244*S1244)</f>
        <v>0</v>
      </c>
      <c r="U1244" s="79"/>
      <c r="V1244" s="71"/>
      <c r="W1244" s="80"/>
      <c r="X1244" s="71"/>
      <c r="Y1244" s="71"/>
      <c r="Z1244" s="81"/>
      <c r="AA1244" s="71"/>
      <c r="AB1244" s="71"/>
      <c r="AC1244" s="71"/>
      <c r="AD1244" s="71"/>
      <c r="AE1244" s="71"/>
      <c r="AF1244" s="71"/>
    </row>
    <row r="1245" s="61" customFormat="true" ht="19.35" hidden="false" customHeight="true" outlineLevel="0" collapsed="false">
      <c r="A1245" s="53"/>
      <c r="B1245" s="53"/>
      <c r="C1245" s="163" t="s">
        <v>92</v>
      </c>
      <c r="D1245" s="66"/>
      <c r="E1245" s="67"/>
      <c r="F1245" s="68"/>
      <c r="G1245" s="68"/>
      <c r="H1245" s="69"/>
      <c r="I1245" s="69"/>
      <c r="J1245" s="69"/>
      <c r="K1245" s="70"/>
      <c r="L1245" s="71" t="str">
        <f aca="false">IF(ISERROR(H1245*K1245/E1245),"",H1245*K1245/E1245)</f>
        <v/>
      </c>
      <c r="M1245" s="84"/>
      <c r="N1245" s="73" t="n">
        <f aca="false">변동!$A$4</f>
        <v>0</v>
      </c>
      <c r="O1245" s="71" t="n">
        <f aca="false">IF(ISERROR(M1245*N1245),"",M1245*N1245)</f>
        <v>0</v>
      </c>
      <c r="P1245" s="74"/>
      <c r="Q1245" s="75"/>
      <c r="R1245" s="76"/>
      <c r="S1245" s="155" t="n">
        <f aca="false">IF(ISERROR(Q1245*1000/(10*22*12*8)),"",AVERAGE(Q1245*1000/(10*22*12*8)))</f>
        <v>0</v>
      </c>
      <c r="T1245" s="78" t="n">
        <f aca="false">IF(ISERROR(R1245*S1245),"",R1245*S1245)</f>
        <v>0</v>
      </c>
      <c r="U1245" s="79"/>
      <c r="V1245" s="71"/>
      <c r="W1245" s="80"/>
      <c r="X1245" s="71"/>
      <c r="Y1245" s="71"/>
      <c r="Z1245" s="81"/>
      <c r="AA1245" s="71"/>
      <c r="AB1245" s="71"/>
      <c r="AC1245" s="71"/>
      <c r="AD1245" s="71"/>
      <c r="AE1245" s="71"/>
      <c r="AF1245" s="71"/>
    </row>
    <row r="1246" s="61" customFormat="true" ht="19.35" hidden="false" customHeight="true" outlineLevel="0" collapsed="false">
      <c r="A1246" s="53"/>
      <c r="B1246" s="53"/>
      <c r="C1246" s="162" t="s">
        <v>93</v>
      </c>
      <c r="D1246" s="66"/>
      <c r="E1246" s="67"/>
      <c r="F1246" s="68"/>
      <c r="G1246" s="68"/>
      <c r="H1246" s="69"/>
      <c r="I1246" s="69"/>
      <c r="J1246" s="69"/>
      <c r="K1246" s="70"/>
      <c r="L1246" s="71" t="str">
        <f aca="false">IF(ISERROR(H1246*K1246/E1246),"",H1246*K1246/E1246)</f>
        <v/>
      </c>
      <c r="M1246" s="72"/>
      <c r="N1246" s="73"/>
      <c r="O1246" s="71"/>
      <c r="P1246" s="74"/>
      <c r="Q1246" s="75"/>
      <c r="R1246" s="76"/>
      <c r="S1246" s="155" t="n">
        <f aca="false">IF(ISERROR(Q1246*1000/(10*22*12*8)),"",AVERAGE(Q1246*1000/(10*22*12*8)))</f>
        <v>0</v>
      </c>
      <c r="T1246" s="78" t="n">
        <f aca="false">IF(ISERROR(R1246*S1246),"",R1246*S1246)</f>
        <v>0</v>
      </c>
      <c r="U1246" s="79"/>
      <c r="V1246" s="71"/>
      <c r="W1246" s="80"/>
      <c r="X1246" s="71"/>
      <c r="Y1246" s="71"/>
      <c r="Z1246" s="81"/>
      <c r="AA1246" s="71"/>
      <c r="AB1246" s="71"/>
      <c r="AC1246" s="71"/>
      <c r="AD1246" s="71"/>
      <c r="AE1246" s="71"/>
      <c r="AF1246" s="71"/>
    </row>
    <row r="1247" s="61" customFormat="true" ht="19.35" hidden="false" customHeight="true" outlineLevel="0" collapsed="false">
      <c r="A1247" s="53"/>
      <c r="B1247" s="53"/>
      <c r="C1247" s="163" t="s">
        <v>94</v>
      </c>
      <c r="D1247" s="66"/>
      <c r="E1247" s="67"/>
      <c r="F1247" s="68"/>
      <c r="G1247" s="68"/>
      <c r="H1247" s="69"/>
      <c r="I1247" s="69"/>
      <c r="J1247" s="69"/>
      <c r="K1247" s="70"/>
      <c r="L1247" s="71" t="str">
        <f aca="false">IF(ISERROR(H1247*K1247/E1247),"",H1247*K1247/E1247)</f>
        <v/>
      </c>
      <c r="M1247" s="72"/>
      <c r="N1247" s="73"/>
      <c r="O1247" s="71"/>
      <c r="P1247" s="74"/>
      <c r="Q1247" s="75"/>
      <c r="R1247" s="76"/>
      <c r="S1247" s="155" t="n">
        <f aca="false">IF(ISERROR(Q1247*1000/(10*22*12*8)),"",AVERAGE(Q1247*1000/(10*22*12*8)))</f>
        <v>0</v>
      </c>
      <c r="T1247" s="78" t="n">
        <f aca="false">IF(ISERROR(R1247*S1247),"",R1247*S1247)</f>
        <v>0</v>
      </c>
      <c r="U1247" s="79"/>
      <c r="V1247" s="71"/>
      <c r="W1247" s="80"/>
      <c r="X1247" s="71"/>
      <c r="Y1247" s="71"/>
      <c r="Z1247" s="81"/>
      <c r="AA1247" s="71"/>
      <c r="AB1247" s="71"/>
      <c r="AC1247" s="71"/>
      <c r="AD1247" s="71"/>
      <c r="AE1247" s="71"/>
      <c r="AF1247" s="71"/>
    </row>
    <row r="1248" s="61" customFormat="true" ht="19.35" hidden="false" customHeight="true" outlineLevel="0" collapsed="false">
      <c r="A1248" s="53"/>
      <c r="B1248" s="53"/>
      <c r="C1248" s="162" t="s">
        <v>95</v>
      </c>
      <c r="D1248" s="66"/>
      <c r="E1248" s="67"/>
      <c r="F1248" s="68"/>
      <c r="G1248" s="68"/>
      <c r="H1248" s="69"/>
      <c r="I1248" s="69"/>
      <c r="J1248" s="69"/>
      <c r="K1248" s="70"/>
      <c r="L1248" s="71" t="str">
        <f aca="false">IF(ISERROR(H1248*K1248/E1248),"",H1248*K1248/E1248)</f>
        <v/>
      </c>
      <c r="M1248" s="72"/>
      <c r="N1248" s="73"/>
      <c r="O1248" s="71"/>
      <c r="P1248" s="74"/>
      <c r="Q1248" s="75"/>
      <c r="R1248" s="76"/>
      <c r="S1248" s="155" t="n">
        <f aca="false">IF(ISERROR(Q1248*1000/(10*22*12*8)),"",AVERAGE(Q1248*1000/(10*22*12*8)))</f>
        <v>0</v>
      </c>
      <c r="T1248" s="78" t="n">
        <f aca="false">IF(ISERROR(R1248*S1248),"",R1248*S1248)</f>
        <v>0</v>
      </c>
      <c r="U1248" s="79"/>
      <c r="V1248" s="71"/>
      <c r="W1248" s="80"/>
      <c r="X1248" s="71"/>
      <c r="Y1248" s="71"/>
      <c r="Z1248" s="81"/>
      <c r="AA1248" s="71"/>
      <c r="AB1248" s="71"/>
      <c r="AC1248" s="71"/>
      <c r="AD1248" s="71"/>
      <c r="AE1248" s="71"/>
      <c r="AF1248" s="71"/>
    </row>
    <row r="1249" s="61" customFormat="true" ht="19.35" hidden="false" customHeight="true" outlineLevel="0" collapsed="false">
      <c r="A1249" s="53"/>
      <c r="B1249" s="53"/>
      <c r="C1249" s="163" t="s">
        <v>96</v>
      </c>
      <c r="D1249" s="66"/>
      <c r="E1249" s="67"/>
      <c r="F1249" s="68"/>
      <c r="G1249" s="68"/>
      <c r="H1249" s="69"/>
      <c r="I1249" s="69"/>
      <c r="J1249" s="69"/>
      <c r="K1249" s="70"/>
      <c r="L1249" s="71" t="str">
        <f aca="false">IF(ISERROR(H1249*K1249/E1249),"",H1249*K1249/E1249)</f>
        <v/>
      </c>
      <c r="M1249" s="72"/>
      <c r="N1249" s="73"/>
      <c r="O1249" s="71"/>
      <c r="P1249" s="74"/>
      <c r="Q1249" s="75"/>
      <c r="R1249" s="76"/>
      <c r="S1249" s="155" t="n">
        <f aca="false">IF(ISERROR(Q1249*1000/(10*22*12*8)),"",AVERAGE(Q1249*1000/(10*22*12*8)))</f>
        <v>0</v>
      </c>
      <c r="T1249" s="78" t="n">
        <f aca="false">IF(ISERROR(R1249*S1249),"",R1249*S1249)</f>
        <v>0</v>
      </c>
      <c r="U1249" s="79"/>
      <c r="V1249" s="71"/>
      <c r="W1249" s="80"/>
      <c r="X1249" s="71"/>
      <c r="Y1249" s="71"/>
      <c r="Z1249" s="81"/>
      <c r="AA1249" s="71"/>
      <c r="AB1249" s="71"/>
      <c r="AC1249" s="71"/>
      <c r="AD1249" s="71"/>
      <c r="AE1249" s="71"/>
      <c r="AF1249" s="71"/>
    </row>
    <row r="1250" s="89" customFormat="true" ht="19.35" hidden="false" customHeight="true" outlineLevel="0" collapsed="false">
      <c r="A1250" s="53"/>
      <c r="B1250" s="53"/>
      <c r="C1250" s="162" t="s">
        <v>97</v>
      </c>
      <c r="D1250" s="86"/>
      <c r="E1250" s="67"/>
      <c r="F1250" s="68"/>
      <c r="G1250" s="68"/>
      <c r="H1250" s="69"/>
      <c r="I1250" s="69"/>
      <c r="J1250" s="69"/>
      <c r="K1250" s="70"/>
      <c r="L1250" s="71" t="str">
        <f aca="false">IF(ISERROR(H1250*K1250/E1250),"",H1250*K1250/E1250)</f>
        <v/>
      </c>
      <c r="M1250" s="87"/>
      <c r="N1250" s="73"/>
      <c r="O1250" s="71"/>
      <c r="P1250" s="88"/>
      <c r="Q1250" s="75"/>
      <c r="R1250" s="88"/>
      <c r="S1250" s="155" t="n">
        <f aca="false">IF(ISERROR(Q1250*1000/(10*22*12*8)),"",AVERAGE(Q1250*1000/(10*22*12*8)))</f>
        <v>0</v>
      </c>
      <c r="T1250" s="78" t="n">
        <f aca="false">IF(ISERROR(R1250*S1250),"",R1250*S1250)</f>
        <v>0</v>
      </c>
      <c r="U1250" s="79"/>
      <c r="V1250" s="73"/>
      <c r="W1250" s="73"/>
      <c r="X1250" s="73"/>
      <c r="Y1250" s="73"/>
      <c r="Z1250" s="81"/>
      <c r="AA1250" s="73"/>
      <c r="AB1250" s="73"/>
      <c r="AC1250" s="73"/>
      <c r="AD1250" s="73"/>
      <c r="AE1250" s="73"/>
      <c r="AF1250" s="73"/>
    </row>
    <row r="1251" s="95" customFormat="true" ht="19.35" hidden="false" customHeight="true" outlineLevel="0" collapsed="false">
      <c r="A1251" s="53"/>
      <c r="B1251" s="53"/>
      <c r="C1251" s="163" t="s">
        <v>98</v>
      </c>
      <c r="D1251" s="86"/>
      <c r="E1251" s="67"/>
      <c r="F1251" s="68"/>
      <c r="G1251" s="68"/>
      <c r="H1251" s="69"/>
      <c r="I1251" s="69"/>
      <c r="J1251" s="69"/>
      <c r="K1251" s="70"/>
      <c r="L1251" s="71" t="str">
        <f aca="false">IF(ISERROR(H1251*K1251/E1251),"",H1251*K1251/E1251)</f>
        <v/>
      </c>
      <c r="M1251" s="91"/>
      <c r="N1251" s="92"/>
      <c r="O1251" s="71"/>
      <c r="P1251" s="93"/>
      <c r="Q1251" s="75"/>
      <c r="R1251" s="93"/>
      <c r="S1251" s="155" t="n">
        <f aca="false">IF(ISERROR(Q1251*1000/(10*22*12*8)),"",AVERAGE(Q1251*1000/(10*22*12*8)))</f>
        <v>0</v>
      </c>
      <c r="T1251" s="78" t="n">
        <f aca="false">IF(ISERROR(R1251*S1251),"",R1251*S1251)</f>
        <v>0</v>
      </c>
      <c r="U1251" s="79"/>
      <c r="V1251" s="92"/>
      <c r="W1251" s="92"/>
      <c r="X1251" s="92"/>
      <c r="Y1251" s="92"/>
      <c r="Z1251" s="94"/>
      <c r="AA1251" s="92"/>
      <c r="AB1251" s="92"/>
      <c r="AC1251" s="92"/>
      <c r="AD1251" s="92"/>
      <c r="AE1251" s="92"/>
      <c r="AF1251" s="92"/>
    </row>
    <row r="1252" s="95" customFormat="true" ht="19.35" hidden="false" customHeight="true" outlineLevel="0" collapsed="false">
      <c r="A1252" s="53"/>
      <c r="B1252" s="53"/>
      <c r="C1252" s="162" t="s">
        <v>99</v>
      </c>
      <c r="D1252" s="86"/>
      <c r="E1252" s="67"/>
      <c r="F1252" s="68"/>
      <c r="G1252" s="68"/>
      <c r="H1252" s="69"/>
      <c r="I1252" s="69"/>
      <c r="J1252" s="69"/>
      <c r="K1252" s="70"/>
      <c r="L1252" s="71" t="str">
        <f aca="false">IF(ISERROR(H1252*K1252/E1252),"",H1252*K1252/E1252)</f>
        <v/>
      </c>
      <c r="M1252" s="91"/>
      <c r="N1252" s="92"/>
      <c r="O1252" s="71"/>
      <c r="P1252" s="93"/>
      <c r="Q1252" s="75"/>
      <c r="R1252" s="93"/>
      <c r="S1252" s="155" t="n">
        <f aca="false">IF(ISERROR(Q1252*1000/(10*22*12*8)),"",AVERAGE(Q1252*1000/(10*22*12*8)))</f>
        <v>0</v>
      </c>
      <c r="T1252" s="78" t="n">
        <f aca="false">IF(ISERROR(R1252*S1252),"",R1252*S1252)</f>
        <v>0</v>
      </c>
      <c r="U1252" s="79"/>
      <c r="V1252" s="92"/>
      <c r="W1252" s="92"/>
      <c r="X1252" s="92"/>
      <c r="Y1252" s="92"/>
      <c r="Z1252" s="94"/>
      <c r="AA1252" s="92"/>
      <c r="AB1252" s="92"/>
      <c r="AC1252" s="92"/>
      <c r="AD1252" s="92"/>
      <c r="AE1252" s="92"/>
      <c r="AF1252" s="92"/>
    </row>
    <row r="1253" s="95" customFormat="true" ht="19.35" hidden="false" customHeight="true" outlineLevel="0" collapsed="false">
      <c r="A1253" s="53"/>
      <c r="B1253" s="53"/>
      <c r="C1253" s="163" t="s">
        <v>100</v>
      </c>
      <c r="D1253" s="86"/>
      <c r="E1253" s="67"/>
      <c r="F1253" s="68"/>
      <c r="G1253" s="68"/>
      <c r="H1253" s="69"/>
      <c r="I1253" s="69"/>
      <c r="J1253" s="69"/>
      <c r="K1253" s="70"/>
      <c r="L1253" s="71" t="str">
        <f aca="false">IF(ISERROR(H1253*K1253/E1253),"",H1253*K1253/E1253)</f>
        <v/>
      </c>
      <c r="M1253" s="91"/>
      <c r="N1253" s="92"/>
      <c r="O1253" s="71"/>
      <c r="P1253" s="93"/>
      <c r="Q1253" s="75"/>
      <c r="R1253" s="93"/>
      <c r="S1253" s="155" t="n">
        <f aca="false">IF(ISERROR(Q1253*1000/(10*22*12*8)),"",AVERAGE(Q1253*1000/(10*22*12*8)))</f>
        <v>0</v>
      </c>
      <c r="T1253" s="78" t="n">
        <f aca="false">IF(ISERROR(R1253*S1253),"",R1253*S1253)</f>
        <v>0</v>
      </c>
      <c r="U1253" s="79"/>
      <c r="V1253" s="92"/>
      <c r="W1253" s="92"/>
      <c r="X1253" s="92"/>
      <c r="Y1253" s="92"/>
      <c r="Z1253" s="94"/>
      <c r="AA1253" s="92"/>
      <c r="AB1253" s="92"/>
      <c r="AC1253" s="92"/>
      <c r="AD1253" s="92"/>
      <c r="AE1253" s="92"/>
      <c r="AF1253" s="92"/>
    </row>
    <row r="1254" s="95" customFormat="true" ht="19.35" hidden="false" customHeight="true" outlineLevel="0" collapsed="false">
      <c r="A1254" s="53"/>
      <c r="B1254" s="53"/>
      <c r="C1254" s="162" t="s">
        <v>101</v>
      </c>
      <c r="D1254" s="86"/>
      <c r="E1254" s="67"/>
      <c r="F1254" s="68"/>
      <c r="G1254" s="68"/>
      <c r="H1254" s="69"/>
      <c r="I1254" s="69"/>
      <c r="J1254" s="69"/>
      <c r="K1254" s="70"/>
      <c r="L1254" s="71" t="str">
        <f aca="false">IF(ISERROR(H1254*K1254/E1254),"",H1254*K1254/E1254)</f>
        <v/>
      </c>
      <c r="M1254" s="91"/>
      <c r="N1254" s="92"/>
      <c r="O1254" s="71"/>
      <c r="P1254" s="93"/>
      <c r="Q1254" s="75"/>
      <c r="R1254" s="93"/>
      <c r="S1254" s="155" t="n">
        <f aca="false">IF(ISERROR(Q1254*1000/(10*22*12*8)),"",AVERAGE(Q1254*1000/(10*22*12*8)))</f>
        <v>0</v>
      </c>
      <c r="T1254" s="78" t="n">
        <f aca="false">IF(ISERROR(R1254*S1254),"",R1254*S1254)</f>
        <v>0</v>
      </c>
      <c r="U1254" s="79"/>
      <c r="V1254" s="92"/>
      <c r="W1254" s="92"/>
      <c r="X1254" s="92"/>
      <c r="Y1254" s="92"/>
      <c r="Z1254" s="94"/>
      <c r="AA1254" s="92"/>
      <c r="AB1254" s="92"/>
      <c r="AC1254" s="92"/>
      <c r="AD1254" s="92"/>
      <c r="AE1254" s="92"/>
      <c r="AF1254" s="92"/>
    </row>
    <row r="1255" s="95" customFormat="true" ht="19.35" hidden="false" customHeight="true" outlineLevel="0" collapsed="false">
      <c r="A1255" s="53"/>
      <c r="B1255" s="53"/>
      <c r="C1255" s="163" t="s">
        <v>102</v>
      </c>
      <c r="D1255" s="86"/>
      <c r="E1255" s="67"/>
      <c r="F1255" s="68"/>
      <c r="G1255" s="68"/>
      <c r="H1255" s="69"/>
      <c r="I1255" s="69"/>
      <c r="J1255" s="69"/>
      <c r="K1255" s="70"/>
      <c r="L1255" s="71" t="str">
        <f aca="false">IF(ISERROR(H1255*K1255/E1255),"",H1255*K1255/E1255)</f>
        <v/>
      </c>
      <c r="M1255" s="91"/>
      <c r="N1255" s="92"/>
      <c r="O1255" s="71"/>
      <c r="P1255" s="93"/>
      <c r="Q1255" s="75"/>
      <c r="R1255" s="93"/>
      <c r="S1255" s="155" t="n">
        <f aca="false">IF(ISERROR(Q1255*1000/(10*22*12*8)),"",AVERAGE(Q1255*1000/(10*22*12*8)))</f>
        <v>0</v>
      </c>
      <c r="T1255" s="78" t="n">
        <f aca="false">IF(ISERROR(R1255*S1255),"",R1255*S1255)</f>
        <v>0</v>
      </c>
      <c r="U1255" s="79"/>
      <c r="V1255" s="92"/>
      <c r="W1255" s="92"/>
      <c r="X1255" s="92"/>
      <c r="Y1255" s="92"/>
      <c r="Z1255" s="94"/>
      <c r="AA1255" s="92"/>
      <c r="AB1255" s="92"/>
      <c r="AC1255" s="92"/>
      <c r="AD1255" s="92"/>
      <c r="AE1255" s="92"/>
      <c r="AF1255" s="92"/>
    </row>
    <row r="1256" s="95" customFormat="true" ht="19.35" hidden="false" customHeight="true" outlineLevel="0" collapsed="false">
      <c r="A1256" s="53"/>
      <c r="B1256" s="53"/>
      <c r="C1256" s="162" t="s">
        <v>103</v>
      </c>
      <c r="D1256" s="86"/>
      <c r="E1256" s="67"/>
      <c r="F1256" s="68"/>
      <c r="G1256" s="68"/>
      <c r="H1256" s="69"/>
      <c r="I1256" s="69"/>
      <c r="J1256" s="69"/>
      <c r="K1256" s="70"/>
      <c r="L1256" s="71" t="str">
        <f aca="false">IF(ISERROR(H1256*K1256/E1256),"",H1256*K1256/E1256)</f>
        <v/>
      </c>
      <c r="M1256" s="91"/>
      <c r="N1256" s="92"/>
      <c r="O1256" s="71"/>
      <c r="P1256" s="93"/>
      <c r="Q1256" s="75"/>
      <c r="R1256" s="93"/>
      <c r="S1256" s="155" t="n">
        <f aca="false">IF(ISERROR(Q1256*1000/(10*22*12*8)),"",AVERAGE(Q1256*1000/(10*22*12*8)))</f>
        <v>0</v>
      </c>
      <c r="T1256" s="78" t="n">
        <f aca="false">IF(ISERROR(R1256*S1256),"",R1256*S1256)</f>
        <v>0</v>
      </c>
      <c r="U1256" s="79"/>
      <c r="V1256" s="92"/>
      <c r="W1256" s="92"/>
      <c r="X1256" s="92"/>
      <c r="Y1256" s="92"/>
      <c r="Z1256" s="94"/>
      <c r="AA1256" s="92"/>
      <c r="AB1256" s="92"/>
      <c r="AC1256" s="92"/>
      <c r="AD1256" s="92"/>
      <c r="AE1256" s="92"/>
      <c r="AF1256" s="92"/>
    </row>
    <row r="1257" s="95" customFormat="true" ht="19.35" hidden="false" customHeight="true" outlineLevel="0" collapsed="false">
      <c r="A1257" s="53"/>
      <c r="B1257" s="53"/>
      <c r="C1257" s="163" t="s">
        <v>104</v>
      </c>
      <c r="D1257" s="86"/>
      <c r="E1257" s="67"/>
      <c r="F1257" s="68"/>
      <c r="G1257" s="68"/>
      <c r="H1257" s="69"/>
      <c r="I1257" s="69"/>
      <c r="J1257" s="69"/>
      <c r="K1257" s="70"/>
      <c r="L1257" s="71" t="str">
        <f aca="false">IF(ISERROR(H1257*K1257/E1257),"",H1257*K1257/E1257)</f>
        <v/>
      </c>
      <c r="M1257" s="91"/>
      <c r="N1257" s="92"/>
      <c r="O1257" s="71"/>
      <c r="P1257" s="93"/>
      <c r="Q1257" s="75"/>
      <c r="R1257" s="93"/>
      <c r="S1257" s="155" t="n">
        <f aca="false">IF(ISERROR(Q1257*1000/(10*22*12*8)),"",AVERAGE(Q1257*1000/(10*22*12*8)))</f>
        <v>0</v>
      </c>
      <c r="T1257" s="78" t="n">
        <f aca="false">IF(ISERROR(R1257*S1257),"",R1257*S1257)</f>
        <v>0</v>
      </c>
      <c r="U1257" s="79"/>
      <c r="V1257" s="92"/>
      <c r="W1257" s="92"/>
      <c r="X1257" s="92"/>
      <c r="Y1257" s="92"/>
      <c r="Z1257" s="94"/>
      <c r="AA1257" s="92"/>
      <c r="AB1257" s="92"/>
      <c r="AC1257" s="92"/>
      <c r="AD1257" s="92"/>
      <c r="AE1257" s="92"/>
      <c r="AF1257" s="92"/>
    </row>
    <row r="1258" s="95" customFormat="true" ht="19.35" hidden="false" customHeight="true" outlineLevel="0" collapsed="false">
      <c r="A1258" s="53"/>
      <c r="B1258" s="53"/>
      <c r="C1258" s="162" t="s">
        <v>105</v>
      </c>
      <c r="D1258" s="86"/>
      <c r="E1258" s="67"/>
      <c r="F1258" s="68"/>
      <c r="G1258" s="68"/>
      <c r="H1258" s="69"/>
      <c r="I1258" s="69"/>
      <c r="J1258" s="69"/>
      <c r="K1258" s="70"/>
      <c r="L1258" s="71" t="str">
        <f aca="false">IF(ISERROR(H1258*K1258/E1258),"",H1258*K1258/E1258)</f>
        <v/>
      </c>
      <c r="M1258" s="91"/>
      <c r="N1258" s="92"/>
      <c r="O1258" s="71"/>
      <c r="P1258" s="93"/>
      <c r="Q1258" s="75"/>
      <c r="R1258" s="93"/>
      <c r="S1258" s="155" t="n">
        <f aca="false">IF(ISERROR(Q1258*1000/(10*22*12*8)),"",AVERAGE(Q1258*1000/(10*22*12*8)))</f>
        <v>0</v>
      </c>
      <c r="T1258" s="78" t="n">
        <f aca="false">IF(ISERROR(R1258*S1258),"",R1258*S1258)</f>
        <v>0</v>
      </c>
      <c r="U1258" s="79"/>
      <c r="V1258" s="92"/>
      <c r="W1258" s="92"/>
      <c r="X1258" s="92"/>
      <c r="Y1258" s="92"/>
      <c r="Z1258" s="94"/>
      <c r="AA1258" s="92"/>
      <c r="AB1258" s="92"/>
      <c r="AC1258" s="92"/>
      <c r="AD1258" s="92"/>
      <c r="AE1258" s="92"/>
      <c r="AF1258" s="92"/>
    </row>
    <row r="1259" s="61" customFormat="true" ht="19.35" hidden="false" customHeight="true" outlineLevel="0" collapsed="false">
      <c r="A1259" s="53"/>
      <c r="B1259" s="53"/>
      <c r="C1259" s="163" t="s">
        <v>106</v>
      </c>
      <c r="D1259" s="66"/>
      <c r="E1259" s="67"/>
      <c r="F1259" s="68"/>
      <c r="G1259" s="68"/>
      <c r="H1259" s="69"/>
      <c r="I1259" s="69"/>
      <c r="J1259" s="69"/>
      <c r="K1259" s="70"/>
      <c r="L1259" s="71" t="str">
        <f aca="false">IF(ISERROR(H1259*K1259/E1259),"",H1259*K1259/E1259)</f>
        <v/>
      </c>
      <c r="M1259" s="72"/>
      <c r="N1259" s="73"/>
      <c r="O1259" s="71"/>
      <c r="P1259" s="74"/>
      <c r="Q1259" s="75"/>
      <c r="R1259" s="76"/>
      <c r="S1259" s="155" t="n">
        <f aca="false">IF(ISERROR(Q1259*1000/(10*22*12*8)),"",AVERAGE(Q1259*1000/(10*22*12*8)))</f>
        <v>0</v>
      </c>
      <c r="T1259" s="78" t="n">
        <f aca="false">IF(ISERROR(R1259*S1259),"",R1259*S1259)</f>
        <v>0</v>
      </c>
      <c r="U1259" s="79"/>
      <c r="V1259" s="71"/>
      <c r="W1259" s="80"/>
      <c r="X1259" s="71"/>
      <c r="Y1259" s="71"/>
      <c r="Z1259" s="81"/>
      <c r="AA1259" s="71"/>
      <c r="AB1259" s="71"/>
      <c r="AC1259" s="71"/>
      <c r="AD1259" s="71"/>
      <c r="AE1259" s="71"/>
      <c r="AF1259" s="71"/>
    </row>
    <row r="1260" s="89" customFormat="true" ht="19.35" hidden="false" customHeight="true" outlineLevel="0" collapsed="false">
      <c r="A1260" s="53"/>
      <c r="B1260" s="53"/>
      <c r="C1260" s="162" t="s">
        <v>107</v>
      </c>
      <c r="D1260" s="86"/>
      <c r="E1260" s="67"/>
      <c r="F1260" s="68"/>
      <c r="G1260" s="68"/>
      <c r="H1260" s="69"/>
      <c r="I1260" s="69"/>
      <c r="J1260" s="69"/>
      <c r="K1260" s="70"/>
      <c r="L1260" s="71" t="str">
        <f aca="false">IF(ISERROR(H1260*K1260/E1260),"",H1260*K1260/E1260)</f>
        <v/>
      </c>
      <c r="M1260" s="87"/>
      <c r="N1260" s="73"/>
      <c r="O1260" s="71"/>
      <c r="P1260" s="88"/>
      <c r="Q1260" s="75"/>
      <c r="R1260" s="88"/>
      <c r="S1260" s="155" t="n">
        <f aca="false">IF(ISERROR(Q1260*1000/(10*22*12*8)),"",AVERAGE(Q1260*1000/(10*22*12*8)))</f>
        <v>0</v>
      </c>
      <c r="T1260" s="78" t="n">
        <f aca="false">IF(ISERROR(R1260*S1260),"",R1260*S1260)</f>
        <v>0</v>
      </c>
      <c r="U1260" s="79"/>
      <c r="V1260" s="73"/>
      <c r="W1260" s="73"/>
      <c r="X1260" s="73"/>
      <c r="Y1260" s="73"/>
      <c r="Z1260" s="81"/>
      <c r="AA1260" s="73"/>
      <c r="AB1260" s="73"/>
      <c r="AC1260" s="73"/>
      <c r="AD1260" s="73"/>
      <c r="AE1260" s="73"/>
      <c r="AF1260" s="73"/>
    </row>
    <row r="1261" s="95" customFormat="true" ht="19.35" hidden="false" customHeight="true" outlineLevel="0" collapsed="false">
      <c r="A1261" s="53"/>
      <c r="B1261" s="53"/>
      <c r="C1261" s="163" t="s">
        <v>108</v>
      </c>
      <c r="D1261" s="86"/>
      <c r="E1261" s="67"/>
      <c r="F1261" s="68"/>
      <c r="G1261" s="68"/>
      <c r="H1261" s="69"/>
      <c r="I1261" s="69"/>
      <c r="J1261" s="69"/>
      <c r="K1261" s="70"/>
      <c r="L1261" s="71" t="str">
        <f aca="false">IF(ISERROR(H1261*K1261/E1261),"",H1261*K1261/E1261)</f>
        <v/>
      </c>
      <c r="M1261" s="91"/>
      <c r="N1261" s="92"/>
      <c r="O1261" s="71"/>
      <c r="P1261" s="93"/>
      <c r="Q1261" s="75"/>
      <c r="R1261" s="93"/>
      <c r="S1261" s="155" t="n">
        <f aca="false">IF(ISERROR(Q1261*1000/(10*22*12*8)),"",AVERAGE(Q1261*1000/(10*22*12*8)))</f>
        <v>0</v>
      </c>
      <c r="T1261" s="78" t="n">
        <f aca="false">IF(ISERROR(R1261*S1261),"",R1261*S1261)</f>
        <v>0</v>
      </c>
      <c r="U1261" s="79"/>
      <c r="V1261" s="92"/>
      <c r="W1261" s="92"/>
      <c r="X1261" s="92"/>
      <c r="Y1261" s="92"/>
      <c r="Z1261" s="94"/>
      <c r="AA1261" s="92"/>
      <c r="AB1261" s="92"/>
      <c r="AC1261" s="92"/>
      <c r="AD1261" s="92"/>
      <c r="AE1261" s="92"/>
      <c r="AF1261" s="92"/>
    </row>
    <row r="1262" s="95" customFormat="true" ht="19.35" hidden="false" customHeight="true" outlineLevel="0" collapsed="false">
      <c r="A1262" s="53"/>
      <c r="B1262" s="53"/>
      <c r="C1262" s="162" t="s">
        <v>109</v>
      </c>
      <c r="D1262" s="86"/>
      <c r="E1262" s="67"/>
      <c r="F1262" s="68"/>
      <c r="G1262" s="68"/>
      <c r="H1262" s="69"/>
      <c r="I1262" s="69"/>
      <c r="J1262" s="69"/>
      <c r="K1262" s="70"/>
      <c r="L1262" s="71" t="str">
        <f aca="false">IF(ISERROR(H1262*K1262/E1262),"",H1262*K1262/E1262)</f>
        <v/>
      </c>
      <c r="M1262" s="91"/>
      <c r="N1262" s="92"/>
      <c r="O1262" s="71"/>
      <c r="P1262" s="93"/>
      <c r="Q1262" s="75"/>
      <c r="R1262" s="93"/>
      <c r="S1262" s="155" t="n">
        <f aca="false">IF(ISERROR(Q1262*1000/(10*22*12*8)),"",AVERAGE(Q1262*1000/(10*22*12*8)))</f>
        <v>0</v>
      </c>
      <c r="T1262" s="78" t="n">
        <f aca="false">IF(ISERROR(R1262*S1262),"",R1262*S1262)</f>
        <v>0</v>
      </c>
      <c r="U1262" s="79"/>
      <c r="V1262" s="92"/>
      <c r="W1262" s="92"/>
      <c r="X1262" s="92"/>
      <c r="Y1262" s="92"/>
      <c r="Z1262" s="94"/>
      <c r="AA1262" s="92"/>
      <c r="AB1262" s="92"/>
      <c r="AC1262" s="92"/>
      <c r="AD1262" s="92"/>
      <c r="AE1262" s="92"/>
      <c r="AF1262" s="92"/>
    </row>
    <row r="1263" s="95" customFormat="true" ht="19.35" hidden="false" customHeight="true" outlineLevel="0" collapsed="false">
      <c r="A1263" s="53"/>
      <c r="B1263" s="53"/>
      <c r="C1263" s="163" t="s">
        <v>110</v>
      </c>
      <c r="D1263" s="86"/>
      <c r="E1263" s="67"/>
      <c r="F1263" s="68"/>
      <c r="G1263" s="68"/>
      <c r="H1263" s="69"/>
      <c r="I1263" s="69"/>
      <c r="J1263" s="69"/>
      <c r="K1263" s="70"/>
      <c r="L1263" s="71" t="str">
        <f aca="false">IF(ISERROR(H1263*K1263/E1263),"",H1263*K1263/E1263)</f>
        <v/>
      </c>
      <c r="M1263" s="91"/>
      <c r="N1263" s="92"/>
      <c r="O1263" s="71"/>
      <c r="P1263" s="93"/>
      <c r="Q1263" s="75"/>
      <c r="R1263" s="93"/>
      <c r="S1263" s="155" t="n">
        <f aca="false">IF(ISERROR(Q1263*1000/(10*22*12*8)),"",AVERAGE(Q1263*1000/(10*22*12*8)))</f>
        <v>0</v>
      </c>
      <c r="T1263" s="78" t="n">
        <f aca="false">IF(ISERROR(R1263*S1263),"",R1263*S1263)</f>
        <v>0</v>
      </c>
      <c r="U1263" s="79"/>
      <c r="V1263" s="92"/>
      <c r="W1263" s="92"/>
      <c r="X1263" s="92"/>
      <c r="Y1263" s="92"/>
      <c r="Z1263" s="94"/>
      <c r="AA1263" s="92"/>
      <c r="AB1263" s="92"/>
      <c r="AC1263" s="92"/>
      <c r="AD1263" s="92"/>
      <c r="AE1263" s="92"/>
      <c r="AF1263" s="92"/>
    </row>
    <row r="1264" s="95" customFormat="true" ht="19.35" hidden="false" customHeight="true" outlineLevel="0" collapsed="false">
      <c r="A1264" s="53"/>
      <c r="B1264" s="53"/>
      <c r="C1264" s="162" t="s">
        <v>111</v>
      </c>
      <c r="D1264" s="86"/>
      <c r="E1264" s="67"/>
      <c r="F1264" s="68"/>
      <c r="G1264" s="68"/>
      <c r="H1264" s="69"/>
      <c r="I1264" s="69"/>
      <c r="J1264" s="69"/>
      <c r="K1264" s="70"/>
      <c r="L1264" s="71" t="str">
        <f aca="false">IF(ISERROR(H1264*K1264/E1264),"",H1264*K1264/E1264)</f>
        <v/>
      </c>
      <c r="M1264" s="91"/>
      <c r="N1264" s="92"/>
      <c r="O1264" s="71"/>
      <c r="P1264" s="93"/>
      <c r="Q1264" s="75"/>
      <c r="R1264" s="93"/>
      <c r="S1264" s="155" t="n">
        <f aca="false">IF(ISERROR(Q1264*1000/(10*22*12*8)),"",AVERAGE(Q1264*1000/(10*22*12*8)))</f>
        <v>0</v>
      </c>
      <c r="T1264" s="78" t="n">
        <f aca="false">IF(ISERROR(R1264*S1264),"",R1264*S1264)</f>
        <v>0</v>
      </c>
      <c r="U1264" s="79"/>
      <c r="V1264" s="92"/>
      <c r="W1264" s="92"/>
      <c r="X1264" s="92"/>
      <c r="Y1264" s="92"/>
      <c r="Z1264" s="94"/>
      <c r="AA1264" s="92"/>
      <c r="AB1264" s="92"/>
      <c r="AC1264" s="92"/>
      <c r="AD1264" s="92"/>
      <c r="AE1264" s="92"/>
      <c r="AF1264" s="92"/>
    </row>
    <row r="1265" s="95" customFormat="true" ht="19.35" hidden="false" customHeight="true" outlineLevel="0" collapsed="false">
      <c r="A1265" s="53"/>
      <c r="B1265" s="53"/>
      <c r="C1265" s="163" t="s">
        <v>112</v>
      </c>
      <c r="D1265" s="86"/>
      <c r="E1265" s="67"/>
      <c r="F1265" s="68"/>
      <c r="G1265" s="68"/>
      <c r="H1265" s="69"/>
      <c r="I1265" s="69"/>
      <c r="J1265" s="69"/>
      <c r="K1265" s="70"/>
      <c r="L1265" s="71" t="str">
        <f aca="false">IF(ISERROR(H1265*K1265/E1265),"",H1265*K1265/E1265)</f>
        <v/>
      </c>
      <c r="M1265" s="91"/>
      <c r="N1265" s="92"/>
      <c r="O1265" s="71"/>
      <c r="P1265" s="93"/>
      <c r="Q1265" s="75"/>
      <c r="R1265" s="93"/>
      <c r="S1265" s="155" t="n">
        <f aca="false">IF(ISERROR(Q1265*1000/(10*22*12*8)),"",AVERAGE(Q1265*1000/(10*22*12*8)))</f>
        <v>0</v>
      </c>
      <c r="T1265" s="78" t="n">
        <f aca="false">IF(ISERROR(R1265*S1265),"",R1265*S1265)</f>
        <v>0</v>
      </c>
      <c r="U1265" s="79"/>
      <c r="V1265" s="92"/>
      <c r="W1265" s="92"/>
      <c r="X1265" s="92"/>
      <c r="Y1265" s="92"/>
      <c r="Z1265" s="94"/>
      <c r="AA1265" s="92"/>
      <c r="AB1265" s="92"/>
      <c r="AC1265" s="92"/>
      <c r="AD1265" s="92"/>
      <c r="AE1265" s="92"/>
      <c r="AF1265" s="92"/>
    </row>
    <row r="1266" s="95" customFormat="true" ht="19.35" hidden="false" customHeight="true" outlineLevel="0" collapsed="false">
      <c r="A1266" s="53"/>
      <c r="B1266" s="53"/>
      <c r="C1266" s="162" t="s">
        <v>113</v>
      </c>
      <c r="D1266" s="86"/>
      <c r="E1266" s="67"/>
      <c r="F1266" s="68"/>
      <c r="G1266" s="68"/>
      <c r="H1266" s="69"/>
      <c r="I1266" s="69"/>
      <c r="J1266" s="69"/>
      <c r="K1266" s="70"/>
      <c r="L1266" s="71" t="str">
        <f aca="false">IF(ISERROR(H1266*K1266/E1266),"",H1266*K1266/E1266)</f>
        <v/>
      </c>
      <c r="M1266" s="91"/>
      <c r="N1266" s="92"/>
      <c r="O1266" s="71"/>
      <c r="P1266" s="93"/>
      <c r="Q1266" s="75"/>
      <c r="R1266" s="93"/>
      <c r="S1266" s="155" t="n">
        <f aca="false">IF(ISERROR(Q1266*1000/(10*22*12*8)),"",AVERAGE(Q1266*1000/(10*22*12*8)))</f>
        <v>0</v>
      </c>
      <c r="T1266" s="78" t="n">
        <f aca="false">IF(ISERROR(R1266*S1266),"",R1266*S1266)</f>
        <v>0</v>
      </c>
      <c r="U1266" s="79"/>
      <c r="V1266" s="92"/>
      <c r="W1266" s="92"/>
      <c r="X1266" s="92"/>
      <c r="Y1266" s="92"/>
      <c r="Z1266" s="94"/>
      <c r="AA1266" s="92"/>
      <c r="AB1266" s="92"/>
      <c r="AC1266" s="92"/>
      <c r="AD1266" s="92"/>
      <c r="AE1266" s="92"/>
      <c r="AF1266" s="92"/>
    </row>
    <row r="1267" s="95" customFormat="true" ht="19.35" hidden="false" customHeight="true" outlineLevel="0" collapsed="false">
      <c r="A1267" s="53"/>
      <c r="B1267" s="53"/>
      <c r="C1267" s="163" t="s">
        <v>114</v>
      </c>
      <c r="D1267" s="86"/>
      <c r="E1267" s="67"/>
      <c r="F1267" s="68"/>
      <c r="G1267" s="68"/>
      <c r="H1267" s="69"/>
      <c r="I1267" s="69"/>
      <c r="J1267" s="69"/>
      <c r="K1267" s="70"/>
      <c r="L1267" s="71" t="str">
        <f aca="false">IF(ISERROR(H1267*K1267/E1267),"",H1267*K1267/E1267)</f>
        <v/>
      </c>
      <c r="M1267" s="91"/>
      <c r="N1267" s="92"/>
      <c r="O1267" s="71"/>
      <c r="P1267" s="93"/>
      <c r="Q1267" s="75"/>
      <c r="R1267" s="93"/>
      <c r="S1267" s="155" t="n">
        <f aca="false">IF(ISERROR(Q1267*1000/(10*22*12*8)),"",AVERAGE(Q1267*1000/(10*22*12*8)))</f>
        <v>0</v>
      </c>
      <c r="T1267" s="78" t="n">
        <f aca="false">IF(ISERROR(R1267*S1267),"",R1267*S1267)</f>
        <v>0</v>
      </c>
      <c r="U1267" s="79"/>
      <c r="V1267" s="92"/>
      <c r="W1267" s="92"/>
      <c r="X1267" s="92"/>
      <c r="Y1267" s="92"/>
      <c r="Z1267" s="94"/>
      <c r="AA1267" s="92"/>
      <c r="AB1267" s="92"/>
      <c r="AC1267" s="92"/>
      <c r="AD1267" s="92"/>
      <c r="AE1267" s="92"/>
      <c r="AF1267" s="92"/>
    </row>
    <row r="1268" s="95" customFormat="true" ht="19.35" hidden="false" customHeight="true" outlineLevel="0" collapsed="false">
      <c r="A1268" s="53"/>
      <c r="B1268" s="53"/>
      <c r="C1268" s="162" t="s">
        <v>115</v>
      </c>
      <c r="D1268" s="86"/>
      <c r="E1268" s="67"/>
      <c r="F1268" s="68"/>
      <c r="G1268" s="68"/>
      <c r="H1268" s="69"/>
      <c r="I1268" s="69"/>
      <c r="J1268" s="69"/>
      <c r="K1268" s="70"/>
      <c r="L1268" s="71" t="str">
        <f aca="false">IF(ISERROR(H1268*K1268/E1268),"",H1268*K1268/E1268)</f>
        <v/>
      </c>
      <c r="M1268" s="91"/>
      <c r="N1268" s="92"/>
      <c r="O1268" s="71"/>
      <c r="P1268" s="93"/>
      <c r="Q1268" s="75"/>
      <c r="R1268" s="93"/>
      <c r="S1268" s="155" t="n">
        <f aca="false">IF(ISERROR(Q1268*1000/(10*22*12*8)),"",AVERAGE(Q1268*1000/(10*22*12*8)))</f>
        <v>0</v>
      </c>
      <c r="T1268" s="78" t="n">
        <f aca="false">IF(ISERROR(R1268*S1268),"",R1268*S1268)</f>
        <v>0</v>
      </c>
      <c r="U1268" s="79"/>
      <c r="V1268" s="92"/>
      <c r="W1268" s="92"/>
      <c r="X1268" s="92"/>
      <c r="Y1268" s="92"/>
      <c r="Z1268" s="94"/>
      <c r="AA1268" s="92"/>
      <c r="AB1268" s="92"/>
      <c r="AC1268" s="92"/>
      <c r="AD1268" s="92"/>
      <c r="AE1268" s="92"/>
      <c r="AF1268" s="92"/>
    </row>
    <row r="1269" s="61" customFormat="true" ht="19.35" hidden="false" customHeight="true" outlineLevel="0" collapsed="false">
      <c r="A1269" s="53"/>
      <c r="B1269" s="53"/>
      <c r="C1269" s="163" t="s">
        <v>116</v>
      </c>
      <c r="D1269" s="66"/>
      <c r="E1269" s="67"/>
      <c r="F1269" s="68"/>
      <c r="G1269" s="68"/>
      <c r="H1269" s="69"/>
      <c r="I1269" s="69"/>
      <c r="J1269" s="69"/>
      <c r="K1269" s="70"/>
      <c r="L1269" s="71" t="str">
        <f aca="false">IF(ISERROR(H1269*K1269/E1269),"",H1269*K1269/E1269)</f>
        <v/>
      </c>
      <c r="M1269" s="72"/>
      <c r="N1269" s="73"/>
      <c r="O1269" s="71"/>
      <c r="P1269" s="74"/>
      <c r="Q1269" s="75"/>
      <c r="R1269" s="76"/>
      <c r="S1269" s="155" t="n">
        <f aca="false">IF(ISERROR(Q1269*1000/(10*22*12*8)),"",AVERAGE(Q1269*1000/(10*22*12*8)))</f>
        <v>0</v>
      </c>
      <c r="T1269" s="78" t="n">
        <f aca="false">IF(ISERROR(R1269*S1269),"",R1269*S1269)</f>
        <v>0</v>
      </c>
      <c r="U1269" s="79"/>
      <c r="V1269" s="71"/>
      <c r="W1269" s="80"/>
      <c r="X1269" s="71"/>
      <c r="Y1269" s="71"/>
      <c r="Z1269" s="81"/>
      <c r="AA1269" s="71"/>
      <c r="AB1269" s="71"/>
      <c r="AC1269" s="71"/>
      <c r="AD1269" s="71"/>
      <c r="AE1269" s="71"/>
      <c r="AF1269" s="71"/>
    </row>
    <row r="1270" s="89" customFormat="true" ht="19.35" hidden="false" customHeight="true" outlineLevel="0" collapsed="false">
      <c r="A1270" s="53"/>
      <c r="B1270" s="53"/>
      <c r="C1270" s="162" t="s">
        <v>117</v>
      </c>
      <c r="D1270" s="86"/>
      <c r="E1270" s="67"/>
      <c r="F1270" s="68"/>
      <c r="G1270" s="68"/>
      <c r="H1270" s="69"/>
      <c r="I1270" s="69"/>
      <c r="J1270" s="69"/>
      <c r="K1270" s="70"/>
      <c r="L1270" s="71" t="str">
        <f aca="false">IF(ISERROR(H1270*K1270/E1270),"",H1270*K1270/E1270)</f>
        <v/>
      </c>
      <c r="M1270" s="87"/>
      <c r="N1270" s="73"/>
      <c r="O1270" s="71"/>
      <c r="P1270" s="88"/>
      <c r="Q1270" s="75"/>
      <c r="R1270" s="88"/>
      <c r="S1270" s="155" t="n">
        <f aca="false">IF(ISERROR(Q1270*1000/(10*22*12*8)),"",AVERAGE(Q1270*1000/(10*22*12*8)))</f>
        <v>0</v>
      </c>
      <c r="T1270" s="78" t="n">
        <f aca="false">IF(ISERROR(R1270*S1270),"",R1270*S1270)</f>
        <v>0</v>
      </c>
      <c r="U1270" s="79"/>
      <c r="V1270" s="73"/>
      <c r="W1270" s="73"/>
      <c r="X1270" s="73"/>
      <c r="Y1270" s="73"/>
      <c r="Z1270" s="81"/>
      <c r="AA1270" s="73"/>
      <c r="AB1270" s="73"/>
      <c r="AC1270" s="73"/>
      <c r="AD1270" s="73"/>
      <c r="AE1270" s="73"/>
      <c r="AF1270" s="73"/>
    </row>
    <row r="1271" s="95" customFormat="true" ht="19.35" hidden="false" customHeight="true" outlineLevel="0" collapsed="false">
      <c r="A1271" s="156"/>
      <c r="B1271" s="156"/>
      <c r="C1271" s="163" t="s">
        <v>118</v>
      </c>
      <c r="D1271" s="86"/>
      <c r="E1271" s="67"/>
      <c r="F1271" s="68"/>
      <c r="G1271" s="68"/>
      <c r="H1271" s="69"/>
      <c r="I1271" s="69"/>
      <c r="J1271" s="69"/>
      <c r="K1271" s="70"/>
      <c r="L1271" s="71" t="str">
        <f aca="false">IF(ISERROR(H1271*K1271/E1271),"",H1271*K1271/E1271)</f>
        <v/>
      </c>
      <c r="M1271" s="91"/>
      <c r="N1271" s="92"/>
      <c r="O1271" s="71"/>
      <c r="P1271" s="93"/>
      <c r="Q1271" s="75"/>
      <c r="R1271" s="93"/>
      <c r="S1271" s="155" t="n">
        <f aca="false">IF(ISERROR(Q1271*1000/(10*22*12*8)),"",AVERAGE(Q1271*1000/(10*22*12*8)))</f>
        <v>0</v>
      </c>
      <c r="T1271" s="78" t="n">
        <f aca="false">IF(ISERROR(R1271*S1271),"",R1271*S1271)</f>
        <v>0</v>
      </c>
      <c r="U1271" s="79"/>
      <c r="V1271" s="92"/>
      <c r="W1271" s="92"/>
      <c r="X1271" s="92"/>
      <c r="Y1271" s="92"/>
      <c r="Z1271" s="94"/>
      <c r="AA1271" s="92"/>
      <c r="AB1271" s="92"/>
      <c r="AC1271" s="92"/>
      <c r="AD1271" s="92"/>
      <c r="AE1271" s="92"/>
      <c r="AF1271" s="92"/>
    </row>
    <row r="1272" s="95" customFormat="true" ht="19.35" hidden="false" customHeight="true" outlineLevel="0" collapsed="false">
      <c r="A1272" s="156"/>
      <c r="B1272" s="156"/>
      <c r="C1272" s="162" t="s">
        <v>119</v>
      </c>
      <c r="D1272" s="86"/>
      <c r="E1272" s="67"/>
      <c r="F1272" s="68"/>
      <c r="G1272" s="68"/>
      <c r="H1272" s="69"/>
      <c r="I1272" s="69"/>
      <c r="J1272" s="69"/>
      <c r="K1272" s="70"/>
      <c r="L1272" s="71" t="str">
        <f aca="false">IF(ISERROR(H1272*K1272/E1272),"",H1272*K1272/E1272)</f>
        <v/>
      </c>
      <c r="M1272" s="91"/>
      <c r="N1272" s="92"/>
      <c r="O1272" s="71"/>
      <c r="P1272" s="93"/>
      <c r="Q1272" s="75"/>
      <c r="R1272" s="93"/>
      <c r="S1272" s="155" t="n">
        <f aca="false">IF(ISERROR(Q1272*1000/(10*22*12*8)),"",AVERAGE(Q1272*1000/(10*22*12*8)))</f>
        <v>0</v>
      </c>
      <c r="T1272" s="78" t="n">
        <f aca="false">IF(ISERROR(R1272*S1272),"",R1272*S1272)</f>
        <v>0</v>
      </c>
      <c r="U1272" s="79"/>
      <c r="V1272" s="92"/>
      <c r="W1272" s="92"/>
      <c r="X1272" s="92"/>
      <c r="Y1272" s="92"/>
      <c r="Z1272" s="94"/>
      <c r="AA1272" s="92"/>
      <c r="AB1272" s="92"/>
      <c r="AC1272" s="92"/>
      <c r="AD1272" s="92"/>
      <c r="AE1272" s="92"/>
      <c r="AF1272" s="92"/>
    </row>
    <row r="1273" s="95" customFormat="true" ht="19.35" hidden="false" customHeight="true" outlineLevel="0" collapsed="false">
      <c r="A1273" s="156"/>
      <c r="B1273" s="156"/>
      <c r="C1273" s="163" t="s">
        <v>120</v>
      </c>
      <c r="D1273" s="86"/>
      <c r="E1273" s="67"/>
      <c r="F1273" s="68"/>
      <c r="G1273" s="68"/>
      <c r="H1273" s="69"/>
      <c r="I1273" s="69"/>
      <c r="J1273" s="69"/>
      <c r="K1273" s="70"/>
      <c r="L1273" s="71" t="str">
        <f aca="false">IF(ISERROR(H1273*K1273/E1273),"",H1273*K1273/E1273)</f>
        <v/>
      </c>
      <c r="M1273" s="91"/>
      <c r="N1273" s="92"/>
      <c r="O1273" s="71"/>
      <c r="P1273" s="93"/>
      <c r="Q1273" s="75"/>
      <c r="R1273" s="93"/>
      <c r="S1273" s="155" t="n">
        <f aca="false">IF(ISERROR(Q1273*1000/(10*22*12*8)),"",AVERAGE(Q1273*1000/(10*22*12*8)))</f>
        <v>0</v>
      </c>
      <c r="T1273" s="78" t="n">
        <f aca="false">IF(ISERROR(R1273*S1273),"",R1273*S1273)</f>
        <v>0</v>
      </c>
      <c r="U1273" s="79"/>
      <c r="V1273" s="92"/>
      <c r="W1273" s="92"/>
      <c r="X1273" s="92"/>
      <c r="Y1273" s="92"/>
      <c r="Z1273" s="94"/>
      <c r="AA1273" s="92"/>
      <c r="AB1273" s="92"/>
      <c r="AC1273" s="92"/>
      <c r="AD1273" s="92"/>
      <c r="AE1273" s="92"/>
      <c r="AF1273" s="92"/>
    </row>
    <row r="1274" s="95" customFormat="true" ht="19.35" hidden="false" customHeight="true" outlineLevel="0" collapsed="false">
      <c r="A1274" s="156"/>
      <c r="B1274" s="156"/>
      <c r="C1274" s="162" t="s">
        <v>121</v>
      </c>
      <c r="D1274" s="86"/>
      <c r="E1274" s="67"/>
      <c r="F1274" s="68"/>
      <c r="G1274" s="68"/>
      <c r="H1274" s="69"/>
      <c r="I1274" s="69"/>
      <c r="J1274" s="69"/>
      <c r="K1274" s="70"/>
      <c r="L1274" s="71" t="str">
        <f aca="false">IF(ISERROR(H1274*K1274/E1274),"",H1274*K1274/E1274)</f>
        <v/>
      </c>
      <c r="M1274" s="91"/>
      <c r="N1274" s="92"/>
      <c r="O1274" s="71"/>
      <c r="P1274" s="93"/>
      <c r="Q1274" s="75"/>
      <c r="R1274" s="93"/>
      <c r="S1274" s="155" t="n">
        <f aca="false">IF(ISERROR(Q1274*1000/(10*22*12*8)),"",AVERAGE(Q1274*1000/(10*22*12*8)))</f>
        <v>0</v>
      </c>
      <c r="T1274" s="78" t="n">
        <f aca="false">IF(ISERROR(R1274*S1274),"",R1274*S1274)</f>
        <v>0</v>
      </c>
      <c r="U1274" s="79"/>
      <c r="V1274" s="92"/>
      <c r="W1274" s="92"/>
      <c r="X1274" s="92"/>
      <c r="Y1274" s="92"/>
      <c r="Z1274" s="94"/>
      <c r="AA1274" s="92"/>
      <c r="AB1274" s="92"/>
      <c r="AC1274" s="92"/>
      <c r="AD1274" s="92"/>
      <c r="AE1274" s="92"/>
      <c r="AF1274" s="92"/>
    </row>
    <row r="1275" s="95" customFormat="true" ht="19.35" hidden="false" customHeight="true" outlineLevel="0" collapsed="false">
      <c r="A1275" s="156"/>
      <c r="B1275" s="156"/>
      <c r="C1275" s="163" t="s">
        <v>122</v>
      </c>
      <c r="D1275" s="86"/>
      <c r="E1275" s="67"/>
      <c r="F1275" s="68"/>
      <c r="G1275" s="68"/>
      <c r="H1275" s="69"/>
      <c r="I1275" s="69"/>
      <c r="J1275" s="69"/>
      <c r="K1275" s="70"/>
      <c r="L1275" s="71" t="str">
        <f aca="false">IF(ISERROR(H1275*K1275/E1275),"",H1275*K1275/E1275)</f>
        <v/>
      </c>
      <c r="M1275" s="91"/>
      <c r="N1275" s="92"/>
      <c r="O1275" s="71"/>
      <c r="P1275" s="93"/>
      <c r="Q1275" s="75"/>
      <c r="R1275" s="93"/>
      <c r="S1275" s="155" t="n">
        <f aca="false">IF(ISERROR(Q1275*1000/(10*22*12*8)),"",AVERAGE(Q1275*1000/(10*22*12*8)))</f>
        <v>0</v>
      </c>
      <c r="T1275" s="78" t="n">
        <f aca="false">IF(ISERROR(R1275*S1275),"",R1275*S1275)</f>
        <v>0</v>
      </c>
      <c r="U1275" s="79"/>
      <c r="V1275" s="92"/>
      <c r="W1275" s="92"/>
      <c r="X1275" s="92"/>
      <c r="Y1275" s="92"/>
      <c r="Z1275" s="94"/>
      <c r="AA1275" s="92"/>
      <c r="AB1275" s="92"/>
      <c r="AC1275" s="92"/>
      <c r="AD1275" s="92"/>
      <c r="AE1275" s="92"/>
      <c r="AF1275" s="92"/>
    </row>
    <row r="1276" s="95" customFormat="true" ht="19.35" hidden="false" customHeight="true" outlineLevel="0" collapsed="false">
      <c r="A1276" s="164" t="n">
        <f aca="false">A1241</f>
        <v>0</v>
      </c>
      <c r="B1276" s="164" t="n">
        <f aca="false">B1241</f>
        <v>0</v>
      </c>
      <c r="C1276" s="162" t="s">
        <v>123</v>
      </c>
      <c r="D1276" s="86"/>
      <c r="E1276" s="67"/>
      <c r="F1276" s="68"/>
      <c r="G1276" s="68"/>
      <c r="H1276" s="69"/>
      <c r="I1276" s="69"/>
      <c r="J1276" s="69"/>
      <c r="K1276" s="70"/>
      <c r="L1276" s="71" t="str">
        <f aca="false">IF(ISERROR(H1276*K1276/E1276),"",H1276*K1276/E1276)</f>
        <v/>
      </c>
      <c r="M1276" s="91"/>
      <c r="N1276" s="92"/>
      <c r="O1276" s="71"/>
      <c r="P1276" s="93"/>
      <c r="Q1276" s="75"/>
      <c r="R1276" s="93"/>
      <c r="S1276" s="155" t="n">
        <f aca="false">IF(ISERROR(Q1276*1000/(10*22*12*8)),"",AVERAGE(Q1276*1000/(10*22*12*8)))</f>
        <v>0</v>
      </c>
      <c r="T1276" s="78" t="n">
        <f aca="false">IF(ISERROR(R1276*S1276),"",R1276*S1276)</f>
        <v>0</v>
      </c>
      <c r="U1276" s="79"/>
      <c r="V1276" s="92"/>
      <c r="W1276" s="92"/>
      <c r="X1276" s="92"/>
      <c r="Y1276" s="92"/>
      <c r="Z1276" s="94"/>
      <c r="AA1276" s="92"/>
      <c r="AB1276" s="92"/>
      <c r="AC1276" s="92"/>
      <c r="AD1276" s="92"/>
      <c r="AE1276" s="92"/>
      <c r="AF1276" s="92"/>
    </row>
    <row r="1277" s="95" customFormat="true" ht="19.35" hidden="false" customHeight="true" outlineLevel="0" collapsed="false">
      <c r="A1277" s="164"/>
      <c r="B1277" s="164"/>
      <c r="C1277" s="163" t="s">
        <v>124</v>
      </c>
      <c r="D1277" s="86"/>
      <c r="E1277" s="67"/>
      <c r="F1277" s="68"/>
      <c r="G1277" s="68"/>
      <c r="H1277" s="69"/>
      <c r="I1277" s="69"/>
      <c r="J1277" s="69"/>
      <c r="K1277" s="70"/>
      <c r="L1277" s="71" t="str">
        <f aca="false">IF(ISERROR(H1277*K1277/E1277),"",H1277*K1277/E1277)</f>
        <v/>
      </c>
      <c r="M1277" s="91"/>
      <c r="N1277" s="92"/>
      <c r="O1277" s="71"/>
      <c r="P1277" s="93"/>
      <c r="Q1277" s="75"/>
      <c r="R1277" s="93"/>
      <c r="S1277" s="155" t="n">
        <f aca="false">IF(ISERROR(Q1277*1000/(10*22*12*8)),"",AVERAGE(Q1277*1000/(10*22*12*8)))</f>
        <v>0</v>
      </c>
      <c r="T1277" s="78" t="n">
        <f aca="false">IF(ISERROR(R1277*S1277),"",R1277*S1277)</f>
        <v>0</v>
      </c>
      <c r="U1277" s="79"/>
      <c r="V1277" s="92"/>
      <c r="W1277" s="92"/>
      <c r="X1277" s="92"/>
      <c r="Y1277" s="92"/>
      <c r="Z1277" s="94"/>
      <c r="AA1277" s="92"/>
      <c r="AB1277" s="92"/>
      <c r="AC1277" s="92"/>
      <c r="AD1277" s="92"/>
      <c r="AE1277" s="92"/>
      <c r="AF1277" s="92"/>
    </row>
    <row r="1278" s="95" customFormat="true" ht="19.35" hidden="false" customHeight="true" outlineLevel="0" collapsed="false">
      <c r="A1278" s="164"/>
      <c r="B1278" s="164"/>
      <c r="C1278" s="162" t="s">
        <v>125</v>
      </c>
      <c r="D1278" s="86"/>
      <c r="E1278" s="67"/>
      <c r="F1278" s="68"/>
      <c r="G1278" s="68"/>
      <c r="H1278" s="69"/>
      <c r="I1278" s="69"/>
      <c r="J1278" s="69"/>
      <c r="K1278" s="70"/>
      <c r="L1278" s="71" t="str">
        <f aca="false">IF(ISERROR(H1278*K1278/E1278),"",H1278*K1278/E1278)</f>
        <v/>
      </c>
      <c r="M1278" s="91"/>
      <c r="N1278" s="92"/>
      <c r="O1278" s="71"/>
      <c r="P1278" s="93"/>
      <c r="Q1278" s="75"/>
      <c r="R1278" s="93"/>
      <c r="S1278" s="155" t="n">
        <f aca="false">IF(ISERROR(Q1278*1000/(10*22*12*8)),"",AVERAGE(Q1278*1000/(10*22*12*8)))</f>
        <v>0</v>
      </c>
      <c r="T1278" s="78" t="n">
        <f aca="false">IF(ISERROR(R1278*S1278),"",R1278*S1278)</f>
        <v>0</v>
      </c>
      <c r="U1278" s="79"/>
      <c r="V1278" s="92"/>
      <c r="W1278" s="92"/>
      <c r="X1278" s="92"/>
      <c r="Y1278" s="92"/>
      <c r="Z1278" s="94"/>
      <c r="AA1278" s="92"/>
      <c r="AB1278" s="92"/>
      <c r="AC1278" s="92"/>
      <c r="AD1278" s="92"/>
      <c r="AE1278" s="92"/>
      <c r="AF1278" s="92"/>
    </row>
    <row r="1279" s="61" customFormat="true" ht="19.35" hidden="false" customHeight="true" outlineLevel="0" collapsed="false">
      <c r="A1279" s="164"/>
      <c r="B1279" s="164"/>
      <c r="C1279" s="163" t="s">
        <v>126</v>
      </c>
      <c r="D1279" s="66"/>
      <c r="E1279" s="67"/>
      <c r="F1279" s="68"/>
      <c r="G1279" s="68"/>
      <c r="H1279" s="69"/>
      <c r="I1279" s="69"/>
      <c r="J1279" s="69"/>
      <c r="K1279" s="70"/>
      <c r="L1279" s="71" t="str">
        <f aca="false">IF(ISERROR(H1279*K1279/E1279),"",H1279*K1279/E1279)</f>
        <v/>
      </c>
      <c r="M1279" s="72"/>
      <c r="N1279" s="73"/>
      <c r="O1279" s="71"/>
      <c r="P1279" s="74"/>
      <c r="Q1279" s="75"/>
      <c r="R1279" s="76"/>
      <c r="S1279" s="155" t="n">
        <f aca="false">IF(ISERROR(Q1279*1000/(10*22*12*8)),"",AVERAGE(Q1279*1000/(10*22*12*8)))</f>
        <v>0</v>
      </c>
      <c r="T1279" s="78" t="n">
        <f aca="false">IF(ISERROR(R1279*S1279),"",R1279*S1279)</f>
        <v>0</v>
      </c>
      <c r="U1279" s="79"/>
      <c r="V1279" s="71"/>
      <c r="W1279" s="80"/>
      <c r="X1279" s="71"/>
      <c r="Y1279" s="71"/>
      <c r="Z1279" s="81"/>
      <c r="AA1279" s="71"/>
      <c r="AB1279" s="71"/>
      <c r="AC1279" s="71"/>
      <c r="AD1279" s="71"/>
      <c r="AE1279" s="71"/>
      <c r="AF1279" s="71"/>
    </row>
    <row r="1280" s="89" customFormat="true" ht="19.35" hidden="false" customHeight="true" outlineLevel="0" collapsed="false">
      <c r="A1280" s="164"/>
      <c r="B1280" s="164"/>
      <c r="C1280" s="162" t="s">
        <v>127</v>
      </c>
      <c r="D1280" s="86"/>
      <c r="E1280" s="67"/>
      <c r="F1280" s="68"/>
      <c r="G1280" s="68"/>
      <c r="H1280" s="69"/>
      <c r="I1280" s="69"/>
      <c r="J1280" s="69"/>
      <c r="K1280" s="70"/>
      <c r="L1280" s="71" t="str">
        <f aca="false">IF(ISERROR(H1280*K1280/E1280),"",H1280*K1280/E1280)</f>
        <v/>
      </c>
      <c r="M1280" s="87"/>
      <c r="N1280" s="73"/>
      <c r="O1280" s="71"/>
      <c r="P1280" s="88"/>
      <c r="Q1280" s="75"/>
      <c r="R1280" s="88"/>
      <c r="S1280" s="155" t="n">
        <f aca="false">IF(ISERROR(Q1280*1000/(10*22*12*8)),"",AVERAGE(Q1280*1000/(10*22*12*8)))</f>
        <v>0</v>
      </c>
      <c r="T1280" s="78" t="n">
        <f aca="false">IF(ISERROR(R1280*S1280),"",R1280*S1280)</f>
        <v>0</v>
      </c>
      <c r="U1280" s="79"/>
      <c r="V1280" s="73"/>
      <c r="W1280" s="73"/>
      <c r="X1280" s="73"/>
      <c r="Y1280" s="73"/>
      <c r="Z1280" s="81"/>
      <c r="AA1280" s="73"/>
      <c r="AB1280" s="73"/>
      <c r="AC1280" s="73"/>
      <c r="AD1280" s="73"/>
      <c r="AE1280" s="73"/>
      <c r="AF1280" s="73"/>
    </row>
    <row r="1281" s="95" customFormat="true" ht="19.35" hidden="false" customHeight="true" outlineLevel="0" collapsed="false">
      <c r="A1281" s="164"/>
      <c r="B1281" s="164"/>
      <c r="C1281" s="163" t="s">
        <v>128</v>
      </c>
      <c r="D1281" s="86"/>
      <c r="E1281" s="67"/>
      <c r="F1281" s="68"/>
      <c r="G1281" s="68"/>
      <c r="H1281" s="69"/>
      <c r="I1281" s="69"/>
      <c r="J1281" s="69"/>
      <c r="K1281" s="70"/>
      <c r="L1281" s="71" t="str">
        <f aca="false">IF(ISERROR(H1281*K1281/E1281),"",H1281*K1281/E1281)</f>
        <v/>
      </c>
      <c r="M1281" s="91"/>
      <c r="N1281" s="92"/>
      <c r="O1281" s="71"/>
      <c r="P1281" s="93"/>
      <c r="Q1281" s="75"/>
      <c r="R1281" s="93"/>
      <c r="S1281" s="155" t="n">
        <f aca="false">IF(ISERROR(Q1281*1000/(10*22*12*8)),"",AVERAGE(Q1281*1000/(10*22*12*8)))</f>
        <v>0</v>
      </c>
      <c r="T1281" s="78" t="n">
        <f aca="false">IF(ISERROR(R1281*S1281),"",R1281*S1281)</f>
        <v>0</v>
      </c>
      <c r="U1281" s="79"/>
      <c r="V1281" s="92"/>
      <c r="W1281" s="92"/>
      <c r="X1281" s="92"/>
      <c r="Y1281" s="92"/>
      <c r="Z1281" s="94"/>
      <c r="AA1281" s="92"/>
      <c r="AB1281" s="92"/>
      <c r="AC1281" s="92"/>
      <c r="AD1281" s="92"/>
      <c r="AE1281" s="92"/>
      <c r="AF1281" s="92"/>
    </row>
    <row r="1282" s="95" customFormat="true" ht="19.35" hidden="false" customHeight="true" outlineLevel="0" collapsed="false">
      <c r="A1282" s="164"/>
      <c r="B1282" s="164"/>
      <c r="C1282" s="162" t="s">
        <v>129</v>
      </c>
      <c r="D1282" s="86"/>
      <c r="E1282" s="67"/>
      <c r="F1282" s="68"/>
      <c r="G1282" s="68"/>
      <c r="H1282" s="69"/>
      <c r="I1282" s="69"/>
      <c r="J1282" s="69"/>
      <c r="K1282" s="70"/>
      <c r="L1282" s="71" t="str">
        <f aca="false">IF(ISERROR(H1282*K1282/E1282),"",H1282*K1282/E1282)</f>
        <v/>
      </c>
      <c r="M1282" s="91"/>
      <c r="N1282" s="92"/>
      <c r="O1282" s="71"/>
      <c r="P1282" s="93"/>
      <c r="Q1282" s="75"/>
      <c r="R1282" s="93"/>
      <c r="S1282" s="155" t="n">
        <f aca="false">IF(ISERROR(Q1282*1000/(10*22*12*8)),"",AVERAGE(Q1282*1000/(10*22*12*8)))</f>
        <v>0</v>
      </c>
      <c r="T1282" s="78" t="n">
        <f aca="false">IF(ISERROR(R1282*S1282),"",R1282*S1282)</f>
        <v>0</v>
      </c>
      <c r="U1282" s="79"/>
      <c r="V1282" s="92"/>
      <c r="W1282" s="92"/>
      <c r="X1282" s="92"/>
      <c r="Y1282" s="92"/>
      <c r="Z1282" s="94"/>
      <c r="AA1282" s="92"/>
      <c r="AB1282" s="92"/>
      <c r="AC1282" s="92"/>
      <c r="AD1282" s="92"/>
      <c r="AE1282" s="92"/>
      <c r="AF1282" s="92"/>
    </row>
    <row r="1283" s="95" customFormat="true" ht="19.35" hidden="false" customHeight="true" outlineLevel="0" collapsed="false">
      <c r="A1283" s="164"/>
      <c r="B1283" s="164"/>
      <c r="C1283" s="163" t="s">
        <v>130</v>
      </c>
      <c r="D1283" s="86"/>
      <c r="E1283" s="67"/>
      <c r="F1283" s="68"/>
      <c r="G1283" s="68"/>
      <c r="H1283" s="69"/>
      <c r="I1283" s="69"/>
      <c r="J1283" s="69"/>
      <c r="K1283" s="70"/>
      <c r="L1283" s="71" t="str">
        <f aca="false">IF(ISERROR(H1283*K1283/E1283),"",H1283*K1283/E1283)</f>
        <v/>
      </c>
      <c r="M1283" s="91"/>
      <c r="N1283" s="92"/>
      <c r="O1283" s="71"/>
      <c r="P1283" s="93"/>
      <c r="Q1283" s="75"/>
      <c r="R1283" s="93"/>
      <c r="S1283" s="155" t="n">
        <f aca="false">IF(ISERROR(Q1283*1000/(10*22*12*8)),"",AVERAGE(Q1283*1000/(10*22*12*8)))</f>
        <v>0</v>
      </c>
      <c r="T1283" s="78" t="n">
        <f aca="false">IF(ISERROR(R1283*S1283),"",R1283*S1283)</f>
        <v>0</v>
      </c>
      <c r="U1283" s="79"/>
      <c r="V1283" s="92"/>
      <c r="W1283" s="92"/>
      <c r="X1283" s="92"/>
      <c r="Y1283" s="92"/>
      <c r="Z1283" s="94"/>
      <c r="AA1283" s="92"/>
      <c r="AB1283" s="92"/>
      <c r="AC1283" s="92"/>
      <c r="AD1283" s="92"/>
      <c r="AE1283" s="92"/>
      <c r="AF1283" s="92"/>
    </row>
    <row r="1284" s="95" customFormat="true" ht="19.35" hidden="false" customHeight="true" outlineLevel="0" collapsed="false">
      <c r="A1284" s="164"/>
      <c r="B1284" s="164"/>
      <c r="C1284" s="162" t="s">
        <v>131</v>
      </c>
      <c r="D1284" s="86"/>
      <c r="E1284" s="67"/>
      <c r="F1284" s="68"/>
      <c r="G1284" s="68"/>
      <c r="H1284" s="69"/>
      <c r="I1284" s="69"/>
      <c r="J1284" s="69"/>
      <c r="K1284" s="70"/>
      <c r="L1284" s="71" t="str">
        <f aca="false">IF(ISERROR(H1284*K1284/E1284),"",H1284*K1284/E1284)</f>
        <v/>
      </c>
      <c r="M1284" s="91"/>
      <c r="N1284" s="92"/>
      <c r="O1284" s="71"/>
      <c r="P1284" s="93"/>
      <c r="Q1284" s="75"/>
      <c r="R1284" s="93"/>
      <c r="S1284" s="155" t="n">
        <f aca="false">IF(ISERROR(Q1284*1000/(10*22*12*8)),"",AVERAGE(Q1284*1000/(10*22*12*8)))</f>
        <v>0</v>
      </c>
      <c r="T1284" s="78" t="n">
        <f aca="false">IF(ISERROR(R1284*S1284),"",R1284*S1284)</f>
        <v>0</v>
      </c>
      <c r="U1284" s="79"/>
      <c r="V1284" s="92"/>
      <c r="W1284" s="92"/>
      <c r="X1284" s="92"/>
      <c r="Y1284" s="92"/>
      <c r="Z1284" s="94"/>
      <c r="AA1284" s="92"/>
      <c r="AB1284" s="92"/>
      <c r="AC1284" s="92"/>
      <c r="AD1284" s="92"/>
      <c r="AE1284" s="92"/>
      <c r="AF1284" s="92"/>
    </row>
    <row r="1285" s="95" customFormat="true" ht="19.35" hidden="false" customHeight="true" outlineLevel="0" collapsed="false">
      <c r="A1285" s="164"/>
      <c r="B1285" s="164"/>
      <c r="C1285" s="163" t="s">
        <v>132</v>
      </c>
      <c r="D1285" s="86"/>
      <c r="E1285" s="67"/>
      <c r="F1285" s="68"/>
      <c r="G1285" s="68"/>
      <c r="H1285" s="69"/>
      <c r="I1285" s="69"/>
      <c r="J1285" s="69"/>
      <c r="K1285" s="70"/>
      <c r="L1285" s="71" t="str">
        <f aca="false">IF(ISERROR(H1285*K1285/E1285),"",H1285*K1285/E1285)</f>
        <v/>
      </c>
      <c r="M1285" s="91"/>
      <c r="N1285" s="92"/>
      <c r="O1285" s="71"/>
      <c r="P1285" s="93"/>
      <c r="Q1285" s="75"/>
      <c r="R1285" s="93"/>
      <c r="S1285" s="155" t="n">
        <f aca="false">IF(ISERROR(Q1285*1000/(10*22*12*8)),"",AVERAGE(Q1285*1000/(10*22*12*8)))</f>
        <v>0</v>
      </c>
      <c r="T1285" s="78" t="n">
        <f aca="false">IF(ISERROR(R1285*S1285),"",R1285*S1285)</f>
        <v>0</v>
      </c>
      <c r="U1285" s="79"/>
      <c r="V1285" s="92"/>
      <c r="W1285" s="92"/>
      <c r="X1285" s="92"/>
      <c r="Y1285" s="92"/>
      <c r="Z1285" s="94"/>
      <c r="AA1285" s="92"/>
      <c r="AB1285" s="92"/>
      <c r="AC1285" s="92"/>
      <c r="AD1285" s="92"/>
      <c r="AE1285" s="92"/>
      <c r="AF1285" s="92"/>
    </row>
    <row r="1286" s="95" customFormat="true" ht="19.35" hidden="false" customHeight="true" outlineLevel="0" collapsed="false">
      <c r="A1286" s="164"/>
      <c r="B1286" s="164"/>
      <c r="C1286" s="162" t="s">
        <v>133</v>
      </c>
      <c r="D1286" s="86"/>
      <c r="E1286" s="67"/>
      <c r="F1286" s="68"/>
      <c r="G1286" s="68"/>
      <c r="H1286" s="69"/>
      <c r="I1286" s="69"/>
      <c r="J1286" s="69"/>
      <c r="K1286" s="70"/>
      <c r="L1286" s="71" t="str">
        <f aca="false">IF(ISERROR(H1286*K1286/E1286),"",H1286*K1286/E1286)</f>
        <v/>
      </c>
      <c r="M1286" s="91"/>
      <c r="N1286" s="92"/>
      <c r="O1286" s="71"/>
      <c r="P1286" s="93"/>
      <c r="Q1286" s="75"/>
      <c r="R1286" s="93"/>
      <c r="S1286" s="155" t="n">
        <f aca="false">IF(ISERROR(Q1286*1000/(10*22*12*8)),"",AVERAGE(Q1286*1000/(10*22*12*8)))</f>
        <v>0</v>
      </c>
      <c r="T1286" s="78" t="n">
        <f aca="false">IF(ISERROR(R1286*S1286),"",R1286*S1286)</f>
        <v>0</v>
      </c>
      <c r="U1286" s="79"/>
      <c r="V1286" s="92"/>
      <c r="W1286" s="92"/>
      <c r="X1286" s="92"/>
      <c r="Y1286" s="92"/>
      <c r="Z1286" s="94"/>
      <c r="AA1286" s="92"/>
      <c r="AB1286" s="92"/>
      <c r="AC1286" s="92"/>
      <c r="AD1286" s="92"/>
      <c r="AE1286" s="92"/>
      <c r="AF1286" s="92"/>
    </row>
    <row r="1287" s="95" customFormat="true" ht="19.35" hidden="false" customHeight="true" outlineLevel="0" collapsed="false">
      <c r="A1287" s="164"/>
      <c r="B1287" s="164"/>
      <c r="C1287" s="163" t="s">
        <v>134</v>
      </c>
      <c r="D1287" s="86"/>
      <c r="E1287" s="67"/>
      <c r="F1287" s="68"/>
      <c r="G1287" s="68"/>
      <c r="H1287" s="69"/>
      <c r="I1287" s="69"/>
      <c r="J1287" s="69"/>
      <c r="K1287" s="70"/>
      <c r="L1287" s="71" t="str">
        <f aca="false">IF(ISERROR(H1287*K1287/E1287),"",H1287*K1287/E1287)</f>
        <v/>
      </c>
      <c r="M1287" s="91"/>
      <c r="N1287" s="92"/>
      <c r="O1287" s="71"/>
      <c r="P1287" s="93"/>
      <c r="Q1287" s="75"/>
      <c r="R1287" s="93"/>
      <c r="S1287" s="155" t="n">
        <f aca="false">IF(ISERROR(Q1287*1000/(10*22*12*8)),"",AVERAGE(Q1287*1000/(10*22*12*8)))</f>
        <v>0</v>
      </c>
      <c r="T1287" s="78" t="n">
        <f aca="false">IF(ISERROR(R1287*S1287),"",R1287*S1287)</f>
        <v>0</v>
      </c>
      <c r="U1287" s="79"/>
      <c r="V1287" s="92"/>
      <c r="W1287" s="92"/>
      <c r="X1287" s="92"/>
      <c r="Y1287" s="92"/>
      <c r="Z1287" s="94"/>
      <c r="AA1287" s="92"/>
      <c r="AB1287" s="92"/>
      <c r="AC1287" s="92"/>
      <c r="AD1287" s="92"/>
      <c r="AE1287" s="92"/>
      <c r="AF1287" s="92"/>
    </row>
    <row r="1288" s="95" customFormat="true" ht="19.35" hidden="false" customHeight="true" outlineLevel="0" collapsed="false">
      <c r="A1288" s="164"/>
      <c r="B1288" s="164"/>
      <c r="C1288" s="162" t="s">
        <v>135</v>
      </c>
      <c r="D1288" s="86"/>
      <c r="E1288" s="67"/>
      <c r="F1288" s="68"/>
      <c r="G1288" s="68"/>
      <c r="H1288" s="69"/>
      <c r="I1288" s="69"/>
      <c r="J1288" s="69"/>
      <c r="K1288" s="70"/>
      <c r="L1288" s="71" t="str">
        <f aca="false">IF(ISERROR(H1288*K1288/E1288),"",H1288*K1288/E1288)</f>
        <v/>
      </c>
      <c r="M1288" s="91"/>
      <c r="N1288" s="92"/>
      <c r="O1288" s="71"/>
      <c r="P1288" s="93"/>
      <c r="Q1288" s="75"/>
      <c r="R1288" s="93"/>
      <c r="S1288" s="155" t="n">
        <f aca="false">IF(ISERROR(Q1288*1000/(10*22*12*8)),"",AVERAGE(Q1288*1000/(10*22*12*8)))</f>
        <v>0</v>
      </c>
      <c r="T1288" s="78" t="n">
        <f aca="false">IF(ISERROR(R1288*S1288),"",R1288*S1288)</f>
        <v>0</v>
      </c>
      <c r="U1288" s="79"/>
      <c r="V1288" s="92"/>
      <c r="W1288" s="92"/>
      <c r="X1288" s="92"/>
      <c r="Y1288" s="92"/>
      <c r="Z1288" s="94"/>
      <c r="AA1288" s="92"/>
      <c r="AB1288" s="92"/>
      <c r="AC1288" s="92"/>
      <c r="AD1288" s="92"/>
      <c r="AE1288" s="92"/>
      <c r="AF1288" s="92"/>
    </row>
    <row r="1289" s="61" customFormat="true" ht="19.35" hidden="false" customHeight="true" outlineLevel="0" collapsed="false">
      <c r="A1289" s="164"/>
      <c r="B1289" s="164"/>
      <c r="C1289" s="163" t="s">
        <v>136</v>
      </c>
      <c r="D1289" s="66"/>
      <c r="E1289" s="67"/>
      <c r="F1289" s="68"/>
      <c r="G1289" s="68"/>
      <c r="H1289" s="69"/>
      <c r="I1289" s="69"/>
      <c r="J1289" s="69"/>
      <c r="K1289" s="70"/>
      <c r="L1289" s="71" t="str">
        <f aca="false">IF(ISERROR(H1289*K1289/E1289),"",H1289*K1289/E1289)</f>
        <v/>
      </c>
      <c r="M1289" s="72"/>
      <c r="N1289" s="73"/>
      <c r="O1289" s="71"/>
      <c r="P1289" s="74"/>
      <c r="Q1289" s="75"/>
      <c r="R1289" s="76"/>
      <c r="S1289" s="155" t="n">
        <f aca="false">IF(ISERROR(Q1289*1000/(10*22*12*8)),"",AVERAGE(Q1289*1000/(10*22*12*8)))</f>
        <v>0</v>
      </c>
      <c r="T1289" s="78" t="n">
        <f aca="false">IF(ISERROR(R1289*S1289),"",R1289*S1289)</f>
        <v>0</v>
      </c>
      <c r="U1289" s="79"/>
      <c r="V1289" s="71"/>
      <c r="W1289" s="80"/>
      <c r="X1289" s="71"/>
      <c r="Y1289" s="71"/>
      <c r="Z1289" s="81"/>
      <c r="AA1289" s="71"/>
      <c r="AB1289" s="71"/>
      <c r="AC1289" s="71"/>
      <c r="AD1289" s="71"/>
      <c r="AE1289" s="71"/>
      <c r="AF1289" s="71"/>
    </row>
    <row r="1290" s="89" customFormat="true" ht="19.35" hidden="false" customHeight="true" outlineLevel="0" collapsed="false">
      <c r="A1290" s="164"/>
      <c r="B1290" s="164"/>
      <c r="C1290" s="162" t="s">
        <v>137</v>
      </c>
      <c r="D1290" s="86"/>
      <c r="E1290" s="67"/>
      <c r="F1290" s="68"/>
      <c r="G1290" s="68"/>
      <c r="H1290" s="69"/>
      <c r="I1290" s="69"/>
      <c r="J1290" s="69"/>
      <c r="K1290" s="70"/>
      <c r="L1290" s="71" t="str">
        <f aca="false">IF(ISERROR(H1290*K1290/E1290),"",H1290*K1290/E1290)</f>
        <v/>
      </c>
      <c r="M1290" s="87"/>
      <c r="N1290" s="73"/>
      <c r="O1290" s="71"/>
      <c r="P1290" s="88"/>
      <c r="Q1290" s="75"/>
      <c r="R1290" s="88"/>
      <c r="S1290" s="155" t="n">
        <f aca="false">IF(ISERROR(Q1290*1000/(10*22*12*8)),"",AVERAGE(Q1290*1000/(10*22*12*8)))</f>
        <v>0</v>
      </c>
      <c r="T1290" s="78" t="n">
        <f aca="false">IF(ISERROR(R1290*S1290),"",R1290*S1290)</f>
        <v>0</v>
      </c>
      <c r="U1290" s="79"/>
      <c r="V1290" s="73"/>
      <c r="W1290" s="73"/>
      <c r="X1290" s="73"/>
      <c r="Y1290" s="73"/>
      <c r="Z1290" s="81"/>
      <c r="AA1290" s="73"/>
      <c r="AB1290" s="73"/>
      <c r="AC1290" s="73"/>
      <c r="AD1290" s="73"/>
      <c r="AE1290" s="73"/>
      <c r="AF1290" s="73"/>
    </row>
    <row r="1291" s="95" customFormat="true" ht="19.35" hidden="false" customHeight="true" outlineLevel="0" collapsed="false">
      <c r="A1291" s="164"/>
      <c r="B1291" s="164"/>
      <c r="C1291" s="163" t="s">
        <v>138</v>
      </c>
      <c r="D1291" s="86"/>
      <c r="E1291" s="67"/>
      <c r="F1291" s="68"/>
      <c r="G1291" s="68"/>
      <c r="H1291" s="69"/>
      <c r="I1291" s="69"/>
      <c r="J1291" s="69"/>
      <c r="K1291" s="70"/>
      <c r="L1291" s="71" t="str">
        <f aca="false">IF(ISERROR(H1291*K1291/E1291),"",H1291*K1291/E1291)</f>
        <v/>
      </c>
      <c r="M1291" s="91"/>
      <c r="N1291" s="92"/>
      <c r="O1291" s="71"/>
      <c r="P1291" s="93"/>
      <c r="Q1291" s="75"/>
      <c r="R1291" s="93"/>
      <c r="S1291" s="155" t="n">
        <f aca="false">IF(ISERROR(Q1291*1000/(10*22*12*8)),"",AVERAGE(Q1291*1000/(10*22*12*8)))</f>
        <v>0</v>
      </c>
      <c r="T1291" s="78" t="n">
        <f aca="false">IF(ISERROR(R1291*S1291),"",R1291*S1291)</f>
        <v>0</v>
      </c>
      <c r="U1291" s="79"/>
      <c r="V1291" s="92"/>
      <c r="W1291" s="92"/>
      <c r="X1291" s="92"/>
      <c r="Y1291" s="92"/>
      <c r="Z1291" s="94"/>
      <c r="AA1291" s="92"/>
      <c r="AB1291" s="92"/>
      <c r="AC1291" s="92"/>
      <c r="AD1291" s="92"/>
      <c r="AE1291" s="92"/>
      <c r="AF1291" s="92"/>
    </row>
    <row r="1292" s="95" customFormat="true" ht="19.35" hidden="false" customHeight="true" outlineLevel="0" collapsed="false">
      <c r="A1292" s="164"/>
      <c r="B1292" s="164"/>
      <c r="C1292" s="162" t="s">
        <v>139</v>
      </c>
      <c r="D1292" s="86"/>
      <c r="E1292" s="67"/>
      <c r="F1292" s="68"/>
      <c r="G1292" s="68"/>
      <c r="H1292" s="69"/>
      <c r="I1292" s="69"/>
      <c r="J1292" s="69"/>
      <c r="K1292" s="70"/>
      <c r="L1292" s="71" t="str">
        <f aca="false">IF(ISERROR(H1292*K1292/E1292),"",H1292*K1292/E1292)</f>
        <v/>
      </c>
      <c r="M1292" s="91"/>
      <c r="N1292" s="92"/>
      <c r="O1292" s="71"/>
      <c r="P1292" s="93"/>
      <c r="Q1292" s="75"/>
      <c r="R1292" s="93"/>
      <c r="S1292" s="155" t="n">
        <f aca="false">IF(ISERROR(Q1292*1000/(10*22*12*8)),"",AVERAGE(Q1292*1000/(10*22*12*8)))</f>
        <v>0</v>
      </c>
      <c r="T1292" s="78" t="n">
        <f aca="false">IF(ISERROR(R1292*S1292),"",R1292*S1292)</f>
        <v>0</v>
      </c>
      <c r="U1292" s="79"/>
      <c r="V1292" s="92"/>
      <c r="W1292" s="92"/>
      <c r="X1292" s="92"/>
      <c r="Y1292" s="92"/>
      <c r="Z1292" s="94"/>
      <c r="AA1292" s="92"/>
      <c r="AB1292" s="92"/>
      <c r="AC1292" s="92"/>
      <c r="AD1292" s="92"/>
      <c r="AE1292" s="92"/>
      <c r="AF1292" s="92"/>
    </row>
    <row r="1293" s="95" customFormat="true" ht="19.35" hidden="false" customHeight="true" outlineLevel="0" collapsed="false">
      <c r="A1293" s="164"/>
      <c r="B1293" s="164"/>
      <c r="C1293" s="163" t="s">
        <v>140</v>
      </c>
      <c r="D1293" s="86"/>
      <c r="E1293" s="67"/>
      <c r="F1293" s="68"/>
      <c r="G1293" s="68"/>
      <c r="H1293" s="69"/>
      <c r="I1293" s="69"/>
      <c r="J1293" s="69"/>
      <c r="K1293" s="70"/>
      <c r="L1293" s="71" t="str">
        <f aca="false">IF(ISERROR(H1293*K1293/E1293),"",H1293*K1293/E1293)</f>
        <v/>
      </c>
      <c r="M1293" s="91"/>
      <c r="N1293" s="92"/>
      <c r="O1293" s="71"/>
      <c r="P1293" s="93"/>
      <c r="Q1293" s="75"/>
      <c r="R1293" s="93"/>
      <c r="S1293" s="155" t="n">
        <f aca="false">IF(ISERROR(Q1293*1000/(10*22*12*8)),"",AVERAGE(Q1293*1000/(10*22*12*8)))</f>
        <v>0</v>
      </c>
      <c r="T1293" s="78" t="n">
        <f aca="false">IF(ISERROR(R1293*S1293),"",R1293*S1293)</f>
        <v>0</v>
      </c>
      <c r="U1293" s="79"/>
      <c r="V1293" s="92"/>
      <c r="W1293" s="92"/>
      <c r="X1293" s="92"/>
      <c r="Y1293" s="92"/>
      <c r="Z1293" s="94"/>
      <c r="AA1293" s="92"/>
      <c r="AB1293" s="92"/>
      <c r="AC1293" s="92"/>
      <c r="AD1293" s="92"/>
      <c r="AE1293" s="92"/>
      <c r="AF1293" s="92"/>
    </row>
    <row r="1294" s="95" customFormat="true" ht="19.35" hidden="false" customHeight="true" outlineLevel="0" collapsed="false">
      <c r="A1294" s="164"/>
      <c r="B1294" s="164"/>
      <c r="C1294" s="162" t="s">
        <v>141</v>
      </c>
      <c r="D1294" s="86"/>
      <c r="E1294" s="67"/>
      <c r="F1294" s="68"/>
      <c r="G1294" s="68"/>
      <c r="H1294" s="69"/>
      <c r="I1294" s="69"/>
      <c r="J1294" s="69"/>
      <c r="K1294" s="70"/>
      <c r="L1294" s="71" t="str">
        <f aca="false">IF(ISERROR(H1294*K1294/E1294),"",H1294*K1294/E1294)</f>
        <v/>
      </c>
      <c r="M1294" s="91"/>
      <c r="N1294" s="92"/>
      <c r="O1294" s="71"/>
      <c r="P1294" s="93"/>
      <c r="Q1294" s="75"/>
      <c r="R1294" s="93"/>
      <c r="S1294" s="155" t="n">
        <f aca="false">IF(ISERROR(Q1294*1000/(10*22*12*8)),"",AVERAGE(Q1294*1000/(10*22*12*8)))</f>
        <v>0</v>
      </c>
      <c r="T1294" s="78" t="n">
        <f aca="false">IF(ISERROR(R1294*S1294),"",R1294*S1294)</f>
        <v>0</v>
      </c>
      <c r="U1294" s="79"/>
      <c r="V1294" s="92"/>
      <c r="W1294" s="92"/>
      <c r="X1294" s="92"/>
      <c r="Y1294" s="92"/>
      <c r="Z1294" s="94"/>
      <c r="AA1294" s="92"/>
      <c r="AB1294" s="92"/>
      <c r="AC1294" s="92"/>
      <c r="AD1294" s="92"/>
      <c r="AE1294" s="92"/>
      <c r="AF1294" s="92"/>
    </row>
    <row r="1295" s="95" customFormat="true" ht="19.35" hidden="false" customHeight="true" outlineLevel="0" collapsed="false">
      <c r="A1295" s="164"/>
      <c r="B1295" s="164"/>
      <c r="C1295" s="163" t="s">
        <v>142</v>
      </c>
      <c r="D1295" s="86"/>
      <c r="E1295" s="67"/>
      <c r="F1295" s="68"/>
      <c r="G1295" s="68"/>
      <c r="H1295" s="69"/>
      <c r="I1295" s="69"/>
      <c r="J1295" s="69"/>
      <c r="K1295" s="70"/>
      <c r="L1295" s="71" t="str">
        <f aca="false">IF(ISERROR(H1295*K1295/E1295),"",H1295*K1295/E1295)</f>
        <v/>
      </c>
      <c r="M1295" s="91"/>
      <c r="N1295" s="92"/>
      <c r="O1295" s="71"/>
      <c r="P1295" s="93"/>
      <c r="Q1295" s="75"/>
      <c r="R1295" s="93"/>
      <c r="S1295" s="155" t="n">
        <f aca="false">IF(ISERROR(Q1295*1000/(10*22*12*8)),"",AVERAGE(Q1295*1000/(10*22*12*8)))</f>
        <v>0</v>
      </c>
      <c r="T1295" s="78" t="n">
        <f aca="false">IF(ISERROR(R1295*S1295),"",R1295*S1295)</f>
        <v>0</v>
      </c>
      <c r="U1295" s="79"/>
      <c r="V1295" s="92"/>
      <c r="W1295" s="92"/>
      <c r="X1295" s="92"/>
      <c r="Y1295" s="92"/>
      <c r="Z1295" s="94"/>
      <c r="AA1295" s="92"/>
      <c r="AB1295" s="92"/>
      <c r="AC1295" s="92"/>
      <c r="AD1295" s="92"/>
      <c r="AE1295" s="92"/>
      <c r="AF1295" s="92"/>
    </row>
    <row r="1296" s="95" customFormat="true" ht="19.35" hidden="false" customHeight="true" outlineLevel="0" collapsed="false">
      <c r="A1296" s="164"/>
      <c r="B1296" s="164"/>
      <c r="C1296" s="162" t="s">
        <v>143</v>
      </c>
      <c r="D1296" s="86"/>
      <c r="E1296" s="67"/>
      <c r="F1296" s="68"/>
      <c r="G1296" s="68"/>
      <c r="H1296" s="69"/>
      <c r="I1296" s="69"/>
      <c r="J1296" s="69"/>
      <c r="K1296" s="70"/>
      <c r="L1296" s="71" t="str">
        <f aca="false">IF(ISERROR(H1296*K1296/E1296),"",H1296*K1296/E1296)</f>
        <v/>
      </c>
      <c r="M1296" s="91"/>
      <c r="N1296" s="92"/>
      <c r="O1296" s="71"/>
      <c r="P1296" s="93"/>
      <c r="Q1296" s="75"/>
      <c r="R1296" s="93"/>
      <c r="S1296" s="155" t="n">
        <f aca="false">IF(ISERROR(Q1296*1000/(10*22*12*8)),"",AVERAGE(Q1296*1000/(10*22*12*8)))</f>
        <v>0</v>
      </c>
      <c r="T1296" s="78" t="n">
        <f aca="false">IF(ISERROR(R1296*S1296),"",R1296*S1296)</f>
        <v>0</v>
      </c>
      <c r="U1296" s="79"/>
      <c r="V1296" s="92"/>
      <c r="W1296" s="92"/>
      <c r="X1296" s="92"/>
      <c r="Y1296" s="92"/>
      <c r="Z1296" s="94"/>
      <c r="AA1296" s="92"/>
      <c r="AB1296" s="92"/>
      <c r="AC1296" s="92"/>
      <c r="AD1296" s="92"/>
      <c r="AE1296" s="92"/>
      <c r="AF1296" s="92"/>
    </row>
    <row r="1297" s="95" customFormat="true" ht="19.35" hidden="false" customHeight="true" outlineLevel="0" collapsed="false">
      <c r="A1297" s="164"/>
      <c r="B1297" s="164"/>
      <c r="C1297" s="163" t="s">
        <v>144</v>
      </c>
      <c r="D1297" s="86"/>
      <c r="E1297" s="67"/>
      <c r="F1297" s="68"/>
      <c r="G1297" s="68"/>
      <c r="H1297" s="69"/>
      <c r="I1297" s="69"/>
      <c r="J1297" s="69"/>
      <c r="K1297" s="70"/>
      <c r="L1297" s="71" t="str">
        <f aca="false">IF(ISERROR(H1297*K1297/E1297),"",H1297*K1297/E1297)</f>
        <v/>
      </c>
      <c r="M1297" s="91"/>
      <c r="N1297" s="92"/>
      <c r="O1297" s="71"/>
      <c r="P1297" s="93"/>
      <c r="Q1297" s="75"/>
      <c r="R1297" s="93"/>
      <c r="S1297" s="155" t="n">
        <f aca="false">IF(ISERROR(Q1297*1000/(10*22*12*8)),"",AVERAGE(Q1297*1000/(10*22*12*8)))</f>
        <v>0</v>
      </c>
      <c r="T1297" s="78" t="n">
        <f aca="false">IF(ISERROR(R1297*S1297),"",R1297*S1297)</f>
        <v>0</v>
      </c>
      <c r="U1297" s="79"/>
      <c r="V1297" s="92"/>
      <c r="W1297" s="92"/>
      <c r="X1297" s="92"/>
      <c r="Y1297" s="92"/>
      <c r="Z1297" s="94"/>
      <c r="AA1297" s="92"/>
      <c r="AB1297" s="92"/>
      <c r="AC1297" s="92"/>
      <c r="AD1297" s="92"/>
      <c r="AE1297" s="92"/>
      <c r="AF1297" s="92"/>
    </row>
    <row r="1298" s="95" customFormat="true" ht="19.35" hidden="false" customHeight="true" outlineLevel="0" collapsed="false">
      <c r="A1298" s="164"/>
      <c r="B1298" s="164"/>
      <c r="C1298" s="162" t="s">
        <v>145</v>
      </c>
      <c r="D1298" s="86"/>
      <c r="E1298" s="67"/>
      <c r="F1298" s="68"/>
      <c r="G1298" s="68"/>
      <c r="H1298" s="69"/>
      <c r="I1298" s="69"/>
      <c r="J1298" s="69"/>
      <c r="K1298" s="70"/>
      <c r="L1298" s="71" t="str">
        <f aca="false">IF(ISERROR(H1298*K1298/E1298),"",H1298*K1298/E1298)</f>
        <v/>
      </c>
      <c r="M1298" s="91"/>
      <c r="N1298" s="92"/>
      <c r="O1298" s="71"/>
      <c r="P1298" s="93"/>
      <c r="Q1298" s="75"/>
      <c r="R1298" s="93"/>
      <c r="S1298" s="155" t="n">
        <f aca="false">IF(ISERROR(Q1298*1000/(10*22*12*8)),"",AVERAGE(Q1298*1000/(10*22*12*8)))</f>
        <v>0</v>
      </c>
      <c r="T1298" s="78" t="n">
        <f aca="false">IF(ISERROR(R1298*S1298),"",R1298*S1298)</f>
        <v>0</v>
      </c>
      <c r="U1298" s="79"/>
      <c r="V1298" s="92"/>
      <c r="W1298" s="92"/>
      <c r="X1298" s="92"/>
      <c r="Y1298" s="92"/>
      <c r="Z1298" s="94"/>
      <c r="AA1298" s="92"/>
      <c r="AB1298" s="92"/>
      <c r="AC1298" s="92"/>
      <c r="AD1298" s="92"/>
      <c r="AE1298" s="92"/>
      <c r="AF1298" s="92"/>
    </row>
    <row r="1299" s="95" customFormat="true" ht="19.35" hidden="false" customHeight="true" outlineLevel="0" collapsed="false">
      <c r="A1299" s="164"/>
      <c r="B1299" s="164"/>
      <c r="C1299" s="163" t="s">
        <v>146</v>
      </c>
      <c r="D1299" s="86"/>
      <c r="E1299" s="67"/>
      <c r="F1299" s="68"/>
      <c r="G1299" s="68"/>
      <c r="H1299" s="69"/>
      <c r="I1299" s="69"/>
      <c r="J1299" s="69"/>
      <c r="K1299" s="70"/>
      <c r="L1299" s="71" t="str">
        <f aca="false">IF(ISERROR(H1299*K1299/E1299),"",H1299*K1299/E1299)</f>
        <v/>
      </c>
      <c r="M1299" s="91"/>
      <c r="N1299" s="92"/>
      <c r="O1299" s="71"/>
      <c r="P1299" s="93"/>
      <c r="Q1299" s="75"/>
      <c r="R1299" s="93"/>
      <c r="S1299" s="155" t="n">
        <f aca="false">IF(ISERROR(Q1299*1000/(10*22*12*8)),"",AVERAGE(Q1299*1000/(10*22*12*8)))</f>
        <v>0</v>
      </c>
      <c r="T1299" s="78" t="n">
        <f aca="false">IF(ISERROR(R1299*S1299),"",R1299*S1299)</f>
        <v>0</v>
      </c>
      <c r="U1299" s="79"/>
      <c r="V1299" s="92"/>
      <c r="W1299" s="92"/>
      <c r="X1299" s="92"/>
      <c r="Y1299" s="92"/>
      <c r="Z1299" s="94"/>
      <c r="AA1299" s="92"/>
      <c r="AB1299" s="92"/>
      <c r="AC1299" s="92"/>
      <c r="AD1299" s="92"/>
      <c r="AE1299" s="92"/>
      <c r="AF1299" s="92"/>
    </row>
    <row r="1300" s="95" customFormat="true" ht="19.35" hidden="false" customHeight="true" outlineLevel="0" collapsed="false">
      <c r="A1300" s="164"/>
      <c r="B1300" s="164"/>
      <c r="C1300" s="162" t="s">
        <v>147</v>
      </c>
      <c r="D1300" s="86"/>
      <c r="E1300" s="67"/>
      <c r="F1300" s="68"/>
      <c r="G1300" s="68"/>
      <c r="H1300" s="69"/>
      <c r="I1300" s="69"/>
      <c r="J1300" s="69"/>
      <c r="K1300" s="70"/>
      <c r="L1300" s="71" t="str">
        <f aca="false">IF(ISERROR(H1300*K1300/E1300),"",H1300*K1300/E1300)</f>
        <v/>
      </c>
      <c r="M1300" s="91"/>
      <c r="N1300" s="92"/>
      <c r="O1300" s="71"/>
      <c r="P1300" s="93"/>
      <c r="Q1300" s="75"/>
      <c r="R1300" s="93"/>
      <c r="S1300" s="155" t="n">
        <f aca="false">IF(ISERROR(Q1300*1000/(10*22*12*8)),"",AVERAGE(Q1300*1000/(10*22*12*8)))</f>
        <v>0</v>
      </c>
      <c r="T1300" s="78" t="n">
        <f aca="false">IF(ISERROR(R1300*S1300),"",R1300*S1300)</f>
        <v>0</v>
      </c>
      <c r="U1300" s="79"/>
      <c r="V1300" s="92"/>
      <c r="W1300" s="92"/>
      <c r="X1300" s="92"/>
      <c r="Y1300" s="92"/>
      <c r="Z1300" s="94"/>
      <c r="AA1300" s="92"/>
      <c r="AB1300" s="92"/>
      <c r="AC1300" s="92"/>
      <c r="AD1300" s="92"/>
      <c r="AE1300" s="92"/>
      <c r="AF1300" s="92"/>
    </row>
    <row r="1301" s="95" customFormat="true" ht="19.35" hidden="false" customHeight="true" outlineLevel="0" collapsed="false">
      <c r="A1301" s="164"/>
      <c r="B1301" s="164"/>
      <c r="C1301" s="163" t="s">
        <v>148</v>
      </c>
      <c r="D1301" s="86"/>
      <c r="E1301" s="67"/>
      <c r="F1301" s="68"/>
      <c r="G1301" s="68"/>
      <c r="H1301" s="69"/>
      <c r="I1301" s="69"/>
      <c r="J1301" s="69"/>
      <c r="K1301" s="70"/>
      <c r="L1301" s="71" t="str">
        <f aca="false">IF(ISERROR(H1301*K1301/E1301),"",H1301*K1301/E1301)</f>
        <v/>
      </c>
      <c r="M1301" s="91"/>
      <c r="N1301" s="92"/>
      <c r="O1301" s="71"/>
      <c r="P1301" s="93"/>
      <c r="Q1301" s="75"/>
      <c r="R1301" s="93"/>
      <c r="S1301" s="155" t="n">
        <f aca="false">IF(ISERROR(Q1301*1000/(10*22*12*8)),"",AVERAGE(Q1301*1000/(10*22*12*8)))</f>
        <v>0</v>
      </c>
      <c r="T1301" s="78" t="n">
        <f aca="false">IF(ISERROR(R1301*S1301),"",R1301*S1301)</f>
        <v>0</v>
      </c>
      <c r="U1301" s="79"/>
      <c r="V1301" s="92"/>
      <c r="W1301" s="92"/>
      <c r="X1301" s="92"/>
      <c r="Y1301" s="92"/>
      <c r="Z1301" s="94"/>
      <c r="AA1301" s="92"/>
      <c r="AB1301" s="92"/>
      <c r="AC1301" s="92"/>
      <c r="AD1301" s="92"/>
      <c r="AE1301" s="92"/>
      <c r="AF1301" s="92"/>
    </row>
    <row r="1302" s="95" customFormat="true" ht="19.35" hidden="false" customHeight="true" outlineLevel="0" collapsed="false">
      <c r="A1302" s="164"/>
      <c r="B1302" s="164"/>
      <c r="C1302" s="162" t="s">
        <v>149</v>
      </c>
      <c r="D1302" s="86"/>
      <c r="E1302" s="67"/>
      <c r="F1302" s="68"/>
      <c r="G1302" s="68"/>
      <c r="H1302" s="69"/>
      <c r="I1302" s="69"/>
      <c r="J1302" s="69"/>
      <c r="K1302" s="70"/>
      <c r="L1302" s="71" t="str">
        <f aca="false">IF(ISERROR(H1302*K1302/E1302),"",H1302*K1302/E1302)</f>
        <v/>
      </c>
      <c r="M1302" s="91"/>
      <c r="N1302" s="92"/>
      <c r="O1302" s="71"/>
      <c r="P1302" s="93"/>
      <c r="Q1302" s="75"/>
      <c r="R1302" s="93"/>
      <c r="S1302" s="155" t="n">
        <f aca="false">IF(ISERROR(Q1302*1000/(10*22*12*8)),"",AVERAGE(Q1302*1000/(10*22*12*8)))</f>
        <v>0</v>
      </c>
      <c r="T1302" s="78" t="n">
        <f aca="false">IF(ISERROR(R1302*S1302),"",R1302*S1302)</f>
        <v>0</v>
      </c>
      <c r="U1302" s="79"/>
      <c r="V1302" s="92"/>
      <c r="W1302" s="92"/>
      <c r="X1302" s="92"/>
      <c r="Y1302" s="92"/>
      <c r="Z1302" s="94"/>
      <c r="AA1302" s="92"/>
      <c r="AB1302" s="92"/>
      <c r="AC1302" s="92"/>
      <c r="AD1302" s="92"/>
      <c r="AE1302" s="92"/>
      <c r="AF1302" s="92"/>
    </row>
    <row r="1303" s="95" customFormat="true" ht="19.35" hidden="false" customHeight="true" outlineLevel="0" collapsed="false">
      <c r="A1303" s="164"/>
      <c r="B1303" s="164"/>
      <c r="C1303" s="163" t="s">
        <v>150</v>
      </c>
      <c r="D1303" s="86"/>
      <c r="E1303" s="67"/>
      <c r="F1303" s="68"/>
      <c r="G1303" s="68"/>
      <c r="H1303" s="69"/>
      <c r="I1303" s="69"/>
      <c r="J1303" s="69"/>
      <c r="K1303" s="70"/>
      <c r="L1303" s="71" t="str">
        <f aca="false">IF(ISERROR(H1303*K1303/E1303),"",H1303*K1303/E1303)</f>
        <v/>
      </c>
      <c r="M1303" s="91"/>
      <c r="N1303" s="92"/>
      <c r="O1303" s="71"/>
      <c r="P1303" s="93"/>
      <c r="Q1303" s="75"/>
      <c r="R1303" s="93"/>
      <c r="S1303" s="155" t="n">
        <f aca="false">IF(ISERROR(Q1303*1000/(10*22*12*8)),"",AVERAGE(Q1303*1000/(10*22*12*8)))</f>
        <v>0</v>
      </c>
      <c r="T1303" s="78" t="n">
        <f aca="false">IF(ISERROR(R1303*S1303),"",R1303*S1303)</f>
        <v>0</v>
      </c>
      <c r="U1303" s="79"/>
      <c r="V1303" s="92"/>
      <c r="W1303" s="92"/>
      <c r="X1303" s="92"/>
      <c r="Y1303" s="92"/>
      <c r="Z1303" s="94"/>
      <c r="AA1303" s="92"/>
      <c r="AB1303" s="92"/>
      <c r="AC1303" s="92"/>
      <c r="AD1303" s="92"/>
      <c r="AE1303" s="92"/>
      <c r="AF1303" s="92"/>
    </row>
    <row r="1304" s="95" customFormat="true" ht="19.35" hidden="false" customHeight="true" outlineLevel="0" collapsed="false">
      <c r="A1304" s="164"/>
      <c r="B1304" s="164"/>
      <c r="C1304" s="162" t="s">
        <v>151</v>
      </c>
      <c r="D1304" s="86"/>
      <c r="E1304" s="67"/>
      <c r="F1304" s="68"/>
      <c r="G1304" s="68"/>
      <c r="H1304" s="69"/>
      <c r="I1304" s="69"/>
      <c r="J1304" s="69"/>
      <c r="K1304" s="70"/>
      <c r="L1304" s="71" t="str">
        <f aca="false">IF(ISERROR(H1304*K1304/E1304),"",H1304*K1304/E1304)</f>
        <v/>
      </c>
      <c r="M1304" s="91"/>
      <c r="N1304" s="92"/>
      <c r="O1304" s="71"/>
      <c r="P1304" s="93"/>
      <c r="Q1304" s="75"/>
      <c r="R1304" s="93"/>
      <c r="S1304" s="155" t="n">
        <f aca="false">IF(ISERROR(Q1304*1000/(10*22*12*8)),"",AVERAGE(Q1304*1000/(10*22*12*8)))</f>
        <v>0</v>
      </c>
      <c r="T1304" s="78" t="n">
        <f aca="false">IF(ISERROR(R1304*S1304),"",R1304*S1304)</f>
        <v>0</v>
      </c>
      <c r="U1304" s="79"/>
      <c r="V1304" s="92"/>
      <c r="W1304" s="92"/>
      <c r="X1304" s="92"/>
      <c r="Y1304" s="92"/>
      <c r="Z1304" s="94"/>
      <c r="AA1304" s="92"/>
      <c r="AB1304" s="92"/>
      <c r="AC1304" s="92"/>
      <c r="AD1304" s="92"/>
      <c r="AE1304" s="92"/>
      <c r="AF1304" s="92"/>
    </row>
    <row r="1305" s="95" customFormat="true" ht="19.35" hidden="false" customHeight="true" outlineLevel="0" collapsed="false">
      <c r="A1305" s="164"/>
      <c r="B1305" s="164"/>
      <c r="C1305" s="163" t="s">
        <v>152</v>
      </c>
      <c r="D1305" s="86"/>
      <c r="E1305" s="67"/>
      <c r="F1305" s="68"/>
      <c r="G1305" s="68"/>
      <c r="H1305" s="69"/>
      <c r="I1305" s="69"/>
      <c r="J1305" s="69"/>
      <c r="K1305" s="70"/>
      <c r="L1305" s="71" t="str">
        <f aca="false">IF(ISERROR(H1305*K1305/E1305),"",H1305*K1305/E1305)</f>
        <v/>
      </c>
      <c r="M1305" s="91"/>
      <c r="N1305" s="92"/>
      <c r="O1305" s="71"/>
      <c r="P1305" s="93"/>
      <c r="Q1305" s="75"/>
      <c r="R1305" s="93"/>
      <c r="S1305" s="155" t="n">
        <f aca="false">IF(ISERROR(Q1305*1000/(10*22*12*8)),"",AVERAGE(Q1305*1000/(10*22*12*8)))</f>
        <v>0</v>
      </c>
      <c r="T1305" s="78" t="n">
        <f aca="false">IF(ISERROR(R1305*S1305),"",R1305*S1305)</f>
        <v>0</v>
      </c>
      <c r="U1305" s="79"/>
      <c r="V1305" s="92"/>
      <c r="W1305" s="92"/>
      <c r="X1305" s="92"/>
      <c r="Y1305" s="92"/>
      <c r="Z1305" s="94"/>
      <c r="AA1305" s="92"/>
      <c r="AB1305" s="92"/>
      <c r="AC1305" s="92"/>
      <c r="AD1305" s="92"/>
      <c r="AE1305" s="92"/>
      <c r="AF1305" s="92"/>
    </row>
    <row r="1306" s="95" customFormat="true" ht="19.35" hidden="false" customHeight="true" outlineLevel="0" collapsed="false">
      <c r="A1306" s="164"/>
      <c r="B1306" s="164"/>
      <c r="C1306" s="162" t="s">
        <v>153</v>
      </c>
      <c r="D1306" s="86"/>
      <c r="E1306" s="67"/>
      <c r="F1306" s="68"/>
      <c r="G1306" s="68"/>
      <c r="H1306" s="69"/>
      <c r="I1306" s="69"/>
      <c r="J1306" s="69"/>
      <c r="K1306" s="70"/>
      <c r="L1306" s="71" t="str">
        <f aca="false">IF(ISERROR(H1306*K1306/E1306),"",H1306*K1306/E1306)</f>
        <v/>
      </c>
      <c r="M1306" s="91"/>
      <c r="N1306" s="92"/>
      <c r="O1306" s="71"/>
      <c r="P1306" s="93"/>
      <c r="Q1306" s="75"/>
      <c r="R1306" s="93"/>
      <c r="S1306" s="155" t="n">
        <f aca="false">IF(ISERROR(Q1306*1000/(10*22*12*8)),"",AVERAGE(Q1306*1000/(10*22*12*8)))</f>
        <v>0</v>
      </c>
      <c r="T1306" s="78" t="n">
        <f aca="false">IF(ISERROR(R1306*S1306),"",R1306*S1306)</f>
        <v>0</v>
      </c>
      <c r="U1306" s="79"/>
      <c r="V1306" s="92"/>
      <c r="W1306" s="92"/>
      <c r="X1306" s="92"/>
      <c r="Y1306" s="92"/>
      <c r="Z1306" s="94"/>
      <c r="AA1306" s="92"/>
      <c r="AB1306" s="92"/>
      <c r="AC1306" s="92"/>
      <c r="AD1306" s="92"/>
      <c r="AE1306" s="92"/>
      <c r="AF1306" s="92"/>
    </row>
    <row r="1307" s="95" customFormat="true" ht="19.35" hidden="false" customHeight="true" outlineLevel="0" collapsed="false">
      <c r="A1307" s="156"/>
      <c r="B1307" s="156"/>
      <c r="C1307" s="163" t="s">
        <v>154</v>
      </c>
      <c r="D1307" s="86"/>
      <c r="E1307" s="67"/>
      <c r="F1307" s="68"/>
      <c r="G1307" s="68"/>
      <c r="H1307" s="69"/>
      <c r="I1307" s="69"/>
      <c r="J1307" s="69"/>
      <c r="K1307" s="70"/>
      <c r="L1307" s="71" t="str">
        <f aca="false">IF(ISERROR(H1307*K1307/E1307),"",H1307*K1307/E1307)</f>
        <v/>
      </c>
      <c r="M1307" s="91"/>
      <c r="N1307" s="92"/>
      <c r="O1307" s="71"/>
      <c r="P1307" s="93"/>
      <c r="Q1307" s="75"/>
      <c r="R1307" s="93"/>
      <c r="S1307" s="155" t="n">
        <f aca="false">IF(ISERROR(Q1307*1000/(10*22*12*8)),"",AVERAGE(Q1307*1000/(10*22*12*8)))</f>
        <v>0</v>
      </c>
      <c r="T1307" s="78" t="n">
        <f aca="false">IF(ISERROR(R1307*S1307),"",R1307*S1307)</f>
        <v>0</v>
      </c>
      <c r="U1307" s="79"/>
      <c r="V1307" s="92"/>
      <c r="W1307" s="92"/>
      <c r="X1307" s="92"/>
      <c r="Y1307" s="92"/>
      <c r="Z1307" s="94"/>
      <c r="AA1307" s="92"/>
      <c r="AB1307" s="92"/>
      <c r="AC1307" s="92"/>
      <c r="AD1307" s="92"/>
      <c r="AE1307" s="92"/>
      <c r="AF1307" s="92"/>
    </row>
    <row r="1308" s="95" customFormat="true" ht="19.35" hidden="false" customHeight="true" outlineLevel="0" collapsed="false">
      <c r="A1308" s="156"/>
      <c r="B1308" s="156"/>
      <c r="C1308" s="162" t="s">
        <v>155</v>
      </c>
      <c r="D1308" s="86"/>
      <c r="E1308" s="67"/>
      <c r="F1308" s="68"/>
      <c r="G1308" s="68"/>
      <c r="H1308" s="69"/>
      <c r="I1308" s="69"/>
      <c r="J1308" s="69"/>
      <c r="K1308" s="70"/>
      <c r="L1308" s="71" t="str">
        <f aca="false">IF(ISERROR(H1308*K1308/E1308),"",H1308*K1308/E1308)</f>
        <v/>
      </c>
      <c r="M1308" s="91"/>
      <c r="N1308" s="92"/>
      <c r="O1308" s="71"/>
      <c r="P1308" s="93"/>
      <c r="Q1308" s="75"/>
      <c r="R1308" s="93"/>
      <c r="S1308" s="155" t="n">
        <f aca="false">IF(ISERROR(Q1308*1000/(10*22*12*8)),"",AVERAGE(Q1308*1000/(10*22*12*8)))</f>
        <v>0</v>
      </c>
      <c r="T1308" s="78" t="n">
        <f aca="false">IF(ISERROR(R1308*S1308),"",R1308*S1308)</f>
        <v>0</v>
      </c>
      <c r="U1308" s="79"/>
      <c r="V1308" s="92"/>
      <c r="W1308" s="92"/>
      <c r="X1308" s="92"/>
      <c r="Y1308" s="92"/>
      <c r="Z1308" s="94"/>
      <c r="AA1308" s="92"/>
      <c r="AB1308" s="92"/>
      <c r="AC1308" s="92"/>
      <c r="AD1308" s="92"/>
      <c r="AE1308" s="92"/>
      <c r="AF1308" s="92"/>
    </row>
    <row r="1309" s="95" customFormat="true" ht="19.35" hidden="false" customHeight="true" outlineLevel="0" collapsed="false">
      <c r="A1309" s="156"/>
      <c r="B1309" s="156"/>
      <c r="C1309" s="163" t="s">
        <v>156</v>
      </c>
      <c r="D1309" s="86"/>
      <c r="E1309" s="67"/>
      <c r="F1309" s="68"/>
      <c r="G1309" s="68"/>
      <c r="H1309" s="69"/>
      <c r="I1309" s="69"/>
      <c r="J1309" s="69"/>
      <c r="K1309" s="70"/>
      <c r="L1309" s="71" t="str">
        <f aca="false">IF(ISERROR(H1309*K1309/E1309),"",H1309*K1309/E1309)</f>
        <v/>
      </c>
      <c r="M1309" s="91"/>
      <c r="N1309" s="92"/>
      <c r="O1309" s="71"/>
      <c r="P1309" s="93"/>
      <c r="Q1309" s="75"/>
      <c r="R1309" s="93"/>
      <c r="S1309" s="155" t="n">
        <f aca="false">IF(ISERROR(Q1309*1000/(10*22*12*8)),"",AVERAGE(Q1309*1000/(10*22*12*8)))</f>
        <v>0</v>
      </c>
      <c r="T1309" s="78" t="n">
        <f aca="false">IF(ISERROR(R1309*S1309),"",R1309*S1309)</f>
        <v>0</v>
      </c>
      <c r="U1309" s="79"/>
      <c r="V1309" s="92"/>
      <c r="W1309" s="92"/>
      <c r="X1309" s="92"/>
      <c r="Y1309" s="92"/>
      <c r="Z1309" s="94"/>
      <c r="AA1309" s="92"/>
      <c r="AB1309" s="92"/>
      <c r="AC1309" s="92"/>
      <c r="AD1309" s="92"/>
      <c r="AE1309" s="92"/>
      <c r="AF1309" s="92"/>
    </row>
    <row r="1310" s="95" customFormat="true" ht="19.35" hidden="false" customHeight="true" outlineLevel="0" collapsed="false">
      <c r="A1310" s="156"/>
      <c r="B1310" s="156"/>
      <c r="C1310" s="162" t="s">
        <v>157</v>
      </c>
      <c r="D1310" s="86"/>
      <c r="E1310" s="67"/>
      <c r="F1310" s="68"/>
      <c r="G1310" s="68"/>
      <c r="H1310" s="69"/>
      <c r="I1310" s="69"/>
      <c r="J1310" s="69"/>
      <c r="K1310" s="70"/>
      <c r="L1310" s="71" t="str">
        <f aca="false">IF(ISERROR(H1310*K1310/E1310),"",H1310*K1310/E1310)</f>
        <v/>
      </c>
      <c r="M1310" s="91"/>
      <c r="N1310" s="92"/>
      <c r="O1310" s="71"/>
      <c r="P1310" s="93"/>
      <c r="Q1310" s="75"/>
      <c r="R1310" s="93"/>
      <c r="S1310" s="155" t="n">
        <f aca="false">IF(ISERROR(Q1310*1000/(10*22*12*8)),"",AVERAGE(Q1310*1000/(10*22*12*8)))</f>
        <v>0</v>
      </c>
      <c r="T1310" s="78" t="n">
        <f aca="false">IF(ISERROR(R1310*S1310),"",R1310*S1310)</f>
        <v>0</v>
      </c>
      <c r="U1310" s="79"/>
      <c r="V1310" s="92"/>
      <c r="W1310" s="92"/>
      <c r="X1310" s="92"/>
      <c r="Y1310" s="92"/>
      <c r="Z1310" s="94"/>
      <c r="AA1310" s="92"/>
      <c r="AB1310" s="92"/>
      <c r="AC1310" s="92"/>
      <c r="AD1310" s="92"/>
      <c r="AE1310" s="92"/>
      <c r="AF1310" s="92"/>
    </row>
    <row r="1311" s="95" customFormat="true" ht="19.35" hidden="false" customHeight="true" outlineLevel="0" collapsed="false">
      <c r="A1311" s="156"/>
      <c r="B1311" s="156"/>
      <c r="C1311" s="163" t="s">
        <v>158</v>
      </c>
      <c r="D1311" s="86"/>
      <c r="E1311" s="67"/>
      <c r="F1311" s="68"/>
      <c r="G1311" s="68"/>
      <c r="H1311" s="69"/>
      <c r="I1311" s="69"/>
      <c r="J1311" s="69"/>
      <c r="K1311" s="70"/>
      <c r="L1311" s="71" t="str">
        <f aca="false">IF(ISERROR(H1311*K1311/E1311),"",H1311*K1311/E1311)</f>
        <v/>
      </c>
      <c r="M1311" s="91"/>
      <c r="N1311" s="92"/>
      <c r="O1311" s="71"/>
      <c r="P1311" s="93"/>
      <c r="Q1311" s="75"/>
      <c r="R1311" s="93"/>
      <c r="S1311" s="155" t="n">
        <f aca="false">IF(ISERROR(Q1311*1000/(10*22*12*8)),"",AVERAGE(Q1311*1000/(10*22*12*8)))</f>
        <v>0</v>
      </c>
      <c r="T1311" s="78" t="n">
        <f aca="false">IF(ISERROR(R1311*S1311),"",R1311*S1311)</f>
        <v>0</v>
      </c>
      <c r="U1311" s="79"/>
      <c r="V1311" s="92"/>
      <c r="W1311" s="92"/>
      <c r="X1311" s="92"/>
      <c r="Y1311" s="92"/>
      <c r="Z1311" s="94"/>
      <c r="AA1311" s="92"/>
      <c r="AB1311" s="92"/>
      <c r="AC1311" s="92"/>
      <c r="AD1311" s="92"/>
      <c r="AE1311" s="92"/>
      <c r="AF1311" s="92"/>
    </row>
    <row r="1312" s="95" customFormat="true" ht="19.35" hidden="false" customHeight="true" outlineLevel="0" collapsed="false">
      <c r="A1312" s="156"/>
      <c r="B1312" s="156"/>
      <c r="C1312" s="162" t="s">
        <v>159</v>
      </c>
      <c r="D1312" s="86"/>
      <c r="E1312" s="67"/>
      <c r="F1312" s="68"/>
      <c r="G1312" s="68"/>
      <c r="H1312" s="69"/>
      <c r="I1312" s="69"/>
      <c r="J1312" s="69"/>
      <c r="K1312" s="70"/>
      <c r="L1312" s="71" t="str">
        <f aca="false">IF(ISERROR(H1312*K1312/E1312),"",H1312*K1312/E1312)</f>
        <v/>
      </c>
      <c r="M1312" s="91"/>
      <c r="N1312" s="92"/>
      <c r="O1312" s="71"/>
      <c r="P1312" s="93"/>
      <c r="Q1312" s="75"/>
      <c r="R1312" s="93"/>
      <c r="S1312" s="155" t="n">
        <f aca="false">IF(ISERROR(Q1312*1000/(10*22*12*8)),"",AVERAGE(Q1312*1000/(10*22*12*8)))</f>
        <v>0</v>
      </c>
      <c r="T1312" s="78" t="n">
        <f aca="false">IF(ISERROR(R1312*S1312),"",R1312*S1312)</f>
        <v>0</v>
      </c>
      <c r="U1312" s="79"/>
      <c r="V1312" s="92"/>
      <c r="W1312" s="92"/>
      <c r="X1312" s="92"/>
      <c r="Y1312" s="92"/>
      <c r="Z1312" s="94"/>
      <c r="AA1312" s="92"/>
      <c r="AB1312" s="92"/>
      <c r="AC1312" s="92"/>
      <c r="AD1312" s="92"/>
      <c r="AE1312" s="92"/>
      <c r="AF1312" s="92"/>
    </row>
    <row r="1313" s="95" customFormat="true" ht="19.35" hidden="false" customHeight="true" outlineLevel="0" collapsed="false">
      <c r="A1313" s="156"/>
      <c r="B1313" s="156"/>
      <c r="C1313" s="163" t="s">
        <v>160</v>
      </c>
      <c r="D1313" s="86"/>
      <c r="E1313" s="67"/>
      <c r="F1313" s="68"/>
      <c r="G1313" s="68"/>
      <c r="H1313" s="69"/>
      <c r="I1313" s="69"/>
      <c r="J1313" s="69"/>
      <c r="K1313" s="70"/>
      <c r="L1313" s="71" t="str">
        <f aca="false">IF(ISERROR(H1313*K1313/E1313),"",H1313*K1313/E1313)</f>
        <v/>
      </c>
      <c r="M1313" s="91"/>
      <c r="N1313" s="92"/>
      <c r="O1313" s="71"/>
      <c r="P1313" s="93"/>
      <c r="Q1313" s="75"/>
      <c r="R1313" s="93"/>
      <c r="S1313" s="155" t="n">
        <f aca="false">IF(ISERROR(Q1313*1000/(10*22*12*8)),"",AVERAGE(Q1313*1000/(10*22*12*8)))</f>
        <v>0</v>
      </c>
      <c r="T1313" s="78" t="n">
        <f aca="false">IF(ISERROR(R1313*S1313),"",R1313*S1313)</f>
        <v>0</v>
      </c>
      <c r="U1313" s="79"/>
      <c r="V1313" s="92"/>
      <c r="W1313" s="92"/>
      <c r="X1313" s="92"/>
      <c r="Y1313" s="92"/>
      <c r="Z1313" s="94"/>
      <c r="AA1313" s="92"/>
      <c r="AB1313" s="92"/>
      <c r="AC1313" s="92"/>
      <c r="AD1313" s="92"/>
      <c r="AE1313" s="92"/>
      <c r="AF1313" s="92"/>
    </row>
    <row r="1314" s="95" customFormat="true" ht="19.35" hidden="false" customHeight="true" outlineLevel="0" collapsed="false">
      <c r="A1314" s="156"/>
      <c r="B1314" s="156"/>
      <c r="C1314" s="162" t="s">
        <v>161</v>
      </c>
      <c r="D1314" s="86"/>
      <c r="E1314" s="67"/>
      <c r="F1314" s="68"/>
      <c r="G1314" s="68"/>
      <c r="H1314" s="69"/>
      <c r="I1314" s="69"/>
      <c r="J1314" s="69"/>
      <c r="K1314" s="70"/>
      <c r="L1314" s="71" t="str">
        <f aca="false">IF(ISERROR(H1314*K1314/E1314),"",H1314*K1314/E1314)</f>
        <v/>
      </c>
      <c r="M1314" s="91"/>
      <c r="N1314" s="92"/>
      <c r="O1314" s="71"/>
      <c r="P1314" s="93"/>
      <c r="Q1314" s="75"/>
      <c r="R1314" s="93"/>
      <c r="S1314" s="155" t="n">
        <f aca="false">IF(ISERROR(Q1314*1000/(10*22*12*8)),"",AVERAGE(Q1314*1000/(10*22*12*8)))</f>
        <v>0</v>
      </c>
      <c r="T1314" s="78" t="n">
        <f aca="false">IF(ISERROR(R1314*S1314),"",R1314*S1314)</f>
        <v>0</v>
      </c>
      <c r="U1314" s="79"/>
      <c r="V1314" s="92"/>
      <c r="W1314" s="92"/>
      <c r="X1314" s="92"/>
      <c r="Y1314" s="92"/>
      <c r="Z1314" s="94"/>
      <c r="AA1314" s="92"/>
      <c r="AB1314" s="92"/>
      <c r="AC1314" s="92"/>
      <c r="AD1314" s="92"/>
      <c r="AE1314" s="92"/>
      <c r="AF1314" s="92"/>
    </row>
    <row r="1315" s="95" customFormat="true" ht="19.35" hidden="false" customHeight="true" outlineLevel="0" collapsed="false">
      <c r="A1315" s="156"/>
      <c r="B1315" s="156"/>
      <c r="C1315" s="163" t="s">
        <v>162</v>
      </c>
      <c r="D1315" s="86"/>
      <c r="E1315" s="67"/>
      <c r="F1315" s="68"/>
      <c r="G1315" s="68"/>
      <c r="H1315" s="69"/>
      <c r="I1315" s="69"/>
      <c r="J1315" s="69"/>
      <c r="K1315" s="70"/>
      <c r="L1315" s="71" t="str">
        <f aca="false">IF(ISERROR(H1315*K1315/E1315),"",H1315*K1315/E1315)</f>
        <v/>
      </c>
      <c r="M1315" s="91"/>
      <c r="N1315" s="92"/>
      <c r="O1315" s="71"/>
      <c r="P1315" s="93"/>
      <c r="Q1315" s="75"/>
      <c r="R1315" s="93"/>
      <c r="S1315" s="155" t="n">
        <f aca="false">IF(ISERROR(Q1315*1000/(10*22*12*8)),"",AVERAGE(Q1315*1000/(10*22*12*8)))</f>
        <v>0</v>
      </c>
      <c r="T1315" s="78" t="n">
        <f aca="false">IF(ISERROR(R1315*S1315),"",R1315*S1315)</f>
        <v>0</v>
      </c>
      <c r="U1315" s="79"/>
      <c r="V1315" s="92"/>
      <c r="W1315" s="92"/>
      <c r="X1315" s="92"/>
      <c r="Y1315" s="92"/>
      <c r="Z1315" s="94"/>
      <c r="AA1315" s="92"/>
      <c r="AB1315" s="92"/>
      <c r="AC1315" s="92"/>
      <c r="AD1315" s="92"/>
      <c r="AE1315" s="92"/>
      <c r="AF1315" s="92"/>
    </row>
    <row r="1316" s="95" customFormat="true" ht="19.35" hidden="false" customHeight="true" outlineLevel="0" collapsed="false">
      <c r="A1316" s="156"/>
      <c r="B1316" s="156"/>
      <c r="C1316" s="162" t="s">
        <v>163</v>
      </c>
      <c r="D1316" s="86"/>
      <c r="E1316" s="67"/>
      <c r="F1316" s="68"/>
      <c r="G1316" s="68"/>
      <c r="H1316" s="69"/>
      <c r="I1316" s="69"/>
      <c r="J1316" s="69"/>
      <c r="K1316" s="70"/>
      <c r="L1316" s="71" t="str">
        <f aca="false">IF(ISERROR(H1316*K1316/E1316),"",H1316*K1316/E1316)</f>
        <v/>
      </c>
      <c r="M1316" s="91"/>
      <c r="N1316" s="92"/>
      <c r="O1316" s="71"/>
      <c r="P1316" s="93"/>
      <c r="Q1316" s="75"/>
      <c r="R1316" s="93"/>
      <c r="S1316" s="155" t="n">
        <f aca="false">IF(ISERROR(Q1316*1000/(10*22*12*8)),"",AVERAGE(Q1316*1000/(10*22*12*8)))</f>
        <v>0</v>
      </c>
      <c r="T1316" s="78" t="n">
        <f aca="false">IF(ISERROR(R1316*S1316),"",R1316*S1316)</f>
        <v>0</v>
      </c>
      <c r="U1316" s="79"/>
      <c r="V1316" s="92"/>
      <c r="W1316" s="92"/>
      <c r="X1316" s="92"/>
      <c r="Y1316" s="92"/>
      <c r="Z1316" s="94"/>
      <c r="AA1316" s="92"/>
      <c r="AB1316" s="92"/>
      <c r="AC1316" s="92"/>
      <c r="AD1316" s="92"/>
      <c r="AE1316" s="92"/>
      <c r="AF1316" s="92"/>
    </row>
    <row r="1317" s="95" customFormat="true" ht="19.35" hidden="false" customHeight="true" outlineLevel="0" collapsed="false">
      <c r="A1317" s="156"/>
      <c r="B1317" s="156"/>
      <c r="C1317" s="163" t="s">
        <v>164</v>
      </c>
      <c r="D1317" s="86"/>
      <c r="E1317" s="67"/>
      <c r="F1317" s="68"/>
      <c r="G1317" s="68"/>
      <c r="H1317" s="69"/>
      <c r="I1317" s="69"/>
      <c r="J1317" s="69"/>
      <c r="K1317" s="70"/>
      <c r="L1317" s="71" t="str">
        <f aca="false">IF(ISERROR(H1317*K1317/E1317),"",H1317*K1317/E1317)</f>
        <v/>
      </c>
      <c r="M1317" s="91"/>
      <c r="N1317" s="92"/>
      <c r="O1317" s="71"/>
      <c r="P1317" s="93"/>
      <c r="Q1317" s="75"/>
      <c r="R1317" s="93"/>
      <c r="S1317" s="155" t="n">
        <f aca="false">IF(ISERROR(Q1317*1000/(10*22*12*8)),"",AVERAGE(Q1317*1000/(10*22*12*8)))</f>
        <v>0</v>
      </c>
      <c r="T1317" s="78" t="n">
        <f aca="false">IF(ISERROR(R1317*S1317),"",R1317*S1317)</f>
        <v>0</v>
      </c>
      <c r="U1317" s="79"/>
      <c r="V1317" s="92"/>
      <c r="W1317" s="92"/>
      <c r="X1317" s="92"/>
      <c r="Y1317" s="92"/>
      <c r="Z1317" s="94"/>
      <c r="AA1317" s="92"/>
      <c r="AB1317" s="92"/>
      <c r="AC1317" s="92"/>
      <c r="AD1317" s="92"/>
      <c r="AE1317" s="92"/>
      <c r="AF1317" s="92"/>
    </row>
    <row r="1318" s="95" customFormat="true" ht="19.35" hidden="false" customHeight="true" outlineLevel="0" collapsed="false">
      <c r="A1318" s="156"/>
      <c r="B1318" s="156"/>
      <c r="C1318" s="162" t="s">
        <v>165</v>
      </c>
      <c r="D1318" s="86"/>
      <c r="E1318" s="67"/>
      <c r="F1318" s="68"/>
      <c r="G1318" s="68"/>
      <c r="H1318" s="69"/>
      <c r="I1318" s="69"/>
      <c r="J1318" s="69"/>
      <c r="K1318" s="70"/>
      <c r="L1318" s="71" t="str">
        <f aca="false">IF(ISERROR(H1318*K1318/E1318),"",H1318*K1318/E1318)</f>
        <v/>
      </c>
      <c r="M1318" s="91"/>
      <c r="N1318" s="92"/>
      <c r="O1318" s="71"/>
      <c r="P1318" s="93"/>
      <c r="Q1318" s="75"/>
      <c r="R1318" s="93"/>
      <c r="S1318" s="155" t="n">
        <f aca="false">IF(ISERROR(Q1318*1000/(10*22*12*8)),"",AVERAGE(Q1318*1000/(10*22*12*8)))</f>
        <v>0</v>
      </c>
      <c r="T1318" s="78" t="n">
        <f aca="false">IF(ISERROR(R1318*S1318),"",R1318*S1318)</f>
        <v>0</v>
      </c>
      <c r="U1318" s="79"/>
      <c r="V1318" s="92"/>
      <c r="W1318" s="92"/>
      <c r="X1318" s="92"/>
      <c r="Y1318" s="92"/>
      <c r="Z1318" s="94"/>
      <c r="AA1318" s="92"/>
      <c r="AB1318" s="92"/>
      <c r="AC1318" s="92"/>
      <c r="AD1318" s="92"/>
      <c r="AE1318" s="92"/>
      <c r="AF1318" s="92"/>
    </row>
    <row r="1319" s="95" customFormat="true" ht="19.35" hidden="false" customHeight="true" outlineLevel="0" collapsed="false">
      <c r="A1319" s="156"/>
      <c r="B1319" s="156"/>
      <c r="C1319" s="163" t="s">
        <v>166</v>
      </c>
      <c r="D1319" s="86"/>
      <c r="E1319" s="67"/>
      <c r="F1319" s="68"/>
      <c r="G1319" s="68"/>
      <c r="H1319" s="69"/>
      <c r="I1319" s="69"/>
      <c r="J1319" s="69"/>
      <c r="K1319" s="70"/>
      <c r="L1319" s="71" t="str">
        <f aca="false">IF(ISERROR(H1319*K1319/E1319),"",H1319*K1319/E1319)</f>
        <v/>
      </c>
      <c r="M1319" s="91"/>
      <c r="N1319" s="92"/>
      <c r="O1319" s="71"/>
      <c r="P1319" s="93"/>
      <c r="Q1319" s="75"/>
      <c r="R1319" s="93"/>
      <c r="S1319" s="155" t="n">
        <f aca="false">IF(ISERROR(Q1319*1000/(10*22*12*8)),"",AVERAGE(Q1319*1000/(10*22*12*8)))</f>
        <v>0</v>
      </c>
      <c r="T1319" s="78" t="n">
        <f aca="false">IF(ISERROR(R1319*S1319),"",R1319*S1319)</f>
        <v>0</v>
      </c>
      <c r="U1319" s="79"/>
      <c r="V1319" s="92"/>
      <c r="W1319" s="92"/>
      <c r="X1319" s="92"/>
      <c r="Y1319" s="92"/>
      <c r="Z1319" s="94"/>
      <c r="AA1319" s="92"/>
      <c r="AB1319" s="92"/>
      <c r="AC1319" s="92"/>
      <c r="AD1319" s="92"/>
      <c r="AE1319" s="92"/>
      <c r="AF1319" s="92"/>
    </row>
    <row r="1320" s="95" customFormat="true" ht="33" hidden="false" customHeight="true" outlineLevel="0" collapsed="false">
      <c r="A1320" s="112"/>
      <c r="B1320" s="112"/>
      <c r="C1320" s="165" t="s">
        <v>68</v>
      </c>
      <c r="D1320" s="165"/>
      <c r="E1320" s="165"/>
      <c r="F1320" s="165"/>
      <c r="G1320" s="114"/>
      <c r="H1320" s="114"/>
      <c r="I1320" s="114"/>
      <c r="J1320" s="114"/>
      <c r="K1320" s="114"/>
      <c r="L1320" s="166" t="n">
        <f aca="false">SUM(L1240:L1319)*(100+변동!$J$4)%</f>
        <v>0</v>
      </c>
      <c r="M1320" s="114"/>
      <c r="N1320" s="114"/>
      <c r="O1320" s="114" t="n">
        <f aca="false">SUM(O1240:O1319)*(100+변동!$J$4)%</f>
        <v>0</v>
      </c>
      <c r="P1320" s="114"/>
      <c r="Q1320" s="114"/>
      <c r="R1320" s="114"/>
      <c r="S1320" s="114"/>
      <c r="T1320" s="114" t="n">
        <f aca="false">SUM(T1240:T1319)</f>
        <v>0</v>
      </c>
      <c r="U1320" s="114" t="n">
        <f aca="false">SUM(U1240:U1319)</f>
        <v>0</v>
      </c>
      <c r="V1320" s="116"/>
      <c r="W1320" s="116"/>
      <c r="X1320" s="116" t="n">
        <f aca="false">SUM(X1240:X1319)</f>
        <v>0</v>
      </c>
      <c r="Y1320" s="116"/>
      <c r="Z1320" s="116"/>
      <c r="AA1320" s="116" t="n">
        <f aca="false">SUM(AA1240:AA1319)</f>
        <v>0</v>
      </c>
      <c r="AB1320" s="116" t="n">
        <f aca="false">SUM(AB1240:AB1319)</f>
        <v>0</v>
      </c>
      <c r="AC1320" s="116" t="n">
        <f aca="false">SUM(AC1240:AC1319)</f>
        <v>0</v>
      </c>
      <c r="AD1320" s="116" t="n">
        <f aca="false">SUM(AD1240:AD1319)</f>
        <v>0</v>
      </c>
      <c r="AE1320" s="116" t="n">
        <f aca="false">SUM(AE1240:AE1319)</f>
        <v>0</v>
      </c>
      <c r="AF1320" s="116" t="n">
        <f aca="false">SUM(AF1240:AF1319)</f>
        <v>0</v>
      </c>
    </row>
    <row r="1321" s="24" customFormat="true" ht="31.5" hidden="false" customHeight="true" outlineLevel="0" collapsed="false">
      <c r="A1321" s="23" t="s">
        <v>11</v>
      </c>
      <c r="B1321" s="23"/>
      <c r="C1321" s="23"/>
      <c r="D1321" s="23"/>
      <c r="E1321" s="23"/>
      <c r="F1321" s="23"/>
      <c r="G1321" s="23"/>
      <c r="H1321" s="23"/>
      <c r="I1321" s="23"/>
      <c r="J1321" s="23"/>
      <c r="K1321" s="23"/>
      <c r="L1321" s="23"/>
      <c r="M1321" s="23"/>
      <c r="N1321" s="23"/>
      <c r="O1321" s="23"/>
      <c r="P1321" s="23"/>
      <c r="Q1321" s="23"/>
      <c r="R1321" s="23"/>
      <c r="S1321" s="23"/>
      <c r="T1321" s="23"/>
      <c r="U1321" s="23"/>
      <c r="V1321" s="23"/>
      <c r="W1321" s="23"/>
      <c r="X1321" s="23"/>
      <c r="Y1321" s="23"/>
      <c r="Z1321" s="23"/>
      <c r="AA1321" s="23"/>
      <c r="AB1321" s="23"/>
      <c r="AC1321" s="23"/>
      <c r="AD1321" s="23"/>
      <c r="AE1321" s="23"/>
      <c r="AF1321" s="23"/>
    </row>
    <row r="1322" s="26" customFormat="true" ht="19.5" hidden="false" customHeight="tru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M1322" s="27" t="s">
        <v>12</v>
      </c>
      <c r="N1322" s="27"/>
      <c r="O1322" s="27"/>
      <c r="P1322" s="27"/>
      <c r="Q1322" s="27"/>
      <c r="R1322" s="27"/>
      <c r="S1322" s="27"/>
      <c r="T1322" s="27"/>
      <c r="Z1322" s="28"/>
      <c r="AA1322" s="29" t="s">
        <v>13</v>
      </c>
      <c r="AB1322" s="29"/>
      <c r="AC1322" s="29"/>
      <c r="AD1322" s="29"/>
      <c r="AE1322" s="29"/>
      <c r="AF1322" s="29"/>
    </row>
    <row r="1323" s="33" customFormat="true" ht="24.95" hidden="false" customHeight="true" outlineLevel="0" collapsed="false">
      <c r="A1323" s="30" t="s">
        <v>14</v>
      </c>
      <c r="B1323" s="30" t="s">
        <v>15</v>
      </c>
      <c r="C1323" s="145" t="s">
        <v>16</v>
      </c>
      <c r="D1323" s="145"/>
      <c r="E1323" s="145"/>
      <c r="F1323" s="145"/>
      <c r="G1323" s="145"/>
      <c r="H1323" s="145"/>
      <c r="I1323" s="145"/>
      <c r="J1323" s="145"/>
      <c r="K1323" s="145"/>
      <c r="L1323" s="145"/>
      <c r="M1323" s="145"/>
      <c r="N1323" s="145"/>
      <c r="O1323" s="145"/>
      <c r="P1323" s="145"/>
      <c r="Q1323" s="145"/>
      <c r="R1323" s="145"/>
      <c r="S1323" s="145"/>
      <c r="T1323" s="145"/>
      <c r="U1323" s="145"/>
      <c r="V1323" s="145" t="s">
        <v>17</v>
      </c>
      <c r="W1323" s="145"/>
      <c r="X1323" s="145"/>
      <c r="Y1323" s="145"/>
      <c r="Z1323" s="145"/>
      <c r="AA1323" s="145"/>
      <c r="AB1323" s="145"/>
      <c r="AC1323" s="146" t="s">
        <v>18</v>
      </c>
      <c r="AD1323" s="146" t="s">
        <v>19</v>
      </c>
      <c r="AE1323" s="146" t="s">
        <v>20</v>
      </c>
      <c r="AF1323" s="146" t="s">
        <v>21</v>
      </c>
    </row>
    <row r="1324" s="33" customFormat="true" ht="24.95" hidden="false" customHeight="true" outlineLevel="0" collapsed="false">
      <c r="A1324" s="30"/>
      <c r="B1324" s="30"/>
      <c r="C1324" s="145" t="s">
        <v>22</v>
      </c>
      <c r="D1324" s="145"/>
      <c r="E1324" s="145"/>
      <c r="F1324" s="145"/>
      <c r="G1324" s="145"/>
      <c r="H1324" s="145"/>
      <c r="I1324" s="145"/>
      <c r="J1324" s="145"/>
      <c r="K1324" s="145"/>
      <c r="L1324" s="145"/>
      <c r="M1324" s="145" t="s">
        <v>23</v>
      </c>
      <c r="N1324" s="145"/>
      <c r="O1324" s="145"/>
      <c r="P1324" s="145" t="s">
        <v>24</v>
      </c>
      <c r="Q1324" s="145"/>
      <c r="R1324" s="145"/>
      <c r="S1324" s="145"/>
      <c r="T1324" s="145"/>
      <c r="U1324" s="147" t="s">
        <v>25</v>
      </c>
      <c r="V1324" s="148" t="s">
        <v>26</v>
      </c>
      <c r="W1324" s="148"/>
      <c r="X1324" s="148"/>
      <c r="Y1324" s="148" t="s">
        <v>27</v>
      </c>
      <c r="Z1324" s="148"/>
      <c r="AA1324" s="148"/>
      <c r="AB1324" s="147" t="s">
        <v>28</v>
      </c>
      <c r="AC1324" s="146"/>
      <c r="AD1324" s="146"/>
      <c r="AE1324" s="146"/>
      <c r="AF1324" s="146"/>
    </row>
    <row r="1325" s="33" customFormat="true" ht="24.95" hidden="false" customHeight="true" outlineLevel="0" collapsed="false">
      <c r="A1325" s="30"/>
      <c r="B1325" s="30"/>
      <c r="C1325" s="145"/>
      <c r="D1325" s="145"/>
      <c r="E1325" s="145"/>
      <c r="F1325" s="145"/>
      <c r="G1325" s="145"/>
      <c r="H1325" s="145"/>
      <c r="I1325" s="145"/>
      <c r="J1325" s="145"/>
      <c r="K1325" s="145"/>
      <c r="L1325" s="145"/>
      <c r="M1325" s="145"/>
      <c r="N1325" s="145"/>
      <c r="O1325" s="145"/>
      <c r="P1325" s="148" t="s">
        <v>29</v>
      </c>
      <c r="Q1325" s="148"/>
      <c r="R1325" s="148"/>
      <c r="S1325" s="148"/>
      <c r="T1325" s="148"/>
      <c r="U1325" s="147"/>
      <c r="V1325" s="148"/>
      <c r="W1325" s="148"/>
      <c r="X1325" s="148"/>
      <c r="Y1325" s="148" t="s">
        <v>30</v>
      </c>
      <c r="Z1325" s="148"/>
      <c r="AA1325" s="148"/>
      <c r="AB1325" s="147"/>
      <c r="AC1325" s="147"/>
      <c r="AD1325" s="147"/>
      <c r="AE1325" s="147"/>
      <c r="AF1325" s="147"/>
    </row>
    <row r="1326" s="33" customFormat="true" ht="26.1" hidden="false" customHeight="true" outlineLevel="0" collapsed="false">
      <c r="A1326" s="30"/>
      <c r="B1326" s="30"/>
      <c r="C1326" s="147" t="s">
        <v>31</v>
      </c>
      <c r="D1326" s="147"/>
      <c r="E1326" s="148" t="s">
        <v>32</v>
      </c>
      <c r="F1326" s="148"/>
      <c r="G1326" s="148" t="s">
        <v>33</v>
      </c>
      <c r="H1326" s="148" t="s">
        <v>34</v>
      </c>
      <c r="I1326" s="148"/>
      <c r="J1326" s="148"/>
      <c r="K1326" s="148" t="s">
        <v>35</v>
      </c>
      <c r="L1326" s="149" t="s">
        <v>36</v>
      </c>
      <c r="M1326" s="147" t="s">
        <v>37</v>
      </c>
      <c r="N1326" s="147" t="s">
        <v>38</v>
      </c>
      <c r="O1326" s="148" t="s">
        <v>36</v>
      </c>
      <c r="P1326" s="147" t="s">
        <v>39</v>
      </c>
      <c r="Q1326" s="147" t="s">
        <v>40</v>
      </c>
      <c r="R1326" s="147" t="s">
        <v>41</v>
      </c>
      <c r="S1326" s="147" t="s">
        <v>42</v>
      </c>
      <c r="T1326" s="149" t="s">
        <v>36</v>
      </c>
      <c r="U1326" s="147"/>
      <c r="V1326" s="147" t="s">
        <v>43</v>
      </c>
      <c r="W1326" s="147" t="s">
        <v>44</v>
      </c>
      <c r="X1326" s="148" t="s">
        <v>36</v>
      </c>
      <c r="Y1326" s="150" t="s">
        <v>45</v>
      </c>
      <c r="Z1326" s="151" t="s">
        <v>46</v>
      </c>
      <c r="AA1326" s="148" t="s">
        <v>36</v>
      </c>
      <c r="AB1326" s="147"/>
      <c r="AC1326" s="147"/>
      <c r="AD1326" s="147"/>
      <c r="AE1326" s="147"/>
      <c r="AF1326" s="147"/>
    </row>
    <row r="1327" s="33" customFormat="true" ht="26.1" hidden="false" customHeight="true" outlineLevel="0" collapsed="false">
      <c r="A1327" s="30"/>
      <c r="B1327" s="30"/>
      <c r="C1327" s="147"/>
      <c r="D1327" s="147"/>
      <c r="E1327" s="148"/>
      <c r="F1327" s="148"/>
      <c r="G1327" s="148"/>
      <c r="H1327" s="148"/>
      <c r="I1327" s="148"/>
      <c r="J1327" s="148"/>
      <c r="K1327" s="148"/>
      <c r="L1327" s="149"/>
      <c r="M1327" s="147"/>
      <c r="N1327" s="147"/>
      <c r="O1327" s="148"/>
      <c r="P1327" s="147"/>
      <c r="Q1327" s="147"/>
      <c r="R1327" s="147"/>
      <c r="S1327" s="147"/>
      <c r="T1327" s="149"/>
      <c r="U1327" s="147"/>
      <c r="V1327" s="147"/>
      <c r="W1327" s="147"/>
      <c r="X1327" s="148"/>
      <c r="Y1327" s="152" t="s">
        <v>47</v>
      </c>
      <c r="Z1327" s="151"/>
      <c r="AA1327" s="148"/>
      <c r="AB1327" s="147"/>
      <c r="AC1327" s="147"/>
      <c r="AD1327" s="147"/>
      <c r="AE1327" s="147"/>
      <c r="AF1327" s="147"/>
    </row>
    <row r="1328" s="61" customFormat="true" ht="19.35" hidden="false" customHeight="true" outlineLevel="0" collapsed="false">
      <c r="A1328" s="153"/>
      <c r="B1328" s="153"/>
      <c r="C1328" s="162" t="s">
        <v>87</v>
      </c>
      <c r="D1328" s="45"/>
      <c r="E1328" s="46"/>
      <c r="F1328" s="47"/>
      <c r="G1328" s="47"/>
      <c r="H1328" s="48"/>
      <c r="I1328" s="48"/>
      <c r="J1328" s="48"/>
      <c r="K1328" s="49"/>
      <c r="L1328" s="50" t="str">
        <f aca="false">IF(ISERROR(H1328*K1328/E1328),"",H1328*K1328/E1328)</f>
        <v/>
      </c>
      <c r="M1328" s="51"/>
      <c r="N1328" s="52"/>
      <c r="O1328" s="50"/>
      <c r="P1328" s="53"/>
      <c r="Q1328" s="54"/>
      <c r="R1328" s="55"/>
      <c r="S1328" s="154" t="n">
        <f aca="false">IF(ISERROR(Q1328*1000/(10*22*12*8)),"",AVERAGE(Q1328*1000/(10*22*12*8)))</f>
        <v>0</v>
      </c>
      <c r="T1328" s="57" t="n">
        <f aca="false">IF(ISERROR(R1328*S1328),"",R1328*S1328)</f>
        <v>0</v>
      </c>
      <c r="U1328" s="58" t="n">
        <f aca="false">(L1408+O1408+T1408)</f>
        <v>0</v>
      </c>
      <c r="V1328" s="50" t="n">
        <f aca="false">O1408</f>
        <v>0</v>
      </c>
      <c r="W1328" s="59" t="n">
        <f aca="false">변동!$C$4</f>
        <v>30.23</v>
      </c>
      <c r="X1328" s="57" t="n">
        <f aca="false">IF(ISERROR(V1328*W1328%),"",V1328*W1328%)</f>
        <v>0</v>
      </c>
      <c r="Y1328" s="50" t="n">
        <f aca="false">O1408+X1408</f>
        <v>0</v>
      </c>
      <c r="Z1328" s="60" t="n">
        <f aca="false">변동!$E$4</f>
        <v>0.4311</v>
      </c>
      <c r="AA1328" s="57" t="n">
        <f aca="false">IF(ISERROR(Y1328*Z1328),"",Y1328*Z1328)</f>
        <v>0</v>
      </c>
      <c r="AB1328" s="57" t="n">
        <f aca="false">X1328+AA1328</f>
        <v>0</v>
      </c>
      <c r="AC1328" s="57" t="n">
        <f aca="false">IF(ISERROR(AB1408+U1408),"",AB1408+U1408)</f>
        <v>0</v>
      </c>
      <c r="AD1328" s="57" t="n">
        <f aca="false">IF(ISERROR(AC1328*변동!$F$4%),"",AC1328*변동!$F$4%)</f>
        <v>0</v>
      </c>
      <c r="AE1328" s="57" t="n">
        <f aca="false">IF(ISERROR(((AC1328+AD1328)-L1408)*변동!$H$4%),"",((AC1328+AD1328)-L1408)*변동!$H$4%)</f>
        <v>0</v>
      </c>
      <c r="AF1328" s="57" t="n">
        <f aca="false">IF(ISERROR((AC1328+AD1328+AE1328)),"",(AC1328+AD1328+AE1328))</f>
        <v>0</v>
      </c>
      <c r="AL1328" s="62"/>
    </row>
    <row r="1329" s="61" customFormat="true" ht="19.35" hidden="false" customHeight="true" outlineLevel="0" collapsed="false">
      <c r="A1329" s="53"/>
      <c r="B1329" s="53"/>
      <c r="C1329" s="163" t="s">
        <v>88</v>
      </c>
      <c r="D1329" s="66"/>
      <c r="E1329" s="67"/>
      <c r="F1329" s="68"/>
      <c r="G1329" s="68"/>
      <c r="H1329" s="69"/>
      <c r="I1329" s="69"/>
      <c r="J1329" s="69"/>
      <c r="K1329" s="70"/>
      <c r="L1329" s="71" t="str">
        <f aca="false">IF(ISERROR(H1329*K1329/E1329),"",H1329*K1329/E1329)</f>
        <v/>
      </c>
      <c r="M1329" s="72"/>
      <c r="N1329" s="73"/>
      <c r="O1329" s="71"/>
      <c r="P1329" s="74"/>
      <c r="Q1329" s="75"/>
      <c r="R1329" s="76"/>
      <c r="S1329" s="155" t="n">
        <f aca="false">IF(ISERROR(Q1329*1000/(10*22*12*8)),"",AVERAGE(Q1329*1000/(10*22*12*8)))</f>
        <v>0</v>
      </c>
      <c r="T1329" s="78" t="n">
        <f aca="false">IF(ISERROR(R1329*S1329),"",R1329*S1329)</f>
        <v>0</v>
      </c>
      <c r="U1329" s="79"/>
      <c r="V1329" s="71"/>
      <c r="W1329" s="80"/>
      <c r="X1329" s="71"/>
      <c r="Y1329" s="71"/>
      <c r="Z1329" s="81"/>
      <c r="AA1329" s="71"/>
      <c r="AB1329" s="71"/>
      <c r="AC1329" s="71"/>
      <c r="AD1329" s="71"/>
      <c r="AE1329" s="71"/>
      <c r="AF1329" s="71"/>
      <c r="AL1329" s="62"/>
    </row>
    <row r="1330" s="61" customFormat="true" ht="19.35" hidden="false" customHeight="true" outlineLevel="0" collapsed="false">
      <c r="A1330" s="53"/>
      <c r="B1330" s="53"/>
      <c r="C1330" s="162" t="s">
        <v>89</v>
      </c>
      <c r="D1330" s="66"/>
      <c r="E1330" s="67"/>
      <c r="F1330" s="68"/>
      <c r="G1330" s="68"/>
      <c r="H1330" s="69"/>
      <c r="I1330" s="69"/>
      <c r="J1330" s="69"/>
      <c r="K1330" s="70"/>
      <c r="L1330" s="71" t="str">
        <f aca="false">IF(ISERROR(H1330*K1330/E1330),"",H1330*K1330/E1330)</f>
        <v/>
      </c>
      <c r="M1330" s="72"/>
      <c r="N1330" s="73"/>
      <c r="O1330" s="71"/>
      <c r="P1330" s="74"/>
      <c r="Q1330" s="75"/>
      <c r="R1330" s="76"/>
      <c r="S1330" s="155" t="n">
        <f aca="false">IF(ISERROR(Q1330*1000/(10*22*12*8)),"",AVERAGE(Q1330*1000/(10*22*12*8)))</f>
        <v>0</v>
      </c>
      <c r="T1330" s="78" t="n">
        <f aca="false">IF(ISERROR(R1330*S1330),"",R1330*S1330)</f>
        <v>0</v>
      </c>
      <c r="U1330" s="79"/>
      <c r="V1330" s="71"/>
      <c r="W1330" s="80"/>
      <c r="X1330" s="71"/>
      <c r="Y1330" s="71"/>
      <c r="Z1330" s="81"/>
      <c r="AA1330" s="71"/>
      <c r="AB1330" s="71"/>
      <c r="AC1330" s="71"/>
      <c r="AD1330" s="71"/>
      <c r="AE1330" s="71"/>
      <c r="AF1330" s="71"/>
    </row>
    <row r="1331" s="61" customFormat="true" ht="19.35" hidden="false" customHeight="true" outlineLevel="0" collapsed="false">
      <c r="A1331" s="53"/>
      <c r="B1331" s="53"/>
      <c r="C1331" s="163" t="s">
        <v>90</v>
      </c>
      <c r="D1331" s="66"/>
      <c r="E1331" s="67"/>
      <c r="F1331" s="68"/>
      <c r="G1331" s="68"/>
      <c r="H1331" s="69"/>
      <c r="I1331" s="69"/>
      <c r="J1331" s="69"/>
      <c r="K1331" s="70"/>
      <c r="L1331" s="71" t="str">
        <f aca="false">IF(ISERROR(H1331*K1331/E1331),"",H1331*K1331/E1331)</f>
        <v/>
      </c>
      <c r="M1331" s="72"/>
      <c r="N1331" s="73"/>
      <c r="O1331" s="71"/>
      <c r="P1331" s="74"/>
      <c r="Q1331" s="75"/>
      <c r="R1331" s="76"/>
      <c r="S1331" s="155" t="n">
        <f aca="false">IF(ISERROR(Q1331*1000/(10*22*12*8)),"",AVERAGE(Q1331*1000/(10*22*12*8)))</f>
        <v>0</v>
      </c>
      <c r="T1331" s="78" t="n">
        <f aca="false">IF(ISERROR(R1331*S1331),"",R1331*S1331)</f>
        <v>0</v>
      </c>
      <c r="U1331" s="79"/>
      <c r="V1331" s="71"/>
      <c r="W1331" s="80"/>
      <c r="X1331" s="71"/>
      <c r="Y1331" s="71"/>
      <c r="Z1331" s="81"/>
      <c r="AA1331" s="71"/>
      <c r="AB1331" s="71"/>
      <c r="AC1331" s="71"/>
      <c r="AD1331" s="71"/>
      <c r="AE1331" s="71"/>
      <c r="AF1331" s="71"/>
    </row>
    <row r="1332" s="61" customFormat="true" ht="19.35" hidden="false" customHeight="true" outlineLevel="0" collapsed="false">
      <c r="A1332" s="53"/>
      <c r="B1332" s="53"/>
      <c r="C1332" s="162" t="s">
        <v>91</v>
      </c>
      <c r="D1332" s="66"/>
      <c r="E1332" s="67"/>
      <c r="F1332" s="68"/>
      <c r="G1332" s="68"/>
      <c r="H1332" s="69"/>
      <c r="I1332" s="69"/>
      <c r="J1332" s="69"/>
      <c r="K1332" s="70"/>
      <c r="L1332" s="71" t="str">
        <f aca="false">IF(ISERROR(H1332*K1332/E1332),"",H1332*K1332/E1332)</f>
        <v/>
      </c>
      <c r="M1332" s="72"/>
      <c r="N1332" s="73"/>
      <c r="O1332" s="71"/>
      <c r="P1332" s="74"/>
      <c r="Q1332" s="75"/>
      <c r="R1332" s="76"/>
      <c r="S1332" s="155" t="n">
        <f aca="false">IF(ISERROR(Q1332*1000/(10*22*12*8)),"",AVERAGE(Q1332*1000/(10*22*12*8)))</f>
        <v>0</v>
      </c>
      <c r="T1332" s="78" t="n">
        <f aca="false">IF(ISERROR(R1332*S1332),"",R1332*S1332)</f>
        <v>0</v>
      </c>
      <c r="U1332" s="79"/>
      <c r="V1332" s="71"/>
      <c r="W1332" s="80"/>
      <c r="X1332" s="71"/>
      <c r="Y1332" s="71"/>
      <c r="Z1332" s="81"/>
      <c r="AA1332" s="71"/>
      <c r="AB1332" s="71"/>
      <c r="AC1332" s="71"/>
      <c r="AD1332" s="71"/>
      <c r="AE1332" s="71"/>
      <c r="AF1332" s="71"/>
    </row>
    <row r="1333" s="61" customFormat="true" ht="19.35" hidden="false" customHeight="true" outlineLevel="0" collapsed="false">
      <c r="A1333" s="53"/>
      <c r="B1333" s="53"/>
      <c r="C1333" s="163" t="s">
        <v>92</v>
      </c>
      <c r="D1333" s="66"/>
      <c r="E1333" s="67"/>
      <c r="F1333" s="68"/>
      <c r="G1333" s="68"/>
      <c r="H1333" s="69"/>
      <c r="I1333" s="69"/>
      <c r="J1333" s="69"/>
      <c r="K1333" s="70"/>
      <c r="L1333" s="71" t="str">
        <f aca="false">IF(ISERROR(H1333*K1333/E1333),"",H1333*K1333/E1333)</f>
        <v/>
      </c>
      <c r="M1333" s="84"/>
      <c r="N1333" s="73" t="n">
        <f aca="false">변동!$A$4</f>
        <v>0</v>
      </c>
      <c r="O1333" s="71" t="n">
        <f aca="false">IF(ISERROR(M1333*N1333),"",M1333*N1333)</f>
        <v>0</v>
      </c>
      <c r="P1333" s="74"/>
      <c r="Q1333" s="75"/>
      <c r="R1333" s="76"/>
      <c r="S1333" s="155" t="n">
        <f aca="false">IF(ISERROR(Q1333*1000/(10*22*12*8)),"",AVERAGE(Q1333*1000/(10*22*12*8)))</f>
        <v>0</v>
      </c>
      <c r="T1333" s="78" t="n">
        <f aca="false">IF(ISERROR(R1333*S1333),"",R1333*S1333)</f>
        <v>0</v>
      </c>
      <c r="U1333" s="79"/>
      <c r="V1333" s="71"/>
      <c r="W1333" s="80"/>
      <c r="X1333" s="71"/>
      <c r="Y1333" s="71"/>
      <c r="Z1333" s="81"/>
      <c r="AA1333" s="71"/>
      <c r="AB1333" s="71"/>
      <c r="AC1333" s="71"/>
      <c r="AD1333" s="71"/>
      <c r="AE1333" s="71"/>
      <c r="AF1333" s="71"/>
    </row>
    <row r="1334" s="61" customFormat="true" ht="19.35" hidden="false" customHeight="true" outlineLevel="0" collapsed="false">
      <c r="A1334" s="53"/>
      <c r="B1334" s="53"/>
      <c r="C1334" s="162" t="s">
        <v>93</v>
      </c>
      <c r="D1334" s="66"/>
      <c r="E1334" s="67"/>
      <c r="F1334" s="68"/>
      <c r="G1334" s="68"/>
      <c r="H1334" s="69"/>
      <c r="I1334" s="69"/>
      <c r="J1334" s="69"/>
      <c r="K1334" s="70"/>
      <c r="L1334" s="71" t="str">
        <f aca="false">IF(ISERROR(H1334*K1334/E1334),"",H1334*K1334/E1334)</f>
        <v/>
      </c>
      <c r="M1334" s="72"/>
      <c r="N1334" s="73"/>
      <c r="O1334" s="71"/>
      <c r="P1334" s="74"/>
      <c r="Q1334" s="75"/>
      <c r="R1334" s="76"/>
      <c r="S1334" s="155" t="n">
        <f aca="false">IF(ISERROR(Q1334*1000/(10*22*12*8)),"",AVERAGE(Q1334*1000/(10*22*12*8)))</f>
        <v>0</v>
      </c>
      <c r="T1334" s="78" t="n">
        <f aca="false">IF(ISERROR(R1334*S1334),"",R1334*S1334)</f>
        <v>0</v>
      </c>
      <c r="U1334" s="79"/>
      <c r="V1334" s="71"/>
      <c r="W1334" s="80"/>
      <c r="X1334" s="71"/>
      <c r="Y1334" s="71"/>
      <c r="Z1334" s="81"/>
      <c r="AA1334" s="71"/>
      <c r="AB1334" s="71"/>
      <c r="AC1334" s="71"/>
      <c r="AD1334" s="71"/>
      <c r="AE1334" s="71"/>
      <c r="AF1334" s="71"/>
    </row>
    <row r="1335" s="61" customFormat="true" ht="19.35" hidden="false" customHeight="true" outlineLevel="0" collapsed="false">
      <c r="A1335" s="53"/>
      <c r="B1335" s="53"/>
      <c r="C1335" s="163" t="s">
        <v>94</v>
      </c>
      <c r="D1335" s="66"/>
      <c r="E1335" s="67"/>
      <c r="F1335" s="68"/>
      <c r="G1335" s="68"/>
      <c r="H1335" s="69"/>
      <c r="I1335" s="69"/>
      <c r="J1335" s="69"/>
      <c r="K1335" s="70"/>
      <c r="L1335" s="71" t="str">
        <f aca="false">IF(ISERROR(H1335*K1335/E1335),"",H1335*K1335/E1335)</f>
        <v/>
      </c>
      <c r="M1335" s="72"/>
      <c r="N1335" s="73"/>
      <c r="O1335" s="71"/>
      <c r="P1335" s="74"/>
      <c r="Q1335" s="75"/>
      <c r="R1335" s="76"/>
      <c r="S1335" s="155" t="n">
        <f aca="false">IF(ISERROR(Q1335*1000/(10*22*12*8)),"",AVERAGE(Q1335*1000/(10*22*12*8)))</f>
        <v>0</v>
      </c>
      <c r="T1335" s="78" t="n">
        <f aca="false">IF(ISERROR(R1335*S1335),"",R1335*S1335)</f>
        <v>0</v>
      </c>
      <c r="U1335" s="79"/>
      <c r="V1335" s="71"/>
      <c r="W1335" s="80"/>
      <c r="X1335" s="71"/>
      <c r="Y1335" s="71"/>
      <c r="Z1335" s="81"/>
      <c r="AA1335" s="71"/>
      <c r="AB1335" s="71"/>
      <c r="AC1335" s="71"/>
      <c r="AD1335" s="71"/>
      <c r="AE1335" s="71"/>
      <c r="AF1335" s="71"/>
    </row>
    <row r="1336" s="61" customFormat="true" ht="19.35" hidden="false" customHeight="true" outlineLevel="0" collapsed="false">
      <c r="A1336" s="53"/>
      <c r="B1336" s="53"/>
      <c r="C1336" s="162" t="s">
        <v>95</v>
      </c>
      <c r="D1336" s="66"/>
      <c r="E1336" s="67"/>
      <c r="F1336" s="68"/>
      <c r="G1336" s="68"/>
      <c r="H1336" s="69"/>
      <c r="I1336" s="69"/>
      <c r="J1336" s="69"/>
      <c r="K1336" s="70"/>
      <c r="L1336" s="71" t="str">
        <f aca="false">IF(ISERROR(H1336*K1336/E1336),"",H1336*K1336/E1336)</f>
        <v/>
      </c>
      <c r="M1336" s="72"/>
      <c r="N1336" s="73"/>
      <c r="O1336" s="71"/>
      <c r="P1336" s="74"/>
      <c r="Q1336" s="75"/>
      <c r="R1336" s="76"/>
      <c r="S1336" s="155" t="n">
        <f aca="false">IF(ISERROR(Q1336*1000/(10*22*12*8)),"",AVERAGE(Q1336*1000/(10*22*12*8)))</f>
        <v>0</v>
      </c>
      <c r="T1336" s="78" t="n">
        <f aca="false">IF(ISERROR(R1336*S1336),"",R1336*S1336)</f>
        <v>0</v>
      </c>
      <c r="U1336" s="79"/>
      <c r="V1336" s="71"/>
      <c r="W1336" s="80"/>
      <c r="X1336" s="71"/>
      <c r="Y1336" s="71"/>
      <c r="Z1336" s="81"/>
      <c r="AA1336" s="71"/>
      <c r="AB1336" s="71"/>
      <c r="AC1336" s="71"/>
      <c r="AD1336" s="71"/>
      <c r="AE1336" s="71"/>
      <c r="AF1336" s="71"/>
    </row>
    <row r="1337" s="61" customFormat="true" ht="19.35" hidden="false" customHeight="true" outlineLevel="0" collapsed="false">
      <c r="A1337" s="53"/>
      <c r="B1337" s="53"/>
      <c r="C1337" s="163" t="s">
        <v>96</v>
      </c>
      <c r="D1337" s="66"/>
      <c r="E1337" s="67"/>
      <c r="F1337" s="68"/>
      <c r="G1337" s="68"/>
      <c r="H1337" s="69"/>
      <c r="I1337" s="69"/>
      <c r="J1337" s="69"/>
      <c r="K1337" s="70"/>
      <c r="L1337" s="71" t="str">
        <f aca="false">IF(ISERROR(H1337*K1337/E1337),"",H1337*K1337/E1337)</f>
        <v/>
      </c>
      <c r="M1337" s="72"/>
      <c r="N1337" s="73"/>
      <c r="O1337" s="71"/>
      <c r="P1337" s="74"/>
      <c r="Q1337" s="75"/>
      <c r="R1337" s="76"/>
      <c r="S1337" s="155" t="n">
        <f aca="false">IF(ISERROR(Q1337*1000/(10*22*12*8)),"",AVERAGE(Q1337*1000/(10*22*12*8)))</f>
        <v>0</v>
      </c>
      <c r="T1337" s="78" t="n">
        <f aca="false">IF(ISERROR(R1337*S1337),"",R1337*S1337)</f>
        <v>0</v>
      </c>
      <c r="U1337" s="79"/>
      <c r="V1337" s="71"/>
      <c r="W1337" s="80"/>
      <c r="X1337" s="71"/>
      <c r="Y1337" s="71"/>
      <c r="Z1337" s="81"/>
      <c r="AA1337" s="71"/>
      <c r="AB1337" s="71"/>
      <c r="AC1337" s="71"/>
      <c r="AD1337" s="71"/>
      <c r="AE1337" s="71"/>
      <c r="AF1337" s="71"/>
    </row>
    <row r="1338" s="89" customFormat="true" ht="19.35" hidden="false" customHeight="true" outlineLevel="0" collapsed="false">
      <c r="A1338" s="53"/>
      <c r="B1338" s="53"/>
      <c r="C1338" s="162" t="s">
        <v>97</v>
      </c>
      <c r="D1338" s="86"/>
      <c r="E1338" s="67"/>
      <c r="F1338" s="68"/>
      <c r="G1338" s="68"/>
      <c r="H1338" s="69"/>
      <c r="I1338" s="69"/>
      <c r="J1338" s="69"/>
      <c r="K1338" s="70"/>
      <c r="L1338" s="71" t="str">
        <f aca="false">IF(ISERROR(H1338*K1338/E1338),"",H1338*K1338/E1338)</f>
        <v/>
      </c>
      <c r="M1338" s="87"/>
      <c r="N1338" s="73"/>
      <c r="O1338" s="71"/>
      <c r="P1338" s="88"/>
      <c r="Q1338" s="75"/>
      <c r="R1338" s="88"/>
      <c r="S1338" s="155" t="n">
        <f aca="false">IF(ISERROR(Q1338*1000/(10*22*12*8)),"",AVERAGE(Q1338*1000/(10*22*12*8)))</f>
        <v>0</v>
      </c>
      <c r="T1338" s="78" t="n">
        <f aca="false">IF(ISERROR(R1338*S1338),"",R1338*S1338)</f>
        <v>0</v>
      </c>
      <c r="U1338" s="79"/>
      <c r="V1338" s="73"/>
      <c r="W1338" s="73"/>
      <c r="X1338" s="73"/>
      <c r="Y1338" s="73"/>
      <c r="Z1338" s="81"/>
      <c r="AA1338" s="73"/>
      <c r="AB1338" s="73"/>
      <c r="AC1338" s="73"/>
      <c r="AD1338" s="73"/>
      <c r="AE1338" s="73"/>
      <c r="AF1338" s="73"/>
    </row>
    <row r="1339" s="95" customFormat="true" ht="19.35" hidden="false" customHeight="true" outlineLevel="0" collapsed="false">
      <c r="A1339" s="53"/>
      <c r="B1339" s="53"/>
      <c r="C1339" s="163" t="s">
        <v>98</v>
      </c>
      <c r="D1339" s="86"/>
      <c r="E1339" s="67"/>
      <c r="F1339" s="68"/>
      <c r="G1339" s="68"/>
      <c r="H1339" s="69"/>
      <c r="I1339" s="69"/>
      <c r="J1339" s="69"/>
      <c r="K1339" s="70"/>
      <c r="L1339" s="71" t="str">
        <f aca="false">IF(ISERROR(H1339*K1339/E1339),"",H1339*K1339/E1339)</f>
        <v/>
      </c>
      <c r="M1339" s="91"/>
      <c r="N1339" s="92"/>
      <c r="O1339" s="71"/>
      <c r="P1339" s="93"/>
      <c r="Q1339" s="75"/>
      <c r="R1339" s="93"/>
      <c r="S1339" s="155" t="n">
        <f aca="false">IF(ISERROR(Q1339*1000/(10*22*12*8)),"",AVERAGE(Q1339*1000/(10*22*12*8)))</f>
        <v>0</v>
      </c>
      <c r="T1339" s="78" t="n">
        <f aca="false">IF(ISERROR(R1339*S1339),"",R1339*S1339)</f>
        <v>0</v>
      </c>
      <c r="U1339" s="79"/>
      <c r="V1339" s="92"/>
      <c r="W1339" s="92"/>
      <c r="X1339" s="92"/>
      <c r="Y1339" s="92"/>
      <c r="Z1339" s="94"/>
      <c r="AA1339" s="92"/>
      <c r="AB1339" s="92"/>
      <c r="AC1339" s="92"/>
      <c r="AD1339" s="92"/>
      <c r="AE1339" s="92"/>
      <c r="AF1339" s="92"/>
    </row>
    <row r="1340" s="95" customFormat="true" ht="19.35" hidden="false" customHeight="true" outlineLevel="0" collapsed="false">
      <c r="A1340" s="53"/>
      <c r="B1340" s="53"/>
      <c r="C1340" s="162" t="s">
        <v>99</v>
      </c>
      <c r="D1340" s="86"/>
      <c r="E1340" s="67"/>
      <c r="F1340" s="68"/>
      <c r="G1340" s="68"/>
      <c r="H1340" s="69"/>
      <c r="I1340" s="69"/>
      <c r="J1340" s="69"/>
      <c r="K1340" s="70"/>
      <c r="L1340" s="71" t="str">
        <f aca="false">IF(ISERROR(H1340*K1340/E1340),"",H1340*K1340/E1340)</f>
        <v/>
      </c>
      <c r="M1340" s="91"/>
      <c r="N1340" s="92"/>
      <c r="O1340" s="71"/>
      <c r="P1340" s="93"/>
      <c r="Q1340" s="75"/>
      <c r="R1340" s="93"/>
      <c r="S1340" s="155" t="n">
        <f aca="false">IF(ISERROR(Q1340*1000/(10*22*12*8)),"",AVERAGE(Q1340*1000/(10*22*12*8)))</f>
        <v>0</v>
      </c>
      <c r="T1340" s="78" t="n">
        <f aca="false">IF(ISERROR(R1340*S1340),"",R1340*S1340)</f>
        <v>0</v>
      </c>
      <c r="U1340" s="79"/>
      <c r="V1340" s="92"/>
      <c r="W1340" s="92"/>
      <c r="X1340" s="92"/>
      <c r="Y1340" s="92"/>
      <c r="Z1340" s="94"/>
      <c r="AA1340" s="92"/>
      <c r="AB1340" s="92"/>
      <c r="AC1340" s="92"/>
      <c r="AD1340" s="92"/>
      <c r="AE1340" s="92"/>
      <c r="AF1340" s="92"/>
    </row>
    <row r="1341" s="95" customFormat="true" ht="19.35" hidden="false" customHeight="true" outlineLevel="0" collapsed="false">
      <c r="A1341" s="53"/>
      <c r="B1341" s="53"/>
      <c r="C1341" s="163" t="s">
        <v>100</v>
      </c>
      <c r="D1341" s="86"/>
      <c r="E1341" s="67"/>
      <c r="F1341" s="68"/>
      <c r="G1341" s="68"/>
      <c r="H1341" s="69"/>
      <c r="I1341" s="69"/>
      <c r="J1341" s="69"/>
      <c r="K1341" s="70"/>
      <c r="L1341" s="71" t="str">
        <f aca="false">IF(ISERROR(H1341*K1341/E1341),"",H1341*K1341/E1341)</f>
        <v/>
      </c>
      <c r="M1341" s="91"/>
      <c r="N1341" s="92"/>
      <c r="O1341" s="71"/>
      <c r="P1341" s="93"/>
      <c r="Q1341" s="75"/>
      <c r="R1341" s="93"/>
      <c r="S1341" s="155" t="n">
        <f aca="false">IF(ISERROR(Q1341*1000/(10*22*12*8)),"",AVERAGE(Q1341*1000/(10*22*12*8)))</f>
        <v>0</v>
      </c>
      <c r="T1341" s="78" t="n">
        <f aca="false">IF(ISERROR(R1341*S1341),"",R1341*S1341)</f>
        <v>0</v>
      </c>
      <c r="U1341" s="79"/>
      <c r="V1341" s="92"/>
      <c r="W1341" s="92"/>
      <c r="X1341" s="92"/>
      <c r="Y1341" s="92"/>
      <c r="Z1341" s="94"/>
      <c r="AA1341" s="92"/>
      <c r="AB1341" s="92"/>
      <c r="AC1341" s="92"/>
      <c r="AD1341" s="92"/>
      <c r="AE1341" s="92"/>
      <c r="AF1341" s="92"/>
    </row>
    <row r="1342" s="95" customFormat="true" ht="19.35" hidden="false" customHeight="true" outlineLevel="0" collapsed="false">
      <c r="A1342" s="53"/>
      <c r="B1342" s="53"/>
      <c r="C1342" s="162" t="s">
        <v>101</v>
      </c>
      <c r="D1342" s="86"/>
      <c r="E1342" s="67"/>
      <c r="F1342" s="68"/>
      <c r="G1342" s="68"/>
      <c r="H1342" s="69"/>
      <c r="I1342" s="69"/>
      <c r="J1342" s="69"/>
      <c r="K1342" s="70"/>
      <c r="L1342" s="71" t="str">
        <f aca="false">IF(ISERROR(H1342*K1342/E1342),"",H1342*K1342/E1342)</f>
        <v/>
      </c>
      <c r="M1342" s="91"/>
      <c r="N1342" s="92"/>
      <c r="O1342" s="71"/>
      <c r="P1342" s="93"/>
      <c r="Q1342" s="75"/>
      <c r="R1342" s="93"/>
      <c r="S1342" s="155" t="n">
        <f aca="false">IF(ISERROR(Q1342*1000/(10*22*12*8)),"",AVERAGE(Q1342*1000/(10*22*12*8)))</f>
        <v>0</v>
      </c>
      <c r="T1342" s="78" t="n">
        <f aca="false">IF(ISERROR(R1342*S1342),"",R1342*S1342)</f>
        <v>0</v>
      </c>
      <c r="U1342" s="79"/>
      <c r="V1342" s="92"/>
      <c r="W1342" s="92"/>
      <c r="X1342" s="92"/>
      <c r="Y1342" s="92"/>
      <c r="Z1342" s="94"/>
      <c r="AA1342" s="92"/>
      <c r="AB1342" s="92"/>
      <c r="AC1342" s="92"/>
      <c r="AD1342" s="92"/>
      <c r="AE1342" s="92"/>
      <c r="AF1342" s="92"/>
    </row>
    <row r="1343" s="95" customFormat="true" ht="19.35" hidden="false" customHeight="true" outlineLevel="0" collapsed="false">
      <c r="A1343" s="53"/>
      <c r="B1343" s="53"/>
      <c r="C1343" s="163" t="s">
        <v>102</v>
      </c>
      <c r="D1343" s="86"/>
      <c r="E1343" s="67"/>
      <c r="F1343" s="68"/>
      <c r="G1343" s="68"/>
      <c r="H1343" s="69"/>
      <c r="I1343" s="69"/>
      <c r="J1343" s="69"/>
      <c r="K1343" s="70"/>
      <c r="L1343" s="71" t="str">
        <f aca="false">IF(ISERROR(H1343*K1343/E1343),"",H1343*K1343/E1343)</f>
        <v/>
      </c>
      <c r="M1343" s="91"/>
      <c r="N1343" s="92"/>
      <c r="O1343" s="71"/>
      <c r="P1343" s="93"/>
      <c r="Q1343" s="75"/>
      <c r="R1343" s="93"/>
      <c r="S1343" s="155" t="n">
        <f aca="false">IF(ISERROR(Q1343*1000/(10*22*12*8)),"",AVERAGE(Q1343*1000/(10*22*12*8)))</f>
        <v>0</v>
      </c>
      <c r="T1343" s="78" t="n">
        <f aca="false">IF(ISERROR(R1343*S1343),"",R1343*S1343)</f>
        <v>0</v>
      </c>
      <c r="U1343" s="79"/>
      <c r="V1343" s="92"/>
      <c r="W1343" s="92"/>
      <c r="X1343" s="92"/>
      <c r="Y1343" s="92"/>
      <c r="Z1343" s="94"/>
      <c r="AA1343" s="92"/>
      <c r="AB1343" s="92"/>
      <c r="AC1343" s="92"/>
      <c r="AD1343" s="92"/>
      <c r="AE1343" s="92"/>
      <c r="AF1343" s="92"/>
    </row>
    <row r="1344" s="95" customFormat="true" ht="19.35" hidden="false" customHeight="true" outlineLevel="0" collapsed="false">
      <c r="A1344" s="53"/>
      <c r="B1344" s="53"/>
      <c r="C1344" s="162" t="s">
        <v>103</v>
      </c>
      <c r="D1344" s="86"/>
      <c r="E1344" s="67"/>
      <c r="F1344" s="68"/>
      <c r="G1344" s="68"/>
      <c r="H1344" s="69"/>
      <c r="I1344" s="69"/>
      <c r="J1344" s="69"/>
      <c r="K1344" s="70"/>
      <c r="L1344" s="71" t="str">
        <f aca="false">IF(ISERROR(H1344*K1344/E1344),"",H1344*K1344/E1344)</f>
        <v/>
      </c>
      <c r="M1344" s="91"/>
      <c r="N1344" s="92"/>
      <c r="O1344" s="71"/>
      <c r="P1344" s="93"/>
      <c r="Q1344" s="75"/>
      <c r="R1344" s="93"/>
      <c r="S1344" s="155" t="n">
        <f aca="false">IF(ISERROR(Q1344*1000/(10*22*12*8)),"",AVERAGE(Q1344*1000/(10*22*12*8)))</f>
        <v>0</v>
      </c>
      <c r="T1344" s="78" t="n">
        <f aca="false">IF(ISERROR(R1344*S1344),"",R1344*S1344)</f>
        <v>0</v>
      </c>
      <c r="U1344" s="79"/>
      <c r="V1344" s="92"/>
      <c r="W1344" s="92"/>
      <c r="X1344" s="92"/>
      <c r="Y1344" s="92"/>
      <c r="Z1344" s="94"/>
      <c r="AA1344" s="92"/>
      <c r="AB1344" s="92"/>
      <c r="AC1344" s="92"/>
      <c r="AD1344" s="92"/>
      <c r="AE1344" s="92"/>
      <c r="AF1344" s="92"/>
    </row>
    <row r="1345" s="95" customFormat="true" ht="19.35" hidden="false" customHeight="true" outlineLevel="0" collapsed="false">
      <c r="A1345" s="53"/>
      <c r="B1345" s="53"/>
      <c r="C1345" s="163" t="s">
        <v>104</v>
      </c>
      <c r="D1345" s="86"/>
      <c r="E1345" s="67"/>
      <c r="F1345" s="68"/>
      <c r="G1345" s="68"/>
      <c r="H1345" s="69"/>
      <c r="I1345" s="69"/>
      <c r="J1345" s="69"/>
      <c r="K1345" s="70"/>
      <c r="L1345" s="71" t="str">
        <f aca="false">IF(ISERROR(H1345*K1345/E1345),"",H1345*K1345/E1345)</f>
        <v/>
      </c>
      <c r="M1345" s="91"/>
      <c r="N1345" s="92"/>
      <c r="O1345" s="71"/>
      <c r="P1345" s="93"/>
      <c r="Q1345" s="75"/>
      <c r="R1345" s="93"/>
      <c r="S1345" s="155" t="n">
        <f aca="false">IF(ISERROR(Q1345*1000/(10*22*12*8)),"",AVERAGE(Q1345*1000/(10*22*12*8)))</f>
        <v>0</v>
      </c>
      <c r="T1345" s="78" t="n">
        <f aca="false">IF(ISERROR(R1345*S1345),"",R1345*S1345)</f>
        <v>0</v>
      </c>
      <c r="U1345" s="79"/>
      <c r="V1345" s="92"/>
      <c r="W1345" s="92"/>
      <c r="X1345" s="92"/>
      <c r="Y1345" s="92"/>
      <c r="Z1345" s="94"/>
      <c r="AA1345" s="92"/>
      <c r="AB1345" s="92"/>
      <c r="AC1345" s="92"/>
      <c r="AD1345" s="92"/>
      <c r="AE1345" s="92"/>
      <c r="AF1345" s="92"/>
    </row>
    <row r="1346" s="95" customFormat="true" ht="19.35" hidden="false" customHeight="true" outlineLevel="0" collapsed="false">
      <c r="A1346" s="53"/>
      <c r="B1346" s="53"/>
      <c r="C1346" s="162" t="s">
        <v>105</v>
      </c>
      <c r="D1346" s="86"/>
      <c r="E1346" s="67"/>
      <c r="F1346" s="68"/>
      <c r="G1346" s="68"/>
      <c r="H1346" s="69"/>
      <c r="I1346" s="69"/>
      <c r="J1346" s="69"/>
      <c r="K1346" s="70"/>
      <c r="L1346" s="71" t="str">
        <f aca="false">IF(ISERROR(H1346*K1346/E1346),"",H1346*K1346/E1346)</f>
        <v/>
      </c>
      <c r="M1346" s="91"/>
      <c r="N1346" s="92"/>
      <c r="O1346" s="71"/>
      <c r="P1346" s="93"/>
      <c r="Q1346" s="75"/>
      <c r="R1346" s="93"/>
      <c r="S1346" s="155" t="n">
        <f aca="false">IF(ISERROR(Q1346*1000/(10*22*12*8)),"",AVERAGE(Q1346*1000/(10*22*12*8)))</f>
        <v>0</v>
      </c>
      <c r="T1346" s="78" t="n">
        <f aca="false">IF(ISERROR(R1346*S1346),"",R1346*S1346)</f>
        <v>0</v>
      </c>
      <c r="U1346" s="79"/>
      <c r="V1346" s="92"/>
      <c r="W1346" s="92"/>
      <c r="X1346" s="92"/>
      <c r="Y1346" s="92"/>
      <c r="Z1346" s="94"/>
      <c r="AA1346" s="92"/>
      <c r="AB1346" s="92"/>
      <c r="AC1346" s="92"/>
      <c r="AD1346" s="92"/>
      <c r="AE1346" s="92"/>
      <c r="AF1346" s="92"/>
    </row>
    <row r="1347" s="61" customFormat="true" ht="19.35" hidden="false" customHeight="true" outlineLevel="0" collapsed="false">
      <c r="A1347" s="53"/>
      <c r="B1347" s="53"/>
      <c r="C1347" s="163" t="s">
        <v>106</v>
      </c>
      <c r="D1347" s="66"/>
      <c r="E1347" s="67"/>
      <c r="F1347" s="68"/>
      <c r="G1347" s="68"/>
      <c r="H1347" s="69"/>
      <c r="I1347" s="69"/>
      <c r="J1347" s="69"/>
      <c r="K1347" s="70"/>
      <c r="L1347" s="71" t="str">
        <f aca="false">IF(ISERROR(H1347*K1347/E1347),"",H1347*K1347/E1347)</f>
        <v/>
      </c>
      <c r="M1347" s="72"/>
      <c r="N1347" s="73"/>
      <c r="O1347" s="71"/>
      <c r="P1347" s="74"/>
      <c r="Q1347" s="75"/>
      <c r="R1347" s="76"/>
      <c r="S1347" s="155" t="n">
        <f aca="false">IF(ISERROR(Q1347*1000/(10*22*12*8)),"",AVERAGE(Q1347*1000/(10*22*12*8)))</f>
        <v>0</v>
      </c>
      <c r="T1347" s="78" t="n">
        <f aca="false">IF(ISERROR(R1347*S1347),"",R1347*S1347)</f>
        <v>0</v>
      </c>
      <c r="U1347" s="79"/>
      <c r="V1347" s="71"/>
      <c r="W1347" s="80"/>
      <c r="X1347" s="71"/>
      <c r="Y1347" s="71"/>
      <c r="Z1347" s="81"/>
      <c r="AA1347" s="71"/>
      <c r="AB1347" s="71"/>
      <c r="AC1347" s="71"/>
      <c r="AD1347" s="71"/>
      <c r="AE1347" s="71"/>
      <c r="AF1347" s="71"/>
    </row>
    <row r="1348" s="89" customFormat="true" ht="19.35" hidden="false" customHeight="true" outlineLevel="0" collapsed="false">
      <c r="A1348" s="53"/>
      <c r="B1348" s="53"/>
      <c r="C1348" s="162" t="s">
        <v>107</v>
      </c>
      <c r="D1348" s="86"/>
      <c r="E1348" s="67"/>
      <c r="F1348" s="68"/>
      <c r="G1348" s="68"/>
      <c r="H1348" s="69"/>
      <c r="I1348" s="69"/>
      <c r="J1348" s="69"/>
      <c r="K1348" s="70"/>
      <c r="L1348" s="71" t="str">
        <f aca="false">IF(ISERROR(H1348*K1348/E1348),"",H1348*K1348/E1348)</f>
        <v/>
      </c>
      <c r="M1348" s="87"/>
      <c r="N1348" s="73"/>
      <c r="O1348" s="71"/>
      <c r="P1348" s="88"/>
      <c r="Q1348" s="75"/>
      <c r="R1348" s="88"/>
      <c r="S1348" s="155" t="n">
        <f aca="false">IF(ISERROR(Q1348*1000/(10*22*12*8)),"",AVERAGE(Q1348*1000/(10*22*12*8)))</f>
        <v>0</v>
      </c>
      <c r="T1348" s="78" t="n">
        <f aca="false">IF(ISERROR(R1348*S1348),"",R1348*S1348)</f>
        <v>0</v>
      </c>
      <c r="U1348" s="79"/>
      <c r="V1348" s="73"/>
      <c r="W1348" s="73"/>
      <c r="X1348" s="73"/>
      <c r="Y1348" s="73"/>
      <c r="Z1348" s="81"/>
      <c r="AA1348" s="73"/>
      <c r="AB1348" s="73"/>
      <c r="AC1348" s="73"/>
      <c r="AD1348" s="73"/>
      <c r="AE1348" s="73"/>
      <c r="AF1348" s="73"/>
    </row>
    <row r="1349" s="95" customFormat="true" ht="19.35" hidden="false" customHeight="true" outlineLevel="0" collapsed="false">
      <c r="A1349" s="53"/>
      <c r="B1349" s="53"/>
      <c r="C1349" s="163" t="s">
        <v>108</v>
      </c>
      <c r="D1349" s="86"/>
      <c r="E1349" s="67"/>
      <c r="F1349" s="68"/>
      <c r="G1349" s="68"/>
      <c r="H1349" s="69"/>
      <c r="I1349" s="69"/>
      <c r="J1349" s="69"/>
      <c r="K1349" s="70"/>
      <c r="L1349" s="71" t="str">
        <f aca="false">IF(ISERROR(H1349*K1349/E1349),"",H1349*K1349/E1349)</f>
        <v/>
      </c>
      <c r="M1349" s="91"/>
      <c r="N1349" s="92"/>
      <c r="O1349" s="71"/>
      <c r="P1349" s="93"/>
      <c r="Q1349" s="75"/>
      <c r="R1349" s="93"/>
      <c r="S1349" s="155" t="n">
        <f aca="false">IF(ISERROR(Q1349*1000/(10*22*12*8)),"",AVERAGE(Q1349*1000/(10*22*12*8)))</f>
        <v>0</v>
      </c>
      <c r="T1349" s="78" t="n">
        <f aca="false">IF(ISERROR(R1349*S1349),"",R1349*S1349)</f>
        <v>0</v>
      </c>
      <c r="U1349" s="79"/>
      <c r="V1349" s="92"/>
      <c r="W1349" s="92"/>
      <c r="X1349" s="92"/>
      <c r="Y1349" s="92"/>
      <c r="Z1349" s="94"/>
      <c r="AA1349" s="92"/>
      <c r="AB1349" s="92"/>
      <c r="AC1349" s="92"/>
      <c r="AD1349" s="92"/>
      <c r="AE1349" s="92"/>
      <c r="AF1349" s="92"/>
    </row>
    <row r="1350" s="95" customFormat="true" ht="19.35" hidden="false" customHeight="true" outlineLevel="0" collapsed="false">
      <c r="A1350" s="53"/>
      <c r="B1350" s="53"/>
      <c r="C1350" s="162" t="s">
        <v>109</v>
      </c>
      <c r="D1350" s="86"/>
      <c r="E1350" s="67"/>
      <c r="F1350" s="68"/>
      <c r="G1350" s="68"/>
      <c r="H1350" s="69"/>
      <c r="I1350" s="69"/>
      <c r="J1350" s="69"/>
      <c r="K1350" s="70"/>
      <c r="L1350" s="71" t="str">
        <f aca="false">IF(ISERROR(H1350*K1350/E1350),"",H1350*K1350/E1350)</f>
        <v/>
      </c>
      <c r="M1350" s="91"/>
      <c r="N1350" s="92"/>
      <c r="O1350" s="71"/>
      <c r="P1350" s="93"/>
      <c r="Q1350" s="75"/>
      <c r="R1350" s="93"/>
      <c r="S1350" s="155" t="n">
        <f aca="false">IF(ISERROR(Q1350*1000/(10*22*12*8)),"",AVERAGE(Q1350*1000/(10*22*12*8)))</f>
        <v>0</v>
      </c>
      <c r="T1350" s="78" t="n">
        <f aca="false">IF(ISERROR(R1350*S1350),"",R1350*S1350)</f>
        <v>0</v>
      </c>
      <c r="U1350" s="79"/>
      <c r="V1350" s="92"/>
      <c r="W1350" s="92"/>
      <c r="X1350" s="92"/>
      <c r="Y1350" s="92"/>
      <c r="Z1350" s="94"/>
      <c r="AA1350" s="92"/>
      <c r="AB1350" s="92"/>
      <c r="AC1350" s="92"/>
      <c r="AD1350" s="92"/>
      <c r="AE1350" s="92"/>
      <c r="AF1350" s="92"/>
    </row>
    <row r="1351" s="95" customFormat="true" ht="19.35" hidden="false" customHeight="true" outlineLevel="0" collapsed="false">
      <c r="A1351" s="53"/>
      <c r="B1351" s="53"/>
      <c r="C1351" s="163" t="s">
        <v>110</v>
      </c>
      <c r="D1351" s="86"/>
      <c r="E1351" s="67"/>
      <c r="F1351" s="68"/>
      <c r="G1351" s="68"/>
      <c r="H1351" s="69"/>
      <c r="I1351" s="69"/>
      <c r="J1351" s="69"/>
      <c r="K1351" s="70"/>
      <c r="L1351" s="71" t="str">
        <f aca="false">IF(ISERROR(H1351*K1351/E1351),"",H1351*K1351/E1351)</f>
        <v/>
      </c>
      <c r="M1351" s="91"/>
      <c r="N1351" s="92"/>
      <c r="O1351" s="71"/>
      <c r="P1351" s="93"/>
      <c r="Q1351" s="75"/>
      <c r="R1351" s="93"/>
      <c r="S1351" s="155" t="n">
        <f aca="false">IF(ISERROR(Q1351*1000/(10*22*12*8)),"",AVERAGE(Q1351*1000/(10*22*12*8)))</f>
        <v>0</v>
      </c>
      <c r="T1351" s="78" t="n">
        <f aca="false">IF(ISERROR(R1351*S1351),"",R1351*S1351)</f>
        <v>0</v>
      </c>
      <c r="U1351" s="79"/>
      <c r="V1351" s="92"/>
      <c r="W1351" s="92"/>
      <c r="X1351" s="92"/>
      <c r="Y1351" s="92"/>
      <c r="Z1351" s="94"/>
      <c r="AA1351" s="92"/>
      <c r="AB1351" s="92"/>
      <c r="AC1351" s="92"/>
      <c r="AD1351" s="92"/>
      <c r="AE1351" s="92"/>
      <c r="AF1351" s="92"/>
    </row>
    <row r="1352" s="95" customFormat="true" ht="19.35" hidden="false" customHeight="true" outlineLevel="0" collapsed="false">
      <c r="A1352" s="53"/>
      <c r="B1352" s="53"/>
      <c r="C1352" s="162" t="s">
        <v>111</v>
      </c>
      <c r="D1352" s="86"/>
      <c r="E1352" s="67"/>
      <c r="F1352" s="68"/>
      <c r="G1352" s="68"/>
      <c r="H1352" s="69"/>
      <c r="I1352" s="69"/>
      <c r="J1352" s="69"/>
      <c r="K1352" s="70"/>
      <c r="L1352" s="71" t="str">
        <f aca="false">IF(ISERROR(H1352*K1352/E1352),"",H1352*K1352/E1352)</f>
        <v/>
      </c>
      <c r="M1352" s="91"/>
      <c r="N1352" s="92"/>
      <c r="O1352" s="71"/>
      <c r="P1352" s="93"/>
      <c r="Q1352" s="75"/>
      <c r="R1352" s="93"/>
      <c r="S1352" s="155" t="n">
        <f aca="false">IF(ISERROR(Q1352*1000/(10*22*12*8)),"",AVERAGE(Q1352*1000/(10*22*12*8)))</f>
        <v>0</v>
      </c>
      <c r="T1352" s="78" t="n">
        <f aca="false">IF(ISERROR(R1352*S1352),"",R1352*S1352)</f>
        <v>0</v>
      </c>
      <c r="U1352" s="79"/>
      <c r="V1352" s="92"/>
      <c r="W1352" s="92"/>
      <c r="X1352" s="92"/>
      <c r="Y1352" s="92"/>
      <c r="Z1352" s="94"/>
      <c r="AA1352" s="92"/>
      <c r="AB1352" s="92"/>
      <c r="AC1352" s="92"/>
      <c r="AD1352" s="92"/>
      <c r="AE1352" s="92"/>
      <c r="AF1352" s="92"/>
    </row>
    <row r="1353" s="95" customFormat="true" ht="19.35" hidden="false" customHeight="true" outlineLevel="0" collapsed="false">
      <c r="A1353" s="53"/>
      <c r="B1353" s="53"/>
      <c r="C1353" s="163" t="s">
        <v>112</v>
      </c>
      <c r="D1353" s="86"/>
      <c r="E1353" s="67"/>
      <c r="F1353" s="68"/>
      <c r="G1353" s="68"/>
      <c r="H1353" s="69"/>
      <c r="I1353" s="69"/>
      <c r="J1353" s="69"/>
      <c r="K1353" s="70"/>
      <c r="L1353" s="71" t="str">
        <f aca="false">IF(ISERROR(H1353*K1353/E1353),"",H1353*K1353/E1353)</f>
        <v/>
      </c>
      <c r="M1353" s="91"/>
      <c r="N1353" s="92"/>
      <c r="O1353" s="71"/>
      <c r="P1353" s="93"/>
      <c r="Q1353" s="75"/>
      <c r="R1353" s="93"/>
      <c r="S1353" s="155" t="n">
        <f aca="false">IF(ISERROR(Q1353*1000/(10*22*12*8)),"",AVERAGE(Q1353*1000/(10*22*12*8)))</f>
        <v>0</v>
      </c>
      <c r="T1353" s="78" t="n">
        <f aca="false">IF(ISERROR(R1353*S1353),"",R1353*S1353)</f>
        <v>0</v>
      </c>
      <c r="U1353" s="79"/>
      <c r="V1353" s="92"/>
      <c r="W1353" s="92"/>
      <c r="X1353" s="92"/>
      <c r="Y1353" s="92"/>
      <c r="Z1353" s="94"/>
      <c r="AA1353" s="92"/>
      <c r="AB1353" s="92"/>
      <c r="AC1353" s="92"/>
      <c r="AD1353" s="92"/>
      <c r="AE1353" s="92"/>
      <c r="AF1353" s="92"/>
    </row>
    <row r="1354" s="95" customFormat="true" ht="19.35" hidden="false" customHeight="true" outlineLevel="0" collapsed="false">
      <c r="A1354" s="53"/>
      <c r="B1354" s="53"/>
      <c r="C1354" s="162" t="s">
        <v>113</v>
      </c>
      <c r="D1354" s="86"/>
      <c r="E1354" s="67"/>
      <c r="F1354" s="68"/>
      <c r="G1354" s="68"/>
      <c r="H1354" s="69"/>
      <c r="I1354" s="69"/>
      <c r="J1354" s="69"/>
      <c r="K1354" s="70"/>
      <c r="L1354" s="71" t="str">
        <f aca="false">IF(ISERROR(H1354*K1354/E1354),"",H1354*K1354/E1354)</f>
        <v/>
      </c>
      <c r="M1354" s="91"/>
      <c r="N1354" s="92"/>
      <c r="O1354" s="71"/>
      <c r="P1354" s="93"/>
      <c r="Q1354" s="75"/>
      <c r="R1354" s="93"/>
      <c r="S1354" s="155" t="n">
        <f aca="false">IF(ISERROR(Q1354*1000/(10*22*12*8)),"",AVERAGE(Q1354*1000/(10*22*12*8)))</f>
        <v>0</v>
      </c>
      <c r="T1354" s="78" t="n">
        <f aca="false">IF(ISERROR(R1354*S1354),"",R1354*S1354)</f>
        <v>0</v>
      </c>
      <c r="U1354" s="79"/>
      <c r="V1354" s="92"/>
      <c r="W1354" s="92"/>
      <c r="X1354" s="92"/>
      <c r="Y1354" s="92"/>
      <c r="Z1354" s="94"/>
      <c r="AA1354" s="92"/>
      <c r="AB1354" s="92"/>
      <c r="AC1354" s="92"/>
      <c r="AD1354" s="92"/>
      <c r="AE1354" s="92"/>
      <c r="AF1354" s="92"/>
    </row>
    <row r="1355" s="95" customFormat="true" ht="19.35" hidden="false" customHeight="true" outlineLevel="0" collapsed="false">
      <c r="A1355" s="53"/>
      <c r="B1355" s="53"/>
      <c r="C1355" s="163" t="s">
        <v>114</v>
      </c>
      <c r="D1355" s="86"/>
      <c r="E1355" s="67"/>
      <c r="F1355" s="68"/>
      <c r="G1355" s="68"/>
      <c r="H1355" s="69"/>
      <c r="I1355" s="69"/>
      <c r="J1355" s="69"/>
      <c r="K1355" s="70"/>
      <c r="L1355" s="71" t="str">
        <f aca="false">IF(ISERROR(H1355*K1355/E1355),"",H1355*K1355/E1355)</f>
        <v/>
      </c>
      <c r="M1355" s="91"/>
      <c r="N1355" s="92"/>
      <c r="O1355" s="71"/>
      <c r="P1355" s="93"/>
      <c r="Q1355" s="75"/>
      <c r="R1355" s="93"/>
      <c r="S1355" s="155" t="n">
        <f aca="false">IF(ISERROR(Q1355*1000/(10*22*12*8)),"",AVERAGE(Q1355*1000/(10*22*12*8)))</f>
        <v>0</v>
      </c>
      <c r="T1355" s="78" t="n">
        <f aca="false">IF(ISERROR(R1355*S1355),"",R1355*S1355)</f>
        <v>0</v>
      </c>
      <c r="U1355" s="79"/>
      <c r="V1355" s="92"/>
      <c r="W1355" s="92"/>
      <c r="X1355" s="92"/>
      <c r="Y1355" s="92"/>
      <c r="Z1355" s="94"/>
      <c r="AA1355" s="92"/>
      <c r="AB1355" s="92"/>
      <c r="AC1355" s="92"/>
      <c r="AD1355" s="92"/>
      <c r="AE1355" s="92"/>
      <c r="AF1355" s="92"/>
    </row>
    <row r="1356" s="95" customFormat="true" ht="19.35" hidden="false" customHeight="true" outlineLevel="0" collapsed="false">
      <c r="A1356" s="53"/>
      <c r="B1356" s="53"/>
      <c r="C1356" s="162" t="s">
        <v>115</v>
      </c>
      <c r="D1356" s="86"/>
      <c r="E1356" s="67"/>
      <c r="F1356" s="68"/>
      <c r="G1356" s="68"/>
      <c r="H1356" s="69"/>
      <c r="I1356" s="69"/>
      <c r="J1356" s="69"/>
      <c r="K1356" s="70"/>
      <c r="L1356" s="71" t="str">
        <f aca="false">IF(ISERROR(H1356*K1356/E1356),"",H1356*K1356/E1356)</f>
        <v/>
      </c>
      <c r="M1356" s="91"/>
      <c r="N1356" s="92"/>
      <c r="O1356" s="71"/>
      <c r="P1356" s="93"/>
      <c r="Q1356" s="75"/>
      <c r="R1356" s="93"/>
      <c r="S1356" s="155" t="n">
        <f aca="false">IF(ISERROR(Q1356*1000/(10*22*12*8)),"",AVERAGE(Q1356*1000/(10*22*12*8)))</f>
        <v>0</v>
      </c>
      <c r="T1356" s="78" t="n">
        <f aca="false">IF(ISERROR(R1356*S1356),"",R1356*S1356)</f>
        <v>0</v>
      </c>
      <c r="U1356" s="79"/>
      <c r="V1356" s="92"/>
      <c r="W1356" s="92"/>
      <c r="X1356" s="92"/>
      <c r="Y1356" s="92"/>
      <c r="Z1356" s="94"/>
      <c r="AA1356" s="92"/>
      <c r="AB1356" s="92"/>
      <c r="AC1356" s="92"/>
      <c r="AD1356" s="92"/>
      <c r="AE1356" s="92"/>
      <c r="AF1356" s="92"/>
    </row>
    <row r="1357" s="61" customFormat="true" ht="19.35" hidden="false" customHeight="true" outlineLevel="0" collapsed="false">
      <c r="A1357" s="53"/>
      <c r="B1357" s="53"/>
      <c r="C1357" s="163" t="s">
        <v>116</v>
      </c>
      <c r="D1357" s="66"/>
      <c r="E1357" s="67"/>
      <c r="F1357" s="68"/>
      <c r="G1357" s="68"/>
      <c r="H1357" s="69"/>
      <c r="I1357" s="69"/>
      <c r="J1357" s="69"/>
      <c r="K1357" s="70"/>
      <c r="L1357" s="71" t="str">
        <f aca="false">IF(ISERROR(H1357*K1357/E1357),"",H1357*K1357/E1357)</f>
        <v/>
      </c>
      <c r="M1357" s="72"/>
      <c r="N1357" s="73"/>
      <c r="O1357" s="71"/>
      <c r="P1357" s="74"/>
      <c r="Q1357" s="75"/>
      <c r="R1357" s="76"/>
      <c r="S1357" s="155" t="n">
        <f aca="false">IF(ISERROR(Q1357*1000/(10*22*12*8)),"",AVERAGE(Q1357*1000/(10*22*12*8)))</f>
        <v>0</v>
      </c>
      <c r="T1357" s="78" t="n">
        <f aca="false">IF(ISERROR(R1357*S1357),"",R1357*S1357)</f>
        <v>0</v>
      </c>
      <c r="U1357" s="79"/>
      <c r="V1357" s="71"/>
      <c r="W1357" s="80"/>
      <c r="X1357" s="71"/>
      <c r="Y1357" s="71"/>
      <c r="Z1357" s="81"/>
      <c r="AA1357" s="71"/>
      <c r="AB1357" s="71"/>
      <c r="AC1357" s="71"/>
      <c r="AD1357" s="71"/>
      <c r="AE1357" s="71"/>
      <c r="AF1357" s="71"/>
    </row>
    <row r="1358" s="89" customFormat="true" ht="19.35" hidden="false" customHeight="true" outlineLevel="0" collapsed="false">
      <c r="A1358" s="53"/>
      <c r="B1358" s="53"/>
      <c r="C1358" s="162" t="s">
        <v>117</v>
      </c>
      <c r="D1358" s="86"/>
      <c r="E1358" s="67"/>
      <c r="F1358" s="68"/>
      <c r="G1358" s="68"/>
      <c r="H1358" s="69"/>
      <c r="I1358" s="69"/>
      <c r="J1358" s="69"/>
      <c r="K1358" s="70"/>
      <c r="L1358" s="71" t="str">
        <f aca="false">IF(ISERROR(H1358*K1358/E1358),"",H1358*K1358/E1358)</f>
        <v/>
      </c>
      <c r="M1358" s="87"/>
      <c r="N1358" s="73"/>
      <c r="O1358" s="71"/>
      <c r="P1358" s="88"/>
      <c r="Q1358" s="75"/>
      <c r="R1358" s="88"/>
      <c r="S1358" s="155" t="n">
        <f aca="false">IF(ISERROR(Q1358*1000/(10*22*12*8)),"",AVERAGE(Q1358*1000/(10*22*12*8)))</f>
        <v>0</v>
      </c>
      <c r="T1358" s="78" t="n">
        <f aca="false">IF(ISERROR(R1358*S1358),"",R1358*S1358)</f>
        <v>0</v>
      </c>
      <c r="U1358" s="79"/>
      <c r="V1358" s="73"/>
      <c r="W1358" s="73"/>
      <c r="X1358" s="73"/>
      <c r="Y1358" s="73"/>
      <c r="Z1358" s="81"/>
      <c r="AA1358" s="73"/>
      <c r="AB1358" s="73"/>
      <c r="AC1358" s="73"/>
      <c r="AD1358" s="73"/>
      <c r="AE1358" s="73"/>
      <c r="AF1358" s="73"/>
    </row>
    <row r="1359" s="95" customFormat="true" ht="19.35" hidden="false" customHeight="true" outlineLevel="0" collapsed="false">
      <c r="A1359" s="156"/>
      <c r="B1359" s="156"/>
      <c r="C1359" s="163" t="s">
        <v>118</v>
      </c>
      <c r="D1359" s="86"/>
      <c r="E1359" s="67"/>
      <c r="F1359" s="68"/>
      <c r="G1359" s="68"/>
      <c r="H1359" s="69"/>
      <c r="I1359" s="69"/>
      <c r="J1359" s="69"/>
      <c r="K1359" s="70"/>
      <c r="L1359" s="71" t="str">
        <f aca="false">IF(ISERROR(H1359*K1359/E1359),"",H1359*K1359/E1359)</f>
        <v/>
      </c>
      <c r="M1359" s="91"/>
      <c r="N1359" s="92"/>
      <c r="O1359" s="71"/>
      <c r="P1359" s="93"/>
      <c r="Q1359" s="75"/>
      <c r="R1359" s="93"/>
      <c r="S1359" s="155" t="n">
        <f aca="false">IF(ISERROR(Q1359*1000/(10*22*12*8)),"",AVERAGE(Q1359*1000/(10*22*12*8)))</f>
        <v>0</v>
      </c>
      <c r="T1359" s="78" t="n">
        <f aca="false">IF(ISERROR(R1359*S1359),"",R1359*S1359)</f>
        <v>0</v>
      </c>
      <c r="U1359" s="79"/>
      <c r="V1359" s="92"/>
      <c r="W1359" s="92"/>
      <c r="X1359" s="92"/>
      <c r="Y1359" s="92"/>
      <c r="Z1359" s="94"/>
      <c r="AA1359" s="92"/>
      <c r="AB1359" s="92"/>
      <c r="AC1359" s="92"/>
      <c r="AD1359" s="92"/>
      <c r="AE1359" s="92"/>
      <c r="AF1359" s="92"/>
    </row>
    <row r="1360" s="95" customFormat="true" ht="19.35" hidden="false" customHeight="true" outlineLevel="0" collapsed="false">
      <c r="A1360" s="156"/>
      <c r="B1360" s="156"/>
      <c r="C1360" s="162" t="s">
        <v>119</v>
      </c>
      <c r="D1360" s="86"/>
      <c r="E1360" s="67"/>
      <c r="F1360" s="68"/>
      <c r="G1360" s="68"/>
      <c r="H1360" s="69"/>
      <c r="I1360" s="69"/>
      <c r="J1360" s="69"/>
      <c r="K1360" s="70"/>
      <c r="L1360" s="71" t="str">
        <f aca="false">IF(ISERROR(H1360*K1360/E1360),"",H1360*K1360/E1360)</f>
        <v/>
      </c>
      <c r="M1360" s="91"/>
      <c r="N1360" s="92"/>
      <c r="O1360" s="71"/>
      <c r="P1360" s="93"/>
      <c r="Q1360" s="75"/>
      <c r="R1360" s="93"/>
      <c r="S1360" s="155" t="n">
        <f aca="false">IF(ISERROR(Q1360*1000/(10*22*12*8)),"",AVERAGE(Q1360*1000/(10*22*12*8)))</f>
        <v>0</v>
      </c>
      <c r="T1360" s="78" t="n">
        <f aca="false">IF(ISERROR(R1360*S1360),"",R1360*S1360)</f>
        <v>0</v>
      </c>
      <c r="U1360" s="79"/>
      <c r="V1360" s="92"/>
      <c r="W1360" s="92"/>
      <c r="X1360" s="92"/>
      <c r="Y1360" s="92"/>
      <c r="Z1360" s="94"/>
      <c r="AA1360" s="92"/>
      <c r="AB1360" s="92"/>
      <c r="AC1360" s="92"/>
      <c r="AD1360" s="92"/>
      <c r="AE1360" s="92"/>
      <c r="AF1360" s="92"/>
    </row>
    <row r="1361" s="95" customFormat="true" ht="19.35" hidden="false" customHeight="true" outlineLevel="0" collapsed="false">
      <c r="A1361" s="156"/>
      <c r="B1361" s="156"/>
      <c r="C1361" s="163" t="s">
        <v>120</v>
      </c>
      <c r="D1361" s="86"/>
      <c r="E1361" s="67"/>
      <c r="F1361" s="68"/>
      <c r="G1361" s="68"/>
      <c r="H1361" s="69"/>
      <c r="I1361" s="69"/>
      <c r="J1361" s="69"/>
      <c r="K1361" s="70"/>
      <c r="L1361" s="71" t="str">
        <f aca="false">IF(ISERROR(H1361*K1361/E1361),"",H1361*K1361/E1361)</f>
        <v/>
      </c>
      <c r="M1361" s="91"/>
      <c r="N1361" s="92"/>
      <c r="O1361" s="71"/>
      <c r="P1361" s="93"/>
      <c r="Q1361" s="75"/>
      <c r="R1361" s="93"/>
      <c r="S1361" s="155" t="n">
        <f aca="false">IF(ISERROR(Q1361*1000/(10*22*12*8)),"",AVERAGE(Q1361*1000/(10*22*12*8)))</f>
        <v>0</v>
      </c>
      <c r="T1361" s="78" t="n">
        <f aca="false">IF(ISERROR(R1361*S1361),"",R1361*S1361)</f>
        <v>0</v>
      </c>
      <c r="U1361" s="79"/>
      <c r="V1361" s="92"/>
      <c r="W1361" s="92"/>
      <c r="X1361" s="92"/>
      <c r="Y1361" s="92"/>
      <c r="Z1361" s="94"/>
      <c r="AA1361" s="92"/>
      <c r="AB1361" s="92"/>
      <c r="AC1361" s="92"/>
      <c r="AD1361" s="92"/>
      <c r="AE1361" s="92"/>
      <c r="AF1361" s="92"/>
    </row>
    <row r="1362" s="95" customFormat="true" ht="19.35" hidden="false" customHeight="true" outlineLevel="0" collapsed="false">
      <c r="A1362" s="156"/>
      <c r="B1362" s="156"/>
      <c r="C1362" s="162" t="s">
        <v>121</v>
      </c>
      <c r="D1362" s="86"/>
      <c r="E1362" s="67"/>
      <c r="F1362" s="68"/>
      <c r="G1362" s="68"/>
      <c r="H1362" s="69"/>
      <c r="I1362" s="69"/>
      <c r="J1362" s="69"/>
      <c r="K1362" s="70"/>
      <c r="L1362" s="71" t="str">
        <f aca="false">IF(ISERROR(H1362*K1362/E1362),"",H1362*K1362/E1362)</f>
        <v/>
      </c>
      <c r="M1362" s="91"/>
      <c r="N1362" s="92"/>
      <c r="O1362" s="71"/>
      <c r="P1362" s="93"/>
      <c r="Q1362" s="75"/>
      <c r="R1362" s="93"/>
      <c r="S1362" s="155" t="n">
        <f aca="false">IF(ISERROR(Q1362*1000/(10*22*12*8)),"",AVERAGE(Q1362*1000/(10*22*12*8)))</f>
        <v>0</v>
      </c>
      <c r="T1362" s="78" t="n">
        <f aca="false">IF(ISERROR(R1362*S1362),"",R1362*S1362)</f>
        <v>0</v>
      </c>
      <c r="U1362" s="79"/>
      <c r="V1362" s="92"/>
      <c r="W1362" s="92"/>
      <c r="X1362" s="92"/>
      <c r="Y1362" s="92"/>
      <c r="Z1362" s="94"/>
      <c r="AA1362" s="92"/>
      <c r="AB1362" s="92"/>
      <c r="AC1362" s="92"/>
      <c r="AD1362" s="92"/>
      <c r="AE1362" s="92"/>
      <c r="AF1362" s="92"/>
    </row>
    <row r="1363" s="95" customFormat="true" ht="19.35" hidden="false" customHeight="true" outlineLevel="0" collapsed="false">
      <c r="A1363" s="156"/>
      <c r="B1363" s="156"/>
      <c r="C1363" s="163" t="s">
        <v>122</v>
      </c>
      <c r="D1363" s="86"/>
      <c r="E1363" s="67"/>
      <c r="F1363" s="68"/>
      <c r="G1363" s="68"/>
      <c r="H1363" s="69"/>
      <c r="I1363" s="69"/>
      <c r="J1363" s="69"/>
      <c r="K1363" s="70"/>
      <c r="L1363" s="71" t="str">
        <f aca="false">IF(ISERROR(H1363*K1363/E1363),"",H1363*K1363/E1363)</f>
        <v/>
      </c>
      <c r="M1363" s="91"/>
      <c r="N1363" s="92"/>
      <c r="O1363" s="71"/>
      <c r="P1363" s="93"/>
      <c r="Q1363" s="75"/>
      <c r="R1363" s="93"/>
      <c r="S1363" s="155" t="n">
        <f aca="false">IF(ISERROR(Q1363*1000/(10*22*12*8)),"",AVERAGE(Q1363*1000/(10*22*12*8)))</f>
        <v>0</v>
      </c>
      <c r="T1363" s="78" t="n">
        <f aca="false">IF(ISERROR(R1363*S1363),"",R1363*S1363)</f>
        <v>0</v>
      </c>
      <c r="U1363" s="79"/>
      <c r="V1363" s="92"/>
      <c r="W1363" s="92"/>
      <c r="X1363" s="92"/>
      <c r="Y1363" s="92"/>
      <c r="Z1363" s="94"/>
      <c r="AA1363" s="92"/>
      <c r="AB1363" s="92"/>
      <c r="AC1363" s="92"/>
      <c r="AD1363" s="92"/>
      <c r="AE1363" s="92"/>
      <c r="AF1363" s="92"/>
    </row>
    <row r="1364" s="95" customFormat="true" ht="19.35" hidden="false" customHeight="true" outlineLevel="0" collapsed="false">
      <c r="A1364" s="164" t="n">
        <f aca="false">A1329</f>
        <v>0</v>
      </c>
      <c r="B1364" s="164" t="n">
        <f aca="false">B1329</f>
        <v>0</v>
      </c>
      <c r="C1364" s="162" t="s">
        <v>123</v>
      </c>
      <c r="D1364" s="86"/>
      <c r="E1364" s="67"/>
      <c r="F1364" s="68"/>
      <c r="G1364" s="68"/>
      <c r="H1364" s="69"/>
      <c r="I1364" s="69"/>
      <c r="J1364" s="69"/>
      <c r="K1364" s="70"/>
      <c r="L1364" s="71" t="str">
        <f aca="false">IF(ISERROR(H1364*K1364/E1364),"",H1364*K1364/E1364)</f>
        <v/>
      </c>
      <c r="M1364" s="91"/>
      <c r="N1364" s="92"/>
      <c r="O1364" s="71"/>
      <c r="P1364" s="93"/>
      <c r="Q1364" s="75"/>
      <c r="R1364" s="93"/>
      <c r="S1364" s="155" t="n">
        <f aca="false">IF(ISERROR(Q1364*1000/(10*22*12*8)),"",AVERAGE(Q1364*1000/(10*22*12*8)))</f>
        <v>0</v>
      </c>
      <c r="T1364" s="78" t="n">
        <f aca="false">IF(ISERROR(R1364*S1364),"",R1364*S1364)</f>
        <v>0</v>
      </c>
      <c r="U1364" s="79"/>
      <c r="V1364" s="92"/>
      <c r="W1364" s="92"/>
      <c r="X1364" s="92"/>
      <c r="Y1364" s="92"/>
      <c r="Z1364" s="94"/>
      <c r="AA1364" s="92"/>
      <c r="AB1364" s="92"/>
      <c r="AC1364" s="92"/>
      <c r="AD1364" s="92"/>
      <c r="AE1364" s="92"/>
      <c r="AF1364" s="92"/>
    </row>
    <row r="1365" s="95" customFormat="true" ht="19.35" hidden="false" customHeight="true" outlineLevel="0" collapsed="false">
      <c r="A1365" s="164"/>
      <c r="B1365" s="164"/>
      <c r="C1365" s="163" t="s">
        <v>124</v>
      </c>
      <c r="D1365" s="86"/>
      <c r="E1365" s="67"/>
      <c r="F1365" s="68"/>
      <c r="G1365" s="68"/>
      <c r="H1365" s="69"/>
      <c r="I1365" s="69"/>
      <c r="J1365" s="69"/>
      <c r="K1365" s="70"/>
      <c r="L1365" s="71" t="str">
        <f aca="false">IF(ISERROR(H1365*K1365/E1365),"",H1365*K1365/E1365)</f>
        <v/>
      </c>
      <c r="M1365" s="91"/>
      <c r="N1365" s="92"/>
      <c r="O1365" s="71"/>
      <c r="P1365" s="93"/>
      <c r="Q1365" s="75"/>
      <c r="R1365" s="93"/>
      <c r="S1365" s="155" t="n">
        <f aca="false">IF(ISERROR(Q1365*1000/(10*22*12*8)),"",AVERAGE(Q1365*1000/(10*22*12*8)))</f>
        <v>0</v>
      </c>
      <c r="T1365" s="78" t="n">
        <f aca="false">IF(ISERROR(R1365*S1365),"",R1365*S1365)</f>
        <v>0</v>
      </c>
      <c r="U1365" s="79"/>
      <c r="V1365" s="92"/>
      <c r="W1365" s="92"/>
      <c r="X1365" s="92"/>
      <c r="Y1365" s="92"/>
      <c r="Z1365" s="94"/>
      <c r="AA1365" s="92"/>
      <c r="AB1365" s="92"/>
      <c r="AC1365" s="92"/>
      <c r="AD1365" s="92"/>
      <c r="AE1365" s="92"/>
      <c r="AF1365" s="92"/>
    </row>
    <row r="1366" s="95" customFormat="true" ht="19.35" hidden="false" customHeight="true" outlineLevel="0" collapsed="false">
      <c r="A1366" s="164"/>
      <c r="B1366" s="164"/>
      <c r="C1366" s="162" t="s">
        <v>125</v>
      </c>
      <c r="D1366" s="86"/>
      <c r="E1366" s="67"/>
      <c r="F1366" s="68"/>
      <c r="G1366" s="68"/>
      <c r="H1366" s="69"/>
      <c r="I1366" s="69"/>
      <c r="J1366" s="69"/>
      <c r="K1366" s="70"/>
      <c r="L1366" s="71" t="str">
        <f aca="false">IF(ISERROR(H1366*K1366/E1366),"",H1366*K1366/E1366)</f>
        <v/>
      </c>
      <c r="M1366" s="91"/>
      <c r="N1366" s="92"/>
      <c r="O1366" s="71"/>
      <c r="P1366" s="93"/>
      <c r="Q1366" s="75"/>
      <c r="R1366" s="93"/>
      <c r="S1366" s="155" t="n">
        <f aca="false">IF(ISERROR(Q1366*1000/(10*22*12*8)),"",AVERAGE(Q1366*1000/(10*22*12*8)))</f>
        <v>0</v>
      </c>
      <c r="T1366" s="78" t="n">
        <f aca="false">IF(ISERROR(R1366*S1366),"",R1366*S1366)</f>
        <v>0</v>
      </c>
      <c r="U1366" s="79"/>
      <c r="V1366" s="92"/>
      <c r="W1366" s="92"/>
      <c r="X1366" s="92"/>
      <c r="Y1366" s="92"/>
      <c r="Z1366" s="94"/>
      <c r="AA1366" s="92"/>
      <c r="AB1366" s="92"/>
      <c r="AC1366" s="92"/>
      <c r="AD1366" s="92"/>
      <c r="AE1366" s="92"/>
      <c r="AF1366" s="92"/>
    </row>
    <row r="1367" s="61" customFormat="true" ht="19.35" hidden="false" customHeight="true" outlineLevel="0" collapsed="false">
      <c r="A1367" s="164"/>
      <c r="B1367" s="164"/>
      <c r="C1367" s="163" t="s">
        <v>126</v>
      </c>
      <c r="D1367" s="66"/>
      <c r="E1367" s="67"/>
      <c r="F1367" s="68"/>
      <c r="G1367" s="68"/>
      <c r="H1367" s="69"/>
      <c r="I1367" s="69"/>
      <c r="J1367" s="69"/>
      <c r="K1367" s="70"/>
      <c r="L1367" s="71" t="str">
        <f aca="false">IF(ISERROR(H1367*K1367/E1367),"",H1367*K1367/E1367)</f>
        <v/>
      </c>
      <c r="M1367" s="72"/>
      <c r="N1367" s="73"/>
      <c r="O1367" s="71"/>
      <c r="P1367" s="74"/>
      <c r="Q1367" s="75"/>
      <c r="R1367" s="76"/>
      <c r="S1367" s="155" t="n">
        <f aca="false">IF(ISERROR(Q1367*1000/(10*22*12*8)),"",AVERAGE(Q1367*1000/(10*22*12*8)))</f>
        <v>0</v>
      </c>
      <c r="T1367" s="78" t="n">
        <f aca="false">IF(ISERROR(R1367*S1367),"",R1367*S1367)</f>
        <v>0</v>
      </c>
      <c r="U1367" s="79"/>
      <c r="V1367" s="71"/>
      <c r="W1367" s="80"/>
      <c r="X1367" s="71"/>
      <c r="Y1367" s="71"/>
      <c r="Z1367" s="81"/>
      <c r="AA1367" s="71"/>
      <c r="AB1367" s="71"/>
      <c r="AC1367" s="71"/>
      <c r="AD1367" s="71"/>
      <c r="AE1367" s="71"/>
      <c r="AF1367" s="71"/>
    </row>
    <row r="1368" s="89" customFormat="true" ht="19.35" hidden="false" customHeight="true" outlineLevel="0" collapsed="false">
      <c r="A1368" s="164"/>
      <c r="B1368" s="164"/>
      <c r="C1368" s="162" t="s">
        <v>127</v>
      </c>
      <c r="D1368" s="86"/>
      <c r="E1368" s="67"/>
      <c r="F1368" s="68"/>
      <c r="G1368" s="68"/>
      <c r="H1368" s="69"/>
      <c r="I1368" s="69"/>
      <c r="J1368" s="69"/>
      <c r="K1368" s="70"/>
      <c r="L1368" s="71" t="str">
        <f aca="false">IF(ISERROR(H1368*K1368/E1368),"",H1368*K1368/E1368)</f>
        <v/>
      </c>
      <c r="M1368" s="87"/>
      <c r="N1368" s="73"/>
      <c r="O1368" s="71"/>
      <c r="P1368" s="88"/>
      <c r="Q1368" s="75"/>
      <c r="R1368" s="88"/>
      <c r="S1368" s="155" t="n">
        <f aca="false">IF(ISERROR(Q1368*1000/(10*22*12*8)),"",AVERAGE(Q1368*1000/(10*22*12*8)))</f>
        <v>0</v>
      </c>
      <c r="T1368" s="78" t="n">
        <f aca="false">IF(ISERROR(R1368*S1368),"",R1368*S1368)</f>
        <v>0</v>
      </c>
      <c r="U1368" s="79"/>
      <c r="V1368" s="73"/>
      <c r="W1368" s="73"/>
      <c r="X1368" s="73"/>
      <c r="Y1368" s="73"/>
      <c r="Z1368" s="81"/>
      <c r="AA1368" s="73"/>
      <c r="AB1368" s="73"/>
      <c r="AC1368" s="73"/>
      <c r="AD1368" s="73"/>
      <c r="AE1368" s="73"/>
      <c r="AF1368" s="73"/>
    </row>
    <row r="1369" s="95" customFormat="true" ht="19.35" hidden="false" customHeight="true" outlineLevel="0" collapsed="false">
      <c r="A1369" s="164"/>
      <c r="B1369" s="164"/>
      <c r="C1369" s="163" t="s">
        <v>128</v>
      </c>
      <c r="D1369" s="86"/>
      <c r="E1369" s="67"/>
      <c r="F1369" s="68"/>
      <c r="G1369" s="68"/>
      <c r="H1369" s="69"/>
      <c r="I1369" s="69"/>
      <c r="J1369" s="69"/>
      <c r="K1369" s="70"/>
      <c r="L1369" s="71" t="str">
        <f aca="false">IF(ISERROR(H1369*K1369/E1369),"",H1369*K1369/E1369)</f>
        <v/>
      </c>
      <c r="M1369" s="91"/>
      <c r="N1369" s="92"/>
      <c r="O1369" s="71"/>
      <c r="P1369" s="93"/>
      <c r="Q1369" s="75"/>
      <c r="R1369" s="93"/>
      <c r="S1369" s="155" t="n">
        <f aca="false">IF(ISERROR(Q1369*1000/(10*22*12*8)),"",AVERAGE(Q1369*1000/(10*22*12*8)))</f>
        <v>0</v>
      </c>
      <c r="T1369" s="78" t="n">
        <f aca="false">IF(ISERROR(R1369*S1369),"",R1369*S1369)</f>
        <v>0</v>
      </c>
      <c r="U1369" s="79"/>
      <c r="V1369" s="92"/>
      <c r="W1369" s="92"/>
      <c r="X1369" s="92"/>
      <c r="Y1369" s="92"/>
      <c r="Z1369" s="94"/>
      <c r="AA1369" s="92"/>
      <c r="AB1369" s="92"/>
      <c r="AC1369" s="92"/>
      <c r="AD1369" s="92"/>
      <c r="AE1369" s="92"/>
      <c r="AF1369" s="92"/>
    </row>
    <row r="1370" s="95" customFormat="true" ht="19.35" hidden="false" customHeight="true" outlineLevel="0" collapsed="false">
      <c r="A1370" s="164"/>
      <c r="B1370" s="164"/>
      <c r="C1370" s="162" t="s">
        <v>129</v>
      </c>
      <c r="D1370" s="86"/>
      <c r="E1370" s="67"/>
      <c r="F1370" s="68"/>
      <c r="G1370" s="68"/>
      <c r="H1370" s="69"/>
      <c r="I1370" s="69"/>
      <c r="J1370" s="69"/>
      <c r="K1370" s="70"/>
      <c r="L1370" s="71" t="str">
        <f aca="false">IF(ISERROR(H1370*K1370/E1370),"",H1370*K1370/E1370)</f>
        <v/>
      </c>
      <c r="M1370" s="91"/>
      <c r="N1370" s="92"/>
      <c r="O1370" s="71"/>
      <c r="P1370" s="93"/>
      <c r="Q1370" s="75"/>
      <c r="R1370" s="93"/>
      <c r="S1370" s="155" t="n">
        <f aca="false">IF(ISERROR(Q1370*1000/(10*22*12*8)),"",AVERAGE(Q1370*1000/(10*22*12*8)))</f>
        <v>0</v>
      </c>
      <c r="T1370" s="78" t="n">
        <f aca="false">IF(ISERROR(R1370*S1370),"",R1370*S1370)</f>
        <v>0</v>
      </c>
      <c r="U1370" s="79"/>
      <c r="V1370" s="92"/>
      <c r="W1370" s="92"/>
      <c r="X1370" s="92"/>
      <c r="Y1370" s="92"/>
      <c r="Z1370" s="94"/>
      <c r="AA1370" s="92"/>
      <c r="AB1370" s="92"/>
      <c r="AC1370" s="92"/>
      <c r="AD1370" s="92"/>
      <c r="AE1370" s="92"/>
      <c r="AF1370" s="92"/>
    </row>
    <row r="1371" s="95" customFormat="true" ht="19.35" hidden="false" customHeight="true" outlineLevel="0" collapsed="false">
      <c r="A1371" s="164"/>
      <c r="B1371" s="164"/>
      <c r="C1371" s="163" t="s">
        <v>130</v>
      </c>
      <c r="D1371" s="86"/>
      <c r="E1371" s="67"/>
      <c r="F1371" s="68"/>
      <c r="G1371" s="68"/>
      <c r="H1371" s="69"/>
      <c r="I1371" s="69"/>
      <c r="J1371" s="69"/>
      <c r="K1371" s="70"/>
      <c r="L1371" s="71" t="str">
        <f aca="false">IF(ISERROR(H1371*K1371/E1371),"",H1371*K1371/E1371)</f>
        <v/>
      </c>
      <c r="M1371" s="91"/>
      <c r="N1371" s="92"/>
      <c r="O1371" s="71"/>
      <c r="P1371" s="93"/>
      <c r="Q1371" s="75"/>
      <c r="R1371" s="93"/>
      <c r="S1371" s="155" t="n">
        <f aca="false">IF(ISERROR(Q1371*1000/(10*22*12*8)),"",AVERAGE(Q1371*1000/(10*22*12*8)))</f>
        <v>0</v>
      </c>
      <c r="T1371" s="78" t="n">
        <f aca="false">IF(ISERROR(R1371*S1371),"",R1371*S1371)</f>
        <v>0</v>
      </c>
      <c r="U1371" s="79"/>
      <c r="V1371" s="92"/>
      <c r="W1371" s="92"/>
      <c r="X1371" s="92"/>
      <c r="Y1371" s="92"/>
      <c r="Z1371" s="94"/>
      <c r="AA1371" s="92"/>
      <c r="AB1371" s="92"/>
      <c r="AC1371" s="92"/>
      <c r="AD1371" s="92"/>
      <c r="AE1371" s="92"/>
      <c r="AF1371" s="92"/>
    </row>
    <row r="1372" s="95" customFormat="true" ht="19.35" hidden="false" customHeight="true" outlineLevel="0" collapsed="false">
      <c r="A1372" s="164"/>
      <c r="B1372" s="164"/>
      <c r="C1372" s="162" t="s">
        <v>131</v>
      </c>
      <c r="D1372" s="86"/>
      <c r="E1372" s="67"/>
      <c r="F1372" s="68"/>
      <c r="G1372" s="68"/>
      <c r="H1372" s="69"/>
      <c r="I1372" s="69"/>
      <c r="J1372" s="69"/>
      <c r="K1372" s="70"/>
      <c r="L1372" s="71" t="str">
        <f aca="false">IF(ISERROR(H1372*K1372/E1372),"",H1372*K1372/E1372)</f>
        <v/>
      </c>
      <c r="M1372" s="91"/>
      <c r="N1372" s="92"/>
      <c r="O1372" s="71"/>
      <c r="P1372" s="93"/>
      <c r="Q1372" s="75"/>
      <c r="R1372" s="93"/>
      <c r="S1372" s="155" t="n">
        <f aca="false">IF(ISERROR(Q1372*1000/(10*22*12*8)),"",AVERAGE(Q1372*1000/(10*22*12*8)))</f>
        <v>0</v>
      </c>
      <c r="T1372" s="78" t="n">
        <f aca="false">IF(ISERROR(R1372*S1372),"",R1372*S1372)</f>
        <v>0</v>
      </c>
      <c r="U1372" s="79"/>
      <c r="V1372" s="92"/>
      <c r="W1372" s="92"/>
      <c r="X1372" s="92"/>
      <c r="Y1372" s="92"/>
      <c r="Z1372" s="94"/>
      <c r="AA1372" s="92"/>
      <c r="AB1372" s="92"/>
      <c r="AC1372" s="92"/>
      <c r="AD1372" s="92"/>
      <c r="AE1372" s="92"/>
      <c r="AF1372" s="92"/>
    </row>
    <row r="1373" s="95" customFormat="true" ht="19.35" hidden="false" customHeight="true" outlineLevel="0" collapsed="false">
      <c r="A1373" s="164"/>
      <c r="B1373" s="164"/>
      <c r="C1373" s="163" t="s">
        <v>132</v>
      </c>
      <c r="D1373" s="86"/>
      <c r="E1373" s="67"/>
      <c r="F1373" s="68"/>
      <c r="G1373" s="68"/>
      <c r="H1373" s="69"/>
      <c r="I1373" s="69"/>
      <c r="J1373" s="69"/>
      <c r="K1373" s="70"/>
      <c r="L1373" s="71" t="str">
        <f aca="false">IF(ISERROR(H1373*K1373/E1373),"",H1373*K1373/E1373)</f>
        <v/>
      </c>
      <c r="M1373" s="91"/>
      <c r="N1373" s="92"/>
      <c r="O1373" s="71"/>
      <c r="P1373" s="93"/>
      <c r="Q1373" s="75"/>
      <c r="R1373" s="93"/>
      <c r="S1373" s="155" t="n">
        <f aca="false">IF(ISERROR(Q1373*1000/(10*22*12*8)),"",AVERAGE(Q1373*1000/(10*22*12*8)))</f>
        <v>0</v>
      </c>
      <c r="T1373" s="78" t="n">
        <f aca="false">IF(ISERROR(R1373*S1373),"",R1373*S1373)</f>
        <v>0</v>
      </c>
      <c r="U1373" s="79"/>
      <c r="V1373" s="92"/>
      <c r="W1373" s="92"/>
      <c r="X1373" s="92"/>
      <c r="Y1373" s="92"/>
      <c r="Z1373" s="94"/>
      <c r="AA1373" s="92"/>
      <c r="AB1373" s="92"/>
      <c r="AC1373" s="92"/>
      <c r="AD1373" s="92"/>
      <c r="AE1373" s="92"/>
      <c r="AF1373" s="92"/>
    </row>
    <row r="1374" s="95" customFormat="true" ht="19.35" hidden="false" customHeight="true" outlineLevel="0" collapsed="false">
      <c r="A1374" s="164"/>
      <c r="B1374" s="164"/>
      <c r="C1374" s="162" t="s">
        <v>133</v>
      </c>
      <c r="D1374" s="86"/>
      <c r="E1374" s="67"/>
      <c r="F1374" s="68"/>
      <c r="G1374" s="68"/>
      <c r="H1374" s="69"/>
      <c r="I1374" s="69"/>
      <c r="J1374" s="69"/>
      <c r="K1374" s="70"/>
      <c r="L1374" s="71" t="str">
        <f aca="false">IF(ISERROR(H1374*K1374/E1374),"",H1374*K1374/E1374)</f>
        <v/>
      </c>
      <c r="M1374" s="91"/>
      <c r="N1374" s="92"/>
      <c r="O1374" s="71"/>
      <c r="P1374" s="93"/>
      <c r="Q1374" s="75"/>
      <c r="R1374" s="93"/>
      <c r="S1374" s="155" t="n">
        <f aca="false">IF(ISERROR(Q1374*1000/(10*22*12*8)),"",AVERAGE(Q1374*1000/(10*22*12*8)))</f>
        <v>0</v>
      </c>
      <c r="T1374" s="78" t="n">
        <f aca="false">IF(ISERROR(R1374*S1374),"",R1374*S1374)</f>
        <v>0</v>
      </c>
      <c r="U1374" s="79"/>
      <c r="V1374" s="92"/>
      <c r="W1374" s="92"/>
      <c r="X1374" s="92"/>
      <c r="Y1374" s="92"/>
      <c r="Z1374" s="94"/>
      <c r="AA1374" s="92"/>
      <c r="AB1374" s="92"/>
      <c r="AC1374" s="92"/>
      <c r="AD1374" s="92"/>
      <c r="AE1374" s="92"/>
      <c r="AF1374" s="92"/>
    </row>
    <row r="1375" s="95" customFormat="true" ht="19.35" hidden="false" customHeight="true" outlineLevel="0" collapsed="false">
      <c r="A1375" s="164"/>
      <c r="B1375" s="164"/>
      <c r="C1375" s="163" t="s">
        <v>134</v>
      </c>
      <c r="D1375" s="86"/>
      <c r="E1375" s="67"/>
      <c r="F1375" s="68"/>
      <c r="G1375" s="68"/>
      <c r="H1375" s="69"/>
      <c r="I1375" s="69"/>
      <c r="J1375" s="69"/>
      <c r="K1375" s="70"/>
      <c r="L1375" s="71" t="str">
        <f aca="false">IF(ISERROR(H1375*K1375/E1375),"",H1375*K1375/E1375)</f>
        <v/>
      </c>
      <c r="M1375" s="91"/>
      <c r="N1375" s="92"/>
      <c r="O1375" s="71"/>
      <c r="P1375" s="93"/>
      <c r="Q1375" s="75"/>
      <c r="R1375" s="93"/>
      <c r="S1375" s="155" t="n">
        <f aca="false">IF(ISERROR(Q1375*1000/(10*22*12*8)),"",AVERAGE(Q1375*1000/(10*22*12*8)))</f>
        <v>0</v>
      </c>
      <c r="T1375" s="78" t="n">
        <f aca="false">IF(ISERROR(R1375*S1375),"",R1375*S1375)</f>
        <v>0</v>
      </c>
      <c r="U1375" s="79"/>
      <c r="V1375" s="92"/>
      <c r="W1375" s="92"/>
      <c r="X1375" s="92"/>
      <c r="Y1375" s="92"/>
      <c r="Z1375" s="94"/>
      <c r="AA1375" s="92"/>
      <c r="AB1375" s="92"/>
      <c r="AC1375" s="92"/>
      <c r="AD1375" s="92"/>
      <c r="AE1375" s="92"/>
      <c r="AF1375" s="92"/>
    </row>
    <row r="1376" s="95" customFormat="true" ht="19.35" hidden="false" customHeight="true" outlineLevel="0" collapsed="false">
      <c r="A1376" s="164"/>
      <c r="B1376" s="164"/>
      <c r="C1376" s="162" t="s">
        <v>135</v>
      </c>
      <c r="D1376" s="86"/>
      <c r="E1376" s="67"/>
      <c r="F1376" s="68"/>
      <c r="G1376" s="68"/>
      <c r="H1376" s="69"/>
      <c r="I1376" s="69"/>
      <c r="J1376" s="69"/>
      <c r="K1376" s="70"/>
      <c r="L1376" s="71" t="str">
        <f aca="false">IF(ISERROR(H1376*K1376/E1376),"",H1376*K1376/E1376)</f>
        <v/>
      </c>
      <c r="M1376" s="91"/>
      <c r="N1376" s="92"/>
      <c r="O1376" s="71"/>
      <c r="P1376" s="93"/>
      <c r="Q1376" s="75"/>
      <c r="R1376" s="93"/>
      <c r="S1376" s="155" t="n">
        <f aca="false">IF(ISERROR(Q1376*1000/(10*22*12*8)),"",AVERAGE(Q1376*1000/(10*22*12*8)))</f>
        <v>0</v>
      </c>
      <c r="T1376" s="78" t="n">
        <f aca="false">IF(ISERROR(R1376*S1376),"",R1376*S1376)</f>
        <v>0</v>
      </c>
      <c r="U1376" s="79"/>
      <c r="V1376" s="92"/>
      <c r="W1376" s="92"/>
      <c r="X1376" s="92"/>
      <c r="Y1376" s="92"/>
      <c r="Z1376" s="94"/>
      <c r="AA1376" s="92"/>
      <c r="AB1376" s="92"/>
      <c r="AC1376" s="92"/>
      <c r="AD1376" s="92"/>
      <c r="AE1376" s="92"/>
      <c r="AF1376" s="92"/>
    </row>
    <row r="1377" s="61" customFormat="true" ht="19.35" hidden="false" customHeight="true" outlineLevel="0" collapsed="false">
      <c r="A1377" s="164"/>
      <c r="B1377" s="164"/>
      <c r="C1377" s="163" t="s">
        <v>136</v>
      </c>
      <c r="D1377" s="66"/>
      <c r="E1377" s="67"/>
      <c r="F1377" s="68"/>
      <c r="G1377" s="68"/>
      <c r="H1377" s="69"/>
      <c r="I1377" s="69"/>
      <c r="J1377" s="69"/>
      <c r="K1377" s="70"/>
      <c r="L1377" s="71" t="str">
        <f aca="false">IF(ISERROR(H1377*K1377/E1377),"",H1377*K1377/E1377)</f>
        <v/>
      </c>
      <c r="M1377" s="72"/>
      <c r="N1377" s="73"/>
      <c r="O1377" s="71"/>
      <c r="P1377" s="74"/>
      <c r="Q1377" s="75"/>
      <c r="R1377" s="76"/>
      <c r="S1377" s="155" t="n">
        <f aca="false">IF(ISERROR(Q1377*1000/(10*22*12*8)),"",AVERAGE(Q1377*1000/(10*22*12*8)))</f>
        <v>0</v>
      </c>
      <c r="T1377" s="78" t="n">
        <f aca="false">IF(ISERROR(R1377*S1377),"",R1377*S1377)</f>
        <v>0</v>
      </c>
      <c r="U1377" s="79"/>
      <c r="V1377" s="71"/>
      <c r="W1377" s="80"/>
      <c r="X1377" s="71"/>
      <c r="Y1377" s="71"/>
      <c r="Z1377" s="81"/>
      <c r="AA1377" s="71"/>
      <c r="AB1377" s="71"/>
      <c r="AC1377" s="71"/>
      <c r="AD1377" s="71"/>
      <c r="AE1377" s="71"/>
      <c r="AF1377" s="71"/>
    </row>
    <row r="1378" s="89" customFormat="true" ht="19.35" hidden="false" customHeight="true" outlineLevel="0" collapsed="false">
      <c r="A1378" s="164"/>
      <c r="B1378" s="164"/>
      <c r="C1378" s="162" t="s">
        <v>137</v>
      </c>
      <c r="D1378" s="86"/>
      <c r="E1378" s="67"/>
      <c r="F1378" s="68"/>
      <c r="G1378" s="68"/>
      <c r="H1378" s="69"/>
      <c r="I1378" s="69"/>
      <c r="J1378" s="69"/>
      <c r="K1378" s="70"/>
      <c r="L1378" s="71" t="str">
        <f aca="false">IF(ISERROR(H1378*K1378/E1378),"",H1378*K1378/E1378)</f>
        <v/>
      </c>
      <c r="M1378" s="87"/>
      <c r="N1378" s="73"/>
      <c r="O1378" s="71"/>
      <c r="P1378" s="88"/>
      <c r="Q1378" s="75"/>
      <c r="R1378" s="88"/>
      <c r="S1378" s="155" t="n">
        <f aca="false">IF(ISERROR(Q1378*1000/(10*22*12*8)),"",AVERAGE(Q1378*1000/(10*22*12*8)))</f>
        <v>0</v>
      </c>
      <c r="T1378" s="78" t="n">
        <f aca="false">IF(ISERROR(R1378*S1378),"",R1378*S1378)</f>
        <v>0</v>
      </c>
      <c r="U1378" s="79"/>
      <c r="V1378" s="73"/>
      <c r="W1378" s="73"/>
      <c r="X1378" s="73"/>
      <c r="Y1378" s="73"/>
      <c r="Z1378" s="81"/>
      <c r="AA1378" s="73"/>
      <c r="AB1378" s="73"/>
      <c r="AC1378" s="73"/>
      <c r="AD1378" s="73"/>
      <c r="AE1378" s="73"/>
      <c r="AF1378" s="73"/>
    </row>
    <row r="1379" s="95" customFormat="true" ht="19.35" hidden="false" customHeight="true" outlineLevel="0" collapsed="false">
      <c r="A1379" s="164"/>
      <c r="B1379" s="164"/>
      <c r="C1379" s="163" t="s">
        <v>138</v>
      </c>
      <c r="D1379" s="86"/>
      <c r="E1379" s="67"/>
      <c r="F1379" s="68"/>
      <c r="G1379" s="68"/>
      <c r="H1379" s="69"/>
      <c r="I1379" s="69"/>
      <c r="J1379" s="69"/>
      <c r="K1379" s="70"/>
      <c r="L1379" s="71" t="str">
        <f aca="false">IF(ISERROR(H1379*K1379/E1379),"",H1379*K1379/E1379)</f>
        <v/>
      </c>
      <c r="M1379" s="91"/>
      <c r="N1379" s="92"/>
      <c r="O1379" s="71"/>
      <c r="P1379" s="93"/>
      <c r="Q1379" s="75"/>
      <c r="R1379" s="93"/>
      <c r="S1379" s="155" t="n">
        <f aca="false">IF(ISERROR(Q1379*1000/(10*22*12*8)),"",AVERAGE(Q1379*1000/(10*22*12*8)))</f>
        <v>0</v>
      </c>
      <c r="T1379" s="78" t="n">
        <f aca="false">IF(ISERROR(R1379*S1379),"",R1379*S1379)</f>
        <v>0</v>
      </c>
      <c r="U1379" s="79"/>
      <c r="V1379" s="92"/>
      <c r="W1379" s="92"/>
      <c r="X1379" s="92"/>
      <c r="Y1379" s="92"/>
      <c r="Z1379" s="94"/>
      <c r="AA1379" s="92"/>
      <c r="AB1379" s="92"/>
      <c r="AC1379" s="92"/>
      <c r="AD1379" s="92"/>
      <c r="AE1379" s="92"/>
      <c r="AF1379" s="92"/>
    </row>
    <row r="1380" s="95" customFormat="true" ht="19.35" hidden="false" customHeight="true" outlineLevel="0" collapsed="false">
      <c r="A1380" s="164"/>
      <c r="B1380" s="164"/>
      <c r="C1380" s="162" t="s">
        <v>139</v>
      </c>
      <c r="D1380" s="86"/>
      <c r="E1380" s="67"/>
      <c r="F1380" s="68"/>
      <c r="G1380" s="68"/>
      <c r="H1380" s="69"/>
      <c r="I1380" s="69"/>
      <c r="J1380" s="69"/>
      <c r="K1380" s="70"/>
      <c r="L1380" s="71" t="str">
        <f aca="false">IF(ISERROR(H1380*K1380/E1380),"",H1380*K1380/E1380)</f>
        <v/>
      </c>
      <c r="M1380" s="91"/>
      <c r="N1380" s="92"/>
      <c r="O1380" s="71"/>
      <c r="P1380" s="93"/>
      <c r="Q1380" s="75"/>
      <c r="R1380" s="93"/>
      <c r="S1380" s="155" t="n">
        <f aca="false">IF(ISERROR(Q1380*1000/(10*22*12*8)),"",AVERAGE(Q1380*1000/(10*22*12*8)))</f>
        <v>0</v>
      </c>
      <c r="T1380" s="78" t="n">
        <f aca="false">IF(ISERROR(R1380*S1380),"",R1380*S1380)</f>
        <v>0</v>
      </c>
      <c r="U1380" s="79"/>
      <c r="V1380" s="92"/>
      <c r="W1380" s="92"/>
      <c r="X1380" s="92"/>
      <c r="Y1380" s="92"/>
      <c r="Z1380" s="94"/>
      <c r="AA1380" s="92"/>
      <c r="AB1380" s="92"/>
      <c r="AC1380" s="92"/>
      <c r="AD1380" s="92"/>
      <c r="AE1380" s="92"/>
      <c r="AF1380" s="92"/>
    </row>
    <row r="1381" s="95" customFormat="true" ht="19.35" hidden="false" customHeight="true" outlineLevel="0" collapsed="false">
      <c r="A1381" s="164"/>
      <c r="B1381" s="164"/>
      <c r="C1381" s="163" t="s">
        <v>140</v>
      </c>
      <c r="D1381" s="86"/>
      <c r="E1381" s="67"/>
      <c r="F1381" s="68"/>
      <c r="G1381" s="68"/>
      <c r="H1381" s="69"/>
      <c r="I1381" s="69"/>
      <c r="J1381" s="69"/>
      <c r="K1381" s="70"/>
      <c r="L1381" s="71" t="str">
        <f aca="false">IF(ISERROR(H1381*K1381/E1381),"",H1381*K1381/E1381)</f>
        <v/>
      </c>
      <c r="M1381" s="91"/>
      <c r="N1381" s="92"/>
      <c r="O1381" s="71"/>
      <c r="P1381" s="93"/>
      <c r="Q1381" s="75"/>
      <c r="R1381" s="93"/>
      <c r="S1381" s="155" t="n">
        <f aca="false">IF(ISERROR(Q1381*1000/(10*22*12*8)),"",AVERAGE(Q1381*1000/(10*22*12*8)))</f>
        <v>0</v>
      </c>
      <c r="T1381" s="78" t="n">
        <f aca="false">IF(ISERROR(R1381*S1381),"",R1381*S1381)</f>
        <v>0</v>
      </c>
      <c r="U1381" s="79"/>
      <c r="V1381" s="92"/>
      <c r="W1381" s="92"/>
      <c r="X1381" s="92"/>
      <c r="Y1381" s="92"/>
      <c r="Z1381" s="94"/>
      <c r="AA1381" s="92"/>
      <c r="AB1381" s="92"/>
      <c r="AC1381" s="92"/>
      <c r="AD1381" s="92"/>
      <c r="AE1381" s="92"/>
      <c r="AF1381" s="92"/>
    </row>
    <row r="1382" s="95" customFormat="true" ht="19.35" hidden="false" customHeight="true" outlineLevel="0" collapsed="false">
      <c r="A1382" s="164"/>
      <c r="B1382" s="164"/>
      <c r="C1382" s="162" t="s">
        <v>141</v>
      </c>
      <c r="D1382" s="86"/>
      <c r="E1382" s="67"/>
      <c r="F1382" s="68"/>
      <c r="G1382" s="68"/>
      <c r="H1382" s="69"/>
      <c r="I1382" s="69"/>
      <c r="J1382" s="69"/>
      <c r="K1382" s="70"/>
      <c r="L1382" s="71" t="str">
        <f aca="false">IF(ISERROR(H1382*K1382/E1382),"",H1382*K1382/E1382)</f>
        <v/>
      </c>
      <c r="M1382" s="91"/>
      <c r="N1382" s="92"/>
      <c r="O1382" s="71"/>
      <c r="P1382" s="93"/>
      <c r="Q1382" s="75"/>
      <c r="R1382" s="93"/>
      <c r="S1382" s="155" t="n">
        <f aca="false">IF(ISERROR(Q1382*1000/(10*22*12*8)),"",AVERAGE(Q1382*1000/(10*22*12*8)))</f>
        <v>0</v>
      </c>
      <c r="T1382" s="78" t="n">
        <f aca="false">IF(ISERROR(R1382*S1382),"",R1382*S1382)</f>
        <v>0</v>
      </c>
      <c r="U1382" s="79"/>
      <c r="V1382" s="92"/>
      <c r="W1382" s="92"/>
      <c r="X1382" s="92"/>
      <c r="Y1382" s="92"/>
      <c r="Z1382" s="94"/>
      <c r="AA1382" s="92"/>
      <c r="AB1382" s="92"/>
      <c r="AC1382" s="92"/>
      <c r="AD1382" s="92"/>
      <c r="AE1382" s="92"/>
      <c r="AF1382" s="92"/>
    </row>
    <row r="1383" s="95" customFormat="true" ht="19.35" hidden="false" customHeight="true" outlineLevel="0" collapsed="false">
      <c r="A1383" s="164"/>
      <c r="B1383" s="164"/>
      <c r="C1383" s="163" t="s">
        <v>142</v>
      </c>
      <c r="D1383" s="86"/>
      <c r="E1383" s="67"/>
      <c r="F1383" s="68"/>
      <c r="G1383" s="68"/>
      <c r="H1383" s="69"/>
      <c r="I1383" s="69"/>
      <c r="J1383" s="69"/>
      <c r="K1383" s="70"/>
      <c r="L1383" s="71" t="str">
        <f aca="false">IF(ISERROR(H1383*K1383/E1383),"",H1383*K1383/E1383)</f>
        <v/>
      </c>
      <c r="M1383" s="91"/>
      <c r="N1383" s="92"/>
      <c r="O1383" s="71"/>
      <c r="P1383" s="93"/>
      <c r="Q1383" s="75"/>
      <c r="R1383" s="93"/>
      <c r="S1383" s="155" t="n">
        <f aca="false">IF(ISERROR(Q1383*1000/(10*22*12*8)),"",AVERAGE(Q1383*1000/(10*22*12*8)))</f>
        <v>0</v>
      </c>
      <c r="T1383" s="78" t="n">
        <f aca="false">IF(ISERROR(R1383*S1383),"",R1383*S1383)</f>
        <v>0</v>
      </c>
      <c r="U1383" s="79"/>
      <c r="V1383" s="92"/>
      <c r="W1383" s="92"/>
      <c r="X1383" s="92"/>
      <c r="Y1383" s="92"/>
      <c r="Z1383" s="94"/>
      <c r="AA1383" s="92"/>
      <c r="AB1383" s="92"/>
      <c r="AC1383" s="92"/>
      <c r="AD1383" s="92"/>
      <c r="AE1383" s="92"/>
      <c r="AF1383" s="92"/>
    </row>
    <row r="1384" s="95" customFormat="true" ht="19.35" hidden="false" customHeight="true" outlineLevel="0" collapsed="false">
      <c r="A1384" s="164"/>
      <c r="B1384" s="164"/>
      <c r="C1384" s="162" t="s">
        <v>143</v>
      </c>
      <c r="D1384" s="86"/>
      <c r="E1384" s="67"/>
      <c r="F1384" s="68"/>
      <c r="G1384" s="68"/>
      <c r="H1384" s="69"/>
      <c r="I1384" s="69"/>
      <c r="J1384" s="69"/>
      <c r="K1384" s="70"/>
      <c r="L1384" s="71" t="str">
        <f aca="false">IF(ISERROR(H1384*K1384/E1384),"",H1384*K1384/E1384)</f>
        <v/>
      </c>
      <c r="M1384" s="91"/>
      <c r="N1384" s="92"/>
      <c r="O1384" s="71"/>
      <c r="P1384" s="93"/>
      <c r="Q1384" s="75"/>
      <c r="R1384" s="93"/>
      <c r="S1384" s="155" t="n">
        <f aca="false">IF(ISERROR(Q1384*1000/(10*22*12*8)),"",AVERAGE(Q1384*1000/(10*22*12*8)))</f>
        <v>0</v>
      </c>
      <c r="T1384" s="78" t="n">
        <f aca="false">IF(ISERROR(R1384*S1384),"",R1384*S1384)</f>
        <v>0</v>
      </c>
      <c r="U1384" s="79"/>
      <c r="V1384" s="92"/>
      <c r="W1384" s="92"/>
      <c r="X1384" s="92"/>
      <c r="Y1384" s="92"/>
      <c r="Z1384" s="94"/>
      <c r="AA1384" s="92"/>
      <c r="AB1384" s="92"/>
      <c r="AC1384" s="92"/>
      <c r="AD1384" s="92"/>
      <c r="AE1384" s="92"/>
      <c r="AF1384" s="92"/>
    </row>
    <row r="1385" s="95" customFormat="true" ht="19.35" hidden="false" customHeight="true" outlineLevel="0" collapsed="false">
      <c r="A1385" s="164"/>
      <c r="B1385" s="164"/>
      <c r="C1385" s="163" t="s">
        <v>144</v>
      </c>
      <c r="D1385" s="86"/>
      <c r="E1385" s="67"/>
      <c r="F1385" s="68"/>
      <c r="G1385" s="68"/>
      <c r="H1385" s="69"/>
      <c r="I1385" s="69"/>
      <c r="J1385" s="69"/>
      <c r="K1385" s="70"/>
      <c r="L1385" s="71" t="str">
        <f aca="false">IF(ISERROR(H1385*K1385/E1385),"",H1385*K1385/E1385)</f>
        <v/>
      </c>
      <c r="M1385" s="91"/>
      <c r="N1385" s="92"/>
      <c r="O1385" s="71"/>
      <c r="P1385" s="93"/>
      <c r="Q1385" s="75"/>
      <c r="R1385" s="93"/>
      <c r="S1385" s="155" t="n">
        <f aca="false">IF(ISERROR(Q1385*1000/(10*22*12*8)),"",AVERAGE(Q1385*1000/(10*22*12*8)))</f>
        <v>0</v>
      </c>
      <c r="T1385" s="78" t="n">
        <f aca="false">IF(ISERROR(R1385*S1385),"",R1385*S1385)</f>
        <v>0</v>
      </c>
      <c r="U1385" s="79"/>
      <c r="V1385" s="92"/>
      <c r="W1385" s="92"/>
      <c r="X1385" s="92"/>
      <c r="Y1385" s="92"/>
      <c r="Z1385" s="94"/>
      <c r="AA1385" s="92"/>
      <c r="AB1385" s="92"/>
      <c r="AC1385" s="92"/>
      <c r="AD1385" s="92"/>
      <c r="AE1385" s="92"/>
      <c r="AF1385" s="92"/>
    </row>
    <row r="1386" s="95" customFormat="true" ht="19.35" hidden="false" customHeight="true" outlineLevel="0" collapsed="false">
      <c r="A1386" s="164"/>
      <c r="B1386" s="164"/>
      <c r="C1386" s="162" t="s">
        <v>145</v>
      </c>
      <c r="D1386" s="86"/>
      <c r="E1386" s="67"/>
      <c r="F1386" s="68"/>
      <c r="G1386" s="68"/>
      <c r="H1386" s="69"/>
      <c r="I1386" s="69"/>
      <c r="J1386" s="69"/>
      <c r="K1386" s="70"/>
      <c r="L1386" s="71" t="str">
        <f aca="false">IF(ISERROR(H1386*K1386/E1386),"",H1386*K1386/E1386)</f>
        <v/>
      </c>
      <c r="M1386" s="91"/>
      <c r="N1386" s="92"/>
      <c r="O1386" s="71"/>
      <c r="P1386" s="93"/>
      <c r="Q1386" s="75"/>
      <c r="R1386" s="93"/>
      <c r="S1386" s="155" t="n">
        <f aca="false">IF(ISERROR(Q1386*1000/(10*22*12*8)),"",AVERAGE(Q1386*1000/(10*22*12*8)))</f>
        <v>0</v>
      </c>
      <c r="T1386" s="78" t="n">
        <f aca="false">IF(ISERROR(R1386*S1386),"",R1386*S1386)</f>
        <v>0</v>
      </c>
      <c r="U1386" s="79"/>
      <c r="V1386" s="92"/>
      <c r="W1386" s="92"/>
      <c r="X1386" s="92"/>
      <c r="Y1386" s="92"/>
      <c r="Z1386" s="94"/>
      <c r="AA1386" s="92"/>
      <c r="AB1386" s="92"/>
      <c r="AC1386" s="92"/>
      <c r="AD1386" s="92"/>
      <c r="AE1386" s="92"/>
      <c r="AF1386" s="92"/>
    </row>
    <row r="1387" s="95" customFormat="true" ht="19.35" hidden="false" customHeight="true" outlineLevel="0" collapsed="false">
      <c r="A1387" s="164"/>
      <c r="B1387" s="164"/>
      <c r="C1387" s="163" t="s">
        <v>146</v>
      </c>
      <c r="D1387" s="86"/>
      <c r="E1387" s="67"/>
      <c r="F1387" s="68"/>
      <c r="G1387" s="68"/>
      <c r="H1387" s="69"/>
      <c r="I1387" s="69"/>
      <c r="J1387" s="69"/>
      <c r="K1387" s="70"/>
      <c r="L1387" s="71" t="str">
        <f aca="false">IF(ISERROR(H1387*K1387/E1387),"",H1387*K1387/E1387)</f>
        <v/>
      </c>
      <c r="M1387" s="91"/>
      <c r="N1387" s="92"/>
      <c r="O1387" s="71"/>
      <c r="P1387" s="93"/>
      <c r="Q1387" s="75"/>
      <c r="R1387" s="93"/>
      <c r="S1387" s="155" t="n">
        <f aca="false">IF(ISERROR(Q1387*1000/(10*22*12*8)),"",AVERAGE(Q1387*1000/(10*22*12*8)))</f>
        <v>0</v>
      </c>
      <c r="T1387" s="78" t="n">
        <f aca="false">IF(ISERROR(R1387*S1387),"",R1387*S1387)</f>
        <v>0</v>
      </c>
      <c r="U1387" s="79"/>
      <c r="V1387" s="92"/>
      <c r="W1387" s="92"/>
      <c r="X1387" s="92"/>
      <c r="Y1387" s="92"/>
      <c r="Z1387" s="94"/>
      <c r="AA1387" s="92"/>
      <c r="AB1387" s="92"/>
      <c r="AC1387" s="92"/>
      <c r="AD1387" s="92"/>
      <c r="AE1387" s="92"/>
      <c r="AF1387" s="92"/>
    </row>
    <row r="1388" s="95" customFormat="true" ht="19.35" hidden="false" customHeight="true" outlineLevel="0" collapsed="false">
      <c r="A1388" s="164"/>
      <c r="B1388" s="164"/>
      <c r="C1388" s="162" t="s">
        <v>147</v>
      </c>
      <c r="D1388" s="86"/>
      <c r="E1388" s="67"/>
      <c r="F1388" s="68"/>
      <c r="G1388" s="68"/>
      <c r="H1388" s="69"/>
      <c r="I1388" s="69"/>
      <c r="J1388" s="69"/>
      <c r="K1388" s="70"/>
      <c r="L1388" s="71" t="str">
        <f aca="false">IF(ISERROR(H1388*K1388/E1388),"",H1388*K1388/E1388)</f>
        <v/>
      </c>
      <c r="M1388" s="91"/>
      <c r="N1388" s="92"/>
      <c r="O1388" s="71"/>
      <c r="P1388" s="93"/>
      <c r="Q1388" s="75"/>
      <c r="R1388" s="93"/>
      <c r="S1388" s="155" t="n">
        <f aca="false">IF(ISERROR(Q1388*1000/(10*22*12*8)),"",AVERAGE(Q1388*1000/(10*22*12*8)))</f>
        <v>0</v>
      </c>
      <c r="T1388" s="78" t="n">
        <f aca="false">IF(ISERROR(R1388*S1388),"",R1388*S1388)</f>
        <v>0</v>
      </c>
      <c r="U1388" s="79"/>
      <c r="V1388" s="92"/>
      <c r="W1388" s="92"/>
      <c r="X1388" s="92"/>
      <c r="Y1388" s="92"/>
      <c r="Z1388" s="94"/>
      <c r="AA1388" s="92"/>
      <c r="AB1388" s="92"/>
      <c r="AC1388" s="92"/>
      <c r="AD1388" s="92"/>
      <c r="AE1388" s="92"/>
      <c r="AF1388" s="92"/>
    </row>
    <row r="1389" s="95" customFormat="true" ht="19.35" hidden="false" customHeight="true" outlineLevel="0" collapsed="false">
      <c r="A1389" s="164"/>
      <c r="B1389" s="164"/>
      <c r="C1389" s="163" t="s">
        <v>148</v>
      </c>
      <c r="D1389" s="86"/>
      <c r="E1389" s="67"/>
      <c r="F1389" s="68"/>
      <c r="G1389" s="68"/>
      <c r="H1389" s="69"/>
      <c r="I1389" s="69"/>
      <c r="J1389" s="69"/>
      <c r="K1389" s="70"/>
      <c r="L1389" s="71" t="str">
        <f aca="false">IF(ISERROR(H1389*K1389/E1389),"",H1389*K1389/E1389)</f>
        <v/>
      </c>
      <c r="M1389" s="91"/>
      <c r="N1389" s="92"/>
      <c r="O1389" s="71"/>
      <c r="P1389" s="93"/>
      <c r="Q1389" s="75"/>
      <c r="R1389" s="93"/>
      <c r="S1389" s="155" t="n">
        <f aca="false">IF(ISERROR(Q1389*1000/(10*22*12*8)),"",AVERAGE(Q1389*1000/(10*22*12*8)))</f>
        <v>0</v>
      </c>
      <c r="T1389" s="78" t="n">
        <f aca="false">IF(ISERROR(R1389*S1389),"",R1389*S1389)</f>
        <v>0</v>
      </c>
      <c r="U1389" s="79"/>
      <c r="V1389" s="92"/>
      <c r="W1389" s="92"/>
      <c r="X1389" s="92"/>
      <c r="Y1389" s="92"/>
      <c r="Z1389" s="94"/>
      <c r="AA1389" s="92"/>
      <c r="AB1389" s="92"/>
      <c r="AC1389" s="92"/>
      <c r="AD1389" s="92"/>
      <c r="AE1389" s="92"/>
      <c r="AF1389" s="92"/>
    </row>
    <row r="1390" s="95" customFormat="true" ht="19.35" hidden="false" customHeight="true" outlineLevel="0" collapsed="false">
      <c r="A1390" s="164"/>
      <c r="B1390" s="164"/>
      <c r="C1390" s="162" t="s">
        <v>149</v>
      </c>
      <c r="D1390" s="86"/>
      <c r="E1390" s="67"/>
      <c r="F1390" s="68"/>
      <c r="G1390" s="68"/>
      <c r="H1390" s="69"/>
      <c r="I1390" s="69"/>
      <c r="J1390" s="69"/>
      <c r="K1390" s="70"/>
      <c r="L1390" s="71" t="str">
        <f aca="false">IF(ISERROR(H1390*K1390/E1390),"",H1390*K1390/E1390)</f>
        <v/>
      </c>
      <c r="M1390" s="91"/>
      <c r="N1390" s="92"/>
      <c r="O1390" s="71"/>
      <c r="P1390" s="93"/>
      <c r="Q1390" s="75"/>
      <c r="R1390" s="93"/>
      <c r="S1390" s="155" t="n">
        <f aca="false">IF(ISERROR(Q1390*1000/(10*22*12*8)),"",AVERAGE(Q1390*1000/(10*22*12*8)))</f>
        <v>0</v>
      </c>
      <c r="T1390" s="78" t="n">
        <f aca="false">IF(ISERROR(R1390*S1390),"",R1390*S1390)</f>
        <v>0</v>
      </c>
      <c r="U1390" s="79"/>
      <c r="V1390" s="92"/>
      <c r="W1390" s="92"/>
      <c r="X1390" s="92"/>
      <c r="Y1390" s="92"/>
      <c r="Z1390" s="94"/>
      <c r="AA1390" s="92"/>
      <c r="AB1390" s="92"/>
      <c r="AC1390" s="92"/>
      <c r="AD1390" s="92"/>
      <c r="AE1390" s="92"/>
      <c r="AF1390" s="92"/>
    </row>
    <row r="1391" s="95" customFormat="true" ht="19.35" hidden="false" customHeight="true" outlineLevel="0" collapsed="false">
      <c r="A1391" s="164"/>
      <c r="B1391" s="164"/>
      <c r="C1391" s="163" t="s">
        <v>150</v>
      </c>
      <c r="D1391" s="86"/>
      <c r="E1391" s="67"/>
      <c r="F1391" s="68"/>
      <c r="G1391" s="68"/>
      <c r="H1391" s="69"/>
      <c r="I1391" s="69"/>
      <c r="J1391" s="69"/>
      <c r="K1391" s="70"/>
      <c r="L1391" s="71" t="str">
        <f aca="false">IF(ISERROR(H1391*K1391/E1391),"",H1391*K1391/E1391)</f>
        <v/>
      </c>
      <c r="M1391" s="91"/>
      <c r="N1391" s="92"/>
      <c r="O1391" s="71"/>
      <c r="P1391" s="93"/>
      <c r="Q1391" s="75"/>
      <c r="R1391" s="93"/>
      <c r="S1391" s="155" t="n">
        <f aca="false">IF(ISERROR(Q1391*1000/(10*22*12*8)),"",AVERAGE(Q1391*1000/(10*22*12*8)))</f>
        <v>0</v>
      </c>
      <c r="T1391" s="78" t="n">
        <f aca="false">IF(ISERROR(R1391*S1391),"",R1391*S1391)</f>
        <v>0</v>
      </c>
      <c r="U1391" s="79"/>
      <c r="V1391" s="92"/>
      <c r="W1391" s="92"/>
      <c r="X1391" s="92"/>
      <c r="Y1391" s="92"/>
      <c r="Z1391" s="94"/>
      <c r="AA1391" s="92"/>
      <c r="AB1391" s="92"/>
      <c r="AC1391" s="92"/>
      <c r="AD1391" s="92"/>
      <c r="AE1391" s="92"/>
      <c r="AF1391" s="92"/>
    </row>
    <row r="1392" s="95" customFormat="true" ht="19.35" hidden="false" customHeight="true" outlineLevel="0" collapsed="false">
      <c r="A1392" s="164"/>
      <c r="B1392" s="164"/>
      <c r="C1392" s="162" t="s">
        <v>151</v>
      </c>
      <c r="D1392" s="86"/>
      <c r="E1392" s="67"/>
      <c r="F1392" s="68"/>
      <c r="G1392" s="68"/>
      <c r="H1392" s="69"/>
      <c r="I1392" s="69"/>
      <c r="J1392" s="69"/>
      <c r="K1392" s="70"/>
      <c r="L1392" s="71" t="str">
        <f aca="false">IF(ISERROR(H1392*K1392/E1392),"",H1392*K1392/E1392)</f>
        <v/>
      </c>
      <c r="M1392" s="91"/>
      <c r="N1392" s="92"/>
      <c r="O1392" s="71"/>
      <c r="P1392" s="93"/>
      <c r="Q1392" s="75"/>
      <c r="R1392" s="93"/>
      <c r="S1392" s="155" t="n">
        <f aca="false">IF(ISERROR(Q1392*1000/(10*22*12*8)),"",AVERAGE(Q1392*1000/(10*22*12*8)))</f>
        <v>0</v>
      </c>
      <c r="T1392" s="78" t="n">
        <f aca="false">IF(ISERROR(R1392*S1392),"",R1392*S1392)</f>
        <v>0</v>
      </c>
      <c r="U1392" s="79"/>
      <c r="V1392" s="92"/>
      <c r="W1392" s="92"/>
      <c r="X1392" s="92"/>
      <c r="Y1392" s="92"/>
      <c r="Z1392" s="94"/>
      <c r="AA1392" s="92"/>
      <c r="AB1392" s="92"/>
      <c r="AC1392" s="92"/>
      <c r="AD1392" s="92"/>
      <c r="AE1392" s="92"/>
      <c r="AF1392" s="92"/>
    </row>
    <row r="1393" s="95" customFormat="true" ht="19.35" hidden="false" customHeight="true" outlineLevel="0" collapsed="false">
      <c r="A1393" s="164"/>
      <c r="B1393" s="164"/>
      <c r="C1393" s="163" t="s">
        <v>152</v>
      </c>
      <c r="D1393" s="86"/>
      <c r="E1393" s="67"/>
      <c r="F1393" s="68"/>
      <c r="G1393" s="68"/>
      <c r="H1393" s="69"/>
      <c r="I1393" s="69"/>
      <c r="J1393" s="69"/>
      <c r="K1393" s="70"/>
      <c r="L1393" s="71" t="str">
        <f aca="false">IF(ISERROR(H1393*K1393/E1393),"",H1393*K1393/E1393)</f>
        <v/>
      </c>
      <c r="M1393" s="91"/>
      <c r="N1393" s="92"/>
      <c r="O1393" s="71"/>
      <c r="P1393" s="93"/>
      <c r="Q1393" s="75"/>
      <c r="R1393" s="93"/>
      <c r="S1393" s="155" t="n">
        <f aca="false">IF(ISERROR(Q1393*1000/(10*22*12*8)),"",AVERAGE(Q1393*1000/(10*22*12*8)))</f>
        <v>0</v>
      </c>
      <c r="T1393" s="78" t="n">
        <f aca="false">IF(ISERROR(R1393*S1393),"",R1393*S1393)</f>
        <v>0</v>
      </c>
      <c r="U1393" s="79"/>
      <c r="V1393" s="92"/>
      <c r="W1393" s="92"/>
      <c r="X1393" s="92"/>
      <c r="Y1393" s="92"/>
      <c r="Z1393" s="94"/>
      <c r="AA1393" s="92"/>
      <c r="AB1393" s="92"/>
      <c r="AC1393" s="92"/>
      <c r="AD1393" s="92"/>
      <c r="AE1393" s="92"/>
      <c r="AF1393" s="92"/>
    </row>
    <row r="1394" s="95" customFormat="true" ht="19.35" hidden="false" customHeight="true" outlineLevel="0" collapsed="false">
      <c r="A1394" s="164"/>
      <c r="B1394" s="164"/>
      <c r="C1394" s="162" t="s">
        <v>153</v>
      </c>
      <c r="D1394" s="86"/>
      <c r="E1394" s="67"/>
      <c r="F1394" s="68"/>
      <c r="G1394" s="68"/>
      <c r="H1394" s="69"/>
      <c r="I1394" s="69"/>
      <c r="J1394" s="69"/>
      <c r="K1394" s="70"/>
      <c r="L1394" s="71" t="str">
        <f aca="false">IF(ISERROR(H1394*K1394/E1394),"",H1394*K1394/E1394)</f>
        <v/>
      </c>
      <c r="M1394" s="91"/>
      <c r="N1394" s="92"/>
      <c r="O1394" s="71"/>
      <c r="P1394" s="93"/>
      <c r="Q1394" s="75"/>
      <c r="R1394" s="93"/>
      <c r="S1394" s="155" t="n">
        <f aca="false">IF(ISERROR(Q1394*1000/(10*22*12*8)),"",AVERAGE(Q1394*1000/(10*22*12*8)))</f>
        <v>0</v>
      </c>
      <c r="T1394" s="78" t="n">
        <f aca="false">IF(ISERROR(R1394*S1394),"",R1394*S1394)</f>
        <v>0</v>
      </c>
      <c r="U1394" s="79"/>
      <c r="V1394" s="92"/>
      <c r="W1394" s="92"/>
      <c r="X1394" s="92"/>
      <c r="Y1394" s="92"/>
      <c r="Z1394" s="94"/>
      <c r="AA1394" s="92"/>
      <c r="AB1394" s="92"/>
      <c r="AC1394" s="92"/>
      <c r="AD1394" s="92"/>
      <c r="AE1394" s="92"/>
      <c r="AF1394" s="92"/>
    </row>
    <row r="1395" s="95" customFormat="true" ht="19.35" hidden="false" customHeight="true" outlineLevel="0" collapsed="false">
      <c r="A1395" s="156"/>
      <c r="B1395" s="156"/>
      <c r="C1395" s="163" t="s">
        <v>154</v>
      </c>
      <c r="D1395" s="86"/>
      <c r="E1395" s="67"/>
      <c r="F1395" s="68"/>
      <c r="G1395" s="68"/>
      <c r="H1395" s="69"/>
      <c r="I1395" s="69"/>
      <c r="J1395" s="69"/>
      <c r="K1395" s="70"/>
      <c r="L1395" s="71" t="str">
        <f aca="false">IF(ISERROR(H1395*K1395/E1395),"",H1395*K1395/E1395)</f>
        <v/>
      </c>
      <c r="M1395" s="91"/>
      <c r="N1395" s="92"/>
      <c r="O1395" s="71"/>
      <c r="P1395" s="93"/>
      <c r="Q1395" s="75"/>
      <c r="R1395" s="93"/>
      <c r="S1395" s="155" t="n">
        <f aca="false">IF(ISERROR(Q1395*1000/(10*22*12*8)),"",AVERAGE(Q1395*1000/(10*22*12*8)))</f>
        <v>0</v>
      </c>
      <c r="T1395" s="78" t="n">
        <f aca="false">IF(ISERROR(R1395*S1395),"",R1395*S1395)</f>
        <v>0</v>
      </c>
      <c r="U1395" s="79"/>
      <c r="V1395" s="92"/>
      <c r="W1395" s="92"/>
      <c r="X1395" s="92"/>
      <c r="Y1395" s="92"/>
      <c r="Z1395" s="94"/>
      <c r="AA1395" s="92"/>
      <c r="AB1395" s="92"/>
      <c r="AC1395" s="92"/>
      <c r="AD1395" s="92"/>
      <c r="AE1395" s="92"/>
      <c r="AF1395" s="92"/>
    </row>
    <row r="1396" s="95" customFormat="true" ht="19.35" hidden="false" customHeight="true" outlineLevel="0" collapsed="false">
      <c r="A1396" s="156"/>
      <c r="B1396" s="156"/>
      <c r="C1396" s="162" t="s">
        <v>155</v>
      </c>
      <c r="D1396" s="86"/>
      <c r="E1396" s="67"/>
      <c r="F1396" s="68"/>
      <c r="G1396" s="68"/>
      <c r="H1396" s="69"/>
      <c r="I1396" s="69"/>
      <c r="J1396" s="69"/>
      <c r="K1396" s="70"/>
      <c r="L1396" s="71" t="str">
        <f aca="false">IF(ISERROR(H1396*K1396/E1396),"",H1396*K1396/E1396)</f>
        <v/>
      </c>
      <c r="M1396" s="91"/>
      <c r="N1396" s="92"/>
      <c r="O1396" s="71"/>
      <c r="P1396" s="93"/>
      <c r="Q1396" s="75"/>
      <c r="R1396" s="93"/>
      <c r="S1396" s="155" t="n">
        <f aca="false">IF(ISERROR(Q1396*1000/(10*22*12*8)),"",AVERAGE(Q1396*1000/(10*22*12*8)))</f>
        <v>0</v>
      </c>
      <c r="T1396" s="78" t="n">
        <f aca="false">IF(ISERROR(R1396*S1396),"",R1396*S1396)</f>
        <v>0</v>
      </c>
      <c r="U1396" s="79"/>
      <c r="V1396" s="92"/>
      <c r="W1396" s="92"/>
      <c r="X1396" s="92"/>
      <c r="Y1396" s="92"/>
      <c r="Z1396" s="94"/>
      <c r="AA1396" s="92"/>
      <c r="AB1396" s="92"/>
      <c r="AC1396" s="92"/>
      <c r="AD1396" s="92"/>
      <c r="AE1396" s="92"/>
      <c r="AF1396" s="92"/>
    </row>
    <row r="1397" s="95" customFormat="true" ht="19.35" hidden="false" customHeight="true" outlineLevel="0" collapsed="false">
      <c r="A1397" s="156"/>
      <c r="B1397" s="156"/>
      <c r="C1397" s="163" t="s">
        <v>156</v>
      </c>
      <c r="D1397" s="86"/>
      <c r="E1397" s="67"/>
      <c r="F1397" s="68"/>
      <c r="G1397" s="68"/>
      <c r="H1397" s="69"/>
      <c r="I1397" s="69"/>
      <c r="J1397" s="69"/>
      <c r="K1397" s="70"/>
      <c r="L1397" s="71" t="str">
        <f aca="false">IF(ISERROR(H1397*K1397/E1397),"",H1397*K1397/E1397)</f>
        <v/>
      </c>
      <c r="M1397" s="91"/>
      <c r="N1397" s="92"/>
      <c r="O1397" s="71"/>
      <c r="P1397" s="93"/>
      <c r="Q1397" s="75"/>
      <c r="R1397" s="93"/>
      <c r="S1397" s="155" t="n">
        <f aca="false">IF(ISERROR(Q1397*1000/(10*22*12*8)),"",AVERAGE(Q1397*1000/(10*22*12*8)))</f>
        <v>0</v>
      </c>
      <c r="T1397" s="78" t="n">
        <f aca="false">IF(ISERROR(R1397*S1397),"",R1397*S1397)</f>
        <v>0</v>
      </c>
      <c r="U1397" s="79"/>
      <c r="V1397" s="92"/>
      <c r="W1397" s="92"/>
      <c r="X1397" s="92"/>
      <c r="Y1397" s="92"/>
      <c r="Z1397" s="94"/>
      <c r="AA1397" s="92"/>
      <c r="AB1397" s="92"/>
      <c r="AC1397" s="92"/>
      <c r="AD1397" s="92"/>
      <c r="AE1397" s="92"/>
      <c r="AF1397" s="92"/>
    </row>
    <row r="1398" s="95" customFormat="true" ht="19.35" hidden="false" customHeight="true" outlineLevel="0" collapsed="false">
      <c r="A1398" s="156"/>
      <c r="B1398" s="156"/>
      <c r="C1398" s="162" t="s">
        <v>157</v>
      </c>
      <c r="D1398" s="86"/>
      <c r="E1398" s="67"/>
      <c r="F1398" s="68"/>
      <c r="G1398" s="68"/>
      <c r="H1398" s="69"/>
      <c r="I1398" s="69"/>
      <c r="J1398" s="69"/>
      <c r="K1398" s="70"/>
      <c r="L1398" s="71" t="str">
        <f aca="false">IF(ISERROR(H1398*K1398/E1398),"",H1398*K1398/E1398)</f>
        <v/>
      </c>
      <c r="M1398" s="91"/>
      <c r="N1398" s="92"/>
      <c r="O1398" s="71"/>
      <c r="P1398" s="93"/>
      <c r="Q1398" s="75"/>
      <c r="R1398" s="93"/>
      <c r="S1398" s="155" t="n">
        <f aca="false">IF(ISERROR(Q1398*1000/(10*22*12*8)),"",AVERAGE(Q1398*1000/(10*22*12*8)))</f>
        <v>0</v>
      </c>
      <c r="T1398" s="78" t="n">
        <f aca="false">IF(ISERROR(R1398*S1398),"",R1398*S1398)</f>
        <v>0</v>
      </c>
      <c r="U1398" s="79"/>
      <c r="V1398" s="92"/>
      <c r="W1398" s="92"/>
      <c r="X1398" s="92"/>
      <c r="Y1398" s="92"/>
      <c r="Z1398" s="94"/>
      <c r="AA1398" s="92"/>
      <c r="AB1398" s="92"/>
      <c r="AC1398" s="92"/>
      <c r="AD1398" s="92"/>
      <c r="AE1398" s="92"/>
      <c r="AF1398" s="92"/>
    </row>
    <row r="1399" s="95" customFormat="true" ht="19.35" hidden="false" customHeight="true" outlineLevel="0" collapsed="false">
      <c r="A1399" s="156"/>
      <c r="B1399" s="156"/>
      <c r="C1399" s="163" t="s">
        <v>158</v>
      </c>
      <c r="D1399" s="86"/>
      <c r="E1399" s="67"/>
      <c r="F1399" s="68"/>
      <c r="G1399" s="68"/>
      <c r="H1399" s="69"/>
      <c r="I1399" s="69"/>
      <c r="J1399" s="69"/>
      <c r="K1399" s="70"/>
      <c r="L1399" s="71" t="str">
        <f aca="false">IF(ISERROR(H1399*K1399/E1399),"",H1399*K1399/E1399)</f>
        <v/>
      </c>
      <c r="M1399" s="91"/>
      <c r="N1399" s="92"/>
      <c r="O1399" s="71"/>
      <c r="P1399" s="93"/>
      <c r="Q1399" s="75"/>
      <c r="R1399" s="93"/>
      <c r="S1399" s="155" t="n">
        <f aca="false">IF(ISERROR(Q1399*1000/(10*22*12*8)),"",AVERAGE(Q1399*1000/(10*22*12*8)))</f>
        <v>0</v>
      </c>
      <c r="T1399" s="78" t="n">
        <f aca="false">IF(ISERROR(R1399*S1399),"",R1399*S1399)</f>
        <v>0</v>
      </c>
      <c r="U1399" s="79"/>
      <c r="V1399" s="92"/>
      <c r="W1399" s="92"/>
      <c r="X1399" s="92"/>
      <c r="Y1399" s="92"/>
      <c r="Z1399" s="94"/>
      <c r="AA1399" s="92"/>
      <c r="AB1399" s="92"/>
      <c r="AC1399" s="92"/>
      <c r="AD1399" s="92"/>
      <c r="AE1399" s="92"/>
      <c r="AF1399" s="92"/>
    </row>
    <row r="1400" s="95" customFormat="true" ht="19.35" hidden="false" customHeight="true" outlineLevel="0" collapsed="false">
      <c r="A1400" s="156"/>
      <c r="B1400" s="156"/>
      <c r="C1400" s="162" t="s">
        <v>159</v>
      </c>
      <c r="D1400" s="86"/>
      <c r="E1400" s="67"/>
      <c r="F1400" s="68"/>
      <c r="G1400" s="68"/>
      <c r="H1400" s="69"/>
      <c r="I1400" s="69"/>
      <c r="J1400" s="69"/>
      <c r="K1400" s="70"/>
      <c r="L1400" s="71" t="str">
        <f aca="false">IF(ISERROR(H1400*K1400/E1400),"",H1400*K1400/E1400)</f>
        <v/>
      </c>
      <c r="M1400" s="91"/>
      <c r="N1400" s="92"/>
      <c r="O1400" s="71"/>
      <c r="P1400" s="93"/>
      <c r="Q1400" s="75"/>
      <c r="R1400" s="93"/>
      <c r="S1400" s="155" t="n">
        <f aca="false">IF(ISERROR(Q1400*1000/(10*22*12*8)),"",AVERAGE(Q1400*1000/(10*22*12*8)))</f>
        <v>0</v>
      </c>
      <c r="T1400" s="78" t="n">
        <f aca="false">IF(ISERROR(R1400*S1400),"",R1400*S1400)</f>
        <v>0</v>
      </c>
      <c r="U1400" s="79"/>
      <c r="V1400" s="92"/>
      <c r="W1400" s="92"/>
      <c r="X1400" s="92"/>
      <c r="Y1400" s="92"/>
      <c r="Z1400" s="94"/>
      <c r="AA1400" s="92"/>
      <c r="AB1400" s="92"/>
      <c r="AC1400" s="92"/>
      <c r="AD1400" s="92"/>
      <c r="AE1400" s="92"/>
      <c r="AF1400" s="92"/>
    </row>
    <row r="1401" s="95" customFormat="true" ht="19.35" hidden="false" customHeight="true" outlineLevel="0" collapsed="false">
      <c r="A1401" s="156"/>
      <c r="B1401" s="156"/>
      <c r="C1401" s="163" t="s">
        <v>160</v>
      </c>
      <c r="D1401" s="86"/>
      <c r="E1401" s="67"/>
      <c r="F1401" s="68"/>
      <c r="G1401" s="68"/>
      <c r="H1401" s="69"/>
      <c r="I1401" s="69"/>
      <c r="J1401" s="69"/>
      <c r="K1401" s="70"/>
      <c r="L1401" s="71" t="str">
        <f aca="false">IF(ISERROR(H1401*K1401/E1401),"",H1401*K1401/E1401)</f>
        <v/>
      </c>
      <c r="M1401" s="91"/>
      <c r="N1401" s="92"/>
      <c r="O1401" s="71"/>
      <c r="P1401" s="93"/>
      <c r="Q1401" s="75"/>
      <c r="R1401" s="93"/>
      <c r="S1401" s="155" t="n">
        <f aca="false">IF(ISERROR(Q1401*1000/(10*22*12*8)),"",AVERAGE(Q1401*1000/(10*22*12*8)))</f>
        <v>0</v>
      </c>
      <c r="T1401" s="78" t="n">
        <f aca="false">IF(ISERROR(R1401*S1401),"",R1401*S1401)</f>
        <v>0</v>
      </c>
      <c r="U1401" s="79"/>
      <c r="V1401" s="92"/>
      <c r="W1401" s="92"/>
      <c r="X1401" s="92"/>
      <c r="Y1401" s="92"/>
      <c r="Z1401" s="94"/>
      <c r="AA1401" s="92"/>
      <c r="AB1401" s="92"/>
      <c r="AC1401" s="92"/>
      <c r="AD1401" s="92"/>
      <c r="AE1401" s="92"/>
      <c r="AF1401" s="92"/>
    </row>
    <row r="1402" s="95" customFormat="true" ht="19.35" hidden="false" customHeight="true" outlineLevel="0" collapsed="false">
      <c r="A1402" s="156"/>
      <c r="B1402" s="156"/>
      <c r="C1402" s="162" t="s">
        <v>161</v>
      </c>
      <c r="D1402" s="86"/>
      <c r="E1402" s="67"/>
      <c r="F1402" s="68"/>
      <c r="G1402" s="68"/>
      <c r="H1402" s="69"/>
      <c r="I1402" s="69"/>
      <c r="J1402" s="69"/>
      <c r="K1402" s="70"/>
      <c r="L1402" s="71" t="str">
        <f aca="false">IF(ISERROR(H1402*K1402/E1402),"",H1402*K1402/E1402)</f>
        <v/>
      </c>
      <c r="M1402" s="91"/>
      <c r="N1402" s="92"/>
      <c r="O1402" s="71"/>
      <c r="P1402" s="93"/>
      <c r="Q1402" s="75"/>
      <c r="R1402" s="93"/>
      <c r="S1402" s="155" t="n">
        <f aca="false">IF(ISERROR(Q1402*1000/(10*22*12*8)),"",AVERAGE(Q1402*1000/(10*22*12*8)))</f>
        <v>0</v>
      </c>
      <c r="T1402" s="78" t="n">
        <f aca="false">IF(ISERROR(R1402*S1402),"",R1402*S1402)</f>
        <v>0</v>
      </c>
      <c r="U1402" s="79"/>
      <c r="V1402" s="92"/>
      <c r="W1402" s="92"/>
      <c r="X1402" s="92"/>
      <c r="Y1402" s="92"/>
      <c r="Z1402" s="94"/>
      <c r="AA1402" s="92"/>
      <c r="AB1402" s="92"/>
      <c r="AC1402" s="92"/>
      <c r="AD1402" s="92"/>
      <c r="AE1402" s="92"/>
      <c r="AF1402" s="92"/>
    </row>
    <row r="1403" s="95" customFormat="true" ht="19.35" hidden="false" customHeight="true" outlineLevel="0" collapsed="false">
      <c r="A1403" s="156"/>
      <c r="B1403" s="156"/>
      <c r="C1403" s="163" t="s">
        <v>162</v>
      </c>
      <c r="D1403" s="86"/>
      <c r="E1403" s="67"/>
      <c r="F1403" s="68"/>
      <c r="G1403" s="68"/>
      <c r="H1403" s="69"/>
      <c r="I1403" s="69"/>
      <c r="J1403" s="69"/>
      <c r="K1403" s="70"/>
      <c r="L1403" s="71" t="str">
        <f aca="false">IF(ISERROR(H1403*K1403/E1403),"",H1403*K1403/E1403)</f>
        <v/>
      </c>
      <c r="M1403" s="91"/>
      <c r="N1403" s="92"/>
      <c r="O1403" s="71"/>
      <c r="P1403" s="93"/>
      <c r="Q1403" s="75"/>
      <c r="R1403" s="93"/>
      <c r="S1403" s="155" t="n">
        <f aca="false">IF(ISERROR(Q1403*1000/(10*22*12*8)),"",AVERAGE(Q1403*1000/(10*22*12*8)))</f>
        <v>0</v>
      </c>
      <c r="T1403" s="78" t="n">
        <f aca="false">IF(ISERROR(R1403*S1403),"",R1403*S1403)</f>
        <v>0</v>
      </c>
      <c r="U1403" s="79"/>
      <c r="V1403" s="92"/>
      <c r="W1403" s="92"/>
      <c r="X1403" s="92"/>
      <c r="Y1403" s="92"/>
      <c r="Z1403" s="94"/>
      <c r="AA1403" s="92"/>
      <c r="AB1403" s="92"/>
      <c r="AC1403" s="92"/>
      <c r="AD1403" s="92"/>
      <c r="AE1403" s="92"/>
      <c r="AF1403" s="92"/>
    </row>
    <row r="1404" s="95" customFormat="true" ht="19.35" hidden="false" customHeight="true" outlineLevel="0" collapsed="false">
      <c r="A1404" s="156"/>
      <c r="B1404" s="156"/>
      <c r="C1404" s="162" t="s">
        <v>163</v>
      </c>
      <c r="D1404" s="86"/>
      <c r="E1404" s="67"/>
      <c r="F1404" s="68"/>
      <c r="G1404" s="68"/>
      <c r="H1404" s="69"/>
      <c r="I1404" s="69"/>
      <c r="J1404" s="69"/>
      <c r="K1404" s="70"/>
      <c r="L1404" s="71" t="str">
        <f aca="false">IF(ISERROR(H1404*K1404/E1404),"",H1404*K1404/E1404)</f>
        <v/>
      </c>
      <c r="M1404" s="91"/>
      <c r="N1404" s="92"/>
      <c r="O1404" s="71"/>
      <c r="P1404" s="93"/>
      <c r="Q1404" s="75"/>
      <c r="R1404" s="93"/>
      <c r="S1404" s="155" t="n">
        <f aca="false">IF(ISERROR(Q1404*1000/(10*22*12*8)),"",AVERAGE(Q1404*1000/(10*22*12*8)))</f>
        <v>0</v>
      </c>
      <c r="T1404" s="78" t="n">
        <f aca="false">IF(ISERROR(R1404*S1404),"",R1404*S1404)</f>
        <v>0</v>
      </c>
      <c r="U1404" s="79"/>
      <c r="V1404" s="92"/>
      <c r="W1404" s="92"/>
      <c r="X1404" s="92"/>
      <c r="Y1404" s="92"/>
      <c r="Z1404" s="94"/>
      <c r="AA1404" s="92"/>
      <c r="AB1404" s="92"/>
      <c r="AC1404" s="92"/>
      <c r="AD1404" s="92"/>
      <c r="AE1404" s="92"/>
      <c r="AF1404" s="92"/>
    </row>
    <row r="1405" s="95" customFormat="true" ht="19.35" hidden="false" customHeight="true" outlineLevel="0" collapsed="false">
      <c r="A1405" s="156"/>
      <c r="B1405" s="156"/>
      <c r="C1405" s="163" t="s">
        <v>164</v>
      </c>
      <c r="D1405" s="86"/>
      <c r="E1405" s="67"/>
      <c r="F1405" s="68"/>
      <c r="G1405" s="68"/>
      <c r="H1405" s="69"/>
      <c r="I1405" s="69"/>
      <c r="J1405" s="69"/>
      <c r="K1405" s="70"/>
      <c r="L1405" s="71" t="str">
        <f aca="false">IF(ISERROR(H1405*K1405/E1405),"",H1405*K1405/E1405)</f>
        <v/>
      </c>
      <c r="M1405" s="91"/>
      <c r="N1405" s="92"/>
      <c r="O1405" s="71"/>
      <c r="P1405" s="93"/>
      <c r="Q1405" s="75"/>
      <c r="R1405" s="93"/>
      <c r="S1405" s="155" t="n">
        <f aca="false">IF(ISERROR(Q1405*1000/(10*22*12*8)),"",AVERAGE(Q1405*1000/(10*22*12*8)))</f>
        <v>0</v>
      </c>
      <c r="T1405" s="78" t="n">
        <f aca="false">IF(ISERROR(R1405*S1405),"",R1405*S1405)</f>
        <v>0</v>
      </c>
      <c r="U1405" s="79"/>
      <c r="V1405" s="92"/>
      <c r="W1405" s="92"/>
      <c r="X1405" s="92"/>
      <c r="Y1405" s="92"/>
      <c r="Z1405" s="94"/>
      <c r="AA1405" s="92"/>
      <c r="AB1405" s="92"/>
      <c r="AC1405" s="92"/>
      <c r="AD1405" s="92"/>
      <c r="AE1405" s="92"/>
      <c r="AF1405" s="92"/>
    </row>
    <row r="1406" s="95" customFormat="true" ht="19.35" hidden="false" customHeight="true" outlineLevel="0" collapsed="false">
      <c r="A1406" s="156"/>
      <c r="B1406" s="156"/>
      <c r="C1406" s="162" t="s">
        <v>165</v>
      </c>
      <c r="D1406" s="86"/>
      <c r="E1406" s="67"/>
      <c r="F1406" s="68"/>
      <c r="G1406" s="68"/>
      <c r="H1406" s="69"/>
      <c r="I1406" s="69"/>
      <c r="J1406" s="69"/>
      <c r="K1406" s="70"/>
      <c r="L1406" s="71" t="str">
        <f aca="false">IF(ISERROR(H1406*K1406/E1406),"",H1406*K1406/E1406)</f>
        <v/>
      </c>
      <c r="M1406" s="91"/>
      <c r="N1406" s="92"/>
      <c r="O1406" s="71"/>
      <c r="P1406" s="93"/>
      <c r="Q1406" s="75"/>
      <c r="R1406" s="93"/>
      <c r="S1406" s="155" t="n">
        <f aca="false">IF(ISERROR(Q1406*1000/(10*22*12*8)),"",AVERAGE(Q1406*1000/(10*22*12*8)))</f>
        <v>0</v>
      </c>
      <c r="T1406" s="78" t="n">
        <f aca="false">IF(ISERROR(R1406*S1406),"",R1406*S1406)</f>
        <v>0</v>
      </c>
      <c r="U1406" s="79"/>
      <c r="V1406" s="92"/>
      <c r="W1406" s="92"/>
      <c r="X1406" s="92"/>
      <c r="Y1406" s="92"/>
      <c r="Z1406" s="94"/>
      <c r="AA1406" s="92"/>
      <c r="AB1406" s="92"/>
      <c r="AC1406" s="92"/>
      <c r="AD1406" s="92"/>
      <c r="AE1406" s="92"/>
      <c r="AF1406" s="92"/>
    </row>
    <row r="1407" s="95" customFormat="true" ht="19.35" hidden="false" customHeight="true" outlineLevel="0" collapsed="false">
      <c r="A1407" s="156"/>
      <c r="B1407" s="156"/>
      <c r="C1407" s="163" t="s">
        <v>166</v>
      </c>
      <c r="D1407" s="86"/>
      <c r="E1407" s="67"/>
      <c r="F1407" s="68"/>
      <c r="G1407" s="68"/>
      <c r="H1407" s="69"/>
      <c r="I1407" s="69"/>
      <c r="J1407" s="69"/>
      <c r="K1407" s="70"/>
      <c r="L1407" s="71" t="str">
        <f aca="false">IF(ISERROR(H1407*K1407/E1407),"",H1407*K1407/E1407)</f>
        <v/>
      </c>
      <c r="M1407" s="91"/>
      <c r="N1407" s="92"/>
      <c r="O1407" s="71"/>
      <c r="P1407" s="93"/>
      <c r="Q1407" s="75"/>
      <c r="R1407" s="93"/>
      <c r="S1407" s="155" t="n">
        <f aca="false">IF(ISERROR(Q1407*1000/(10*22*12*8)),"",AVERAGE(Q1407*1000/(10*22*12*8)))</f>
        <v>0</v>
      </c>
      <c r="T1407" s="78" t="n">
        <f aca="false">IF(ISERROR(R1407*S1407),"",R1407*S1407)</f>
        <v>0</v>
      </c>
      <c r="U1407" s="79"/>
      <c r="V1407" s="92"/>
      <c r="W1407" s="92"/>
      <c r="X1407" s="92"/>
      <c r="Y1407" s="92"/>
      <c r="Z1407" s="94"/>
      <c r="AA1407" s="92"/>
      <c r="AB1407" s="92"/>
      <c r="AC1407" s="92"/>
      <c r="AD1407" s="92"/>
      <c r="AE1407" s="92"/>
      <c r="AF1407" s="92"/>
    </row>
    <row r="1408" s="95" customFormat="true" ht="33" hidden="false" customHeight="true" outlineLevel="0" collapsed="false">
      <c r="A1408" s="112"/>
      <c r="B1408" s="112"/>
      <c r="C1408" s="165" t="s">
        <v>68</v>
      </c>
      <c r="D1408" s="165"/>
      <c r="E1408" s="165"/>
      <c r="F1408" s="165"/>
      <c r="G1408" s="114"/>
      <c r="H1408" s="114"/>
      <c r="I1408" s="114"/>
      <c r="J1408" s="114"/>
      <c r="K1408" s="114"/>
      <c r="L1408" s="166" t="n">
        <f aca="false">SUM(L1328:L1407)*(100+변동!$J$4)%</f>
        <v>0</v>
      </c>
      <c r="M1408" s="114"/>
      <c r="N1408" s="114"/>
      <c r="O1408" s="114" t="n">
        <f aca="false">SUM(O1328:O1407)*(100+변동!$J$4)%</f>
        <v>0</v>
      </c>
      <c r="P1408" s="114"/>
      <c r="Q1408" s="114"/>
      <c r="R1408" s="114"/>
      <c r="S1408" s="114"/>
      <c r="T1408" s="114" t="n">
        <f aca="false">SUM(T1328:T1407)</f>
        <v>0</v>
      </c>
      <c r="U1408" s="114" t="n">
        <f aca="false">SUM(U1328:U1407)</f>
        <v>0</v>
      </c>
      <c r="V1408" s="116"/>
      <c r="W1408" s="116"/>
      <c r="X1408" s="116" t="n">
        <f aca="false">SUM(X1328:X1407)</f>
        <v>0</v>
      </c>
      <c r="Y1408" s="116"/>
      <c r="Z1408" s="116"/>
      <c r="AA1408" s="116" t="n">
        <f aca="false">SUM(AA1328:AA1407)</f>
        <v>0</v>
      </c>
      <c r="AB1408" s="116" t="n">
        <f aca="false">SUM(AB1328:AB1407)</f>
        <v>0</v>
      </c>
      <c r="AC1408" s="116" t="n">
        <f aca="false">SUM(AC1328:AC1407)</f>
        <v>0</v>
      </c>
      <c r="AD1408" s="116" t="n">
        <f aca="false">SUM(AD1328:AD1407)</f>
        <v>0</v>
      </c>
      <c r="AE1408" s="116" t="n">
        <f aca="false">SUM(AE1328:AE1407)</f>
        <v>0</v>
      </c>
      <c r="AF1408" s="116" t="n">
        <f aca="false">SUM(AF1328:AF1407)</f>
        <v>0</v>
      </c>
    </row>
    <row r="1409" s="24" customFormat="true" ht="31.5" hidden="false" customHeight="true" outlineLevel="0" collapsed="false">
      <c r="A1409" s="23" t="s">
        <v>11</v>
      </c>
      <c r="B1409" s="23"/>
      <c r="C1409" s="23"/>
      <c r="D1409" s="23"/>
      <c r="E1409" s="23"/>
      <c r="F1409" s="23"/>
      <c r="G1409" s="23"/>
      <c r="H1409" s="23"/>
      <c r="I1409" s="23"/>
      <c r="J1409" s="23"/>
      <c r="K1409" s="23"/>
      <c r="L1409" s="23"/>
      <c r="M1409" s="23"/>
      <c r="N1409" s="23"/>
      <c r="O1409" s="23"/>
      <c r="P1409" s="23"/>
      <c r="Q1409" s="23"/>
      <c r="R1409" s="23"/>
      <c r="S1409" s="23"/>
      <c r="T1409" s="23"/>
      <c r="U1409" s="23"/>
      <c r="V1409" s="23"/>
      <c r="W1409" s="23"/>
      <c r="X1409" s="23"/>
      <c r="Y1409" s="23"/>
      <c r="Z1409" s="23"/>
      <c r="AA1409" s="23"/>
      <c r="AB1409" s="23"/>
      <c r="AC1409" s="23"/>
      <c r="AD1409" s="23"/>
      <c r="AE1409" s="23"/>
      <c r="AF1409" s="23"/>
    </row>
    <row r="1410" s="26" customFormat="true" ht="19.5" hidden="false" customHeight="tru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M1410" s="27" t="s">
        <v>12</v>
      </c>
      <c r="N1410" s="27"/>
      <c r="O1410" s="27"/>
      <c r="P1410" s="27"/>
      <c r="Q1410" s="27"/>
      <c r="R1410" s="27"/>
      <c r="S1410" s="27"/>
      <c r="T1410" s="27"/>
      <c r="Z1410" s="28"/>
      <c r="AA1410" s="29" t="s">
        <v>13</v>
      </c>
      <c r="AB1410" s="29"/>
      <c r="AC1410" s="29"/>
      <c r="AD1410" s="29"/>
      <c r="AE1410" s="29"/>
      <c r="AF1410" s="29"/>
    </row>
    <row r="1411" s="33" customFormat="true" ht="24.95" hidden="false" customHeight="true" outlineLevel="0" collapsed="false">
      <c r="A1411" s="30" t="s">
        <v>14</v>
      </c>
      <c r="B1411" s="30" t="s">
        <v>15</v>
      </c>
      <c r="C1411" s="145" t="s">
        <v>16</v>
      </c>
      <c r="D1411" s="145"/>
      <c r="E1411" s="145"/>
      <c r="F1411" s="145"/>
      <c r="G1411" s="145"/>
      <c r="H1411" s="145"/>
      <c r="I1411" s="145"/>
      <c r="J1411" s="145"/>
      <c r="K1411" s="145"/>
      <c r="L1411" s="145"/>
      <c r="M1411" s="145"/>
      <c r="N1411" s="145"/>
      <c r="O1411" s="145"/>
      <c r="P1411" s="145"/>
      <c r="Q1411" s="145"/>
      <c r="R1411" s="145"/>
      <c r="S1411" s="145"/>
      <c r="T1411" s="145"/>
      <c r="U1411" s="145"/>
      <c r="V1411" s="145" t="s">
        <v>17</v>
      </c>
      <c r="W1411" s="145"/>
      <c r="X1411" s="145"/>
      <c r="Y1411" s="145"/>
      <c r="Z1411" s="145"/>
      <c r="AA1411" s="145"/>
      <c r="AB1411" s="145"/>
      <c r="AC1411" s="146" t="s">
        <v>18</v>
      </c>
      <c r="AD1411" s="146" t="s">
        <v>19</v>
      </c>
      <c r="AE1411" s="146" t="s">
        <v>20</v>
      </c>
      <c r="AF1411" s="146" t="s">
        <v>21</v>
      </c>
    </row>
    <row r="1412" s="33" customFormat="true" ht="24.95" hidden="false" customHeight="true" outlineLevel="0" collapsed="false">
      <c r="A1412" s="30"/>
      <c r="B1412" s="30"/>
      <c r="C1412" s="145" t="s">
        <v>22</v>
      </c>
      <c r="D1412" s="145"/>
      <c r="E1412" s="145"/>
      <c r="F1412" s="145"/>
      <c r="G1412" s="145"/>
      <c r="H1412" s="145"/>
      <c r="I1412" s="145"/>
      <c r="J1412" s="145"/>
      <c r="K1412" s="145"/>
      <c r="L1412" s="145"/>
      <c r="M1412" s="145" t="s">
        <v>23</v>
      </c>
      <c r="N1412" s="145"/>
      <c r="O1412" s="145"/>
      <c r="P1412" s="145" t="s">
        <v>24</v>
      </c>
      <c r="Q1412" s="145"/>
      <c r="R1412" s="145"/>
      <c r="S1412" s="145"/>
      <c r="T1412" s="145"/>
      <c r="U1412" s="147" t="s">
        <v>25</v>
      </c>
      <c r="V1412" s="148" t="s">
        <v>26</v>
      </c>
      <c r="W1412" s="148"/>
      <c r="X1412" s="148"/>
      <c r="Y1412" s="148" t="s">
        <v>27</v>
      </c>
      <c r="Z1412" s="148"/>
      <c r="AA1412" s="148"/>
      <c r="AB1412" s="147" t="s">
        <v>28</v>
      </c>
      <c r="AC1412" s="146"/>
      <c r="AD1412" s="146"/>
      <c r="AE1412" s="146"/>
      <c r="AF1412" s="146"/>
    </row>
    <row r="1413" s="33" customFormat="true" ht="24.95" hidden="false" customHeight="true" outlineLevel="0" collapsed="false">
      <c r="A1413" s="30"/>
      <c r="B1413" s="30"/>
      <c r="C1413" s="145"/>
      <c r="D1413" s="145"/>
      <c r="E1413" s="145"/>
      <c r="F1413" s="145"/>
      <c r="G1413" s="145"/>
      <c r="H1413" s="145"/>
      <c r="I1413" s="145"/>
      <c r="J1413" s="145"/>
      <c r="K1413" s="145"/>
      <c r="L1413" s="145"/>
      <c r="M1413" s="145"/>
      <c r="N1413" s="145"/>
      <c r="O1413" s="145"/>
      <c r="P1413" s="148" t="s">
        <v>29</v>
      </c>
      <c r="Q1413" s="148"/>
      <c r="R1413" s="148"/>
      <c r="S1413" s="148"/>
      <c r="T1413" s="148"/>
      <c r="U1413" s="147"/>
      <c r="V1413" s="148"/>
      <c r="W1413" s="148"/>
      <c r="X1413" s="148"/>
      <c r="Y1413" s="148" t="s">
        <v>30</v>
      </c>
      <c r="Z1413" s="148"/>
      <c r="AA1413" s="148"/>
      <c r="AB1413" s="147"/>
      <c r="AC1413" s="147"/>
      <c r="AD1413" s="147"/>
      <c r="AE1413" s="147"/>
      <c r="AF1413" s="147"/>
    </row>
    <row r="1414" s="33" customFormat="true" ht="26.1" hidden="false" customHeight="true" outlineLevel="0" collapsed="false">
      <c r="A1414" s="30"/>
      <c r="B1414" s="30"/>
      <c r="C1414" s="147" t="s">
        <v>31</v>
      </c>
      <c r="D1414" s="147"/>
      <c r="E1414" s="148" t="s">
        <v>32</v>
      </c>
      <c r="F1414" s="148"/>
      <c r="G1414" s="148" t="s">
        <v>33</v>
      </c>
      <c r="H1414" s="148" t="s">
        <v>34</v>
      </c>
      <c r="I1414" s="148"/>
      <c r="J1414" s="148"/>
      <c r="K1414" s="148" t="s">
        <v>35</v>
      </c>
      <c r="L1414" s="149" t="s">
        <v>36</v>
      </c>
      <c r="M1414" s="147" t="s">
        <v>37</v>
      </c>
      <c r="N1414" s="147" t="s">
        <v>38</v>
      </c>
      <c r="O1414" s="148" t="s">
        <v>36</v>
      </c>
      <c r="P1414" s="147" t="s">
        <v>39</v>
      </c>
      <c r="Q1414" s="147" t="s">
        <v>40</v>
      </c>
      <c r="R1414" s="147" t="s">
        <v>41</v>
      </c>
      <c r="S1414" s="147" t="s">
        <v>42</v>
      </c>
      <c r="T1414" s="149" t="s">
        <v>36</v>
      </c>
      <c r="U1414" s="147"/>
      <c r="V1414" s="147" t="s">
        <v>43</v>
      </c>
      <c r="W1414" s="147" t="s">
        <v>44</v>
      </c>
      <c r="X1414" s="148" t="s">
        <v>36</v>
      </c>
      <c r="Y1414" s="150" t="s">
        <v>45</v>
      </c>
      <c r="Z1414" s="151" t="s">
        <v>46</v>
      </c>
      <c r="AA1414" s="148" t="s">
        <v>36</v>
      </c>
      <c r="AB1414" s="147"/>
      <c r="AC1414" s="147"/>
      <c r="AD1414" s="147"/>
      <c r="AE1414" s="147"/>
      <c r="AF1414" s="147"/>
    </row>
    <row r="1415" s="33" customFormat="true" ht="26.1" hidden="false" customHeight="true" outlineLevel="0" collapsed="false">
      <c r="A1415" s="30"/>
      <c r="B1415" s="30"/>
      <c r="C1415" s="147"/>
      <c r="D1415" s="147"/>
      <c r="E1415" s="148"/>
      <c r="F1415" s="148"/>
      <c r="G1415" s="148"/>
      <c r="H1415" s="148"/>
      <c r="I1415" s="148"/>
      <c r="J1415" s="148"/>
      <c r="K1415" s="148"/>
      <c r="L1415" s="149"/>
      <c r="M1415" s="147"/>
      <c r="N1415" s="147"/>
      <c r="O1415" s="148"/>
      <c r="P1415" s="147"/>
      <c r="Q1415" s="147"/>
      <c r="R1415" s="147"/>
      <c r="S1415" s="147"/>
      <c r="T1415" s="149"/>
      <c r="U1415" s="147"/>
      <c r="V1415" s="147"/>
      <c r="W1415" s="147"/>
      <c r="X1415" s="148"/>
      <c r="Y1415" s="152" t="s">
        <v>47</v>
      </c>
      <c r="Z1415" s="151"/>
      <c r="AA1415" s="148"/>
      <c r="AB1415" s="147"/>
      <c r="AC1415" s="147"/>
      <c r="AD1415" s="147"/>
      <c r="AE1415" s="147"/>
      <c r="AF1415" s="147"/>
    </row>
    <row r="1416" s="61" customFormat="true" ht="19.35" hidden="false" customHeight="true" outlineLevel="0" collapsed="false">
      <c r="A1416" s="153"/>
      <c r="B1416" s="153"/>
      <c r="C1416" s="162" t="s">
        <v>87</v>
      </c>
      <c r="D1416" s="45"/>
      <c r="E1416" s="46"/>
      <c r="F1416" s="47"/>
      <c r="G1416" s="47"/>
      <c r="H1416" s="48"/>
      <c r="I1416" s="48"/>
      <c r="J1416" s="48"/>
      <c r="K1416" s="49"/>
      <c r="L1416" s="50" t="str">
        <f aca="false">IF(ISERROR(H1416*K1416/E1416),"",H1416*K1416/E1416)</f>
        <v/>
      </c>
      <c r="M1416" s="51"/>
      <c r="N1416" s="52"/>
      <c r="O1416" s="50"/>
      <c r="P1416" s="53"/>
      <c r="Q1416" s="54"/>
      <c r="R1416" s="55"/>
      <c r="S1416" s="154" t="n">
        <f aca="false">IF(ISERROR(Q1416*1000/(10*22*12*8)),"",AVERAGE(Q1416*1000/(10*22*12*8)))</f>
        <v>0</v>
      </c>
      <c r="T1416" s="57" t="n">
        <f aca="false">IF(ISERROR(R1416*S1416),"",R1416*S1416)</f>
        <v>0</v>
      </c>
      <c r="U1416" s="58" t="n">
        <f aca="false">(L1496+O1496+T1496)</f>
        <v>0</v>
      </c>
      <c r="V1416" s="50" t="n">
        <f aca="false">O1496</f>
        <v>0</v>
      </c>
      <c r="W1416" s="59" t="n">
        <f aca="false">변동!$C$4</f>
        <v>30.23</v>
      </c>
      <c r="X1416" s="57" t="n">
        <f aca="false">IF(ISERROR(V1416*W1416%),"",V1416*W1416%)</f>
        <v>0</v>
      </c>
      <c r="Y1416" s="50" t="n">
        <f aca="false">O1496+X1496</f>
        <v>0</v>
      </c>
      <c r="Z1416" s="60" t="n">
        <f aca="false">변동!$E$4</f>
        <v>0.4311</v>
      </c>
      <c r="AA1416" s="57" t="n">
        <f aca="false">IF(ISERROR(Y1416*Z1416),"",Y1416*Z1416)</f>
        <v>0</v>
      </c>
      <c r="AB1416" s="57" t="n">
        <f aca="false">X1416+AA1416</f>
        <v>0</v>
      </c>
      <c r="AC1416" s="57" t="n">
        <f aca="false">IF(ISERROR(AB1496+U1496),"",AB1496+U1496)</f>
        <v>0</v>
      </c>
      <c r="AD1416" s="57" t="n">
        <f aca="false">IF(ISERROR(AC1416*변동!$F$4%),"",AC1416*변동!$F$4%)</f>
        <v>0</v>
      </c>
      <c r="AE1416" s="57" t="n">
        <f aca="false">IF(ISERROR(((AC1416+AD1416)-L1496)*변동!$H$4%),"",((AC1416+AD1416)-L1496)*변동!$H$4%)</f>
        <v>0</v>
      </c>
      <c r="AF1416" s="57" t="n">
        <f aca="false">IF(ISERROR((AC1416+AD1416+AE1416)),"",(AC1416+AD1416+AE1416))</f>
        <v>0</v>
      </c>
      <c r="AL1416" s="62"/>
    </row>
    <row r="1417" s="61" customFormat="true" ht="19.35" hidden="false" customHeight="true" outlineLevel="0" collapsed="false">
      <c r="A1417" s="53"/>
      <c r="B1417" s="53"/>
      <c r="C1417" s="163" t="s">
        <v>88</v>
      </c>
      <c r="D1417" s="66"/>
      <c r="E1417" s="67"/>
      <c r="F1417" s="68"/>
      <c r="G1417" s="68"/>
      <c r="H1417" s="69"/>
      <c r="I1417" s="69"/>
      <c r="J1417" s="69"/>
      <c r="K1417" s="70"/>
      <c r="L1417" s="71" t="str">
        <f aca="false">IF(ISERROR(H1417*K1417/E1417),"",H1417*K1417/E1417)</f>
        <v/>
      </c>
      <c r="M1417" s="72"/>
      <c r="N1417" s="73"/>
      <c r="O1417" s="71"/>
      <c r="P1417" s="74"/>
      <c r="Q1417" s="75"/>
      <c r="R1417" s="76"/>
      <c r="S1417" s="155" t="n">
        <f aca="false">IF(ISERROR(Q1417*1000/(10*22*12*8)),"",AVERAGE(Q1417*1000/(10*22*12*8)))</f>
        <v>0</v>
      </c>
      <c r="T1417" s="78" t="n">
        <f aca="false">IF(ISERROR(R1417*S1417),"",R1417*S1417)</f>
        <v>0</v>
      </c>
      <c r="U1417" s="79"/>
      <c r="V1417" s="71"/>
      <c r="W1417" s="80"/>
      <c r="X1417" s="71"/>
      <c r="Y1417" s="71"/>
      <c r="Z1417" s="81"/>
      <c r="AA1417" s="71"/>
      <c r="AB1417" s="71"/>
      <c r="AC1417" s="71"/>
      <c r="AD1417" s="71"/>
      <c r="AE1417" s="71"/>
      <c r="AF1417" s="71"/>
      <c r="AL1417" s="62"/>
    </row>
    <row r="1418" s="61" customFormat="true" ht="19.35" hidden="false" customHeight="true" outlineLevel="0" collapsed="false">
      <c r="A1418" s="53"/>
      <c r="B1418" s="53"/>
      <c r="C1418" s="162" t="s">
        <v>89</v>
      </c>
      <c r="D1418" s="66"/>
      <c r="E1418" s="67"/>
      <c r="F1418" s="68"/>
      <c r="G1418" s="68"/>
      <c r="H1418" s="69"/>
      <c r="I1418" s="69"/>
      <c r="J1418" s="69"/>
      <c r="K1418" s="70"/>
      <c r="L1418" s="71" t="str">
        <f aca="false">IF(ISERROR(H1418*K1418/E1418),"",H1418*K1418/E1418)</f>
        <v/>
      </c>
      <c r="M1418" s="72"/>
      <c r="N1418" s="73"/>
      <c r="O1418" s="71"/>
      <c r="P1418" s="74"/>
      <c r="Q1418" s="75"/>
      <c r="R1418" s="76"/>
      <c r="S1418" s="155" t="n">
        <f aca="false">IF(ISERROR(Q1418*1000/(10*22*12*8)),"",AVERAGE(Q1418*1000/(10*22*12*8)))</f>
        <v>0</v>
      </c>
      <c r="T1418" s="78" t="n">
        <f aca="false">IF(ISERROR(R1418*S1418),"",R1418*S1418)</f>
        <v>0</v>
      </c>
      <c r="U1418" s="79"/>
      <c r="V1418" s="71"/>
      <c r="W1418" s="80"/>
      <c r="X1418" s="71"/>
      <c r="Y1418" s="71"/>
      <c r="Z1418" s="81"/>
      <c r="AA1418" s="71"/>
      <c r="AB1418" s="71"/>
      <c r="AC1418" s="71"/>
      <c r="AD1418" s="71"/>
      <c r="AE1418" s="71"/>
      <c r="AF1418" s="71"/>
    </row>
    <row r="1419" s="61" customFormat="true" ht="19.35" hidden="false" customHeight="true" outlineLevel="0" collapsed="false">
      <c r="A1419" s="53"/>
      <c r="B1419" s="53"/>
      <c r="C1419" s="163" t="s">
        <v>90</v>
      </c>
      <c r="D1419" s="66"/>
      <c r="E1419" s="67"/>
      <c r="F1419" s="68"/>
      <c r="G1419" s="68"/>
      <c r="H1419" s="69"/>
      <c r="I1419" s="69"/>
      <c r="J1419" s="69"/>
      <c r="K1419" s="70"/>
      <c r="L1419" s="71" t="str">
        <f aca="false">IF(ISERROR(H1419*K1419/E1419),"",H1419*K1419/E1419)</f>
        <v/>
      </c>
      <c r="M1419" s="72"/>
      <c r="N1419" s="73"/>
      <c r="O1419" s="71"/>
      <c r="P1419" s="74"/>
      <c r="Q1419" s="75"/>
      <c r="R1419" s="76"/>
      <c r="S1419" s="155" t="n">
        <f aca="false">IF(ISERROR(Q1419*1000/(10*22*12*8)),"",AVERAGE(Q1419*1000/(10*22*12*8)))</f>
        <v>0</v>
      </c>
      <c r="T1419" s="78" t="n">
        <f aca="false">IF(ISERROR(R1419*S1419),"",R1419*S1419)</f>
        <v>0</v>
      </c>
      <c r="U1419" s="79"/>
      <c r="V1419" s="71"/>
      <c r="W1419" s="80"/>
      <c r="X1419" s="71"/>
      <c r="Y1419" s="71"/>
      <c r="Z1419" s="81"/>
      <c r="AA1419" s="71"/>
      <c r="AB1419" s="71"/>
      <c r="AC1419" s="71"/>
      <c r="AD1419" s="71"/>
      <c r="AE1419" s="71"/>
      <c r="AF1419" s="71"/>
    </row>
    <row r="1420" s="61" customFormat="true" ht="19.35" hidden="false" customHeight="true" outlineLevel="0" collapsed="false">
      <c r="A1420" s="53"/>
      <c r="B1420" s="53"/>
      <c r="C1420" s="162" t="s">
        <v>91</v>
      </c>
      <c r="D1420" s="66"/>
      <c r="E1420" s="67"/>
      <c r="F1420" s="68"/>
      <c r="G1420" s="68"/>
      <c r="H1420" s="69"/>
      <c r="I1420" s="69"/>
      <c r="J1420" s="69"/>
      <c r="K1420" s="70"/>
      <c r="L1420" s="71" t="str">
        <f aca="false">IF(ISERROR(H1420*K1420/E1420),"",H1420*K1420/E1420)</f>
        <v/>
      </c>
      <c r="M1420" s="72"/>
      <c r="N1420" s="73"/>
      <c r="O1420" s="71"/>
      <c r="P1420" s="74"/>
      <c r="Q1420" s="75"/>
      <c r="R1420" s="76"/>
      <c r="S1420" s="155" t="n">
        <f aca="false">IF(ISERROR(Q1420*1000/(10*22*12*8)),"",AVERAGE(Q1420*1000/(10*22*12*8)))</f>
        <v>0</v>
      </c>
      <c r="T1420" s="78" t="n">
        <f aca="false">IF(ISERROR(R1420*S1420),"",R1420*S1420)</f>
        <v>0</v>
      </c>
      <c r="U1420" s="79"/>
      <c r="V1420" s="71"/>
      <c r="W1420" s="80"/>
      <c r="X1420" s="71"/>
      <c r="Y1420" s="71"/>
      <c r="Z1420" s="81"/>
      <c r="AA1420" s="71"/>
      <c r="AB1420" s="71"/>
      <c r="AC1420" s="71"/>
      <c r="AD1420" s="71"/>
      <c r="AE1420" s="71"/>
      <c r="AF1420" s="71"/>
    </row>
    <row r="1421" s="61" customFormat="true" ht="19.35" hidden="false" customHeight="true" outlineLevel="0" collapsed="false">
      <c r="A1421" s="53"/>
      <c r="B1421" s="53"/>
      <c r="C1421" s="163" t="s">
        <v>92</v>
      </c>
      <c r="D1421" s="66"/>
      <c r="E1421" s="67"/>
      <c r="F1421" s="68"/>
      <c r="G1421" s="68"/>
      <c r="H1421" s="69"/>
      <c r="I1421" s="69"/>
      <c r="J1421" s="69"/>
      <c r="K1421" s="70"/>
      <c r="L1421" s="71" t="str">
        <f aca="false">IF(ISERROR(H1421*K1421/E1421),"",H1421*K1421/E1421)</f>
        <v/>
      </c>
      <c r="M1421" s="84"/>
      <c r="N1421" s="73" t="n">
        <f aca="false">변동!$A$4</f>
        <v>0</v>
      </c>
      <c r="O1421" s="71" t="n">
        <f aca="false">IF(ISERROR(M1421*N1421),"",M1421*N1421)</f>
        <v>0</v>
      </c>
      <c r="P1421" s="74"/>
      <c r="Q1421" s="75"/>
      <c r="R1421" s="76"/>
      <c r="S1421" s="155" t="n">
        <f aca="false">IF(ISERROR(Q1421*1000/(10*22*12*8)),"",AVERAGE(Q1421*1000/(10*22*12*8)))</f>
        <v>0</v>
      </c>
      <c r="T1421" s="78" t="n">
        <f aca="false">IF(ISERROR(R1421*S1421),"",R1421*S1421)</f>
        <v>0</v>
      </c>
      <c r="U1421" s="79"/>
      <c r="V1421" s="71"/>
      <c r="W1421" s="80"/>
      <c r="X1421" s="71"/>
      <c r="Y1421" s="71"/>
      <c r="Z1421" s="81"/>
      <c r="AA1421" s="71"/>
      <c r="AB1421" s="71"/>
      <c r="AC1421" s="71"/>
      <c r="AD1421" s="71"/>
      <c r="AE1421" s="71"/>
      <c r="AF1421" s="71"/>
    </row>
    <row r="1422" s="61" customFormat="true" ht="19.35" hidden="false" customHeight="true" outlineLevel="0" collapsed="false">
      <c r="A1422" s="53"/>
      <c r="B1422" s="53"/>
      <c r="C1422" s="162" t="s">
        <v>93</v>
      </c>
      <c r="D1422" s="66"/>
      <c r="E1422" s="67"/>
      <c r="F1422" s="68"/>
      <c r="G1422" s="68"/>
      <c r="H1422" s="69"/>
      <c r="I1422" s="69"/>
      <c r="J1422" s="69"/>
      <c r="K1422" s="70"/>
      <c r="L1422" s="71" t="str">
        <f aca="false">IF(ISERROR(H1422*K1422/E1422),"",H1422*K1422/E1422)</f>
        <v/>
      </c>
      <c r="M1422" s="72"/>
      <c r="N1422" s="73"/>
      <c r="O1422" s="71"/>
      <c r="P1422" s="74"/>
      <c r="Q1422" s="75"/>
      <c r="R1422" s="76"/>
      <c r="S1422" s="155" t="n">
        <f aca="false">IF(ISERROR(Q1422*1000/(10*22*12*8)),"",AVERAGE(Q1422*1000/(10*22*12*8)))</f>
        <v>0</v>
      </c>
      <c r="T1422" s="78" t="n">
        <f aca="false">IF(ISERROR(R1422*S1422),"",R1422*S1422)</f>
        <v>0</v>
      </c>
      <c r="U1422" s="79"/>
      <c r="V1422" s="71"/>
      <c r="W1422" s="80"/>
      <c r="X1422" s="71"/>
      <c r="Y1422" s="71"/>
      <c r="Z1422" s="81"/>
      <c r="AA1422" s="71"/>
      <c r="AB1422" s="71"/>
      <c r="AC1422" s="71"/>
      <c r="AD1422" s="71"/>
      <c r="AE1422" s="71"/>
      <c r="AF1422" s="71"/>
    </row>
    <row r="1423" s="61" customFormat="true" ht="19.35" hidden="false" customHeight="true" outlineLevel="0" collapsed="false">
      <c r="A1423" s="53"/>
      <c r="B1423" s="53"/>
      <c r="C1423" s="163" t="s">
        <v>94</v>
      </c>
      <c r="D1423" s="66"/>
      <c r="E1423" s="67"/>
      <c r="F1423" s="68"/>
      <c r="G1423" s="68"/>
      <c r="H1423" s="69"/>
      <c r="I1423" s="69"/>
      <c r="J1423" s="69"/>
      <c r="K1423" s="70"/>
      <c r="L1423" s="71" t="str">
        <f aca="false">IF(ISERROR(H1423*K1423/E1423),"",H1423*K1423/E1423)</f>
        <v/>
      </c>
      <c r="M1423" s="72"/>
      <c r="N1423" s="73"/>
      <c r="O1423" s="71"/>
      <c r="P1423" s="74"/>
      <c r="Q1423" s="75"/>
      <c r="R1423" s="76"/>
      <c r="S1423" s="155" t="n">
        <f aca="false">IF(ISERROR(Q1423*1000/(10*22*12*8)),"",AVERAGE(Q1423*1000/(10*22*12*8)))</f>
        <v>0</v>
      </c>
      <c r="T1423" s="78" t="n">
        <f aca="false">IF(ISERROR(R1423*S1423),"",R1423*S1423)</f>
        <v>0</v>
      </c>
      <c r="U1423" s="79"/>
      <c r="V1423" s="71"/>
      <c r="W1423" s="80"/>
      <c r="X1423" s="71"/>
      <c r="Y1423" s="71"/>
      <c r="Z1423" s="81"/>
      <c r="AA1423" s="71"/>
      <c r="AB1423" s="71"/>
      <c r="AC1423" s="71"/>
      <c r="AD1423" s="71"/>
      <c r="AE1423" s="71"/>
      <c r="AF1423" s="71"/>
    </row>
    <row r="1424" s="61" customFormat="true" ht="19.35" hidden="false" customHeight="true" outlineLevel="0" collapsed="false">
      <c r="A1424" s="53"/>
      <c r="B1424" s="53"/>
      <c r="C1424" s="162" t="s">
        <v>95</v>
      </c>
      <c r="D1424" s="66"/>
      <c r="E1424" s="67"/>
      <c r="F1424" s="68"/>
      <c r="G1424" s="68"/>
      <c r="H1424" s="69"/>
      <c r="I1424" s="69"/>
      <c r="J1424" s="69"/>
      <c r="K1424" s="70"/>
      <c r="L1424" s="71" t="str">
        <f aca="false">IF(ISERROR(H1424*K1424/E1424),"",H1424*K1424/E1424)</f>
        <v/>
      </c>
      <c r="M1424" s="72"/>
      <c r="N1424" s="73"/>
      <c r="O1424" s="71"/>
      <c r="P1424" s="74"/>
      <c r="Q1424" s="75"/>
      <c r="R1424" s="76"/>
      <c r="S1424" s="155" t="n">
        <f aca="false">IF(ISERROR(Q1424*1000/(10*22*12*8)),"",AVERAGE(Q1424*1000/(10*22*12*8)))</f>
        <v>0</v>
      </c>
      <c r="T1424" s="78" t="n">
        <f aca="false">IF(ISERROR(R1424*S1424),"",R1424*S1424)</f>
        <v>0</v>
      </c>
      <c r="U1424" s="79"/>
      <c r="V1424" s="71"/>
      <c r="W1424" s="80"/>
      <c r="X1424" s="71"/>
      <c r="Y1424" s="71"/>
      <c r="Z1424" s="81"/>
      <c r="AA1424" s="71"/>
      <c r="AB1424" s="71"/>
      <c r="AC1424" s="71"/>
      <c r="AD1424" s="71"/>
      <c r="AE1424" s="71"/>
      <c r="AF1424" s="71"/>
    </row>
    <row r="1425" s="61" customFormat="true" ht="19.35" hidden="false" customHeight="true" outlineLevel="0" collapsed="false">
      <c r="A1425" s="53"/>
      <c r="B1425" s="53"/>
      <c r="C1425" s="163" t="s">
        <v>96</v>
      </c>
      <c r="D1425" s="66"/>
      <c r="E1425" s="67"/>
      <c r="F1425" s="68"/>
      <c r="G1425" s="68"/>
      <c r="H1425" s="69"/>
      <c r="I1425" s="69"/>
      <c r="J1425" s="69"/>
      <c r="K1425" s="70"/>
      <c r="L1425" s="71" t="str">
        <f aca="false">IF(ISERROR(H1425*K1425/E1425),"",H1425*K1425/E1425)</f>
        <v/>
      </c>
      <c r="M1425" s="72"/>
      <c r="N1425" s="73"/>
      <c r="O1425" s="71"/>
      <c r="P1425" s="74"/>
      <c r="Q1425" s="75"/>
      <c r="R1425" s="76"/>
      <c r="S1425" s="155" t="n">
        <f aca="false">IF(ISERROR(Q1425*1000/(10*22*12*8)),"",AVERAGE(Q1425*1000/(10*22*12*8)))</f>
        <v>0</v>
      </c>
      <c r="T1425" s="78" t="n">
        <f aca="false">IF(ISERROR(R1425*S1425),"",R1425*S1425)</f>
        <v>0</v>
      </c>
      <c r="U1425" s="79"/>
      <c r="V1425" s="71"/>
      <c r="W1425" s="80"/>
      <c r="X1425" s="71"/>
      <c r="Y1425" s="71"/>
      <c r="Z1425" s="81"/>
      <c r="AA1425" s="71"/>
      <c r="AB1425" s="71"/>
      <c r="AC1425" s="71"/>
      <c r="AD1425" s="71"/>
      <c r="AE1425" s="71"/>
      <c r="AF1425" s="71"/>
    </row>
    <row r="1426" s="89" customFormat="true" ht="19.35" hidden="false" customHeight="true" outlineLevel="0" collapsed="false">
      <c r="A1426" s="53"/>
      <c r="B1426" s="53"/>
      <c r="C1426" s="162" t="s">
        <v>97</v>
      </c>
      <c r="D1426" s="86"/>
      <c r="E1426" s="67"/>
      <c r="F1426" s="68"/>
      <c r="G1426" s="68"/>
      <c r="H1426" s="69"/>
      <c r="I1426" s="69"/>
      <c r="J1426" s="69"/>
      <c r="K1426" s="70"/>
      <c r="L1426" s="71" t="str">
        <f aca="false">IF(ISERROR(H1426*K1426/E1426),"",H1426*K1426/E1426)</f>
        <v/>
      </c>
      <c r="M1426" s="87"/>
      <c r="N1426" s="73"/>
      <c r="O1426" s="71"/>
      <c r="P1426" s="88"/>
      <c r="Q1426" s="75"/>
      <c r="R1426" s="88"/>
      <c r="S1426" s="155" t="n">
        <f aca="false">IF(ISERROR(Q1426*1000/(10*22*12*8)),"",AVERAGE(Q1426*1000/(10*22*12*8)))</f>
        <v>0</v>
      </c>
      <c r="T1426" s="78" t="n">
        <f aca="false">IF(ISERROR(R1426*S1426),"",R1426*S1426)</f>
        <v>0</v>
      </c>
      <c r="U1426" s="79"/>
      <c r="V1426" s="73"/>
      <c r="W1426" s="73"/>
      <c r="X1426" s="73"/>
      <c r="Y1426" s="73"/>
      <c r="Z1426" s="81"/>
      <c r="AA1426" s="73"/>
      <c r="AB1426" s="73"/>
      <c r="AC1426" s="73"/>
      <c r="AD1426" s="73"/>
      <c r="AE1426" s="73"/>
      <c r="AF1426" s="73"/>
    </row>
    <row r="1427" s="95" customFormat="true" ht="19.35" hidden="false" customHeight="true" outlineLevel="0" collapsed="false">
      <c r="A1427" s="53"/>
      <c r="B1427" s="53"/>
      <c r="C1427" s="163" t="s">
        <v>98</v>
      </c>
      <c r="D1427" s="86"/>
      <c r="E1427" s="67"/>
      <c r="F1427" s="68"/>
      <c r="G1427" s="68"/>
      <c r="H1427" s="69"/>
      <c r="I1427" s="69"/>
      <c r="J1427" s="69"/>
      <c r="K1427" s="70"/>
      <c r="L1427" s="71" t="str">
        <f aca="false">IF(ISERROR(H1427*K1427/E1427),"",H1427*K1427/E1427)</f>
        <v/>
      </c>
      <c r="M1427" s="91"/>
      <c r="N1427" s="92"/>
      <c r="O1427" s="71"/>
      <c r="P1427" s="93"/>
      <c r="Q1427" s="75"/>
      <c r="R1427" s="93"/>
      <c r="S1427" s="155" t="n">
        <f aca="false">IF(ISERROR(Q1427*1000/(10*22*12*8)),"",AVERAGE(Q1427*1000/(10*22*12*8)))</f>
        <v>0</v>
      </c>
      <c r="T1427" s="78" t="n">
        <f aca="false">IF(ISERROR(R1427*S1427),"",R1427*S1427)</f>
        <v>0</v>
      </c>
      <c r="U1427" s="79"/>
      <c r="V1427" s="92"/>
      <c r="W1427" s="92"/>
      <c r="X1427" s="92"/>
      <c r="Y1427" s="92"/>
      <c r="Z1427" s="94"/>
      <c r="AA1427" s="92"/>
      <c r="AB1427" s="92"/>
      <c r="AC1427" s="92"/>
      <c r="AD1427" s="92"/>
      <c r="AE1427" s="92"/>
      <c r="AF1427" s="92"/>
    </row>
    <row r="1428" s="95" customFormat="true" ht="19.35" hidden="false" customHeight="true" outlineLevel="0" collapsed="false">
      <c r="A1428" s="53"/>
      <c r="B1428" s="53"/>
      <c r="C1428" s="162" t="s">
        <v>99</v>
      </c>
      <c r="D1428" s="86"/>
      <c r="E1428" s="67"/>
      <c r="F1428" s="68"/>
      <c r="G1428" s="68"/>
      <c r="H1428" s="69"/>
      <c r="I1428" s="69"/>
      <c r="J1428" s="69"/>
      <c r="K1428" s="70"/>
      <c r="L1428" s="71" t="str">
        <f aca="false">IF(ISERROR(H1428*K1428/E1428),"",H1428*K1428/E1428)</f>
        <v/>
      </c>
      <c r="M1428" s="91"/>
      <c r="N1428" s="92"/>
      <c r="O1428" s="71"/>
      <c r="P1428" s="93"/>
      <c r="Q1428" s="75"/>
      <c r="R1428" s="93"/>
      <c r="S1428" s="155" t="n">
        <f aca="false">IF(ISERROR(Q1428*1000/(10*22*12*8)),"",AVERAGE(Q1428*1000/(10*22*12*8)))</f>
        <v>0</v>
      </c>
      <c r="T1428" s="78" t="n">
        <f aca="false">IF(ISERROR(R1428*S1428),"",R1428*S1428)</f>
        <v>0</v>
      </c>
      <c r="U1428" s="79"/>
      <c r="V1428" s="92"/>
      <c r="W1428" s="92"/>
      <c r="X1428" s="92"/>
      <c r="Y1428" s="92"/>
      <c r="Z1428" s="94"/>
      <c r="AA1428" s="92"/>
      <c r="AB1428" s="92"/>
      <c r="AC1428" s="92"/>
      <c r="AD1428" s="92"/>
      <c r="AE1428" s="92"/>
      <c r="AF1428" s="92"/>
    </row>
    <row r="1429" s="95" customFormat="true" ht="19.35" hidden="false" customHeight="true" outlineLevel="0" collapsed="false">
      <c r="A1429" s="53"/>
      <c r="B1429" s="53"/>
      <c r="C1429" s="163" t="s">
        <v>100</v>
      </c>
      <c r="D1429" s="86"/>
      <c r="E1429" s="67"/>
      <c r="F1429" s="68"/>
      <c r="G1429" s="68"/>
      <c r="H1429" s="69"/>
      <c r="I1429" s="69"/>
      <c r="J1429" s="69"/>
      <c r="K1429" s="70"/>
      <c r="L1429" s="71" t="str">
        <f aca="false">IF(ISERROR(H1429*K1429/E1429),"",H1429*K1429/E1429)</f>
        <v/>
      </c>
      <c r="M1429" s="91"/>
      <c r="N1429" s="92"/>
      <c r="O1429" s="71"/>
      <c r="P1429" s="93"/>
      <c r="Q1429" s="75"/>
      <c r="R1429" s="93"/>
      <c r="S1429" s="155" t="n">
        <f aca="false">IF(ISERROR(Q1429*1000/(10*22*12*8)),"",AVERAGE(Q1429*1000/(10*22*12*8)))</f>
        <v>0</v>
      </c>
      <c r="T1429" s="78" t="n">
        <f aca="false">IF(ISERROR(R1429*S1429),"",R1429*S1429)</f>
        <v>0</v>
      </c>
      <c r="U1429" s="79"/>
      <c r="V1429" s="92"/>
      <c r="W1429" s="92"/>
      <c r="X1429" s="92"/>
      <c r="Y1429" s="92"/>
      <c r="Z1429" s="94"/>
      <c r="AA1429" s="92"/>
      <c r="AB1429" s="92"/>
      <c r="AC1429" s="92"/>
      <c r="AD1429" s="92"/>
      <c r="AE1429" s="92"/>
      <c r="AF1429" s="92"/>
    </row>
    <row r="1430" s="95" customFormat="true" ht="19.35" hidden="false" customHeight="true" outlineLevel="0" collapsed="false">
      <c r="A1430" s="53"/>
      <c r="B1430" s="53"/>
      <c r="C1430" s="162" t="s">
        <v>101</v>
      </c>
      <c r="D1430" s="86"/>
      <c r="E1430" s="67"/>
      <c r="F1430" s="68"/>
      <c r="G1430" s="68"/>
      <c r="H1430" s="69"/>
      <c r="I1430" s="69"/>
      <c r="J1430" s="69"/>
      <c r="K1430" s="70"/>
      <c r="L1430" s="71" t="str">
        <f aca="false">IF(ISERROR(H1430*K1430/E1430),"",H1430*K1430/E1430)</f>
        <v/>
      </c>
      <c r="M1430" s="91"/>
      <c r="N1430" s="92"/>
      <c r="O1430" s="71"/>
      <c r="P1430" s="93"/>
      <c r="Q1430" s="75"/>
      <c r="R1430" s="93"/>
      <c r="S1430" s="155" t="n">
        <f aca="false">IF(ISERROR(Q1430*1000/(10*22*12*8)),"",AVERAGE(Q1430*1000/(10*22*12*8)))</f>
        <v>0</v>
      </c>
      <c r="T1430" s="78" t="n">
        <f aca="false">IF(ISERROR(R1430*S1430),"",R1430*S1430)</f>
        <v>0</v>
      </c>
      <c r="U1430" s="79"/>
      <c r="V1430" s="92"/>
      <c r="W1430" s="92"/>
      <c r="X1430" s="92"/>
      <c r="Y1430" s="92"/>
      <c r="Z1430" s="94"/>
      <c r="AA1430" s="92"/>
      <c r="AB1430" s="92"/>
      <c r="AC1430" s="92"/>
      <c r="AD1430" s="92"/>
      <c r="AE1430" s="92"/>
      <c r="AF1430" s="92"/>
    </row>
    <row r="1431" s="95" customFormat="true" ht="19.35" hidden="false" customHeight="true" outlineLevel="0" collapsed="false">
      <c r="A1431" s="53"/>
      <c r="B1431" s="53"/>
      <c r="C1431" s="163" t="s">
        <v>102</v>
      </c>
      <c r="D1431" s="86"/>
      <c r="E1431" s="67"/>
      <c r="F1431" s="68"/>
      <c r="G1431" s="68"/>
      <c r="H1431" s="69"/>
      <c r="I1431" s="69"/>
      <c r="J1431" s="69"/>
      <c r="K1431" s="70"/>
      <c r="L1431" s="71" t="str">
        <f aca="false">IF(ISERROR(H1431*K1431/E1431),"",H1431*K1431/E1431)</f>
        <v/>
      </c>
      <c r="M1431" s="91"/>
      <c r="N1431" s="92"/>
      <c r="O1431" s="71"/>
      <c r="P1431" s="93"/>
      <c r="Q1431" s="75"/>
      <c r="R1431" s="93"/>
      <c r="S1431" s="155" t="n">
        <f aca="false">IF(ISERROR(Q1431*1000/(10*22*12*8)),"",AVERAGE(Q1431*1000/(10*22*12*8)))</f>
        <v>0</v>
      </c>
      <c r="T1431" s="78" t="n">
        <f aca="false">IF(ISERROR(R1431*S1431),"",R1431*S1431)</f>
        <v>0</v>
      </c>
      <c r="U1431" s="79"/>
      <c r="V1431" s="92"/>
      <c r="W1431" s="92"/>
      <c r="X1431" s="92"/>
      <c r="Y1431" s="92"/>
      <c r="Z1431" s="94"/>
      <c r="AA1431" s="92"/>
      <c r="AB1431" s="92"/>
      <c r="AC1431" s="92"/>
      <c r="AD1431" s="92"/>
      <c r="AE1431" s="92"/>
      <c r="AF1431" s="92"/>
    </row>
    <row r="1432" s="95" customFormat="true" ht="19.35" hidden="false" customHeight="true" outlineLevel="0" collapsed="false">
      <c r="A1432" s="53"/>
      <c r="B1432" s="53"/>
      <c r="C1432" s="162" t="s">
        <v>103</v>
      </c>
      <c r="D1432" s="86"/>
      <c r="E1432" s="67"/>
      <c r="F1432" s="68"/>
      <c r="G1432" s="68"/>
      <c r="H1432" s="69"/>
      <c r="I1432" s="69"/>
      <c r="J1432" s="69"/>
      <c r="K1432" s="70"/>
      <c r="L1432" s="71" t="str">
        <f aca="false">IF(ISERROR(H1432*K1432/E1432),"",H1432*K1432/E1432)</f>
        <v/>
      </c>
      <c r="M1432" s="91"/>
      <c r="N1432" s="92"/>
      <c r="O1432" s="71"/>
      <c r="P1432" s="93"/>
      <c r="Q1432" s="75"/>
      <c r="R1432" s="93"/>
      <c r="S1432" s="155" t="n">
        <f aca="false">IF(ISERROR(Q1432*1000/(10*22*12*8)),"",AVERAGE(Q1432*1000/(10*22*12*8)))</f>
        <v>0</v>
      </c>
      <c r="T1432" s="78" t="n">
        <f aca="false">IF(ISERROR(R1432*S1432),"",R1432*S1432)</f>
        <v>0</v>
      </c>
      <c r="U1432" s="79"/>
      <c r="V1432" s="92"/>
      <c r="W1432" s="92"/>
      <c r="X1432" s="92"/>
      <c r="Y1432" s="92"/>
      <c r="Z1432" s="94"/>
      <c r="AA1432" s="92"/>
      <c r="AB1432" s="92"/>
      <c r="AC1432" s="92"/>
      <c r="AD1432" s="92"/>
      <c r="AE1432" s="92"/>
      <c r="AF1432" s="92"/>
    </row>
    <row r="1433" s="95" customFormat="true" ht="19.35" hidden="false" customHeight="true" outlineLevel="0" collapsed="false">
      <c r="A1433" s="53"/>
      <c r="B1433" s="53"/>
      <c r="C1433" s="163" t="s">
        <v>104</v>
      </c>
      <c r="D1433" s="86"/>
      <c r="E1433" s="67"/>
      <c r="F1433" s="68"/>
      <c r="G1433" s="68"/>
      <c r="H1433" s="69"/>
      <c r="I1433" s="69"/>
      <c r="J1433" s="69"/>
      <c r="K1433" s="70"/>
      <c r="L1433" s="71" t="str">
        <f aca="false">IF(ISERROR(H1433*K1433/E1433),"",H1433*K1433/E1433)</f>
        <v/>
      </c>
      <c r="M1433" s="91"/>
      <c r="N1433" s="92"/>
      <c r="O1433" s="71"/>
      <c r="P1433" s="93"/>
      <c r="Q1433" s="75"/>
      <c r="R1433" s="93"/>
      <c r="S1433" s="155" t="n">
        <f aca="false">IF(ISERROR(Q1433*1000/(10*22*12*8)),"",AVERAGE(Q1433*1000/(10*22*12*8)))</f>
        <v>0</v>
      </c>
      <c r="T1433" s="78" t="n">
        <f aca="false">IF(ISERROR(R1433*S1433),"",R1433*S1433)</f>
        <v>0</v>
      </c>
      <c r="U1433" s="79"/>
      <c r="V1433" s="92"/>
      <c r="W1433" s="92"/>
      <c r="X1433" s="92"/>
      <c r="Y1433" s="92"/>
      <c r="Z1433" s="94"/>
      <c r="AA1433" s="92"/>
      <c r="AB1433" s="92"/>
      <c r="AC1433" s="92"/>
      <c r="AD1433" s="92"/>
      <c r="AE1433" s="92"/>
      <c r="AF1433" s="92"/>
    </row>
    <row r="1434" s="95" customFormat="true" ht="19.35" hidden="false" customHeight="true" outlineLevel="0" collapsed="false">
      <c r="A1434" s="53"/>
      <c r="B1434" s="53"/>
      <c r="C1434" s="162" t="s">
        <v>105</v>
      </c>
      <c r="D1434" s="86"/>
      <c r="E1434" s="67"/>
      <c r="F1434" s="68"/>
      <c r="G1434" s="68"/>
      <c r="H1434" s="69"/>
      <c r="I1434" s="69"/>
      <c r="J1434" s="69"/>
      <c r="K1434" s="70"/>
      <c r="L1434" s="71" t="str">
        <f aca="false">IF(ISERROR(H1434*K1434/E1434),"",H1434*K1434/E1434)</f>
        <v/>
      </c>
      <c r="M1434" s="91"/>
      <c r="N1434" s="92"/>
      <c r="O1434" s="71"/>
      <c r="P1434" s="93"/>
      <c r="Q1434" s="75"/>
      <c r="R1434" s="93"/>
      <c r="S1434" s="155" t="n">
        <f aca="false">IF(ISERROR(Q1434*1000/(10*22*12*8)),"",AVERAGE(Q1434*1000/(10*22*12*8)))</f>
        <v>0</v>
      </c>
      <c r="T1434" s="78" t="n">
        <f aca="false">IF(ISERROR(R1434*S1434),"",R1434*S1434)</f>
        <v>0</v>
      </c>
      <c r="U1434" s="79"/>
      <c r="V1434" s="92"/>
      <c r="W1434" s="92"/>
      <c r="X1434" s="92"/>
      <c r="Y1434" s="92"/>
      <c r="Z1434" s="94"/>
      <c r="AA1434" s="92"/>
      <c r="AB1434" s="92"/>
      <c r="AC1434" s="92"/>
      <c r="AD1434" s="92"/>
      <c r="AE1434" s="92"/>
      <c r="AF1434" s="92"/>
    </row>
    <row r="1435" s="61" customFormat="true" ht="19.35" hidden="false" customHeight="true" outlineLevel="0" collapsed="false">
      <c r="A1435" s="53"/>
      <c r="B1435" s="53"/>
      <c r="C1435" s="163" t="s">
        <v>106</v>
      </c>
      <c r="D1435" s="66"/>
      <c r="E1435" s="67"/>
      <c r="F1435" s="68"/>
      <c r="G1435" s="68"/>
      <c r="H1435" s="69"/>
      <c r="I1435" s="69"/>
      <c r="J1435" s="69"/>
      <c r="K1435" s="70"/>
      <c r="L1435" s="71" t="str">
        <f aca="false">IF(ISERROR(H1435*K1435/E1435),"",H1435*K1435/E1435)</f>
        <v/>
      </c>
      <c r="M1435" s="72"/>
      <c r="N1435" s="73"/>
      <c r="O1435" s="71"/>
      <c r="P1435" s="74"/>
      <c r="Q1435" s="75"/>
      <c r="R1435" s="76"/>
      <c r="S1435" s="155" t="n">
        <f aca="false">IF(ISERROR(Q1435*1000/(10*22*12*8)),"",AVERAGE(Q1435*1000/(10*22*12*8)))</f>
        <v>0</v>
      </c>
      <c r="T1435" s="78" t="n">
        <f aca="false">IF(ISERROR(R1435*S1435),"",R1435*S1435)</f>
        <v>0</v>
      </c>
      <c r="U1435" s="79"/>
      <c r="V1435" s="71"/>
      <c r="W1435" s="80"/>
      <c r="X1435" s="71"/>
      <c r="Y1435" s="71"/>
      <c r="Z1435" s="81"/>
      <c r="AA1435" s="71"/>
      <c r="AB1435" s="71"/>
      <c r="AC1435" s="71"/>
      <c r="AD1435" s="71"/>
      <c r="AE1435" s="71"/>
      <c r="AF1435" s="71"/>
    </row>
    <row r="1436" s="89" customFormat="true" ht="19.35" hidden="false" customHeight="true" outlineLevel="0" collapsed="false">
      <c r="A1436" s="53"/>
      <c r="B1436" s="53"/>
      <c r="C1436" s="162" t="s">
        <v>107</v>
      </c>
      <c r="D1436" s="86"/>
      <c r="E1436" s="67"/>
      <c r="F1436" s="68"/>
      <c r="G1436" s="68"/>
      <c r="H1436" s="69"/>
      <c r="I1436" s="69"/>
      <c r="J1436" s="69"/>
      <c r="K1436" s="70"/>
      <c r="L1436" s="71" t="str">
        <f aca="false">IF(ISERROR(H1436*K1436/E1436),"",H1436*K1436/E1436)</f>
        <v/>
      </c>
      <c r="M1436" s="87"/>
      <c r="N1436" s="73"/>
      <c r="O1436" s="71"/>
      <c r="P1436" s="88"/>
      <c r="Q1436" s="75"/>
      <c r="R1436" s="88"/>
      <c r="S1436" s="155" t="n">
        <f aca="false">IF(ISERROR(Q1436*1000/(10*22*12*8)),"",AVERAGE(Q1436*1000/(10*22*12*8)))</f>
        <v>0</v>
      </c>
      <c r="T1436" s="78" t="n">
        <f aca="false">IF(ISERROR(R1436*S1436),"",R1436*S1436)</f>
        <v>0</v>
      </c>
      <c r="U1436" s="79"/>
      <c r="V1436" s="73"/>
      <c r="W1436" s="73"/>
      <c r="X1436" s="73"/>
      <c r="Y1436" s="73"/>
      <c r="Z1436" s="81"/>
      <c r="AA1436" s="73"/>
      <c r="AB1436" s="73"/>
      <c r="AC1436" s="73"/>
      <c r="AD1436" s="73"/>
      <c r="AE1436" s="73"/>
      <c r="AF1436" s="73"/>
    </row>
    <row r="1437" s="95" customFormat="true" ht="19.35" hidden="false" customHeight="true" outlineLevel="0" collapsed="false">
      <c r="A1437" s="53"/>
      <c r="B1437" s="53"/>
      <c r="C1437" s="163" t="s">
        <v>108</v>
      </c>
      <c r="D1437" s="86"/>
      <c r="E1437" s="67"/>
      <c r="F1437" s="68"/>
      <c r="G1437" s="68"/>
      <c r="H1437" s="69"/>
      <c r="I1437" s="69"/>
      <c r="J1437" s="69"/>
      <c r="K1437" s="70"/>
      <c r="L1437" s="71" t="str">
        <f aca="false">IF(ISERROR(H1437*K1437/E1437),"",H1437*K1437/E1437)</f>
        <v/>
      </c>
      <c r="M1437" s="91"/>
      <c r="N1437" s="92"/>
      <c r="O1437" s="71"/>
      <c r="P1437" s="93"/>
      <c r="Q1437" s="75"/>
      <c r="R1437" s="93"/>
      <c r="S1437" s="155" t="n">
        <f aca="false">IF(ISERROR(Q1437*1000/(10*22*12*8)),"",AVERAGE(Q1437*1000/(10*22*12*8)))</f>
        <v>0</v>
      </c>
      <c r="T1437" s="78" t="n">
        <f aca="false">IF(ISERROR(R1437*S1437),"",R1437*S1437)</f>
        <v>0</v>
      </c>
      <c r="U1437" s="79"/>
      <c r="V1437" s="92"/>
      <c r="W1437" s="92"/>
      <c r="X1437" s="92"/>
      <c r="Y1437" s="92"/>
      <c r="Z1437" s="94"/>
      <c r="AA1437" s="92"/>
      <c r="AB1437" s="92"/>
      <c r="AC1437" s="92"/>
      <c r="AD1437" s="92"/>
      <c r="AE1437" s="92"/>
      <c r="AF1437" s="92"/>
    </row>
    <row r="1438" s="95" customFormat="true" ht="19.35" hidden="false" customHeight="true" outlineLevel="0" collapsed="false">
      <c r="A1438" s="53"/>
      <c r="B1438" s="53"/>
      <c r="C1438" s="162" t="s">
        <v>109</v>
      </c>
      <c r="D1438" s="86"/>
      <c r="E1438" s="67"/>
      <c r="F1438" s="68"/>
      <c r="G1438" s="68"/>
      <c r="H1438" s="69"/>
      <c r="I1438" s="69"/>
      <c r="J1438" s="69"/>
      <c r="K1438" s="70"/>
      <c r="L1438" s="71" t="str">
        <f aca="false">IF(ISERROR(H1438*K1438/E1438),"",H1438*K1438/E1438)</f>
        <v/>
      </c>
      <c r="M1438" s="91"/>
      <c r="N1438" s="92"/>
      <c r="O1438" s="71"/>
      <c r="P1438" s="93"/>
      <c r="Q1438" s="75"/>
      <c r="R1438" s="93"/>
      <c r="S1438" s="155" t="n">
        <f aca="false">IF(ISERROR(Q1438*1000/(10*22*12*8)),"",AVERAGE(Q1438*1000/(10*22*12*8)))</f>
        <v>0</v>
      </c>
      <c r="T1438" s="78" t="n">
        <f aca="false">IF(ISERROR(R1438*S1438),"",R1438*S1438)</f>
        <v>0</v>
      </c>
      <c r="U1438" s="79"/>
      <c r="V1438" s="92"/>
      <c r="W1438" s="92"/>
      <c r="X1438" s="92"/>
      <c r="Y1438" s="92"/>
      <c r="Z1438" s="94"/>
      <c r="AA1438" s="92"/>
      <c r="AB1438" s="92"/>
      <c r="AC1438" s="92"/>
      <c r="AD1438" s="92"/>
      <c r="AE1438" s="92"/>
      <c r="AF1438" s="92"/>
    </row>
    <row r="1439" s="95" customFormat="true" ht="19.35" hidden="false" customHeight="true" outlineLevel="0" collapsed="false">
      <c r="A1439" s="53"/>
      <c r="B1439" s="53"/>
      <c r="C1439" s="163" t="s">
        <v>110</v>
      </c>
      <c r="D1439" s="86"/>
      <c r="E1439" s="67"/>
      <c r="F1439" s="68"/>
      <c r="G1439" s="68"/>
      <c r="H1439" s="69"/>
      <c r="I1439" s="69"/>
      <c r="J1439" s="69"/>
      <c r="K1439" s="70"/>
      <c r="L1439" s="71" t="str">
        <f aca="false">IF(ISERROR(H1439*K1439/E1439),"",H1439*K1439/E1439)</f>
        <v/>
      </c>
      <c r="M1439" s="91"/>
      <c r="N1439" s="92"/>
      <c r="O1439" s="71"/>
      <c r="P1439" s="93"/>
      <c r="Q1439" s="75"/>
      <c r="R1439" s="93"/>
      <c r="S1439" s="155" t="n">
        <f aca="false">IF(ISERROR(Q1439*1000/(10*22*12*8)),"",AVERAGE(Q1439*1000/(10*22*12*8)))</f>
        <v>0</v>
      </c>
      <c r="T1439" s="78" t="n">
        <f aca="false">IF(ISERROR(R1439*S1439),"",R1439*S1439)</f>
        <v>0</v>
      </c>
      <c r="U1439" s="79"/>
      <c r="V1439" s="92"/>
      <c r="W1439" s="92"/>
      <c r="X1439" s="92"/>
      <c r="Y1439" s="92"/>
      <c r="Z1439" s="94"/>
      <c r="AA1439" s="92"/>
      <c r="AB1439" s="92"/>
      <c r="AC1439" s="92"/>
      <c r="AD1439" s="92"/>
      <c r="AE1439" s="92"/>
      <c r="AF1439" s="92"/>
    </row>
    <row r="1440" s="95" customFormat="true" ht="19.35" hidden="false" customHeight="true" outlineLevel="0" collapsed="false">
      <c r="A1440" s="53"/>
      <c r="B1440" s="53"/>
      <c r="C1440" s="162" t="s">
        <v>111</v>
      </c>
      <c r="D1440" s="86"/>
      <c r="E1440" s="67"/>
      <c r="F1440" s="68"/>
      <c r="G1440" s="68"/>
      <c r="H1440" s="69"/>
      <c r="I1440" s="69"/>
      <c r="J1440" s="69"/>
      <c r="K1440" s="70"/>
      <c r="L1440" s="71" t="str">
        <f aca="false">IF(ISERROR(H1440*K1440/E1440),"",H1440*K1440/E1440)</f>
        <v/>
      </c>
      <c r="M1440" s="91"/>
      <c r="N1440" s="92"/>
      <c r="O1440" s="71"/>
      <c r="P1440" s="93"/>
      <c r="Q1440" s="75"/>
      <c r="R1440" s="93"/>
      <c r="S1440" s="155" t="n">
        <f aca="false">IF(ISERROR(Q1440*1000/(10*22*12*8)),"",AVERAGE(Q1440*1000/(10*22*12*8)))</f>
        <v>0</v>
      </c>
      <c r="T1440" s="78" t="n">
        <f aca="false">IF(ISERROR(R1440*S1440),"",R1440*S1440)</f>
        <v>0</v>
      </c>
      <c r="U1440" s="79"/>
      <c r="V1440" s="92"/>
      <c r="W1440" s="92"/>
      <c r="X1440" s="92"/>
      <c r="Y1440" s="92"/>
      <c r="Z1440" s="94"/>
      <c r="AA1440" s="92"/>
      <c r="AB1440" s="92"/>
      <c r="AC1440" s="92"/>
      <c r="AD1440" s="92"/>
      <c r="AE1440" s="92"/>
      <c r="AF1440" s="92"/>
    </row>
    <row r="1441" s="95" customFormat="true" ht="19.35" hidden="false" customHeight="true" outlineLevel="0" collapsed="false">
      <c r="A1441" s="53"/>
      <c r="B1441" s="53"/>
      <c r="C1441" s="163" t="s">
        <v>112</v>
      </c>
      <c r="D1441" s="86"/>
      <c r="E1441" s="67"/>
      <c r="F1441" s="68"/>
      <c r="G1441" s="68"/>
      <c r="H1441" s="69"/>
      <c r="I1441" s="69"/>
      <c r="J1441" s="69"/>
      <c r="K1441" s="70"/>
      <c r="L1441" s="71" t="str">
        <f aca="false">IF(ISERROR(H1441*K1441/E1441),"",H1441*K1441/E1441)</f>
        <v/>
      </c>
      <c r="M1441" s="91"/>
      <c r="N1441" s="92"/>
      <c r="O1441" s="71"/>
      <c r="P1441" s="93"/>
      <c r="Q1441" s="75"/>
      <c r="R1441" s="93"/>
      <c r="S1441" s="155" t="n">
        <f aca="false">IF(ISERROR(Q1441*1000/(10*22*12*8)),"",AVERAGE(Q1441*1000/(10*22*12*8)))</f>
        <v>0</v>
      </c>
      <c r="T1441" s="78" t="n">
        <f aca="false">IF(ISERROR(R1441*S1441),"",R1441*S1441)</f>
        <v>0</v>
      </c>
      <c r="U1441" s="79"/>
      <c r="V1441" s="92"/>
      <c r="W1441" s="92"/>
      <c r="X1441" s="92"/>
      <c r="Y1441" s="92"/>
      <c r="Z1441" s="94"/>
      <c r="AA1441" s="92"/>
      <c r="AB1441" s="92"/>
      <c r="AC1441" s="92"/>
      <c r="AD1441" s="92"/>
      <c r="AE1441" s="92"/>
      <c r="AF1441" s="92"/>
    </row>
    <row r="1442" s="95" customFormat="true" ht="19.35" hidden="false" customHeight="true" outlineLevel="0" collapsed="false">
      <c r="A1442" s="53"/>
      <c r="B1442" s="53"/>
      <c r="C1442" s="162" t="s">
        <v>113</v>
      </c>
      <c r="D1442" s="86"/>
      <c r="E1442" s="67"/>
      <c r="F1442" s="68"/>
      <c r="G1442" s="68"/>
      <c r="H1442" s="69"/>
      <c r="I1442" s="69"/>
      <c r="J1442" s="69"/>
      <c r="K1442" s="70"/>
      <c r="L1442" s="71" t="str">
        <f aca="false">IF(ISERROR(H1442*K1442/E1442),"",H1442*K1442/E1442)</f>
        <v/>
      </c>
      <c r="M1442" s="91"/>
      <c r="N1442" s="92"/>
      <c r="O1442" s="71"/>
      <c r="P1442" s="93"/>
      <c r="Q1442" s="75"/>
      <c r="R1442" s="93"/>
      <c r="S1442" s="155" t="n">
        <f aca="false">IF(ISERROR(Q1442*1000/(10*22*12*8)),"",AVERAGE(Q1442*1000/(10*22*12*8)))</f>
        <v>0</v>
      </c>
      <c r="T1442" s="78" t="n">
        <f aca="false">IF(ISERROR(R1442*S1442),"",R1442*S1442)</f>
        <v>0</v>
      </c>
      <c r="U1442" s="79"/>
      <c r="V1442" s="92"/>
      <c r="W1442" s="92"/>
      <c r="X1442" s="92"/>
      <c r="Y1442" s="92"/>
      <c r="Z1442" s="94"/>
      <c r="AA1442" s="92"/>
      <c r="AB1442" s="92"/>
      <c r="AC1442" s="92"/>
      <c r="AD1442" s="92"/>
      <c r="AE1442" s="92"/>
      <c r="AF1442" s="92"/>
    </row>
    <row r="1443" s="95" customFormat="true" ht="19.35" hidden="false" customHeight="true" outlineLevel="0" collapsed="false">
      <c r="A1443" s="53"/>
      <c r="B1443" s="53"/>
      <c r="C1443" s="163" t="s">
        <v>114</v>
      </c>
      <c r="D1443" s="86"/>
      <c r="E1443" s="67"/>
      <c r="F1443" s="68"/>
      <c r="G1443" s="68"/>
      <c r="H1443" s="69"/>
      <c r="I1443" s="69"/>
      <c r="J1443" s="69"/>
      <c r="K1443" s="70"/>
      <c r="L1443" s="71" t="str">
        <f aca="false">IF(ISERROR(H1443*K1443/E1443),"",H1443*K1443/E1443)</f>
        <v/>
      </c>
      <c r="M1443" s="91"/>
      <c r="N1443" s="92"/>
      <c r="O1443" s="71"/>
      <c r="P1443" s="93"/>
      <c r="Q1443" s="75"/>
      <c r="R1443" s="93"/>
      <c r="S1443" s="155" t="n">
        <f aca="false">IF(ISERROR(Q1443*1000/(10*22*12*8)),"",AVERAGE(Q1443*1000/(10*22*12*8)))</f>
        <v>0</v>
      </c>
      <c r="T1443" s="78" t="n">
        <f aca="false">IF(ISERROR(R1443*S1443),"",R1443*S1443)</f>
        <v>0</v>
      </c>
      <c r="U1443" s="79"/>
      <c r="V1443" s="92"/>
      <c r="W1443" s="92"/>
      <c r="X1443" s="92"/>
      <c r="Y1443" s="92"/>
      <c r="Z1443" s="94"/>
      <c r="AA1443" s="92"/>
      <c r="AB1443" s="92"/>
      <c r="AC1443" s="92"/>
      <c r="AD1443" s="92"/>
      <c r="AE1443" s="92"/>
      <c r="AF1443" s="92"/>
    </row>
    <row r="1444" s="95" customFormat="true" ht="19.35" hidden="false" customHeight="true" outlineLevel="0" collapsed="false">
      <c r="A1444" s="53"/>
      <c r="B1444" s="53"/>
      <c r="C1444" s="162" t="s">
        <v>115</v>
      </c>
      <c r="D1444" s="86"/>
      <c r="E1444" s="67"/>
      <c r="F1444" s="68"/>
      <c r="G1444" s="68"/>
      <c r="H1444" s="69"/>
      <c r="I1444" s="69"/>
      <c r="J1444" s="69"/>
      <c r="K1444" s="70"/>
      <c r="L1444" s="71" t="str">
        <f aca="false">IF(ISERROR(H1444*K1444/E1444),"",H1444*K1444/E1444)</f>
        <v/>
      </c>
      <c r="M1444" s="91"/>
      <c r="N1444" s="92"/>
      <c r="O1444" s="71"/>
      <c r="P1444" s="93"/>
      <c r="Q1444" s="75"/>
      <c r="R1444" s="93"/>
      <c r="S1444" s="155" t="n">
        <f aca="false">IF(ISERROR(Q1444*1000/(10*22*12*8)),"",AVERAGE(Q1444*1000/(10*22*12*8)))</f>
        <v>0</v>
      </c>
      <c r="T1444" s="78" t="n">
        <f aca="false">IF(ISERROR(R1444*S1444),"",R1444*S1444)</f>
        <v>0</v>
      </c>
      <c r="U1444" s="79"/>
      <c r="V1444" s="92"/>
      <c r="W1444" s="92"/>
      <c r="X1444" s="92"/>
      <c r="Y1444" s="92"/>
      <c r="Z1444" s="94"/>
      <c r="AA1444" s="92"/>
      <c r="AB1444" s="92"/>
      <c r="AC1444" s="92"/>
      <c r="AD1444" s="92"/>
      <c r="AE1444" s="92"/>
      <c r="AF1444" s="92"/>
    </row>
    <row r="1445" s="61" customFormat="true" ht="19.35" hidden="false" customHeight="true" outlineLevel="0" collapsed="false">
      <c r="A1445" s="53"/>
      <c r="B1445" s="53"/>
      <c r="C1445" s="163" t="s">
        <v>116</v>
      </c>
      <c r="D1445" s="66"/>
      <c r="E1445" s="67"/>
      <c r="F1445" s="68"/>
      <c r="G1445" s="68"/>
      <c r="H1445" s="69"/>
      <c r="I1445" s="69"/>
      <c r="J1445" s="69"/>
      <c r="K1445" s="70"/>
      <c r="L1445" s="71" t="str">
        <f aca="false">IF(ISERROR(H1445*K1445/E1445),"",H1445*K1445/E1445)</f>
        <v/>
      </c>
      <c r="M1445" s="72"/>
      <c r="N1445" s="73"/>
      <c r="O1445" s="71"/>
      <c r="P1445" s="74"/>
      <c r="Q1445" s="75"/>
      <c r="R1445" s="76"/>
      <c r="S1445" s="155" t="n">
        <f aca="false">IF(ISERROR(Q1445*1000/(10*22*12*8)),"",AVERAGE(Q1445*1000/(10*22*12*8)))</f>
        <v>0</v>
      </c>
      <c r="T1445" s="78" t="n">
        <f aca="false">IF(ISERROR(R1445*S1445),"",R1445*S1445)</f>
        <v>0</v>
      </c>
      <c r="U1445" s="79"/>
      <c r="V1445" s="71"/>
      <c r="W1445" s="80"/>
      <c r="X1445" s="71"/>
      <c r="Y1445" s="71"/>
      <c r="Z1445" s="81"/>
      <c r="AA1445" s="71"/>
      <c r="AB1445" s="71"/>
      <c r="AC1445" s="71"/>
      <c r="AD1445" s="71"/>
      <c r="AE1445" s="71"/>
      <c r="AF1445" s="71"/>
    </row>
    <row r="1446" s="89" customFormat="true" ht="19.35" hidden="false" customHeight="true" outlineLevel="0" collapsed="false">
      <c r="A1446" s="53"/>
      <c r="B1446" s="53"/>
      <c r="C1446" s="162" t="s">
        <v>117</v>
      </c>
      <c r="D1446" s="86"/>
      <c r="E1446" s="67"/>
      <c r="F1446" s="68"/>
      <c r="G1446" s="68"/>
      <c r="H1446" s="69"/>
      <c r="I1446" s="69"/>
      <c r="J1446" s="69"/>
      <c r="K1446" s="70"/>
      <c r="L1446" s="71" t="str">
        <f aca="false">IF(ISERROR(H1446*K1446/E1446),"",H1446*K1446/E1446)</f>
        <v/>
      </c>
      <c r="M1446" s="87"/>
      <c r="N1446" s="73"/>
      <c r="O1446" s="71"/>
      <c r="P1446" s="88"/>
      <c r="Q1446" s="75"/>
      <c r="R1446" s="88"/>
      <c r="S1446" s="155" t="n">
        <f aca="false">IF(ISERROR(Q1446*1000/(10*22*12*8)),"",AVERAGE(Q1446*1000/(10*22*12*8)))</f>
        <v>0</v>
      </c>
      <c r="T1446" s="78" t="n">
        <f aca="false">IF(ISERROR(R1446*S1446),"",R1446*S1446)</f>
        <v>0</v>
      </c>
      <c r="U1446" s="79"/>
      <c r="V1446" s="73"/>
      <c r="W1446" s="73"/>
      <c r="X1446" s="73"/>
      <c r="Y1446" s="73"/>
      <c r="Z1446" s="81"/>
      <c r="AA1446" s="73"/>
      <c r="AB1446" s="73"/>
      <c r="AC1446" s="73"/>
      <c r="AD1446" s="73"/>
      <c r="AE1446" s="73"/>
      <c r="AF1446" s="73"/>
    </row>
    <row r="1447" s="95" customFormat="true" ht="19.35" hidden="false" customHeight="true" outlineLevel="0" collapsed="false">
      <c r="A1447" s="156"/>
      <c r="B1447" s="156"/>
      <c r="C1447" s="163" t="s">
        <v>118</v>
      </c>
      <c r="D1447" s="86"/>
      <c r="E1447" s="67"/>
      <c r="F1447" s="68"/>
      <c r="G1447" s="68"/>
      <c r="H1447" s="69"/>
      <c r="I1447" s="69"/>
      <c r="J1447" s="69"/>
      <c r="K1447" s="70"/>
      <c r="L1447" s="71" t="str">
        <f aca="false">IF(ISERROR(H1447*K1447/E1447),"",H1447*K1447/E1447)</f>
        <v/>
      </c>
      <c r="M1447" s="91"/>
      <c r="N1447" s="92"/>
      <c r="O1447" s="71"/>
      <c r="P1447" s="93"/>
      <c r="Q1447" s="75"/>
      <c r="R1447" s="93"/>
      <c r="S1447" s="155" t="n">
        <f aca="false">IF(ISERROR(Q1447*1000/(10*22*12*8)),"",AVERAGE(Q1447*1000/(10*22*12*8)))</f>
        <v>0</v>
      </c>
      <c r="T1447" s="78" t="n">
        <f aca="false">IF(ISERROR(R1447*S1447),"",R1447*S1447)</f>
        <v>0</v>
      </c>
      <c r="U1447" s="79"/>
      <c r="V1447" s="92"/>
      <c r="W1447" s="92"/>
      <c r="X1447" s="92"/>
      <c r="Y1447" s="92"/>
      <c r="Z1447" s="94"/>
      <c r="AA1447" s="92"/>
      <c r="AB1447" s="92"/>
      <c r="AC1447" s="92"/>
      <c r="AD1447" s="92"/>
      <c r="AE1447" s="92"/>
      <c r="AF1447" s="92"/>
    </row>
    <row r="1448" s="95" customFormat="true" ht="19.35" hidden="false" customHeight="true" outlineLevel="0" collapsed="false">
      <c r="A1448" s="156"/>
      <c r="B1448" s="156"/>
      <c r="C1448" s="162" t="s">
        <v>119</v>
      </c>
      <c r="D1448" s="86"/>
      <c r="E1448" s="67"/>
      <c r="F1448" s="68"/>
      <c r="G1448" s="68"/>
      <c r="H1448" s="69"/>
      <c r="I1448" s="69"/>
      <c r="J1448" s="69"/>
      <c r="K1448" s="70"/>
      <c r="L1448" s="71" t="str">
        <f aca="false">IF(ISERROR(H1448*K1448/E1448),"",H1448*K1448/E1448)</f>
        <v/>
      </c>
      <c r="M1448" s="91"/>
      <c r="N1448" s="92"/>
      <c r="O1448" s="71"/>
      <c r="P1448" s="93"/>
      <c r="Q1448" s="75"/>
      <c r="R1448" s="93"/>
      <c r="S1448" s="155" t="n">
        <f aca="false">IF(ISERROR(Q1448*1000/(10*22*12*8)),"",AVERAGE(Q1448*1000/(10*22*12*8)))</f>
        <v>0</v>
      </c>
      <c r="T1448" s="78" t="n">
        <f aca="false">IF(ISERROR(R1448*S1448),"",R1448*S1448)</f>
        <v>0</v>
      </c>
      <c r="U1448" s="79"/>
      <c r="V1448" s="92"/>
      <c r="W1448" s="92"/>
      <c r="X1448" s="92"/>
      <c r="Y1448" s="92"/>
      <c r="Z1448" s="94"/>
      <c r="AA1448" s="92"/>
      <c r="AB1448" s="92"/>
      <c r="AC1448" s="92"/>
      <c r="AD1448" s="92"/>
      <c r="AE1448" s="92"/>
      <c r="AF1448" s="92"/>
    </row>
    <row r="1449" s="95" customFormat="true" ht="19.35" hidden="false" customHeight="true" outlineLevel="0" collapsed="false">
      <c r="A1449" s="156"/>
      <c r="B1449" s="156"/>
      <c r="C1449" s="163" t="s">
        <v>120</v>
      </c>
      <c r="D1449" s="86"/>
      <c r="E1449" s="67"/>
      <c r="F1449" s="68"/>
      <c r="G1449" s="68"/>
      <c r="H1449" s="69"/>
      <c r="I1449" s="69"/>
      <c r="J1449" s="69"/>
      <c r="K1449" s="70"/>
      <c r="L1449" s="71" t="str">
        <f aca="false">IF(ISERROR(H1449*K1449/E1449),"",H1449*K1449/E1449)</f>
        <v/>
      </c>
      <c r="M1449" s="91"/>
      <c r="N1449" s="92"/>
      <c r="O1449" s="71"/>
      <c r="P1449" s="93"/>
      <c r="Q1449" s="75"/>
      <c r="R1449" s="93"/>
      <c r="S1449" s="155" t="n">
        <f aca="false">IF(ISERROR(Q1449*1000/(10*22*12*8)),"",AVERAGE(Q1449*1000/(10*22*12*8)))</f>
        <v>0</v>
      </c>
      <c r="T1449" s="78" t="n">
        <f aca="false">IF(ISERROR(R1449*S1449),"",R1449*S1449)</f>
        <v>0</v>
      </c>
      <c r="U1449" s="79"/>
      <c r="V1449" s="92"/>
      <c r="W1449" s="92"/>
      <c r="X1449" s="92"/>
      <c r="Y1449" s="92"/>
      <c r="Z1449" s="94"/>
      <c r="AA1449" s="92"/>
      <c r="AB1449" s="92"/>
      <c r="AC1449" s="92"/>
      <c r="AD1449" s="92"/>
      <c r="AE1449" s="92"/>
      <c r="AF1449" s="92"/>
    </row>
    <row r="1450" s="95" customFormat="true" ht="19.35" hidden="false" customHeight="true" outlineLevel="0" collapsed="false">
      <c r="A1450" s="156"/>
      <c r="B1450" s="156"/>
      <c r="C1450" s="162" t="s">
        <v>121</v>
      </c>
      <c r="D1450" s="86"/>
      <c r="E1450" s="67"/>
      <c r="F1450" s="68"/>
      <c r="G1450" s="68"/>
      <c r="H1450" s="69"/>
      <c r="I1450" s="69"/>
      <c r="J1450" s="69"/>
      <c r="K1450" s="70"/>
      <c r="L1450" s="71" t="str">
        <f aca="false">IF(ISERROR(H1450*K1450/E1450),"",H1450*K1450/E1450)</f>
        <v/>
      </c>
      <c r="M1450" s="91"/>
      <c r="N1450" s="92"/>
      <c r="O1450" s="71"/>
      <c r="P1450" s="93"/>
      <c r="Q1450" s="75"/>
      <c r="R1450" s="93"/>
      <c r="S1450" s="155" t="n">
        <f aca="false">IF(ISERROR(Q1450*1000/(10*22*12*8)),"",AVERAGE(Q1450*1000/(10*22*12*8)))</f>
        <v>0</v>
      </c>
      <c r="T1450" s="78" t="n">
        <f aca="false">IF(ISERROR(R1450*S1450),"",R1450*S1450)</f>
        <v>0</v>
      </c>
      <c r="U1450" s="79"/>
      <c r="V1450" s="92"/>
      <c r="W1450" s="92"/>
      <c r="X1450" s="92"/>
      <c r="Y1450" s="92"/>
      <c r="Z1450" s="94"/>
      <c r="AA1450" s="92"/>
      <c r="AB1450" s="92"/>
      <c r="AC1450" s="92"/>
      <c r="AD1450" s="92"/>
      <c r="AE1450" s="92"/>
      <c r="AF1450" s="92"/>
    </row>
    <row r="1451" s="95" customFormat="true" ht="19.35" hidden="false" customHeight="true" outlineLevel="0" collapsed="false">
      <c r="A1451" s="156"/>
      <c r="B1451" s="156"/>
      <c r="C1451" s="163" t="s">
        <v>122</v>
      </c>
      <c r="D1451" s="86"/>
      <c r="E1451" s="67"/>
      <c r="F1451" s="68"/>
      <c r="G1451" s="68"/>
      <c r="H1451" s="69"/>
      <c r="I1451" s="69"/>
      <c r="J1451" s="69"/>
      <c r="K1451" s="70"/>
      <c r="L1451" s="71" t="str">
        <f aca="false">IF(ISERROR(H1451*K1451/E1451),"",H1451*K1451/E1451)</f>
        <v/>
      </c>
      <c r="M1451" s="91"/>
      <c r="N1451" s="92"/>
      <c r="O1451" s="71"/>
      <c r="P1451" s="93"/>
      <c r="Q1451" s="75"/>
      <c r="R1451" s="93"/>
      <c r="S1451" s="155" t="n">
        <f aca="false">IF(ISERROR(Q1451*1000/(10*22*12*8)),"",AVERAGE(Q1451*1000/(10*22*12*8)))</f>
        <v>0</v>
      </c>
      <c r="T1451" s="78" t="n">
        <f aca="false">IF(ISERROR(R1451*S1451),"",R1451*S1451)</f>
        <v>0</v>
      </c>
      <c r="U1451" s="79"/>
      <c r="V1451" s="92"/>
      <c r="W1451" s="92"/>
      <c r="X1451" s="92"/>
      <c r="Y1451" s="92"/>
      <c r="Z1451" s="94"/>
      <c r="AA1451" s="92"/>
      <c r="AB1451" s="92"/>
      <c r="AC1451" s="92"/>
      <c r="AD1451" s="92"/>
      <c r="AE1451" s="92"/>
      <c r="AF1451" s="92"/>
    </row>
    <row r="1452" s="95" customFormat="true" ht="19.35" hidden="false" customHeight="true" outlineLevel="0" collapsed="false">
      <c r="A1452" s="164" t="n">
        <f aca="false">A1417</f>
        <v>0</v>
      </c>
      <c r="B1452" s="164" t="n">
        <f aca="false">B1417</f>
        <v>0</v>
      </c>
      <c r="C1452" s="162" t="s">
        <v>123</v>
      </c>
      <c r="D1452" s="86"/>
      <c r="E1452" s="67"/>
      <c r="F1452" s="68"/>
      <c r="G1452" s="68"/>
      <c r="H1452" s="69"/>
      <c r="I1452" s="69"/>
      <c r="J1452" s="69"/>
      <c r="K1452" s="70"/>
      <c r="L1452" s="71" t="str">
        <f aca="false">IF(ISERROR(H1452*K1452/E1452),"",H1452*K1452/E1452)</f>
        <v/>
      </c>
      <c r="M1452" s="91"/>
      <c r="N1452" s="92"/>
      <c r="O1452" s="71"/>
      <c r="P1452" s="93"/>
      <c r="Q1452" s="75"/>
      <c r="R1452" s="93"/>
      <c r="S1452" s="155" t="n">
        <f aca="false">IF(ISERROR(Q1452*1000/(10*22*12*8)),"",AVERAGE(Q1452*1000/(10*22*12*8)))</f>
        <v>0</v>
      </c>
      <c r="T1452" s="78" t="n">
        <f aca="false">IF(ISERROR(R1452*S1452),"",R1452*S1452)</f>
        <v>0</v>
      </c>
      <c r="U1452" s="79"/>
      <c r="V1452" s="92"/>
      <c r="W1452" s="92"/>
      <c r="X1452" s="92"/>
      <c r="Y1452" s="92"/>
      <c r="Z1452" s="94"/>
      <c r="AA1452" s="92"/>
      <c r="AB1452" s="92"/>
      <c r="AC1452" s="92"/>
      <c r="AD1452" s="92"/>
      <c r="AE1452" s="92"/>
      <c r="AF1452" s="92"/>
    </row>
    <row r="1453" s="95" customFormat="true" ht="19.35" hidden="false" customHeight="true" outlineLevel="0" collapsed="false">
      <c r="A1453" s="164"/>
      <c r="B1453" s="164"/>
      <c r="C1453" s="163" t="s">
        <v>124</v>
      </c>
      <c r="D1453" s="86"/>
      <c r="E1453" s="67"/>
      <c r="F1453" s="68"/>
      <c r="G1453" s="68"/>
      <c r="H1453" s="69"/>
      <c r="I1453" s="69"/>
      <c r="J1453" s="69"/>
      <c r="K1453" s="70"/>
      <c r="L1453" s="71" t="str">
        <f aca="false">IF(ISERROR(H1453*K1453/E1453),"",H1453*K1453/E1453)</f>
        <v/>
      </c>
      <c r="M1453" s="91"/>
      <c r="N1453" s="92"/>
      <c r="O1453" s="71"/>
      <c r="P1453" s="93"/>
      <c r="Q1453" s="75"/>
      <c r="R1453" s="93"/>
      <c r="S1453" s="155" t="n">
        <f aca="false">IF(ISERROR(Q1453*1000/(10*22*12*8)),"",AVERAGE(Q1453*1000/(10*22*12*8)))</f>
        <v>0</v>
      </c>
      <c r="T1453" s="78" t="n">
        <f aca="false">IF(ISERROR(R1453*S1453),"",R1453*S1453)</f>
        <v>0</v>
      </c>
      <c r="U1453" s="79"/>
      <c r="V1453" s="92"/>
      <c r="W1453" s="92"/>
      <c r="X1453" s="92"/>
      <c r="Y1453" s="92"/>
      <c r="Z1453" s="94"/>
      <c r="AA1453" s="92"/>
      <c r="AB1453" s="92"/>
      <c r="AC1453" s="92"/>
      <c r="AD1453" s="92"/>
      <c r="AE1453" s="92"/>
      <c r="AF1453" s="92"/>
    </row>
    <row r="1454" s="95" customFormat="true" ht="19.35" hidden="false" customHeight="true" outlineLevel="0" collapsed="false">
      <c r="A1454" s="164"/>
      <c r="B1454" s="164"/>
      <c r="C1454" s="162" t="s">
        <v>125</v>
      </c>
      <c r="D1454" s="86"/>
      <c r="E1454" s="67"/>
      <c r="F1454" s="68"/>
      <c r="G1454" s="68"/>
      <c r="H1454" s="69"/>
      <c r="I1454" s="69"/>
      <c r="J1454" s="69"/>
      <c r="K1454" s="70"/>
      <c r="L1454" s="71" t="str">
        <f aca="false">IF(ISERROR(H1454*K1454/E1454),"",H1454*K1454/E1454)</f>
        <v/>
      </c>
      <c r="M1454" s="91"/>
      <c r="N1454" s="92"/>
      <c r="O1454" s="71"/>
      <c r="P1454" s="93"/>
      <c r="Q1454" s="75"/>
      <c r="R1454" s="93"/>
      <c r="S1454" s="155" t="n">
        <f aca="false">IF(ISERROR(Q1454*1000/(10*22*12*8)),"",AVERAGE(Q1454*1000/(10*22*12*8)))</f>
        <v>0</v>
      </c>
      <c r="T1454" s="78" t="n">
        <f aca="false">IF(ISERROR(R1454*S1454),"",R1454*S1454)</f>
        <v>0</v>
      </c>
      <c r="U1454" s="79"/>
      <c r="V1454" s="92"/>
      <c r="W1454" s="92"/>
      <c r="X1454" s="92"/>
      <c r="Y1454" s="92"/>
      <c r="Z1454" s="94"/>
      <c r="AA1454" s="92"/>
      <c r="AB1454" s="92"/>
      <c r="AC1454" s="92"/>
      <c r="AD1454" s="92"/>
      <c r="AE1454" s="92"/>
      <c r="AF1454" s="92"/>
    </row>
    <row r="1455" s="61" customFormat="true" ht="19.35" hidden="false" customHeight="true" outlineLevel="0" collapsed="false">
      <c r="A1455" s="164"/>
      <c r="B1455" s="164"/>
      <c r="C1455" s="163" t="s">
        <v>126</v>
      </c>
      <c r="D1455" s="66"/>
      <c r="E1455" s="67"/>
      <c r="F1455" s="68"/>
      <c r="G1455" s="68"/>
      <c r="H1455" s="69"/>
      <c r="I1455" s="69"/>
      <c r="J1455" s="69"/>
      <c r="K1455" s="70"/>
      <c r="L1455" s="71" t="str">
        <f aca="false">IF(ISERROR(H1455*K1455/E1455),"",H1455*K1455/E1455)</f>
        <v/>
      </c>
      <c r="M1455" s="72"/>
      <c r="N1455" s="73"/>
      <c r="O1455" s="71"/>
      <c r="P1455" s="74"/>
      <c r="Q1455" s="75"/>
      <c r="R1455" s="76"/>
      <c r="S1455" s="155" t="n">
        <f aca="false">IF(ISERROR(Q1455*1000/(10*22*12*8)),"",AVERAGE(Q1455*1000/(10*22*12*8)))</f>
        <v>0</v>
      </c>
      <c r="T1455" s="78" t="n">
        <f aca="false">IF(ISERROR(R1455*S1455),"",R1455*S1455)</f>
        <v>0</v>
      </c>
      <c r="U1455" s="79"/>
      <c r="V1455" s="71"/>
      <c r="W1455" s="80"/>
      <c r="X1455" s="71"/>
      <c r="Y1455" s="71"/>
      <c r="Z1455" s="81"/>
      <c r="AA1455" s="71"/>
      <c r="AB1455" s="71"/>
      <c r="AC1455" s="71"/>
      <c r="AD1455" s="71"/>
      <c r="AE1455" s="71"/>
      <c r="AF1455" s="71"/>
    </row>
    <row r="1456" s="89" customFormat="true" ht="19.35" hidden="false" customHeight="true" outlineLevel="0" collapsed="false">
      <c r="A1456" s="164"/>
      <c r="B1456" s="164"/>
      <c r="C1456" s="162" t="s">
        <v>127</v>
      </c>
      <c r="D1456" s="86"/>
      <c r="E1456" s="67"/>
      <c r="F1456" s="68"/>
      <c r="G1456" s="68"/>
      <c r="H1456" s="69"/>
      <c r="I1456" s="69"/>
      <c r="J1456" s="69"/>
      <c r="K1456" s="70"/>
      <c r="L1456" s="71" t="str">
        <f aca="false">IF(ISERROR(H1456*K1456/E1456),"",H1456*K1456/E1456)</f>
        <v/>
      </c>
      <c r="M1456" s="87"/>
      <c r="N1456" s="73"/>
      <c r="O1456" s="71"/>
      <c r="P1456" s="88"/>
      <c r="Q1456" s="75"/>
      <c r="R1456" s="88"/>
      <c r="S1456" s="155" t="n">
        <f aca="false">IF(ISERROR(Q1456*1000/(10*22*12*8)),"",AVERAGE(Q1456*1000/(10*22*12*8)))</f>
        <v>0</v>
      </c>
      <c r="T1456" s="78" t="n">
        <f aca="false">IF(ISERROR(R1456*S1456),"",R1456*S1456)</f>
        <v>0</v>
      </c>
      <c r="U1456" s="79"/>
      <c r="V1456" s="73"/>
      <c r="W1456" s="73"/>
      <c r="X1456" s="73"/>
      <c r="Y1456" s="73"/>
      <c r="Z1456" s="81"/>
      <c r="AA1456" s="73"/>
      <c r="AB1456" s="73"/>
      <c r="AC1456" s="73"/>
      <c r="AD1456" s="73"/>
      <c r="AE1456" s="73"/>
      <c r="AF1456" s="73"/>
    </row>
    <row r="1457" s="95" customFormat="true" ht="19.35" hidden="false" customHeight="true" outlineLevel="0" collapsed="false">
      <c r="A1457" s="164"/>
      <c r="B1457" s="164"/>
      <c r="C1457" s="163" t="s">
        <v>128</v>
      </c>
      <c r="D1457" s="86"/>
      <c r="E1457" s="67"/>
      <c r="F1457" s="68"/>
      <c r="G1457" s="68"/>
      <c r="H1457" s="69"/>
      <c r="I1457" s="69"/>
      <c r="J1457" s="69"/>
      <c r="K1457" s="70"/>
      <c r="L1457" s="71" t="str">
        <f aca="false">IF(ISERROR(H1457*K1457/E1457),"",H1457*K1457/E1457)</f>
        <v/>
      </c>
      <c r="M1457" s="91"/>
      <c r="N1457" s="92"/>
      <c r="O1457" s="71"/>
      <c r="P1457" s="93"/>
      <c r="Q1457" s="75"/>
      <c r="R1457" s="93"/>
      <c r="S1457" s="155" t="n">
        <f aca="false">IF(ISERROR(Q1457*1000/(10*22*12*8)),"",AVERAGE(Q1457*1000/(10*22*12*8)))</f>
        <v>0</v>
      </c>
      <c r="T1457" s="78" t="n">
        <f aca="false">IF(ISERROR(R1457*S1457),"",R1457*S1457)</f>
        <v>0</v>
      </c>
      <c r="U1457" s="79"/>
      <c r="V1457" s="92"/>
      <c r="W1457" s="92"/>
      <c r="X1457" s="92"/>
      <c r="Y1457" s="92"/>
      <c r="Z1457" s="94"/>
      <c r="AA1457" s="92"/>
      <c r="AB1457" s="92"/>
      <c r="AC1457" s="92"/>
      <c r="AD1457" s="92"/>
      <c r="AE1457" s="92"/>
      <c r="AF1457" s="92"/>
    </row>
    <row r="1458" s="95" customFormat="true" ht="19.35" hidden="false" customHeight="true" outlineLevel="0" collapsed="false">
      <c r="A1458" s="164"/>
      <c r="B1458" s="164"/>
      <c r="C1458" s="162" t="s">
        <v>129</v>
      </c>
      <c r="D1458" s="86"/>
      <c r="E1458" s="67"/>
      <c r="F1458" s="68"/>
      <c r="G1458" s="68"/>
      <c r="H1458" s="69"/>
      <c r="I1458" s="69"/>
      <c r="J1458" s="69"/>
      <c r="K1458" s="70"/>
      <c r="L1458" s="71" t="str">
        <f aca="false">IF(ISERROR(H1458*K1458/E1458),"",H1458*K1458/E1458)</f>
        <v/>
      </c>
      <c r="M1458" s="91"/>
      <c r="N1458" s="92"/>
      <c r="O1458" s="71"/>
      <c r="P1458" s="93"/>
      <c r="Q1458" s="75"/>
      <c r="R1458" s="93"/>
      <c r="S1458" s="155" t="n">
        <f aca="false">IF(ISERROR(Q1458*1000/(10*22*12*8)),"",AVERAGE(Q1458*1000/(10*22*12*8)))</f>
        <v>0</v>
      </c>
      <c r="T1458" s="78" t="n">
        <f aca="false">IF(ISERROR(R1458*S1458),"",R1458*S1458)</f>
        <v>0</v>
      </c>
      <c r="U1458" s="79"/>
      <c r="V1458" s="92"/>
      <c r="W1458" s="92"/>
      <c r="X1458" s="92"/>
      <c r="Y1458" s="92"/>
      <c r="Z1458" s="94"/>
      <c r="AA1458" s="92"/>
      <c r="AB1458" s="92"/>
      <c r="AC1458" s="92"/>
      <c r="AD1458" s="92"/>
      <c r="AE1458" s="92"/>
      <c r="AF1458" s="92"/>
    </row>
    <row r="1459" s="95" customFormat="true" ht="19.35" hidden="false" customHeight="true" outlineLevel="0" collapsed="false">
      <c r="A1459" s="164"/>
      <c r="B1459" s="164"/>
      <c r="C1459" s="163" t="s">
        <v>130</v>
      </c>
      <c r="D1459" s="86"/>
      <c r="E1459" s="67"/>
      <c r="F1459" s="68"/>
      <c r="G1459" s="68"/>
      <c r="H1459" s="69"/>
      <c r="I1459" s="69"/>
      <c r="J1459" s="69"/>
      <c r="K1459" s="70"/>
      <c r="L1459" s="71" t="str">
        <f aca="false">IF(ISERROR(H1459*K1459/E1459),"",H1459*K1459/E1459)</f>
        <v/>
      </c>
      <c r="M1459" s="91"/>
      <c r="N1459" s="92"/>
      <c r="O1459" s="71"/>
      <c r="P1459" s="93"/>
      <c r="Q1459" s="75"/>
      <c r="R1459" s="93"/>
      <c r="S1459" s="155" t="n">
        <f aca="false">IF(ISERROR(Q1459*1000/(10*22*12*8)),"",AVERAGE(Q1459*1000/(10*22*12*8)))</f>
        <v>0</v>
      </c>
      <c r="T1459" s="78" t="n">
        <f aca="false">IF(ISERROR(R1459*S1459),"",R1459*S1459)</f>
        <v>0</v>
      </c>
      <c r="U1459" s="79"/>
      <c r="V1459" s="92"/>
      <c r="W1459" s="92"/>
      <c r="X1459" s="92"/>
      <c r="Y1459" s="92"/>
      <c r="Z1459" s="94"/>
      <c r="AA1459" s="92"/>
      <c r="AB1459" s="92"/>
      <c r="AC1459" s="92"/>
      <c r="AD1459" s="92"/>
      <c r="AE1459" s="92"/>
      <c r="AF1459" s="92"/>
    </row>
    <row r="1460" s="95" customFormat="true" ht="19.35" hidden="false" customHeight="true" outlineLevel="0" collapsed="false">
      <c r="A1460" s="164"/>
      <c r="B1460" s="164"/>
      <c r="C1460" s="162" t="s">
        <v>131</v>
      </c>
      <c r="D1460" s="86"/>
      <c r="E1460" s="67"/>
      <c r="F1460" s="68"/>
      <c r="G1460" s="68"/>
      <c r="H1460" s="69"/>
      <c r="I1460" s="69"/>
      <c r="J1460" s="69"/>
      <c r="K1460" s="70"/>
      <c r="L1460" s="71" t="str">
        <f aca="false">IF(ISERROR(H1460*K1460/E1460),"",H1460*K1460/E1460)</f>
        <v/>
      </c>
      <c r="M1460" s="91"/>
      <c r="N1460" s="92"/>
      <c r="O1460" s="71"/>
      <c r="P1460" s="93"/>
      <c r="Q1460" s="75"/>
      <c r="R1460" s="93"/>
      <c r="S1460" s="155" t="n">
        <f aca="false">IF(ISERROR(Q1460*1000/(10*22*12*8)),"",AVERAGE(Q1460*1000/(10*22*12*8)))</f>
        <v>0</v>
      </c>
      <c r="T1460" s="78" t="n">
        <f aca="false">IF(ISERROR(R1460*S1460),"",R1460*S1460)</f>
        <v>0</v>
      </c>
      <c r="U1460" s="79"/>
      <c r="V1460" s="92"/>
      <c r="W1460" s="92"/>
      <c r="X1460" s="92"/>
      <c r="Y1460" s="92"/>
      <c r="Z1460" s="94"/>
      <c r="AA1460" s="92"/>
      <c r="AB1460" s="92"/>
      <c r="AC1460" s="92"/>
      <c r="AD1460" s="92"/>
      <c r="AE1460" s="92"/>
      <c r="AF1460" s="92"/>
    </row>
    <row r="1461" s="95" customFormat="true" ht="19.35" hidden="false" customHeight="true" outlineLevel="0" collapsed="false">
      <c r="A1461" s="164"/>
      <c r="B1461" s="164"/>
      <c r="C1461" s="163" t="s">
        <v>132</v>
      </c>
      <c r="D1461" s="86"/>
      <c r="E1461" s="67"/>
      <c r="F1461" s="68"/>
      <c r="G1461" s="68"/>
      <c r="H1461" s="69"/>
      <c r="I1461" s="69"/>
      <c r="J1461" s="69"/>
      <c r="K1461" s="70"/>
      <c r="L1461" s="71" t="str">
        <f aca="false">IF(ISERROR(H1461*K1461/E1461),"",H1461*K1461/E1461)</f>
        <v/>
      </c>
      <c r="M1461" s="91"/>
      <c r="N1461" s="92"/>
      <c r="O1461" s="71"/>
      <c r="P1461" s="93"/>
      <c r="Q1461" s="75"/>
      <c r="R1461" s="93"/>
      <c r="S1461" s="155" t="n">
        <f aca="false">IF(ISERROR(Q1461*1000/(10*22*12*8)),"",AVERAGE(Q1461*1000/(10*22*12*8)))</f>
        <v>0</v>
      </c>
      <c r="T1461" s="78" t="n">
        <f aca="false">IF(ISERROR(R1461*S1461),"",R1461*S1461)</f>
        <v>0</v>
      </c>
      <c r="U1461" s="79"/>
      <c r="V1461" s="92"/>
      <c r="W1461" s="92"/>
      <c r="X1461" s="92"/>
      <c r="Y1461" s="92"/>
      <c r="Z1461" s="94"/>
      <c r="AA1461" s="92"/>
      <c r="AB1461" s="92"/>
      <c r="AC1461" s="92"/>
      <c r="AD1461" s="92"/>
      <c r="AE1461" s="92"/>
      <c r="AF1461" s="92"/>
    </row>
    <row r="1462" s="95" customFormat="true" ht="19.35" hidden="false" customHeight="true" outlineLevel="0" collapsed="false">
      <c r="A1462" s="164"/>
      <c r="B1462" s="164"/>
      <c r="C1462" s="162" t="s">
        <v>133</v>
      </c>
      <c r="D1462" s="86"/>
      <c r="E1462" s="67"/>
      <c r="F1462" s="68"/>
      <c r="G1462" s="68"/>
      <c r="H1462" s="69"/>
      <c r="I1462" s="69"/>
      <c r="J1462" s="69"/>
      <c r="K1462" s="70"/>
      <c r="L1462" s="71" t="str">
        <f aca="false">IF(ISERROR(H1462*K1462/E1462),"",H1462*K1462/E1462)</f>
        <v/>
      </c>
      <c r="M1462" s="91"/>
      <c r="N1462" s="92"/>
      <c r="O1462" s="71"/>
      <c r="P1462" s="93"/>
      <c r="Q1462" s="75"/>
      <c r="R1462" s="93"/>
      <c r="S1462" s="155" t="n">
        <f aca="false">IF(ISERROR(Q1462*1000/(10*22*12*8)),"",AVERAGE(Q1462*1000/(10*22*12*8)))</f>
        <v>0</v>
      </c>
      <c r="T1462" s="78" t="n">
        <f aca="false">IF(ISERROR(R1462*S1462),"",R1462*S1462)</f>
        <v>0</v>
      </c>
      <c r="U1462" s="79"/>
      <c r="V1462" s="92"/>
      <c r="W1462" s="92"/>
      <c r="X1462" s="92"/>
      <c r="Y1462" s="92"/>
      <c r="Z1462" s="94"/>
      <c r="AA1462" s="92"/>
      <c r="AB1462" s="92"/>
      <c r="AC1462" s="92"/>
      <c r="AD1462" s="92"/>
      <c r="AE1462" s="92"/>
      <c r="AF1462" s="92"/>
    </row>
    <row r="1463" s="95" customFormat="true" ht="19.35" hidden="false" customHeight="true" outlineLevel="0" collapsed="false">
      <c r="A1463" s="164"/>
      <c r="B1463" s="164"/>
      <c r="C1463" s="163" t="s">
        <v>134</v>
      </c>
      <c r="D1463" s="86"/>
      <c r="E1463" s="67"/>
      <c r="F1463" s="68"/>
      <c r="G1463" s="68"/>
      <c r="H1463" s="69"/>
      <c r="I1463" s="69"/>
      <c r="J1463" s="69"/>
      <c r="K1463" s="70"/>
      <c r="L1463" s="71" t="str">
        <f aca="false">IF(ISERROR(H1463*K1463/E1463),"",H1463*K1463/E1463)</f>
        <v/>
      </c>
      <c r="M1463" s="91"/>
      <c r="N1463" s="92"/>
      <c r="O1463" s="71"/>
      <c r="P1463" s="93"/>
      <c r="Q1463" s="75"/>
      <c r="R1463" s="93"/>
      <c r="S1463" s="155" t="n">
        <f aca="false">IF(ISERROR(Q1463*1000/(10*22*12*8)),"",AVERAGE(Q1463*1000/(10*22*12*8)))</f>
        <v>0</v>
      </c>
      <c r="T1463" s="78" t="n">
        <f aca="false">IF(ISERROR(R1463*S1463),"",R1463*S1463)</f>
        <v>0</v>
      </c>
      <c r="U1463" s="79"/>
      <c r="V1463" s="92"/>
      <c r="W1463" s="92"/>
      <c r="X1463" s="92"/>
      <c r="Y1463" s="92"/>
      <c r="Z1463" s="94"/>
      <c r="AA1463" s="92"/>
      <c r="AB1463" s="92"/>
      <c r="AC1463" s="92"/>
      <c r="AD1463" s="92"/>
      <c r="AE1463" s="92"/>
      <c r="AF1463" s="92"/>
    </row>
    <row r="1464" s="95" customFormat="true" ht="19.35" hidden="false" customHeight="true" outlineLevel="0" collapsed="false">
      <c r="A1464" s="164"/>
      <c r="B1464" s="164"/>
      <c r="C1464" s="162" t="s">
        <v>135</v>
      </c>
      <c r="D1464" s="86"/>
      <c r="E1464" s="67"/>
      <c r="F1464" s="68"/>
      <c r="G1464" s="68"/>
      <c r="H1464" s="69"/>
      <c r="I1464" s="69"/>
      <c r="J1464" s="69"/>
      <c r="K1464" s="70"/>
      <c r="L1464" s="71" t="str">
        <f aca="false">IF(ISERROR(H1464*K1464/E1464),"",H1464*K1464/E1464)</f>
        <v/>
      </c>
      <c r="M1464" s="91"/>
      <c r="N1464" s="92"/>
      <c r="O1464" s="71"/>
      <c r="P1464" s="93"/>
      <c r="Q1464" s="75"/>
      <c r="R1464" s="93"/>
      <c r="S1464" s="155" t="n">
        <f aca="false">IF(ISERROR(Q1464*1000/(10*22*12*8)),"",AVERAGE(Q1464*1000/(10*22*12*8)))</f>
        <v>0</v>
      </c>
      <c r="T1464" s="78" t="n">
        <f aca="false">IF(ISERROR(R1464*S1464),"",R1464*S1464)</f>
        <v>0</v>
      </c>
      <c r="U1464" s="79"/>
      <c r="V1464" s="92"/>
      <c r="W1464" s="92"/>
      <c r="X1464" s="92"/>
      <c r="Y1464" s="92"/>
      <c r="Z1464" s="94"/>
      <c r="AA1464" s="92"/>
      <c r="AB1464" s="92"/>
      <c r="AC1464" s="92"/>
      <c r="AD1464" s="92"/>
      <c r="AE1464" s="92"/>
      <c r="AF1464" s="92"/>
    </row>
    <row r="1465" s="61" customFormat="true" ht="19.35" hidden="false" customHeight="true" outlineLevel="0" collapsed="false">
      <c r="A1465" s="164"/>
      <c r="B1465" s="164"/>
      <c r="C1465" s="163" t="s">
        <v>136</v>
      </c>
      <c r="D1465" s="66"/>
      <c r="E1465" s="67"/>
      <c r="F1465" s="68"/>
      <c r="G1465" s="68"/>
      <c r="H1465" s="69"/>
      <c r="I1465" s="69"/>
      <c r="J1465" s="69"/>
      <c r="K1465" s="70"/>
      <c r="L1465" s="71" t="str">
        <f aca="false">IF(ISERROR(H1465*K1465/E1465),"",H1465*K1465/E1465)</f>
        <v/>
      </c>
      <c r="M1465" s="72"/>
      <c r="N1465" s="73"/>
      <c r="O1465" s="71"/>
      <c r="P1465" s="74"/>
      <c r="Q1465" s="75"/>
      <c r="R1465" s="76"/>
      <c r="S1465" s="155" t="n">
        <f aca="false">IF(ISERROR(Q1465*1000/(10*22*12*8)),"",AVERAGE(Q1465*1000/(10*22*12*8)))</f>
        <v>0</v>
      </c>
      <c r="T1465" s="78" t="n">
        <f aca="false">IF(ISERROR(R1465*S1465),"",R1465*S1465)</f>
        <v>0</v>
      </c>
      <c r="U1465" s="79"/>
      <c r="V1465" s="71"/>
      <c r="W1465" s="80"/>
      <c r="X1465" s="71"/>
      <c r="Y1465" s="71"/>
      <c r="Z1465" s="81"/>
      <c r="AA1465" s="71"/>
      <c r="AB1465" s="71"/>
      <c r="AC1465" s="71"/>
      <c r="AD1465" s="71"/>
      <c r="AE1465" s="71"/>
      <c r="AF1465" s="71"/>
    </row>
    <row r="1466" s="89" customFormat="true" ht="19.35" hidden="false" customHeight="true" outlineLevel="0" collapsed="false">
      <c r="A1466" s="164"/>
      <c r="B1466" s="164"/>
      <c r="C1466" s="162" t="s">
        <v>137</v>
      </c>
      <c r="D1466" s="86"/>
      <c r="E1466" s="67"/>
      <c r="F1466" s="68"/>
      <c r="G1466" s="68"/>
      <c r="H1466" s="69"/>
      <c r="I1466" s="69"/>
      <c r="J1466" s="69"/>
      <c r="K1466" s="70"/>
      <c r="L1466" s="71" t="str">
        <f aca="false">IF(ISERROR(H1466*K1466/E1466),"",H1466*K1466/E1466)</f>
        <v/>
      </c>
      <c r="M1466" s="87"/>
      <c r="N1466" s="73"/>
      <c r="O1466" s="71"/>
      <c r="P1466" s="88"/>
      <c r="Q1466" s="75"/>
      <c r="R1466" s="88"/>
      <c r="S1466" s="155" t="n">
        <f aca="false">IF(ISERROR(Q1466*1000/(10*22*12*8)),"",AVERAGE(Q1466*1000/(10*22*12*8)))</f>
        <v>0</v>
      </c>
      <c r="T1466" s="78" t="n">
        <f aca="false">IF(ISERROR(R1466*S1466),"",R1466*S1466)</f>
        <v>0</v>
      </c>
      <c r="U1466" s="79"/>
      <c r="V1466" s="73"/>
      <c r="W1466" s="73"/>
      <c r="X1466" s="73"/>
      <c r="Y1466" s="73"/>
      <c r="Z1466" s="81"/>
      <c r="AA1466" s="73"/>
      <c r="AB1466" s="73"/>
      <c r="AC1466" s="73"/>
      <c r="AD1466" s="73"/>
      <c r="AE1466" s="73"/>
      <c r="AF1466" s="73"/>
    </row>
    <row r="1467" s="95" customFormat="true" ht="19.35" hidden="false" customHeight="true" outlineLevel="0" collapsed="false">
      <c r="A1467" s="164"/>
      <c r="B1467" s="164"/>
      <c r="C1467" s="163" t="s">
        <v>138</v>
      </c>
      <c r="D1467" s="86"/>
      <c r="E1467" s="67"/>
      <c r="F1467" s="68"/>
      <c r="G1467" s="68"/>
      <c r="H1467" s="69"/>
      <c r="I1467" s="69"/>
      <c r="J1467" s="69"/>
      <c r="K1467" s="70"/>
      <c r="L1467" s="71" t="str">
        <f aca="false">IF(ISERROR(H1467*K1467/E1467),"",H1467*K1467/E1467)</f>
        <v/>
      </c>
      <c r="M1467" s="91"/>
      <c r="N1467" s="92"/>
      <c r="O1467" s="71"/>
      <c r="P1467" s="93"/>
      <c r="Q1467" s="75"/>
      <c r="R1467" s="93"/>
      <c r="S1467" s="155" t="n">
        <f aca="false">IF(ISERROR(Q1467*1000/(10*22*12*8)),"",AVERAGE(Q1467*1000/(10*22*12*8)))</f>
        <v>0</v>
      </c>
      <c r="T1467" s="78" t="n">
        <f aca="false">IF(ISERROR(R1467*S1467),"",R1467*S1467)</f>
        <v>0</v>
      </c>
      <c r="U1467" s="79"/>
      <c r="V1467" s="92"/>
      <c r="W1467" s="92"/>
      <c r="X1467" s="92"/>
      <c r="Y1467" s="92"/>
      <c r="Z1467" s="94"/>
      <c r="AA1467" s="92"/>
      <c r="AB1467" s="92"/>
      <c r="AC1467" s="92"/>
      <c r="AD1467" s="92"/>
      <c r="AE1467" s="92"/>
      <c r="AF1467" s="92"/>
    </row>
    <row r="1468" s="95" customFormat="true" ht="19.35" hidden="false" customHeight="true" outlineLevel="0" collapsed="false">
      <c r="A1468" s="164"/>
      <c r="B1468" s="164"/>
      <c r="C1468" s="162" t="s">
        <v>139</v>
      </c>
      <c r="D1468" s="86"/>
      <c r="E1468" s="67"/>
      <c r="F1468" s="68"/>
      <c r="G1468" s="68"/>
      <c r="H1468" s="69"/>
      <c r="I1468" s="69"/>
      <c r="J1468" s="69"/>
      <c r="K1468" s="70"/>
      <c r="L1468" s="71" t="str">
        <f aca="false">IF(ISERROR(H1468*K1468/E1468),"",H1468*K1468/E1468)</f>
        <v/>
      </c>
      <c r="M1468" s="91"/>
      <c r="N1468" s="92"/>
      <c r="O1468" s="71"/>
      <c r="P1468" s="93"/>
      <c r="Q1468" s="75"/>
      <c r="R1468" s="93"/>
      <c r="S1468" s="155" t="n">
        <f aca="false">IF(ISERROR(Q1468*1000/(10*22*12*8)),"",AVERAGE(Q1468*1000/(10*22*12*8)))</f>
        <v>0</v>
      </c>
      <c r="T1468" s="78" t="n">
        <f aca="false">IF(ISERROR(R1468*S1468),"",R1468*S1468)</f>
        <v>0</v>
      </c>
      <c r="U1468" s="79"/>
      <c r="V1468" s="92"/>
      <c r="W1468" s="92"/>
      <c r="X1468" s="92"/>
      <c r="Y1468" s="92"/>
      <c r="Z1468" s="94"/>
      <c r="AA1468" s="92"/>
      <c r="AB1468" s="92"/>
      <c r="AC1468" s="92"/>
      <c r="AD1468" s="92"/>
      <c r="AE1468" s="92"/>
      <c r="AF1468" s="92"/>
    </row>
    <row r="1469" s="95" customFormat="true" ht="19.35" hidden="false" customHeight="true" outlineLevel="0" collapsed="false">
      <c r="A1469" s="164"/>
      <c r="B1469" s="164"/>
      <c r="C1469" s="163" t="s">
        <v>140</v>
      </c>
      <c r="D1469" s="86"/>
      <c r="E1469" s="67"/>
      <c r="F1469" s="68"/>
      <c r="G1469" s="68"/>
      <c r="H1469" s="69"/>
      <c r="I1469" s="69"/>
      <c r="J1469" s="69"/>
      <c r="K1469" s="70"/>
      <c r="L1469" s="71" t="str">
        <f aca="false">IF(ISERROR(H1469*K1469/E1469),"",H1469*K1469/E1469)</f>
        <v/>
      </c>
      <c r="M1469" s="91"/>
      <c r="N1469" s="92"/>
      <c r="O1469" s="71"/>
      <c r="P1469" s="93"/>
      <c r="Q1469" s="75"/>
      <c r="R1469" s="93"/>
      <c r="S1469" s="155" t="n">
        <f aca="false">IF(ISERROR(Q1469*1000/(10*22*12*8)),"",AVERAGE(Q1469*1000/(10*22*12*8)))</f>
        <v>0</v>
      </c>
      <c r="T1469" s="78" t="n">
        <f aca="false">IF(ISERROR(R1469*S1469),"",R1469*S1469)</f>
        <v>0</v>
      </c>
      <c r="U1469" s="79"/>
      <c r="V1469" s="92"/>
      <c r="W1469" s="92"/>
      <c r="X1469" s="92"/>
      <c r="Y1469" s="92"/>
      <c r="Z1469" s="94"/>
      <c r="AA1469" s="92"/>
      <c r="AB1469" s="92"/>
      <c r="AC1469" s="92"/>
      <c r="AD1469" s="92"/>
      <c r="AE1469" s="92"/>
      <c r="AF1469" s="92"/>
    </row>
    <row r="1470" s="95" customFormat="true" ht="19.35" hidden="false" customHeight="true" outlineLevel="0" collapsed="false">
      <c r="A1470" s="164"/>
      <c r="B1470" s="164"/>
      <c r="C1470" s="162" t="s">
        <v>141</v>
      </c>
      <c r="D1470" s="86"/>
      <c r="E1470" s="67"/>
      <c r="F1470" s="68"/>
      <c r="G1470" s="68"/>
      <c r="H1470" s="69"/>
      <c r="I1470" s="69"/>
      <c r="J1470" s="69"/>
      <c r="K1470" s="70"/>
      <c r="L1470" s="71" t="str">
        <f aca="false">IF(ISERROR(H1470*K1470/E1470),"",H1470*K1470/E1470)</f>
        <v/>
      </c>
      <c r="M1470" s="91"/>
      <c r="N1470" s="92"/>
      <c r="O1470" s="71"/>
      <c r="P1470" s="93"/>
      <c r="Q1470" s="75"/>
      <c r="R1470" s="93"/>
      <c r="S1470" s="155" t="n">
        <f aca="false">IF(ISERROR(Q1470*1000/(10*22*12*8)),"",AVERAGE(Q1470*1000/(10*22*12*8)))</f>
        <v>0</v>
      </c>
      <c r="T1470" s="78" t="n">
        <f aca="false">IF(ISERROR(R1470*S1470),"",R1470*S1470)</f>
        <v>0</v>
      </c>
      <c r="U1470" s="79"/>
      <c r="V1470" s="92"/>
      <c r="W1470" s="92"/>
      <c r="X1470" s="92"/>
      <c r="Y1470" s="92"/>
      <c r="Z1470" s="94"/>
      <c r="AA1470" s="92"/>
      <c r="AB1470" s="92"/>
      <c r="AC1470" s="92"/>
      <c r="AD1470" s="92"/>
      <c r="AE1470" s="92"/>
      <c r="AF1470" s="92"/>
    </row>
    <row r="1471" s="95" customFormat="true" ht="19.35" hidden="false" customHeight="true" outlineLevel="0" collapsed="false">
      <c r="A1471" s="164"/>
      <c r="B1471" s="164"/>
      <c r="C1471" s="163" t="s">
        <v>142</v>
      </c>
      <c r="D1471" s="86"/>
      <c r="E1471" s="67"/>
      <c r="F1471" s="68"/>
      <c r="G1471" s="68"/>
      <c r="H1471" s="69"/>
      <c r="I1471" s="69"/>
      <c r="J1471" s="69"/>
      <c r="K1471" s="70"/>
      <c r="L1471" s="71" t="str">
        <f aca="false">IF(ISERROR(H1471*K1471/E1471),"",H1471*K1471/E1471)</f>
        <v/>
      </c>
      <c r="M1471" s="91"/>
      <c r="N1471" s="92"/>
      <c r="O1471" s="71"/>
      <c r="P1471" s="93"/>
      <c r="Q1471" s="75"/>
      <c r="R1471" s="93"/>
      <c r="S1471" s="155" t="n">
        <f aca="false">IF(ISERROR(Q1471*1000/(10*22*12*8)),"",AVERAGE(Q1471*1000/(10*22*12*8)))</f>
        <v>0</v>
      </c>
      <c r="T1471" s="78" t="n">
        <f aca="false">IF(ISERROR(R1471*S1471),"",R1471*S1471)</f>
        <v>0</v>
      </c>
      <c r="U1471" s="79"/>
      <c r="V1471" s="92"/>
      <c r="W1471" s="92"/>
      <c r="X1471" s="92"/>
      <c r="Y1471" s="92"/>
      <c r="Z1471" s="94"/>
      <c r="AA1471" s="92"/>
      <c r="AB1471" s="92"/>
      <c r="AC1471" s="92"/>
      <c r="AD1471" s="92"/>
      <c r="AE1471" s="92"/>
      <c r="AF1471" s="92"/>
    </row>
    <row r="1472" s="95" customFormat="true" ht="19.35" hidden="false" customHeight="true" outlineLevel="0" collapsed="false">
      <c r="A1472" s="164"/>
      <c r="B1472" s="164"/>
      <c r="C1472" s="162" t="s">
        <v>143</v>
      </c>
      <c r="D1472" s="86"/>
      <c r="E1472" s="67"/>
      <c r="F1472" s="68"/>
      <c r="G1472" s="68"/>
      <c r="H1472" s="69"/>
      <c r="I1472" s="69"/>
      <c r="J1472" s="69"/>
      <c r="K1472" s="70"/>
      <c r="L1472" s="71" t="str">
        <f aca="false">IF(ISERROR(H1472*K1472/E1472),"",H1472*K1472/E1472)</f>
        <v/>
      </c>
      <c r="M1472" s="91"/>
      <c r="N1472" s="92"/>
      <c r="O1472" s="71"/>
      <c r="P1472" s="93"/>
      <c r="Q1472" s="75"/>
      <c r="R1472" s="93"/>
      <c r="S1472" s="155" t="n">
        <f aca="false">IF(ISERROR(Q1472*1000/(10*22*12*8)),"",AVERAGE(Q1472*1000/(10*22*12*8)))</f>
        <v>0</v>
      </c>
      <c r="T1472" s="78" t="n">
        <f aca="false">IF(ISERROR(R1472*S1472),"",R1472*S1472)</f>
        <v>0</v>
      </c>
      <c r="U1472" s="79"/>
      <c r="V1472" s="92"/>
      <c r="W1472" s="92"/>
      <c r="X1472" s="92"/>
      <c r="Y1472" s="92"/>
      <c r="Z1472" s="94"/>
      <c r="AA1472" s="92"/>
      <c r="AB1472" s="92"/>
      <c r="AC1472" s="92"/>
      <c r="AD1472" s="92"/>
      <c r="AE1472" s="92"/>
      <c r="AF1472" s="92"/>
    </row>
    <row r="1473" s="95" customFormat="true" ht="19.35" hidden="false" customHeight="true" outlineLevel="0" collapsed="false">
      <c r="A1473" s="164"/>
      <c r="B1473" s="164"/>
      <c r="C1473" s="163" t="s">
        <v>144</v>
      </c>
      <c r="D1473" s="86"/>
      <c r="E1473" s="67"/>
      <c r="F1473" s="68"/>
      <c r="G1473" s="68"/>
      <c r="H1473" s="69"/>
      <c r="I1473" s="69"/>
      <c r="J1473" s="69"/>
      <c r="K1473" s="70"/>
      <c r="L1473" s="71" t="str">
        <f aca="false">IF(ISERROR(H1473*K1473/E1473),"",H1473*K1473/E1473)</f>
        <v/>
      </c>
      <c r="M1473" s="91"/>
      <c r="N1473" s="92"/>
      <c r="O1473" s="71"/>
      <c r="P1473" s="93"/>
      <c r="Q1473" s="75"/>
      <c r="R1473" s="93"/>
      <c r="S1473" s="155" t="n">
        <f aca="false">IF(ISERROR(Q1473*1000/(10*22*12*8)),"",AVERAGE(Q1473*1000/(10*22*12*8)))</f>
        <v>0</v>
      </c>
      <c r="T1473" s="78" t="n">
        <f aca="false">IF(ISERROR(R1473*S1473),"",R1473*S1473)</f>
        <v>0</v>
      </c>
      <c r="U1473" s="79"/>
      <c r="V1473" s="92"/>
      <c r="W1473" s="92"/>
      <c r="X1473" s="92"/>
      <c r="Y1473" s="92"/>
      <c r="Z1473" s="94"/>
      <c r="AA1473" s="92"/>
      <c r="AB1473" s="92"/>
      <c r="AC1473" s="92"/>
      <c r="AD1473" s="92"/>
      <c r="AE1473" s="92"/>
      <c r="AF1473" s="92"/>
    </row>
    <row r="1474" s="95" customFormat="true" ht="19.35" hidden="false" customHeight="true" outlineLevel="0" collapsed="false">
      <c r="A1474" s="164"/>
      <c r="B1474" s="164"/>
      <c r="C1474" s="162" t="s">
        <v>145</v>
      </c>
      <c r="D1474" s="86"/>
      <c r="E1474" s="67"/>
      <c r="F1474" s="68"/>
      <c r="G1474" s="68"/>
      <c r="H1474" s="69"/>
      <c r="I1474" s="69"/>
      <c r="J1474" s="69"/>
      <c r="K1474" s="70"/>
      <c r="L1474" s="71" t="str">
        <f aca="false">IF(ISERROR(H1474*K1474/E1474),"",H1474*K1474/E1474)</f>
        <v/>
      </c>
      <c r="M1474" s="91"/>
      <c r="N1474" s="92"/>
      <c r="O1474" s="71"/>
      <c r="P1474" s="93"/>
      <c r="Q1474" s="75"/>
      <c r="R1474" s="93"/>
      <c r="S1474" s="155" t="n">
        <f aca="false">IF(ISERROR(Q1474*1000/(10*22*12*8)),"",AVERAGE(Q1474*1000/(10*22*12*8)))</f>
        <v>0</v>
      </c>
      <c r="T1474" s="78" t="n">
        <f aca="false">IF(ISERROR(R1474*S1474),"",R1474*S1474)</f>
        <v>0</v>
      </c>
      <c r="U1474" s="79"/>
      <c r="V1474" s="92"/>
      <c r="W1474" s="92"/>
      <c r="X1474" s="92"/>
      <c r="Y1474" s="92"/>
      <c r="Z1474" s="94"/>
      <c r="AA1474" s="92"/>
      <c r="AB1474" s="92"/>
      <c r="AC1474" s="92"/>
      <c r="AD1474" s="92"/>
      <c r="AE1474" s="92"/>
      <c r="AF1474" s="92"/>
    </row>
    <row r="1475" s="95" customFormat="true" ht="19.35" hidden="false" customHeight="true" outlineLevel="0" collapsed="false">
      <c r="A1475" s="164"/>
      <c r="B1475" s="164"/>
      <c r="C1475" s="163" t="s">
        <v>146</v>
      </c>
      <c r="D1475" s="86"/>
      <c r="E1475" s="67"/>
      <c r="F1475" s="68"/>
      <c r="G1475" s="68"/>
      <c r="H1475" s="69"/>
      <c r="I1475" s="69"/>
      <c r="J1475" s="69"/>
      <c r="K1475" s="70"/>
      <c r="L1475" s="71" t="str">
        <f aca="false">IF(ISERROR(H1475*K1475/E1475),"",H1475*K1475/E1475)</f>
        <v/>
      </c>
      <c r="M1475" s="91"/>
      <c r="N1475" s="92"/>
      <c r="O1475" s="71"/>
      <c r="P1475" s="93"/>
      <c r="Q1475" s="75"/>
      <c r="R1475" s="93"/>
      <c r="S1475" s="155" t="n">
        <f aca="false">IF(ISERROR(Q1475*1000/(10*22*12*8)),"",AVERAGE(Q1475*1000/(10*22*12*8)))</f>
        <v>0</v>
      </c>
      <c r="T1475" s="78" t="n">
        <f aca="false">IF(ISERROR(R1475*S1475),"",R1475*S1475)</f>
        <v>0</v>
      </c>
      <c r="U1475" s="79"/>
      <c r="V1475" s="92"/>
      <c r="W1475" s="92"/>
      <c r="X1475" s="92"/>
      <c r="Y1475" s="92"/>
      <c r="Z1475" s="94"/>
      <c r="AA1475" s="92"/>
      <c r="AB1475" s="92"/>
      <c r="AC1475" s="92"/>
      <c r="AD1475" s="92"/>
      <c r="AE1475" s="92"/>
      <c r="AF1475" s="92"/>
    </row>
    <row r="1476" s="95" customFormat="true" ht="19.35" hidden="false" customHeight="true" outlineLevel="0" collapsed="false">
      <c r="A1476" s="164"/>
      <c r="B1476" s="164"/>
      <c r="C1476" s="162" t="s">
        <v>147</v>
      </c>
      <c r="D1476" s="86"/>
      <c r="E1476" s="67"/>
      <c r="F1476" s="68"/>
      <c r="G1476" s="68"/>
      <c r="H1476" s="69"/>
      <c r="I1476" s="69"/>
      <c r="J1476" s="69"/>
      <c r="K1476" s="70"/>
      <c r="L1476" s="71" t="str">
        <f aca="false">IF(ISERROR(H1476*K1476/E1476),"",H1476*K1476/E1476)</f>
        <v/>
      </c>
      <c r="M1476" s="91"/>
      <c r="N1476" s="92"/>
      <c r="O1476" s="71"/>
      <c r="P1476" s="93"/>
      <c r="Q1476" s="75"/>
      <c r="R1476" s="93"/>
      <c r="S1476" s="155" t="n">
        <f aca="false">IF(ISERROR(Q1476*1000/(10*22*12*8)),"",AVERAGE(Q1476*1000/(10*22*12*8)))</f>
        <v>0</v>
      </c>
      <c r="T1476" s="78" t="n">
        <f aca="false">IF(ISERROR(R1476*S1476),"",R1476*S1476)</f>
        <v>0</v>
      </c>
      <c r="U1476" s="79"/>
      <c r="V1476" s="92"/>
      <c r="W1476" s="92"/>
      <c r="X1476" s="92"/>
      <c r="Y1476" s="92"/>
      <c r="Z1476" s="94"/>
      <c r="AA1476" s="92"/>
      <c r="AB1476" s="92"/>
      <c r="AC1476" s="92"/>
      <c r="AD1476" s="92"/>
      <c r="AE1476" s="92"/>
      <c r="AF1476" s="92"/>
    </row>
    <row r="1477" s="95" customFormat="true" ht="19.35" hidden="false" customHeight="true" outlineLevel="0" collapsed="false">
      <c r="A1477" s="164"/>
      <c r="B1477" s="164"/>
      <c r="C1477" s="163" t="s">
        <v>148</v>
      </c>
      <c r="D1477" s="86"/>
      <c r="E1477" s="67"/>
      <c r="F1477" s="68"/>
      <c r="G1477" s="68"/>
      <c r="H1477" s="69"/>
      <c r="I1477" s="69"/>
      <c r="J1477" s="69"/>
      <c r="K1477" s="70"/>
      <c r="L1477" s="71" t="str">
        <f aca="false">IF(ISERROR(H1477*K1477/E1477),"",H1477*K1477/E1477)</f>
        <v/>
      </c>
      <c r="M1477" s="91"/>
      <c r="N1477" s="92"/>
      <c r="O1477" s="71"/>
      <c r="P1477" s="93"/>
      <c r="Q1477" s="75"/>
      <c r="R1477" s="93"/>
      <c r="S1477" s="155" t="n">
        <f aca="false">IF(ISERROR(Q1477*1000/(10*22*12*8)),"",AVERAGE(Q1477*1000/(10*22*12*8)))</f>
        <v>0</v>
      </c>
      <c r="T1477" s="78" t="n">
        <f aca="false">IF(ISERROR(R1477*S1477),"",R1477*S1477)</f>
        <v>0</v>
      </c>
      <c r="U1477" s="79"/>
      <c r="V1477" s="92"/>
      <c r="W1477" s="92"/>
      <c r="X1477" s="92"/>
      <c r="Y1477" s="92"/>
      <c r="Z1477" s="94"/>
      <c r="AA1477" s="92"/>
      <c r="AB1477" s="92"/>
      <c r="AC1477" s="92"/>
      <c r="AD1477" s="92"/>
      <c r="AE1477" s="92"/>
      <c r="AF1477" s="92"/>
    </row>
    <row r="1478" s="95" customFormat="true" ht="19.35" hidden="false" customHeight="true" outlineLevel="0" collapsed="false">
      <c r="A1478" s="164"/>
      <c r="B1478" s="164"/>
      <c r="C1478" s="162" t="s">
        <v>149</v>
      </c>
      <c r="D1478" s="86"/>
      <c r="E1478" s="67"/>
      <c r="F1478" s="68"/>
      <c r="G1478" s="68"/>
      <c r="H1478" s="69"/>
      <c r="I1478" s="69"/>
      <c r="J1478" s="69"/>
      <c r="K1478" s="70"/>
      <c r="L1478" s="71" t="str">
        <f aca="false">IF(ISERROR(H1478*K1478/E1478),"",H1478*K1478/E1478)</f>
        <v/>
      </c>
      <c r="M1478" s="91"/>
      <c r="N1478" s="92"/>
      <c r="O1478" s="71"/>
      <c r="P1478" s="93"/>
      <c r="Q1478" s="75"/>
      <c r="R1478" s="93"/>
      <c r="S1478" s="155" t="n">
        <f aca="false">IF(ISERROR(Q1478*1000/(10*22*12*8)),"",AVERAGE(Q1478*1000/(10*22*12*8)))</f>
        <v>0</v>
      </c>
      <c r="T1478" s="78" t="n">
        <f aca="false">IF(ISERROR(R1478*S1478),"",R1478*S1478)</f>
        <v>0</v>
      </c>
      <c r="U1478" s="79"/>
      <c r="V1478" s="92"/>
      <c r="W1478" s="92"/>
      <c r="X1478" s="92"/>
      <c r="Y1478" s="92"/>
      <c r="Z1478" s="94"/>
      <c r="AA1478" s="92"/>
      <c r="AB1478" s="92"/>
      <c r="AC1478" s="92"/>
      <c r="AD1478" s="92"/>
      <c r="AE1478" s="92"/>
      <c r="AF1478" s="92"/>
    </row>
    <row r="1479" s="95" customFormat="true" ht="19.35" hidden="false" customHeight="true" outlineLevel="0" collapsed="false">
      <c r="A1479" s="164"/>
      <c r="B1479" s="164"/>
      <c r="C1479" s="163" t="s">
        <v>150</v>
      </c>
      <c r="D1479" s="86"/>
      <c r="E1479" s="67"/>
      <c r="F1479" s="68"/>
      <c r="G1479" s="68"/>
      <c r="H1479" s="69"/>
      <c r="I1479" s="69"/>
      <c r="J1479" s="69"/>
      <c r="K1479" s="70"/>
      <c r="L1479" s="71" t="str">
        <f aca="false">IF(ISERROR(H1479*K1479/E1479),"",H1479*K1479/E1479)</f>
        <v/>
      </c>
      <c r="M1479" s="91"/>
      <c r="N1479" s="92"/>
      <c r="O1479" s="71"/>
      <c r="P1479" s="93"/>
      <c r="Q1479" s="75"/>
      <c r="R1479" s="93"/>
      <c r="S1479" s="155" t="n">
        <f aca="false">IF(ISERROR(Q1479*1000/(10*22*12*8)),"",AVERAGE(Q1479*1000/(10*22*12*8)))</f>
        <v>0</v>
      </c>
      <c r="T1479" s="78" t="n">
        <f aca="false">IF(ISERROR(R1479*S1479),"",R1479*S1479)</f>
        <v>0</v>
      </c>
      <c r="U1479" s="79"/>
      <c r="V1479" s="92"/>
      <c r="W1479" s="92"/>
      <c r="X1479" s="92"/>
      <c r="Y1479" s="92"/>
      <c r="Z1479" s="94"/>
      <c r="AA1479" s="92"/>
      <c r="AB1479" s="92"/>
      <c r="AC1479" s="92"/>
      <c r="AD1479" s="92"/>
      <c r="AE1479" s="92"/>
      <c r="AF1479" s="92"/>
    </row>
    <row r="1480" s="95" customFormat="true" ht="19.35" hidden="false" customHeight="true" outlineLevel="0" collapsed="false">
      <c r="A1480" s="164"/>
      <c r="B1480" s="164"/>
      <c r="C1480" s="162" t="s">
        <v>151</v>
      </c>
      <c r="D1480" s="86"/>
      <c r="E1480" s="67"/>
      <c r="F1480" s="68"/>
      <c r="G1480" s="68"/>
      <c r="H1480" s="69"/>
      <c r="I1480" s="69"/>
      <c r="J1480" s="69"/>
      <c r="K1480" s="70"/>
      <c r="L1480" s="71" t="str">
        <f aca="false">IF(ISERROR(H1480*K1480/E1480),"",H1480*K1480/E1480)</f>
        <v/>
      </c>
      <c r="M1480" s="91"/>
      <c r="N1480" s="92"/>
      <c r="O1480" s="71"/>
      <c r="P1480" s="93"/>
      <c r="Q1480" s="75"/>
      <c r="R1480" s="93"/>
      <c r="S1480" s="155" t="n">
        <f aca="false">IF(ISERROR(Q1480*1000/(10*22*12*8)),"",AVERAGE(Q1480*1000/(10*22*12*8)))</f>
        <v>0</v>
      </c>
      <c r="T1480" s="78" t="n">
        <f aca="false">IF(ISERROR(R1480*S1480),"",R1480*S1480)</f>
        <v>0</v>
      </c>
      <c r="U1480" s="79"/>
      <c r="V1480" s="92"/>
      <c r="W1480" s="92"/>
      <c r="X1480" s="92"/>
      <c r="Y1480" s="92"/>
      <c r="Z1480" s="94"/>
      <c r="AA1480" s="92"/>
      <c r="AB1480" s="92"/>
      <c r="AC1480" s="92"/>
      <c r="AD1480" s="92"/>
      <c r="AE1480" s="92"/>
      <c r="AF1480" s="92"/>
    </row>
    <row r="1481" s="95" customFormat="true" ht="19.35" hidden="false" customHeight="true" outlineLevel="0" collapsed="false">
      <c r="A1481" s="164"/>
      <c r="B1481" s="164"/>
      <c r="C1481" s="163" t="s">
        <v>152</v>
      </c>
      <c r="D1481" s="86"/>
      <c r="E1481" s="67"/>
      <c r="F1481" s="68"/>
      <c r="G1481" s="68"/>
      <c r="H1481" s="69"/>
      <c r="I1481" s="69"/>
      <c r="J1481" s="69"/>
      <c r="K1481" s="70"/>
      <c r="L1481" s="71" t="str">
        <f aca="false">IF(ISERROR(H1481*K1481/E1481),"",H1481*K1481/E1481)</f>
        <v/>
      </c>
      <c r="M1481" s="91"/>
      <c r="N1481" s="92"/>
      <c r="O1481" s="71"/>
      <c r="P1481" s="93"/>
      <c r="Q1481" s="75"/>
      <c r="R1481" s="93"/>
      <c r="S1481" s="155" t="n">
        <f aca="false">IF(ISERROR(Q1481*1000/(10*22*12*8)),"",AVERAGE(Q1481*1000/(10*22*12*8)))</f>
        <v>0</v>
      </c>
      <c r="T1481" s="78" t="n">
        <f aca="false">IF(ISERROR(R1481*S1481),"",R1481*S1481)</f>
        <v>0</v>
      </c>
      <c r="U1481" s="79"/>
      <c r="V1481" s="92"/>
      <c r="W1481" s="92"/>
      <c r="X1481" s="92"/>
      <c r="Y1481" s="92"/>
      <c r="Z1481" s="94"/>
      <c r="AA1481" s="92"/>
      <c r="AB1481" s="92"/>
      <c r="AC1481" s="92"/>
      <c r="AD1481" s="92"/>
      <c r="AE1481" s="92"/>
      <c r="AF1481" s="92"/>
    </row>
    <row r="1482" s="95" customFormat="true" ht="19.35" hidden="false" customHeight="true" outlineLevel="0" collapsed="false">
      <c r="A1482" s="164"/>
      <c r="B1482" s="164"/>
      <c r="C1482" s="162" t="s">
        <v>153</v>
      </c>
      <c r="D1482" s="86"/>
      <c r="E1482" s="67"/>
      <c r="F1482" s="68"/>
      <c r="G1482" s="68"/>
      <c r="H1482" s="69"/>
      <c r="I1482" s="69"/>
      <c r="J1482" s="69"/>
      <c r="K1482" s="70"/>
      <c r="L1482" s="71" t="str">
        <f aca="false">IF(ISERROR(H1482*K1482/E1482),"",H1482*K1482/E1482)</f>
        <v/>
      </c>
      <c r="M1482" s="91"/>
      <c r="N1482" s="92"/>
      <c r="O1482" s="71"/>
      <c r="P1482" s="93"/>
      <c r="Q1482" s="75"/>
      <c r="R1482" s="93"/>
      <c r="S1482" s="155" t="n">
        <f aca="false">IF(ISERROR(Q1482*1000/(10*22*12*8)),"",AVERAGE(Q1482*1000/(10*22*12*8)))</f>
        <v>0</v>
      </c>
      <c r="T1482" s="78" t="n">
        <f aca="false">IF(ISERROR(R1482*S1482),"",R1482*S1482)</f>
        <v>0</v>
      </c>
      <c r="U1482" s="79"/>
      <c r="V1482" s="92"/>
      <c r="W1482" s="92"/>
      <c r="X1482" s="92"/>
      <c r="Y1482" s="92"/>
      <c r="Z1482" s="94"/>
      <c r="AA1482" s="92"/>
      <c r="AB1482" s="92"/>
      <c r="AC1482" s="92"/>
      <c r="AD1482" s="92"/>
      <c r="AE1482" s="92"/>
      <c r="AF1482" s="92"/>
    </row>
    <row r="1483" s="95" customFormat="true" ht="19.35" hidden="false" customHeight="true" outlineLevel="0" collapsed="false">
      <c r="A1483" s="156"/>
      <c r="B1483" s="156"/>
      <c r="C1483" s="163" t="s">
        <v>154</v>
      </c>
      <c r="D1483" s="86"/>
      <c r="E1483" s="67"/>
      <c r="F1483" s="68"/>
      <c r="G1483" s="68"/>
      <c r="H1483" s="69"/>
      <c r="I1483" s="69"/>
      <c r="J1483" s="69"/>
      <c r="K1483" s="70"/>
      <c r="L1483" s="71" t="str">
        <f aca="false">IF(ISERROR(H1483*K1483/E1483),"",H1483*K1483/E1483)</f>
        <v/>
      </c>
      <c r="M1483" s="91"/>
      <c r="N1483" s="92"/>
      <c r="O1483" s="71"/>
      <c r="P1483" s="93"/>
      <c r="Q1483" s="75"/>
      <c r="R1483" s="93"/>
      <c r="S1483" s="155" t="n">
        <f aca="false">IF(ISERROR(Q1483*1000/(10*22*12*8)),"",AVERAGE(Q1483*1000/(10*22*12*8)))</f>
        <v>0</v>
      </c>
      <c r="T1483" s="78" t="n">
        <f aca="false">IF(ISERROR(R1483*S1483),"",R1483*S1483)</f>
        <v>0</v>
      </c>
      <c r="U1483" s="79"/>
      <c r="V1483" s="92"/>
      <c r="W1483" s="92"/>
      <c r="X1483" s="92"/>
      <c r="Y1483" s="92"/>
      <c r="Z1483" s="94"/>
      <c r="AA1483" s="92"/>
      <c r="AB1483" s="92"/>
      <c r="AC1483" s="92"/>
      <c r="AD1483" s="92"/>
      <c r="AE1483" s="92"/>
      <c r="AF1483" s="92"/>
    </row>
    <row r="1484" s="95" customFormat="true" ht="19.35" hidden="false" customHeight="true" outlineLevel="0" collapsed="false">
      <c r="A1484" s="156"/>
      <c r="B1484" s="156"/>
      <c r="C1484" s="162" t="s">
        <v>155</v>
      </c>
      <c r="D1484" s="86"/>
      <c r="E1484" s="67"/>
      <c r="F1484" s="68"/>
      <c r="G1484" s="68"/>
      <c r="H1484" s="69"/>
      <c r="I1484" s="69"/>
      <c r="J1484" s="69"/>
      <c r="K1484" s="70"/>
      <c r="L1484" s="71" t="str">
        <f aca="false">IF(ISERROR(H1484*K1484/E1484),"",H1484*K1484/E1484)</f>
        <v/>
      </c>
      <c r="M1484" s="91"/>
      <c r="N1484" s="92"/>
      <c r="O1484" s="71"/>
      <c r="P1484" s="93"/>
      <c r="Q1484" s="75"/>
      <c r="R1484" s="93"/>
      <c r="S1484" s="155" t="n">
        <f aca="false">IF(ISERROR(Q1484*1000/(10*22*12*8)),"",AVERAGE(Q1484*1000/(10*22*12*8)))</f>
        <v>0</v>
      </c>
      <c r="T1484" s="78" t="n">
        <f aca="false">IF(ISERROR(R1484*S1484),"",R1484*S1484)</f>
        <v>0</v>
      </c>
      <c r="U1484" s="79"/>
      <c r="V1484" s="92"/>
      <c r="W1484" s="92"/>
      <c r="X1484" s="92"/>
      <c r="Y1484" s="92"/>
      <c r="Z1484" s="94"/>
      <c r="AA1484" s="92"/>
      <c r="AB1484" s="92"/>
      <c r="AC1484" s="92"/>
      <c r="AD1484" s="92"/>
      <c r="AE1484" s="92"/>
      <c r="AF1484" s="92"/>
    </row>
    <row r="1485" s="95" customFormat="true" ht="19.35" hidden="false" customHeight="true" outlineLevel="0" collapsed="false">
      <c r="A1485" s="156"/>
      <c r="B1485" s="156"/>
      <c r="C1485" s="163" t="s">
        <v>156</v>
      </c>
      <c r="D1485" s="86"/>
      <c r="E1485" s="67"/>
      <c r="F1485" s="68"/>
      <c r="G1485" s="68"/>
      <c r="H1485" s="69"/>
      <c r="I1485" s="69"/>
      <c r="J1485" s="69"/>
      <c r="K1485" s="70"/>
      <c r="L1485" s="71" t="str">
        <f aca="false">IF(ISERROR(H1485*K1485/E1485),"",H1485*K1485/E1485)</f>
        <v/>
      </c>
      <c r="M1485" s="91"/>
      <c r="N1485" s="92"/>
      <c r="O1485" s="71"/>
      <c r="P1485" s="93"/>
      <c r="Q1485" s="75"/>
      <c r="R1485" s="93"/>
      <c r="S1485" s="155" t="n">
        <f aca="false">IF(ISERROR(Q1485*1000/(10*22*12*8)),"",AVERAGE(Q1485*1000/(10*22*12*8)))</f>
        <v>0</v>
      </c>
      <c r="T1485" s="78" t="n">
        <f aca="false">IF(ISERROR(R1485*S1485),"",R1485*S1485)</f>
        <v>0</v>
      </c>
      <c r="U1485" s="79"/>
      <c r="V1485" s="92"/>
      <c r="W1485" s="92"/>
      <c r="X1485" s="92"/>
      <c r="Y1485" s="92"/>
      <c r="Z1485" s="94"/>
      <c r="AA1485" s="92"/>
      <c r="AB1485" s="92"/>
      <c r="AC1485" s="92"/>
      <c r="AD1485" s="92"/>
      <c r="AE1485" s="92"/>
      <c r="AF1485" s="92"/>
    </row>
    <row r="1486" s="95" customFormat="true" ht="19.35" hidden="false" customHeight="true" outlineLevel="0" collapsed="false">
      <c r="A1486" s="156"/>
      <c r="B1486" s="156"/>
      <c r="C1486" s="162" t="s">
        <v>157</v>
      </c>
      <c r="D1486" s="86"/>
      <c r="E1486" s="67"/>
      <c r="F1486" s="68"/>
      <c r="G1486" s="68"/>
      <c r="H1486" s="69"/>
      <c r="I1486" s="69"/>
      <c r="J1486" s="69"/>
      <c r="K1486" s="70"/>
      <c r="L1486" s="71" t="str">
        <f aca="false">IF(ISERROR(H1486*K1486/E1486),"",H1486*K1486/E1486)</f>
        <v/>
      </c>
      <c r="M1486" s="91"/>
      <c r="N1486" s="92"/>
      <c r="O1486" s="71"/>
      <c r="P1486" s="93"/>
      <c r="Q1486" s="75"/>
      <c r="R1486" s="93"/>
      <c r="S1486" s="155" t="n">
        <f aca="false">IF(ISERROR(Q1486*1000/(10*22*12*8)),"",AVERAGE(Q1486*1000/(10*22*12*8)))</f>
        <v>0</v>
      </c>
      <c r="T1486" s="78" t="n">
        <f aca="false">IF(ISERROR(R1486*S1486),"",R1486*S1486)</f>
        <v>0</v>
      </c>
      <c r="U1486" s="79"/>
      <c r="V1486" s="92"/>
      <c r="W1486" s="92"/>
      <c r="X1486" s="92"/>
      <c r="Y1486" s="92"/>
      <c r="Z1486" s="94"/>
      <c r="AA1486" s="92"/>
      <c r="AB1486" s="92"/>
      <c r="AC1486" s="92"/>
      <c r="AD1486" s="92"/>
      <c r="AE1486" s="92"/>
      <c r="AF1486" s="92"/>
    </row>
    <row r="1487" s="95" customFormat="true" ht="19.35" hidden="false" customHeight="true" outlineLevel="0" collapsed="false">
      <c r="A1487" s="156"/>
      <c r="B1487" s="156"/>
      <c r="C1487" s="163" t="s">
        <v>158</v>
      </c>
      <c r="D1487" s="86"/>
      <c r="E1487" s="67"/>
      <c r="F1487" s="68"/>
      <c r="G1487" s="68"/>
      <c r="H1487" s="69"/>
      <c r="I1487" s="69"/>
      <c r="J1487" s="69"/>
      <c r="K1487" s="70"/>
      <c r="L1487" s="71" t="str">
        <f aca="false">IF(ISERROR(H1487*K1487/E1487),"",H1487*K1487/E1487)</f>
        <v/>
      </c>
      <c r="M1487" s="91"/>
      <c r="N1487" s="92"/>
      <c r="O1487" s="71"/>
      <c r="P1487" s="93"/>
      <c r="Q1487" s="75"/>
      <c r="R1487" s="93"/>
      <c r="S1487" s="155" t="n">
        <f aca="false">IF(ISERROR(Q1487*1000/(10*22*12*8)),"",AVERAGE(Q1487*1000/(10*22*12*8)))</f>
        <v>0</v>
      </c>
      <c r="T1487" s="78" t="n">
        <f aca="false">IF(ISERROR(R1487*S1487),"",R1487*S1487)</f>
        <v>0</v>
      </c>
      <c r="U1487" s="79"/>
      <c r="V1487" s="92"/>
      <c r="W1487" s="92"/>
      <c r="X1487" s="92"/>
      <c r="Y1487" s="92"/>
      <c r="Z1487" s="94"/>
      <c r="AA1487" s="92"/>
      <c r="AB1487" s="92"/>
      <c r="AC1487" s="92"/>
      <c r="AD1487" s="92"/>
      <c r="AE1487" s="92"/>
      <c r="AF1487" s="92"/>
    </row>
    <row r="1488" s="95" customFormat="true" ht="19.35" hidden="false" customHeight="true" outlineLevel="0" collapsed="false">
      <c r="A1488" s="156"/>
      <c r="B1488" s="156"/>
      <c r="C1488" s="162" t="s">
        <v>159</v>
      </c>
      <c r="D1488" s="86"/>
      <c r="E1488" s="67"/>
      <c r="F1488" s="68"/>
      <c r="G1488" s="68"/>
      <c r="H1488" s="69"/>
      <c r="I1488" s="69"/>
      <c r="J1488" s="69"/>
      <c r="K1488" s="70"/>
      <c r="L1488" s="71" t="str">
        <f aca="false">IF(ISERROR(H1488*K1488/E1488),"",H1488*K1488/E1488)</f>
        <v/>
      </c>
      <c r="M1488" s="91"/>
      <c r="N1488" s="92"/>
      <c r="O1488" s="71"/>
      <c r="P1488" s="93"/>
      <c r="Q1488" s="75"/>
      <c r="R1488" s="93"/>
      <c r="S1488" s="155" t="n">
        <f aca="false">IF(ISERROR(Q1488*1000/(10*22*12*8)),"",AVERAGE(Q1488*1000/(10*22*12*8)))</f>
        <v>0</v>
      </c>
      <c r="T1488" s="78" t="n">
        <f aca="false">IF(ISERROR(R1488*S1488),"",R1488*S1488)</f>
        <v>0</v>
      </c>
      <c r="U1488" s="79"/>
      <c r="V1488" s="92"/>
      <c r="W1488" s="92"/>
      <c r="X1488" s="92"/>
      <c r="Y1488" s="92"/>
      <c r="Z1488" s="94"/>
      <c r="AA1488" s="92"/>
      <c r="AB1488" s="92"/>
      <c r="AC1488" s="92"/>
      <c r="AD1488" s="92"/>
      <c r="AE1488" s="92"/>
      <c r="AF1488" s="92"/>
    </row>
    <row r="1489" s="95" customFormat="true" ht="19.35" hidden="false" customHeight="true" outlineLevel="0" collapsed="false">
      <c r="A1489" s="156"/>
      <c r="B1489" s="156"/>
      <c r="C1489" s="163" t="s">
        <v>160</v>
      </c>
      <c r="D1489" s="86"/>
      <c r="E1489" s="67"/>
      <c r="F1489" s="68"/>
      <c r="G1489" s="68"/>
      <c r="H1489" s="69"/>
      <c r="I1489" s="69"/>
      <c r="J1489" s="69"/>
      <c r="K1489" s="70"/>
      <c r="L1489" s="71" t="str">
        <f aca="false">IF(ISERROR(H1489*K1489/E1489),"",H1489*K1489/E1489)</f>
        <v/>
      </c>
      <c r="M1489" s="91"/>
      <c r="N1489" s="92"/>
      <c r="O1489" s="71"/>
      <c r="P1489" s="93"/>
      <c r="Q1489" s="75"/>
      <c r="R1489" s="93"/>
      <c r="S1489" s="155" t="n">
        <f aca="false">IF(ISERROR(Q1489*1000/(10*22*12*8)),"",AVERAGE(Q1489*1000/(10*22*12*8)))</f>
        <v>0</v>
      </c>
      <c r="T1489" s="78" t="n">
        <f aca="false">IF(ISERROR(R1489*S1489),"",R1489*S1489)</f>
        <v>0</v>
      </c>
      <c r="U1489" s="79"/>
      <c r="V1489" s="92"/>
      <c r="W1489" s="92"/>
      <c r="X1489" s="92"/>
      <c r="Y1489" s="92"/>
      <c r="Z1489" s="94"/>
      <c r="AA1489" s="92"/>
      <c r="AB1489" s="92"/>
      <c r="AC1489" s="92"/>
      <c r="AD1489" s="92"/>
      <c r="AE1489" s="92"/>
      <c r="AF1489" s="92"/>
    </row>
    <row r="1490" s="95" customFormat="true" ht="19.35" hidden="false" customHeight="true" outlineLevel="0" collapsed="false">
      <c r="A1490" s="156"/>
      <c r="B1490" s="156"/>
      <c r="C1490" s="162" t="s">
        <v>161</v>
      </c>
      <c r="D1490" s="86"/>
      <c r="E1490" s="67"/>
      <c r="F1490" s="68"/>
      <c r="G1490" s="68"/>
      <c r="H1490" s="69"/>
      <c r="I1490" s="69"/>
      <c r="J1490" s="69"/>
      <c r="K1490" s="70"/>
      <c r="L1490" s="71" t="str">
        <f aca="false">IF(ISERROR(H1490*K1490/E1490),"",H1490*K1490/E1490)</f>
        <v/>
      </c>
      <c r="M1490" s="91"/>
      <c r="N1490" s="92"/>
      <c r="O1490" s="71"/>
      <c r="P1490" s="93"/>
      <c r="Q1490" s="75"/>
      <c r="R1490" s="93"/>
      <c r="S1490" s="155" t="n">
        <f aca="false">IF(ISERROR(Q1490*1000/(10*22*12*8)),"",AVERAGE(Q1490*1000/(10*22*12*8)))</f>
        <v>0</v>
      </c>
      <c r="T1490" s="78" t="n">
        <f aca="false">IF(ISERROR(R1490*S1490),"",R1490*S1490)</f>
        <v>0</v>
      </c>
      <c r="U1490" s="79"/>
      <c r="V1490" s="92"/>
      <c r="W1490" s="92"/>
      <c r="X1490" s="92"/>
      <c r="Y1490" s="92"/>
      <c r="Z1490" s="94"/>
      <c r="AA1490" s="92"/>
      <c r="AB1490" s="92"/>
      <c r="AC1490" s="92"/>
      <c r="AD1490" s="92"/>
      <c r="AE1490" s="92"/>
      <c r="AF1490" s="92"/>
    </row>
    <row r="1491" s="95" customFormat="true" ht="19.35" hidden="false" customHeight="true" outlineLevel="0" collapsed="false">
      <c r="A1491" s="156"/>
      <c r="B1491" s="156"/>
      <c r="C1491" s="163" t="s">
        <v>162</v>
      </c>
      <c r="D1491" s="86"/>
      <c r="E1491" s="67"/>
      <c r="F1491" s="68"/>
      <c r="G1491" s="68"/>
      <c r="H1491" s="69"/>
      <c r="I1491" s="69"/>
      <c r="J1491" s="69"/>
      <c r="K1491" s="70"/>
      <c r="L1491" s="71" t="str">
        <f aca="false">IF(ISERROR(H1491*K1491/E1491),"",H1491*K1491/E1491)</f>
        <v/>
      </c>
      <c r="M1491" s="91"/>
      <c r="N1491" s="92"/>
      <c r="O1491" s="71"/>
      <c r="P1491" s="93"/>
      <c r="Q1491" s="75"/>
      <c r="R1491" s="93"/>
      <c r="S1491" s="155" t="n">
        <f aca="false">IF(ISERROR(Q1491*1000/(10*22*12*8)),"",AVERAGE(Q1491*1000/(10*22*12*8)))</f>
        <v>0</v>
      </c>
      <c r="T1491" s="78" t="n">
        <f aca="false">IF(ISERROR(R1491*S1491),"",R1491*S1491)</f>
        <v>0</v>
      </c>
      <c r="U1491" s="79"/>
      <c r="V1491" s="92"/>
      <c r="W1491" s="92"/>
      <c r="X1491" s="92"/>
      <c r="Y1491" s="92"/>
      <c r="Z1491" s="94"/>
      <c r="AA1491" s="92"/>
      <c r="AB1491" s="92"/>
      <c r="AC1491" s="92"/>
      <c r="AD1491" s="92"/>
      <c r="AE1491" s="92"/>
      <c r="AF1491" s="92"/>
    </row>
    <row r="1492" s="95" customFormat="true" ht="19.35" hidden="false" customHeight="true" outlineLevel="0" collapsed="false">
      <c r="A1492" s="156"/>
      <c r="B1492" s="156"/>
      <c r="C1492" s="162" t="s">
        <v>163</v>
      </c>
      <c r="D1492" s="86"/>
      <c r="E1492" s="67"/>
      <c r="F1492" s="68"/>
      <c r="G1492" s="68"/>
      <c r="H1492" s="69"/>
      <c r="I1492" s="69"/>
      <c r="J1492" s="69"/>
      <c r="K1492" s="70"/>
      <c r="L1492" s="71" t="str">
        <f aca="false">IF(ISERROR(H1492*K1492/E1492),"",H1492*K1492/E1492)</f>
        <v/>
      </c>
      <c r="M1492" s="91"/>
      <c r="N1492" s="92"/>
      <c r="O1492" s="71"/>
      <c r="P1492" s="93"/>
      <c r="Q1492" s="75"/>
      <c r="R1492" s="93"/>
      <c r="S1492" s="155" t="n">
        <f aca="false">IF(ISERROR(Q1492*1000/(10*22*12*8)),"",AVERAGE(Q1492*1000/(10*22*12*8)))</f>
        <v>0</v>
      </c>
      <c r="T1492" s="78" t="n">
        <f aca="false">IF(ISERROR(R1492*S1492),"",R1492*S1492)</f>
        <v>0</v>
      </c>
      <c r="U1492" s="79"/>
      <c r="V1492" s="92"/>
      <c r="W1492" s="92"/>
      <c r="X1492" s="92"/>
      <c r="Y1492" s="92"/>
      <c r="Z1492" s="94"/>
      <c r="AA1492" s="92"/>
      <c r="AB1492" s="92"/>
      <c r="AC1492" s="92"/>
      <c r="AD1492" s="92"/>
      <c r="AE1492" s="92"/>
      <c r="AF1492" s="92"/>
    </row>
    <row r="1493" s="95" customFormat="true" ht="19.35" hidden="false" customHeight="true" outlineLevel="0" collapsed="false">
      <c r="A1493" s="156"/>
      <c r="B1493" s="156"/>
      <c r="C1493" s="163" t="s">
        <v>164</v>
      </c>
      <c r="D1493" s="86"/>
      <c r="E1493" s="67"/>
      <c r="F1493" s="68"/>
      <c r="G1493" s="68"/>
      <c r="H1493" s="69"/>
      <c r="I1493" s="69"/>
      <c r="J1493" s="69"/>
      <c r="K1493" s="70"/>
      <c r="L1493" s="71" t="str">
        <f aca="false">IF(ISERROR(H1493*K1493/E1493),"",H1493*K1493/E1493)</f>
        <v/>
      </c>
      <c r="M1493" s="91"/>
      <c r="N1493" s="92"/>
      <c r="O1493" s="71"/>
      <c r="P1493" s="93"/>
      <c r="Q1493" s="75"/>
      <c r="R1493" s="93"/>
      <c r="S1493" s="155" t="n">
        <f aca="false">IF(ISERROR(Q1493*1000/(10*22*12*8)),"",AVERAGE(Q1493*1000/(10*22*12*8)))</f>
        <v>0</v>
      </c>
      <c r="T1493" s="78" t="n">
        <f aca="false">IF(ISERROR(R1493*S1493),"",R1493*S1493)</f>
        <v>0</v>
      </c>
      <c r="U1493" s="79"/>
      <c r="V1493" s="92"/>
      <c r="W1493" s="92"/>
      <c r="X1493" s="92"/>
      <c r="Y1493" s="92"/>
      <c r="Z1493" s="94"/>
      <c r="AA1493" s="92"/>
      <c r="AB1493" s="92"/>
      <c r="AC1493" s="92"/>
      <c r="AD1493" s="92"/>
      <c r="AE1493" s="92"/>
      <c r="AF1493" s="92"/>
    </row>
    <row r="1494" s="95" customFormat="true" ht="19.35" hidden="false" customHeight="true" outlineLevel="0" collapsed="false">
      <c r="A1494" s="156"/>
      <c r="B1494" s="156"/>
      <c r="C1494" s="162" t="s">
        <v>165</v>
      </c>
      <c r="D1494" s="86"/>
      <c r="E1494" s="67"/>
      <c r="F1494" s="68"/>
      <c r="G1494" s="68"/>
      <c r="H1494" s="69"/>
      <c r="I1494" s="69"/>
      <c r="J1494" s="69"/>
      <c r="K1494" s="70"/>
      <c r="L1494" s="71" t="str">
        <f aca="false">IF(ISERROR(H1494*K1494/E1494),"",H1494*K1494/E1494)</f>
        <v/>
      </c>
      <c r="M1494" s="91"/>
      <c r="N1494" s="92"/>
      <c r="O1494" s="71"/>
      <c r="P1494" s="93"/>
      <c r="Q1494" s="75"/>
      <c r="R1494" s="93"/>
      <c r="S1494" s="155" t="n">
        <f aca="false">IF(ISERROR(Q1494*1000/(10*22*12*8)),"",AVERAGE(Q1494*1000/(10*22*12*8)))</f>
        <v>0</v>
      </c>
      <c r="T1494" s="78" t="n">
        <f aca="false">IF(ISERROR(R1494*S1494),"",R1494*S1494)</f>
        <v>0</v>
      </c>
      <c r="U1494" s="79"/>
      <c r="V1494" s="92"/>
      <c r="W1494" s="92"/>
      <c r="X1494" s="92"/>
      <c r="Y1494" s="92"/>
      <c r="Z1494" s="94"/>
      <c r="AA1494" s="92"/>
      <c r="AB1494" s="92"/>
      <c r="AC1494" s="92"/>
      <c r="AD1494" s="92"/>
      <c r="AE1494" s="92"/>
      <c r="AF1494" s="92"/>
    </row>
    <row r="1495" s="95" customFormat="true" ht="19.35" hidden="false" customHeight="true" outlineLevel="0" collapsed="false">
      <c r="A1495" s="156"/>
      <c r="B1495" s="156"/>
      <c r="C1495" s="163" t="s">
        <v>166</v>
      </c>
      <c r="D1495" s="86"/>
      <c r="E1495" s="67"/>
      <c r="F1495" s="68"/>
      <c r="G1495" s="68"/>
      <c r="H1495" s="69"/>
      <c r="I1495" s="69"/>
      <c r="J1495" s="69"/>
      <c r="K1495" s="70"/>
      <c r="L1495" s="71" t="str">
        <f aca="false">IF(ISERROR(H1495*K1495/E1495),"",H1495*K1495/E1495)</f>
        <v/>
      </c>
      <c r="M1495" s="91"/>
      <c r="N1495" s="92"/>
      <c r="O1495" s="71"/>
      <c r="P1495" s="93"/>
      <c r="Q1495" s="75"/>
      <c r="R1495" s="93"/>
      <c r="S1495" s="155" t="n">
        <f aca="false">IF(ISERROR(Q1495*1000/(10*22*12*8)),"",AVERAGE(Q1495*1000/(10*22*12*8)))</f>
        <v>0</v>
      </c>
      <c r="T1495" s="78" t="n">
        <f aca="false">IF(ISERROR(R1495*S1495),"",R1495*S1495)</f>
        <v>0</v>
      </c>
      <c r="U1495" s="79"/>
      <c r="V1495" s="92"/>
      <c r="W1495" s="92"/>
      <c r="X1495" s="92"/>
      <c r="Y1495" s="92"/>
      <c r="Z1495" s="94"/>
      <c r="AA1495" s="92"/>
      <c r="AB1495" s="92"/>
      <c r="AC1495" s="92"/>
      <c r="AD1495" s="92"/>
      <c r="AE1495" s="92"/>
      <c r="AF1495" s="92"/>
    </row>
    <row r="1496" s="95" customFormat="true" ht="33" hidden="false" customHeight="true" outlineLevel="0" collapsed="false">
      <c r="A1496" s="112"/>
      <c r="B1496" s="112"/>
      <c r="C1496" s="165" t="s">
        <v>68</v>
      </c>
      <c r="D1496" s="165"/>
      <c r="E1496" s="165"/>
      <c r="F1496" s="165"/>
      <c r="G1496" s="114"/>
      <c r="H1496" s="114"/>
      <c r="I1496" s="114"/>
      <c r="J1496" s="114"/>
      <c r="K1496" s="114"/>
      <c r="L1496" s="166" t="n">
        <f aca="false">SUM(L1416:L1495)*(100+변동!$J$4)%</f>
        <v>0</v>
      </c>
      <c r="M1496" s="114"/>
      <c r="N1496" s="114"/>
      <c r="O1496" s="114" t="n">
        <f aca="false">SUM(O1416:O1495)*(100+변동!$J$4)%</f>
        <v>0</v>
      </c>
      <c r="P1496" s="114"/>
      <c r="Q1496" s="114"/>
      <c r="R1496" s="114"/>
      <c r="S1496" s="114"/>
      <c r="T1496" s="114" t="n">
        <f aca="false">SUM(T1416:T1495)</f>
        <v>0</v>
      </c>
      <c r="U1496" s="114" t="n">
        <f aca="false">SUM(U1416:U1495)</f>
        <v>0</v>
      </c>
      <c r="V1496" s="116"/>
      <c r="W1496" s="116"/>
      <c r="X1496" s="116" t="n">
        <f aca="false">SUM(X1416:X1495)</f>
        <v>0</v>
      </c>
      <c r="Y1496" s="116"/>
      <c r="Z1496" s="116"/>
      <c r="AA1496" s="116" t="n">
        <f aca="false">SUM(AA1416:AA1495)</f>
        <v>0</v>
      </c>
      <c r="AB1496" s="116" t="n">
        <f aca="false">SUM(AB1416:AB1495)</f>
        <v>0</v>
      </c>
      <c r="AC1496" s="116" t="n">
        <f aca="false">SUM(AC1416:AC1495)</f>
        <v>0</v>
      </c>
      <c r="AD1496" s="116" t="n">
        <f aca="false">SUM(AD1416:AD1495)</f>
        <v>0</v>
      </c>
      <c r="AE1496" s="116" t="n">
        <f aca="false">SUM(AE1416:AE1495)</f>
        <v>0</v>
      </c>
      <c r="AF1496" s="116" t="n">
        <f aca="false">SUM(AF1416:AF1495)</f>
        <v>0</v>
      </c>
    </row>
    <row r="1497" s="24" customFormat="true" ht="31.5" hidden="false" customHeight="true" outlineLevel="0" collapsed="false">
      <c r="A1497" s="23" t="s">
        <v>11</v>
      </c>
      <c r="B1497" s="23"/>
      <c r="C1497" s="23"/>
      <c r="D1497" s="23"/>
      <c r="E1497" s="23"/>
      <c r="F1497" s="23"/>
      <c r="G1497" s="23"/>
      <c r="H1497" s="23"/>
      <c r="I1497" s="23"/>
      <c r="J1497" s="23"/>
      <c r="K1497" s="23"/>
      <c r="L1497" s="23"/>
      <c r="M1497" s="23"/>
      <c r="N1497" s="23"/>
      <c r="O1497" s="23"/>
      <c r="P1497" s="23"/>
      <c r="Q1497" s="23"/>
      <c r="R1497" s="23"/>
      <c r="S1497" s="23"/>
      <c r="T1497" s="23"/>
      <c r="U1497" s="23"/>
      <c r="V1497" s="23"/>
      <c r="W1497" s="23"/>
      <c r="X1497" s="23"/>
      <c r="Y1497" s="23"/>
      <c r="Z1497" s="23"/>
      <c r="AA1497" s="23"/>
      <c r="AB1497" s="23"/>
      <c r="AC1497" s="23"/>
      <c r="AD1497" s="23"/>
      <c r="AE1497" s="23"/>
      <c r="AF1497" s="23"/>
    </row>
    <row r="1498" s="26" customFormat="true" ht="19.5" hidden="false" customHeight="true" outlineLevel="0" collapsed="false">
      <c r="A1498" s="25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M1498" s="27" t="s">
        <v>12</v>
      </c>
      <c r="N1498" s="27"/>
      <c r="O1498" s="27"/>
      <c r="P1498" s="27"/>
      <c r="Q1498" s="27"/>
      <c r="R1498" s="27"/>
      <c r="S1498" s="27"/>
      <c r="T1498" s="27"/>
      <c r="Z1498" s="28"/>
      <c r="AA1498" s="29" t="s">
        <v>13</v>
      </c>
      <c r="AB1498" s="29"/>
      <c r="AC1498" s="29"/>
      <c r="AD1498" s="29"/>
      <c r="AE1498" s="29"/>
      <c r="AF1498" s="29"/>
    </row>
    <row r="1499" s="33" customFormat="true" ht="24.95" hidden="false" customHeight="true" outlineLevel="0" collapsed="false">
      <c r="A1499" s="30" t="s">
        <v>14</v>
      </c>
      <c r="B1499" s="30" t="s">
        <v>15</v>
      </c>
      <c r="C1499" s="145" t="s">
        <v>16</v>
      </c>
      <c r="D1499" s="145"/>
      <c r="E1499" s="145"/>
      <c r="F1499" s="145"/>
      <c r="G1499" s="145"/>
      <c r="H1499" s="145"/>
      <c r="I1499" s="145"/>
      <c r="J1499" s="145"/>
      <c r="K1499" s="145"/>
      <c r="L1499" s="145"/>
      <c r="M1499" s="145"/>
      <c r="N1499" s="145"/>
      <c r="O1499" s="145"/>
      <c r="P1499" s="145"/>
      <c r="Q1499" s="145"/>
      <c r="R1499" s="145"/>
      <c r="S1499" s="145"/>
      <c r="T1499" s="145"/>
      <c r="U1499" s="145"/>
      <c r="V1499" s="145" t="s">
        <v>17</v>
      </c>
      <c r="W1499" s="145"/>
      <c r="X1499" s="145"/>
      <c r="Y1499" s="145"/>
      <c r="Z1499" s="145"/>
      <c r="AA1499" s="145"/>
      <c r="AB1499" s="145"/>
      <c r="AC1499" s="146" t="s">
        <v>18</v>
      </c>
      <c r="AD1499" s="146" t="s">
        <v>19</v>
      </c>
      <c r="AE1499" s="146" t="s">
        <v>20</v>
      </c>
      <c r="AF1499" s="146" t="s">
        <v>21</v>
      </c>
    </row>
    <row r="1500" s="33" customFormat="true" ht="24.95" hidden="false" customHeight="true" outlineLevel="0" collapsed="false">
      <c r="A1500" s="30"/>
      <c r="B1500" s="30"/>
      <c r="C1500" s="145" t="s">
        <v>22</v>
      </c>
      <c r="D1500" s="145"/>
      <c r="E1500" s="145"/>
      <c r="F1500" s="145"/>
      <c r="G1500" s="145"/>
      <c r="H1500" s="145"/>
      <c r="I1500" s="145"/>
      <c r="J1500" s="145"/>
      <c r="K1500" s="145"/>
      <c r="L1500" s="145"/>
      <c r="M1500" s="145" t="s">
        <v>23</v>
      </c>
      <c r="N1500" s="145"/>
      <c r="O1500" s="145"/>
      <c r="P1500" s="145" t="s">
        <v>24</v>
      </c>
      <c r="Q1500" s="145"/>
      <c r="R1500" s="145"/>
      <c r="S1500" s="145"/>
      <c r="T1500" s="145"/>
      <c r="U1500" s="147" t="s">
        <v>25</v>
      </c>
      <c r="V1500" s="148" t="s">
        <v>26</v>
      </c>
      <c r="W1500" s="148"/>
      <c r="X1500" s="148"/>
      <c r="Y1500" s="148" t="s">
        <v>27</v>
      </c>
      <c r="Z1500" s="148"/>
      <c r="AA1500" s="148"/>
      <c r="AB1500" s="147" t="s">
        <v>28</v>
      </c>
      <c r="AC1500" s="146"/>
      <c r="AD1500" s="146"/>
      <c r="AE1500" s="146"/>
      <c r="AF1500" s="146"/>
    </row>
    <row r="1501" s="33" customFormat="true" ht="24.95" hidden="false" customHeight="true" outlineLevel="0" collapsed="false">
      <c r="A1501" s="30"/>
      <c r="B1501" s="30"/>
      <c r="C1501" s="145"/>
      <c r="D1501" s="145"/>
      <c r="E1501" s="145"/>
      <c r="F1501" s="145"/>
      <c r="G1501" s="145"/>
      <c r="H1501" s="145"/>
      <c r="I1501" s="145"/>
      <c r="J1501" s="145"/>
      <c r="K1501" s="145"/>
      <c r="L1501" s="145"/>
      <c r="M1501" s="145"/>
      <c r="N1501" s="145"/>
      <c r="O1501" s="145"/>
      <c r="P1501" s="148" t="s">
        <v>29</v>
      </c>
      <c r="Q1501" s="148"/>
      <c r="R1501" s="148"/>
      <c r="S1501" s="148"/>
      <c r="T1501" s="148"/>
      <c r="U1501" s="147"/>
      <c r="V1501" s="148"/>
      <c r="W1501" s="148"/>
      <c r="X1501" s="148"/>
      <c r="Y1501" s="148" t="s">
        <v>30</v>
      </c>
      <c r="Z1501" s="148"/>
      <c r="AA1501" s="148"/>
      <c r="AB1501" s="147"/>
      <c r="AC1501" s="147"/>
      <c r="AD1501" s="147"/>
      <c r="AE1501" s="147"/>
      <c r="AF1501" s="147"/>
    </row>
    <row r="1502" s="33" customFormat="true" ht="26.1" hidden="false" customHeight="true" outlineLevel="0" collapsed="false">
      <c r="A1502" s="30"/>
      <c r="B1502" s="30"/>
      <c r="C1502" s="147" t="s">
        <v>31</v>
      </c>
      <c r="D1502" s="147"/>
      <c r="E1502" s="148" t="s">
        <v>32</v>
      </c>
      <c r="F1502" s="148"/>
      <c r="G1502" s="148" t="s">
        <v>33</v>
      </c>
      <c r="H1502" s="148" t="s">
        <v>34</v>
      </c>
      <c r="I1502" s="148"/>
      <c r="J1502" s="148"/>
      <c r="K1502" s="148" t="s">
        <v>35</v>
      </c>
      <c r="L1502" s="149" t="s">
        <v>36</v>
      </c>
      <c r="M1502" s="147" t="s">
        <v>37</v>
      </c>
      <c r="N1502" s="147" t="s">
        <v>38</v>
      </c>
      <c r="O1502" s="148" t="s">
        <v>36</v>
      </c>
      <c r="P1502" s="147" t="s">
        <v>39</v>
      </c>
      <c r="Q1502" s="147" t="s">
        <v>40</v>
      </c>
      <c r="R1502" s="147" t="s">
        <v>41</v>
      </c>
      <c r="S1502" s="147" t="s">
        <v>42</v>
      </c>
      <c r="T1502" s="149" t="s">
        <v>36</v>
      </c>
      <c r="U1502" s="147"/>
      <c r="V1502" s="147" t="s">
        <v>43</v>
      </c>
      <c r="W1502" s="147" t="s">
        <v>44</v>
      </c>
      <c r="X1502" s="148" t="s">
        <v>36</v>
      </c>
      <c r="Y1502" s="150" t="s">
        <v>45</v>
      </c>
      <c r="Z1502" s="151" t="s">
        <v>46</v>
      </c>
      <c r="AA1502" s="148" t="s">
        <v>36</v>
      </c>
      <c r="AB1502" s="147"/>
      <c r="AC1502" s="147"/>
      <c r="AD1502" s="147"/>
      <c r="AE1502" s="147"/>
      <c r="AF1502" s="147"/>
    </row>
    <row r="1503" s="33" customFormat="true" ht="26.1" hidden="false" customHeight="true" outlineLevel="0" collapsed="false">
      <c r="A1503" s="30"/>
      <c r="B1503" s="30"/>
      <c r="C1503" s="147"/>
      <c r="D1503" s="147"/>
      <c r="E1503" s="148"/>
      <c r="F1503" s="148"/>
      <c r="G1503" s="148"/>
      <c r="H1503" s="148"/>
      <c r="I1503" s="148"/>
      <c r="J1503" s="148"/>
      <c r="K1503" s="148"/>
      <c r="L1503" s="149"/>
      <c r="M1503" s="147"/>
      <c r="N1503" s="147"/>
      <c r="O1503" s="148"/>
      <c r="P1503" s="147"/>
      <c r="Q1503" s="147"/>
      <c r="R1503" s="147"/>
      <c r="S1503" s="147"/>
      <c r="T1503" s="149"/>
      <c r="U1503" s="147"/>
      <c r="V1503" s="147"/>
      <c r="W1503" s="147"/>
      <c r="X1503" s="148"/>
      <c r="Y1503" s="152" t="s">
        <v>47</v>
      </c>
      <c r="Z1503" s="151"/>
      <c r="AA1503" s="148"/>
      <c r="AB1503" s="147"/>
      <c r="AC1503" s="147"/>
      <c r="AD1503" s="147"/>
      <c r="AE1503" s="147"/>
      <c r="AF1503" s="147"/>
    </row>
    <row r="1504" s="61" customFormat="true" ht="19.35" hidden="false" customHeight="true" outlineLevel="0" collapsed="false">
      <c r="A1504" s="153"/>
      <c r="B1504" s="153"/>
      <c r="C1504" s="162" t="s">
        <v>87</v>
      </c>
      <c r="D1504" s="45"/>
      <c r="E1504" s="46"/>
      <c r="F1504" s="47"/>
      <c r="G1504" s="47"/>
      <c r="H1504" s="48"/>
      <c r="I1504" s="48"/>
      <c r="J1504" s="48"/>
      <c r="K1504" s="49"/>
      <c r="L1504" s="50" t="str">
        <f aca="false">IF(ISERROR(H1504*K1504/E1504),"",H1504*K1504/E1504)</f>
        <v/>
      </c>
      <c r="M1504" s="51"/>
      <c r="N1504" s="52"/>
      <c r="O1504" s="50"/>
      <c r="P1504" s="53"/>
      <c r="Q1504" s="54"/>
      <c r="R1504" s="55"/>
      <c r="S1504" s="154" t="n">
        <f aca="false">IF(ISERROR(Q1504*1000/(10*22*12*8)),"",AVERAGE(Q1504*1000/(10*22*12*8)))</f>
        <v>0</v>
      </c>
      <c r="T1504" s="57" t="n">
        <f aca="false">IF(ISERROR(R1504*S1504),"",R1504*S1504)</f>
        <v>0</v>
      </c>
      <c r="U1504" s="58" t="n">
        <f aca="false">(L1584+O1584+T1584)</f>
        <v>0</v>
      </c>
      <c r="V1504" s="50" t="n">
        <f aca="false">O1584</f>
        <v>0</v>
      </c>
      <c r="W1504" s="59" t="n">
        <f aca="false">변동!$C$4</f>
        <v>30.23</v>
      </c>
      <c r="X1504" s="57" t="n">
        <f aca="false">IF(ISERROR(V1504*W1504%),"",V1504*W1504%)</f>
        <v>0</v>
      </c>
      <c r="Y1504" s="50" t="n">
        <f aca="false">O1584+X1584</f>
        <v>0</v>
      </c>
      <c r="Z1504" s="60" t="n">
        <f aca="false">변동!$E$4</f>
        <v>0.4311</v>
      </c>
      <c r="AA1504" s="57" t="n">
        <f aca="false">IF(ISERROR(Y1504*Z1504),"",Y1504*Z1504)</f>
        <v>0</v>
      </c>
      <c r="AB1504" s="57" t="n">
        <f aca="false">X1504+AA1504</f>
        <v>0</v>
      </c>
      <c r="AC1504" s="57" t="n">
        <f aca="false">IF(ISERROR(AB1584+U1584),"",AB1584+U1584)</f>
        <v>0</v>
      </c>
      <c r="AD1504" s="57" t="n">
        <f aca="false">IF(ISERROR(AC1504*변동!$F$4%),"",AC1504*변동!$F$4%)</f>
        <v>0</v>
      </c>
      <c r="AE1504" s="57" t="n">
        <f aca="false">IF(ISERROR(((AC1504+AD1504)-L1584)*변동!$H$4%),"",((AC1504+AD1504)-L1584)*변동!$H$4%)</f>
        <v>0</v>
      </c>
      <c r="AF1504" s="57" t="n">
        <f aca="false">IF(ISERROR((AC1504+AD1504+AE1504)),"",(AC1504+AD1504+AE1504))</f>
        <v>0</v>
      </c>
      <c r="AL1504" s="62"/>
    </row>
    <row r="1505" s="61" customFormat="true" ht="19.35" hidden="false" customHeight="true" outlineLevel="0" collapsed="false">
      <c r="A1505" s="53"/>
      <c r="B1505" s="53"/>
      <c r="C1505" s="163" t="s">
        <v>88</v>
      </c>
      <c r="D1505" s="66"/>
      <c r="E1505" s="67"/>
      <c r="F1505" s="68"/>
      <c r="G1505" s="68"/>
      <c r="H1505" s="69"/>
      <c r="I1505" s="69"/>
      <c r="J1505" s="69"/>
      <c r="K1505" s="70"/>
      <c r="L1505" s="71" t="str">
        <f aca="false">IF(ISERROR(H1505*K1505/E1505),"",H1505*K1505/E1505)</f>
        <v/>
      </c>
      <c r="M1505" s="72"/>
      <c r="N1505" s="73"/>
      <c r="O1505" s="71"/>
      <c r="P1505" s="74"/>
      <c r="Q1505" s="75"/>
      <c r="R1505" s="76"/>
      <c r="S1505" s="155" t="n">
        <f aca="false">IF(ISERROR(Q1505*1000/(10*22*12*8)),"",AVERAGE(Q1505*1000/(10*22*12*8)))</f>
        <v>0</v>
      </c>
      <c r="T1505" s="78" t="n">
        <f aca="false">IF(ISERROR(R1505*S1505),"",R1505*S1505)</f>
        <v>0</v>
      </c>
      <c r="U1505" s="79"/>
      <c r="V1505" s="71"/>
      <c r="W1505" s="80"/>
      <c r="X1505" s="71"/>
      <c r="Y1505" s="71"/>
      <c r="Z1505" s="81"/>
      <c r="AA1505" s="71"/>
      <c r="AB1505" s="71"/>
      <c r="AC1505" s="71"/>
      <c r="AD1505" s="71"/>
      <c r="AE1505" s="71"/>
      <c r="AF1505" s="71"/>
      <c r="AL1505" s="62"/>
    </row>
    <row r="1506" s="61" customFormat="true" ht="19.35" hidden="false" customHeight="true" outlineLevel="0" collapsed="false">
      <c r="A1506" s="53"/>
      <c r="B1506" s="53"/>
      <c r="C1506" s="162" t="s">
        <v>89</v>
      </c>
      <c r="D1506" s="66"/>
      <c r="E1506" s="67"/>
      <c r="F1506" s="68"/>
      <c r="G1506" s="68"/>
      <c r="H1506" s="69"/>
      <c r="I1506" s="69"/>
      <c r="J1506" s="69"/>
      <c r="K1506" s="70"/>
      <c r="L1506" s="71" t="str">
        <f aca="false">IF(ISERROR(H1506*K1506/E1506),"",H1506*K1506/E1506)</f>
        <v/>
      </c>
      <c r="M1506" s="72"/>
      <c r="N1506" s="73"/>
      <c r="O1506" s="71"/>
      <c r="P1506" s="74"/>
      <c r="Q1506" s="75"/>
      <c r="R1506" s="76"/>
      <c r="S1506" s="155" t="n">
        <f aca="false">IF(ISERROR(Q1506*1000/(10*22*12*8)),"",AVERAGE(Q1506*1000/(10*22*12*8)))</f>
        <v>0</v>
      </c>
      <c r="T1506" s="78" t="n">
        <f aca="false">IF(ISERROR(R1506*S1506),"",R1506*S1506)</f>
        <v>0</v>
      </c>
      <c r="U1506" s="79"/>
      <c r="V1506" s="71"/>
      <c r="W1506" s="80"/>
      <c r="X1506" s="71"/>
      <c r="Y1506" s="71"/>
      <c r="Z1506" s="81"/>
      <c r="AA1506" s="71"/>
      <c r="AB1506" s="71"/>
      <c r="AC1506" s="71"/>
      <c r="AD1506" s="71"/>
      <c r="AE1506" s="71"/>
      <c r="AF1506" s="71"/>
    </row>
    <row r="1507" s="61" customFormat="true" ht="19.35" hidden="false" customHeight="true" outlineLevel="0" collapsed="false">
      <c r="A1507" s="53"/>
      <c r="B1507" s="53"/>
      <c r="C1507" s="163" t="s">
        <v>90</v>
      </c>
      <c r="D1507" s="66"/>
      <c r="E1507" s="67"/>
      <c r="F1507" s="68"/>
      <c r="G1507" s="68"/>
      <c r="H1507" s="69"/>
      <c r="I1507" s="69"/>
      <c r="J1507" s="69"/>
      <c r="K1507" s="70"/>
      <c r="L1507" s="71" t="str">
        <f aca="false">IF(ISERROR(H1507*K1507/E1507),"",H1507*K1507/E1507)</f>
        <v/>
      </c>
      <c r="M1507" s="72"/>
      <c r="N1507" s="73"/>
      <c r="O1507" s="71"/>
      <c r="P1507" s="74"/>
      <c r="Q1507" s="75"/>
      <c r="R1507" s="76"/>
      <c r="S1507" s="155" t="n">
        <f aca="false">IF(ISERROR(Q1507*1000/(10*22*12*8)),"",AVERAGE(Q1507*1000/(10*22*12*8)))</f>
        <v>0</v>
      </c>
      <c r="T1507" s="78" t="n">
        <f aca="false">IF(ISERROR(R1507*S1507),"",R1507*S1507)</f>
        <v>0</v>
      </c>
      <c r="U1507" s="79"/>
      <c r="V1507" s="71"/>
      <c r="W1507" s="80"/>
      <c r="X1507" s="71"/>
      <c r="Y1507" s="71"/>
      <c r="Z1507" s="81"/>
      <c r="AA1507" s="71"/>
      <c r="AB1507" s="71"/>
      <c r="AC1507" s="71"/>
      <c r="AD1507" s="71"/>
      <c r="AE1507" s="71"/>
      <c r="AF1507" s="71"/>
    </row>
    <row r="1508" s="61" customFormat="true" ht="19.35" hidden="false" customHeight="true" outlineLevel="0" collapsed="false">
      <c r="A1508" s="53"/>
      <c r="B1508" s="53"/>
      <c r="C1508" s="162" t="s">
        <v>91</v>
      </c>
      <c r="D1508" s="66"/>
      <c r="E1508" s="67"/>
      <c r="F1508" s="68"/>
      <c r="G1508" s="68"/>
      <c r="H1508" s="69"/>
      <c r="I1508" s="69"/>
      <c r="J1508" s="69"/>
      <c r="K1508" s="70"/>
      <c r="L1508" s="71" t="str">
        <f aca="false">IF(ISERROR(H1508*K1508/E1508),"",H1508*K1508/E1508)</f>
        <v/>
      </c>
      <c r="M1508" s="72"/>
      <c r="N1508" s="73"/>
      <c r="O1508" s="71"/>
      <c r="P1508" s="74"/>
      <c r="Q1508" s="75"/>
      <c r="R1508" s="76"/>
      <c r="S1508" s="155" t="n">
        <f aca="false">IF(ISERROR(Q1508*1000/(10*22*12*8)),"",AVERAGE(Q1508*1000/(10*22*12*8)))</f>
        <v>0</v>
      </c>
      <c r="T1508" s="78" t="n">
        <f aca="false">IF(ISERROR(R1508*S1508),"",R1508*S1508)</f>
        <v>0</v>
      </c>
      <c r="U1508" s="79"/>
      <c r="V1508" s="71"/>
      <c r="W1508" s="80"/>
      <c r="X1508" s="71"/>
      <c r="Y1508" s="71"/>
      <c r="Z1508" s="81"/>
      <c r="AA1508" s="71"/>
      <c r="AB1508" s="71"/>
      <c r="AC1508" s="71"/>
      <c r="AD1508" s="71"/>
      <c r="AE1508" s="71"/>
      <c r="AF1508" s="71"/>
    </row>
    <row r="1509" s="61" customFormat="true" ht="19.35" hidden="false" customHeight="true" outlineLevel="0" collapsed="false">
      <c r="A1509" s="53"/>
      <c r="B1509" s="53"/>
      <c r="C1509" s="163" t="s">
        <v>92</v>
      </c>
      <c r="D1509" s="66"/>
      <c r="E1509" s="67"/>
      <c r="F1509" s="68"/>
      <c r="G1509" s="68"/>
      <c r="H1509" s="69"/>
      <c r="I1509" s="69"/>
      <c r="J1509" s="69"/>
      <c r="K1509" s="70"/>
      <c r="L1509" s="71" t="str">
        <f aca="false">IF(ISERROR(H1509*K1509/E1509),"",H1509*K1509/E1509)</f>
        <v/>
      </c>
      <c r="M1509" s="84"/>
      <c r="N1509" s="73" t="n">
        <f aca="false">변동!$A$4</f>
        <v>0</v>
      </c>
      <c r="O1509" s="71" t="n">
        <f aca="false">IF(ISERROR(M1509*N1509),"",M1509*N1509)</f>
        <v>0</v>
      </c>
      <c r="P1509" s="74"/>
      <c r="Q1509" s="75"/>
      <c r="R1509" s="76"/>
      <c r="S1509" s="155" t="n">
        <f aca="false">IF(ISERROR(Q1509*1000/(10*22*12*8)),"",AVERAGE(Q1509*1000/(10*22*12*8)))</f>
        <v>0</v>
      </c>
      <c r="T1509" s="78" t="n">
        <f aca="false">IF(ISERROR(R1509*S1509),"",R1509*S1509)</f>
        <v>0</v>
      </c>
      <c r="U1509" s="79"/>
      <c r="V1509" s="71"/>
      <c r="W1509" s="80"/>
      <c r="X1509" s="71"/>
      <c r="Y1509" s="71"/>
      <c r="Z1509" s="81"/>
      <c r="AA1509" s="71"/>
      <c r="AB1509" s="71"/>
      <c r="AC1509" s="71"/>
      <c r="AD1509" s="71"/>
      <c r="AE1509" s="71"/>
      <c r="AF1509" s="71"/>
    </row>
    <row r="1510" s="61" customFormat="true" ht="19.35" hidden="false" customHeight="true" outlineLevel="0" collapsed="false">
      <c r="A1510" s="53"/>
      <c r="B1510" s="53"/>
      <c r="C1510" s="162" t="s">
        <v>93</v>
      </c>
      <c r="D1510" s="66"/>
      <c r="E1510" s="67"/>
      <c r="F1510" s="68"/>
      <c r="G1510" s="68"/>
      <c r="H1510" s="69"/>
      <c r="I1510" s="69"/>
      <c r="J1510" s="69"/>
      <c r="K1510" s="70"/>
      <c r="L1510" s="71" t="str">
        <f aca="false">IF(ISERROR(H1510*K1510/E1510),"",H1510*K1510/E1510)</f>
        <v/>
      </c>
      <c r="M1510" s="72"/>
      <c r="N1510" s="73"/>
      <c r="O1510" s="71"/>
      <c r="P1510" s="74"/>
      <c r="Q1510" s="75"/>
      <c r="R1510" s="76"/>
      <c r="S1510" s="155" t="n">
        <f aca="false">IF(ISERROR(Q1510*1000/(10*22*12*8)),"",AVERAGE(Q1510*1000/(10*22*12*8)))</f>
        <v>0</v>
      </c>
      <c r="T1510" s="78" t="n">
        <f aca="false">IF(ISERROR(R1510*S1510),"",R1510*S1510)</f>
        <v>0</v>
      </c>
      <c r="U1510" s="79"/>
      <c r="V1510" s="71"/>
      <c r="W1510" s="80"/>
      <c r="X1510" s="71"/>
      <c r="Y1510" s="71"/>
      <c r="Z1510" s="81"/>
      <c r="AA1510" s="71"/>
      <c r="AB1510" s="71"/>
      <c r="AC1510" s="71"/>
      <c r="AD1510" s="71"/>
      <c r="AE1510" s="71"/>
      <c r="AF1510" s="71"/>
    </row>
    <row r="1511" s="61" customFormat="true" ht="19.35" hidden="false" customHeight="true" outlineLevel="0" collapsed="false">
      <c r="A1511" s="53"/>
      <c r="B1511" s="53"/>
      <c r="C1511" s="163" t="s">
        <v>94</v>
      </c>
      <c r="D1511" s="66"/>
      <c r="E1511" s="67"/>
      <c r="F1511" s="68"/>
      <c r="G1511" s="68"/>
      <c r="H1511" s="69"/>
      <c r="I1511" s="69"/>
      <c r="J1511" s="69"/>
      <c r="K1511" s="70"/>
      <c r="L1511" s="71" t="str">
        <f aca="false">IF(ISERROR(H1511*K1511/E1511),"",H1511*K1511/E1511)</f>
        <v/>
      </c>
      <c r="M1511" s="72"/>
      <c r="N1511" s="73"/>
      <c r="O1511" s="71"/>
      <c r="P1511" s="74"/>
      <c r="Q1511" s="75"/>
      <c r="R1511" s="76"/>
      <c r="S1511" s="155" t="n">
        <f aca="false">IF(ISERROR(Q1511*1000/(10*22*12*8)),"",AVERAGE(Q1511*1000/(10*22*12*8)))</f>
        <v>0</v>
      </c>
      <c r="T1511" s="78" t="n">
        <f aca="false">IF(ISERROR(R1511*S1511),"",R1511*S1511)</f>
        <v>0</v>
      </c>
      <c r="U1511" s="79"/>
      <c r="V1511" s="71"/>
      <c r="W1511" s="80"/>
      <c r="X1511" s="71"/>
      <c r="Y1511" s="71"/>
      <c r="Z1511" s="81"/>
      <c r="AA1511" s="71"/>
      <c r="AB1511" s="71"/>
      <c r="AC1511" s="71"/>
      <c r="AD1511" s="71"/>
      <c r="AE1511" s="71"/>
      <c r="AF1511" s="71"/>
    </row>
    <row r="1512" s="61" customFormat="true" ht="19.35" hidden="false" customHeight="true" outlineLevel="0" collapsed="false">
      <c r="A1512" s="53"/>
      <c r="B1512" s="53"/>
      <c r="C1512" s="162" t="s">
        <v>95</v>
      </c>
      <c r="D1512" s="66"/>
      <c r="E1512" s="67"/>
      <c r="F1512" s="68"/>
      <c r="G1512" s="68"/>
      <c r="H1512" s="69"/>
      <c r="I1512" s="69"/>
      <c r="J1512" s="69"/>
      <c r="K1512" s="70"/>
      <c r="L1512" s="71" t="str">
        <f aca="false">IF(ISERROR(H1512*K1512/E1512),"",H1512*K1512/E1512)</f>
        <v/>
      </c>
      <c r="M1512" s="72"/>
      <c r="N1512" s="73"/>
      <c r="O1512" s="71"/>
      <c r="P1512" s="74"/>
      <c r="Q1512" s="75"/>
      <c r="R1512" s="76"/>
      <c r="S1512" s="155" t="n">
        <f aca="false">IF(ISERROR(Q1512*1000/(10*22*12*8)),"",AVERAGE(Q1512*1000/(10*22*12*8)))</f>
        <v>0</v>
      </c>
      <c r="T1512" s="78" t="n">
        <f aca="false">IF(ISERROR(R1512*S1512),"",R1512*S1512)</f>
        <v>0</v>
      </c>
      <c r="U1512" s="79"/>
      <c r="V1512" s="71"/>
      <c r="W1512" s="80"/>
      <c r="X1512" s="71"/>
      <c r="Y1512" s="71"/>
      <c r="Z1512" s="81"/>
      <c r="AA1512" s="71"/>
      <c r="AB1512" s="71"/>
      <c r="AC1512" s="71"/>
      <c r="AD1512" s="71"/>
      <c r="AE1512" s="71"/>
      <c r="AF1512" s="71"/>
    </row>
    <row r="1513" s="61" customFormat="true" ht="19.35" hidden="false" customHeight="true" outlineLevel="0" collapsed="false">
      <c r="A1513" s="53"/>
      <c r="B1513" s="53"/>
      <c r="C1513" s="163" t="s">
        <v>96</v>
      </c>
      <c r="D1513" s="66"/>
      <c r="E1513" s="67"/>
      <c r="F1513" s="68"/>
      <c r="G1513" s="68"/>
      <c r="H1513" s="69"/>
      <c r="I1513" s="69"/>
      <c r="J1513" s="69"/>
      <c r="K1513" s="70"/>
      <c r="L1513" s="71" t="str">
        <f aca="false">IF(ISERROR(H1513*K1513/E1513),"",H1513*K1513/E1513)</f>
        <v/>
      </c>
      <c r="M1513" s="72"/>
      <c r="N1513" s="73"/>
      <c r="O1513" s="71"/>
      <c r="P1513" s="74"/>
      <c r="Q1513" s="75"/>
      <c r="R1513" s="76"/>
      <c r="S1513" s="155" t="n">
        <f aca="false">IF(ISERROR(Q1513*1000/(10*22*12*8)),"",AVERAGE(Q1513*1000/(10*22*12*8)))</f>
        <v>0</v>
      </c>
      <c r="T1513" s="78" t="n">
        <f aca="false">IF(ISERROR(R1513*S1513),"",R1513*S1513)</f>
        <v>0</v>
      </c>
      <c r="U1513" s="79"/>
      <c r="V1513" s="71"/>
      <c r="W1513" s="80"/>
      <c r="X1513" s="71"/>
      <c r="Y1513" s="71"/>
      <c r="Z1513" s="81"/>
      <c r="AA1513" s="71"/>
      <c r="AB1513" s="71"/>
      <c r="AC1513" s="71"/>
      <c r="AD1513" s="71"/>
      <c r="AE1513" s="71"/>
      <c r="AF1513" s="71"/>
    </row>
    <row r="1514" s="89" customFormat="true" ht="19.35" hidden="false" customHeight="true" outlineLevel="0" collapsed="false">
      <c r="A1514" s="53"/>
      <c r="B1514" s="53"/>
      <c r="C1514" s="162" t="s">
        <v>97</v>
      </c>
      <c r="D1514" s="86"/>
      <c r="E1514" s="67"/>
      <c r="F1514" s="68"/>
      <c r="G1514" s="68"/>
      <c r="H1514" s="69"/>
      <c r="I1514" s="69"/>
      <c r="J1514" s="69"/>
      <c r="K1514" s="70"/>
      <c r="L1514" s="71" t="str">
        <f aca="false">IF(ISERROR(H1514*K1514/E1514),"",H1514*K1514/E1514)</f>
        <v/>
      </c>
      <c r="M1514" s="87"/>
      <c r="N1514" s="73"/>
      <c r="O1514" s="71"/>
      <c r="P1514" s="88"/>
      <c r="Q1514" s="75"/>
      <c r="R1514" s="88"/>
      <c r="S1514" s="155" t="n">
        <f aca="false">IF(ISERROR(Q1514*1000/(10*22*12*8)),"",AVERAGE(Q1514*1000/(10*22*12*8)))</f>
        <v>0</v>
      </c>
      <c r="T1514" s="78" t="n">
        <f aca="false">IF(ISERROR(R1514*S1514),"",R1514*S1514)</f>
        <v>0</v>
      </c>
      <c r="U1514" s="79"/>
      <c r="V1514" s="73"/>
      <c r="W1514" s="73"/>
      <c r="X1514" s="73"/>
      <c r="Y1514" s="73"/>
      <c r="Z1514" s="81"/>
      <c r="AA1514" s="73"/>
      <c r="AB1514" s="73"/>
      <c r="AC1514" s="73"/>
      <c r="AD1514" s="73"/>
      <c r="AE1514" s="73"/>
      <c r="AF1514" s="73"/>
    </row>
    <row r="1515" s="95" customFormat="true" ht="19.35" hidden="false" customHeight="true" outlineLevel="0" collapsed="false">
      <c r="A1515" s="53"/>
      <c r="B1515" s="53"/>
      <c r="C1515" s="163" t="s">
        <v>98</v>
      </c>
      <c r="D1515" s="86"/>
      <c r="E1515" s="67"/>
      <c r="F1515" s="68"/>
      <c r="G1515" s="68"/>
      <c r="H1515" s="69"/>
      <c r="I1515" s="69"/>
      <c r="J1515" s="69"/>
      <c r="K1515" s="70"/>
      <c r="L1515" s="71" t="str">
        <f aca="false">IF(ISERROR(H1515*K1515/E1515),"",H1515*K1515/E1515)</f>
        <v/>
      </c>
      <c r="M1515" s="91"/>
      <c r="N1515" s="92"/>
      <c r="O1515" s="71"/>
      <c r="P1515" s="93"/>
      <c r="Q1515" s="75"/>
      <c r="R1515" s="93"/>
      <c r="S1515" s="155" t="n">
        <f aca="false">IF(ISERROR(Q1515*1000/(10*22*12*8)),"",AVERAGE(Q1515*1000/(10*22*12*8)))</f>
        <v>0</v>
      </c>
      <c r="T1515" s="78" t="n">
        <f aca="false">IF(ISERROR(R1515*S1515),"",R1515*S1515)</f>
        <v>0</v>
      </c>
      <c r="U1515" s="79"/>
      <c r="V1515" s="92"/>
      <c r="W1515" s="92"/>
      <c r="X1515" s="92"/>
      <c r="Y1515" s="92"/>
      <c r="Z1515" s="94"/>
      <c r="AA1515" s="92"/>
      <c r="AB1515" s="92"/>
      <c r="AC1515" s="92"/>
      <c r="AD1515" s="92"/>
      <c r="AE1515" s="92"/>
      <c r="AF1515" s="92"/>
    </row>
    <row r="1516" s="95" customFormat="true" ht="19.35" hidden="false" customHeight="true" outlineLevel="0" collapsed="false">
      <c r="A1516" s="53"/>
      <c r="B1516" s="53"/>
      <c r="C1516" s="162" t="s">
        <v>99</v>
      </c>
      <c r="D1516" s="86"/>
      <c r="E1516" s="67"/>
      <c r="F1516" s="68"/>
      <c r="G1516" s="68"/>
      <c r="H1516" s="69"/>
      <c r="I1516" s="69"/>
      <c r="J1516" s="69"/>
      <c r="K1516" s="70"/>
      <c r="L1516" s="71" t="str">
        <f aca="false">IF(ISERROR(H1516*K1516/E1516),"",H1516*K1516/E1516)</f>
        <v/>
      </c>
      <c r="M1516" s="91"/>
      <c r="N1516" s="92"/>
      <c r="O1516" s="71"/>
      <c r="P1516" s="93"/>
      <c r="Q1516" s="75"/>
      <c r="R1516" s="93"/>
      <c r="S1516" s="155" t="n">
        <f aca="false">IF(ISERROR(Q1516*1000/(10*22*12*8)),"",AVERAGE(Q1516*1000/(10*22*12*8)))</f>
        <v>0</v>
      </c>
      <c r="T1516" s="78" t="n">
        <f aca="false">IF(ISERROR(R1516*S1516),"",R1516*S1516)</f>
        <v>0</v>
      </c>
      <c r="U1516" s="79"/>
      <c r="V1516" s="92"/>
      <c r="W1516" s="92"/>
      <c r="X1516" s="92"/>
      <c r="Y1516" s="92"/>
      <c r="Z1516" s="94"/>
      <c r="AA1516" s="92"/>
      <c r="AB1516" s="92"/>
      <c r="AC1516" s="92"/>
      <c r="AD1516" s="92"/>
      <c r="AE1516" s="92"/>
      <c r="AF1516" s="92"/>
    </row>
    <row r="1517" s="95" customFormat="true" ht="19.35" hidden="false" customHeight="true" outlineLevel="0" collapsed="false">
      <c r="A1517" s="53"/>
      <c r="B1517" s="53"/>
      <c r="C1517" s="163" t="s">
        <v>100</v>
      </c>
      <c r="D1517" s="86"/>
      <c r="E1517" s="67"/>
      <c r="F1517" s="68"/>
      <c r="G1517" s="68"/>
      <c r="H1517" s="69"/>
      <c r="I1517" s="69"/>
      <c r="J1517" s="69"/>
      <c r="K1517" s="70"/>
      <c r="L1517" s="71" t="str">
        <f aca="false">IF(ISERROR(H1517*K1517/E1517),"",H1517*K1517/E1517)</f>
        <v/>
      </c>
      <c r="M1517" s="91"/>
      <c r="N1517" s="92"/>
      <c r="O1517" s="71"/>
      <c r="P1517" s="93"/>
      <c r="Q1517" s="75"/>
      <c r="R1517" s="93"/>
      <c r="S1517" s="155" t="n">
        <f aca="false">IF(ISERROR(Q1517*1000/(10*22*12*8)),"",AVERAGE(Q1517*1000/(10*22*12*8)))</f>
        <v>0</v>
      </c>
      <c r="T1517" s="78" t="n">
        <f aca="false">IF(ISERROR(R1517*S1517),"",R1517*S1517)</f>
        <v>0</v>
      </c>
      <c r="U1517" s="79"/>
      <c r="V1517" s="92"/>
      <c r="W1517" s="92"/>
      <c r="X1517" s="92"/>
      <c r="Y1517" s="92"/>
      <c r="Z1517" s="94"/>
      <c r="AA1517" s="92"/>
      <c r="AB1517" s="92"/>
      <c r="AC1517" s="92"/>
      <c r="AD1517" s="92"/>
      <c r="AE1517" s="92"/>
      <c r="AF1517" s="92"/>
    </row>
    <row r="1518" s="95" customFormat="true" ht="19.35" hidden="false" customHeight="true" outlineLevel="0" collapsed="false">
      <c r="A1518" s="53"/>
      <c r="B1518" s="53"/>
      <c r="C1518" s="162" t="s">
        <v>101</v>
      </c>
      <c r="D1518" s="86"/>
      <c r="E1518" s="67"/>
      <c r="F1518" s="68"/>
      <c r="G1518" s="68"/>
      <c r="H1518" s="69"/>
      <c r="I1518" s="69"/>
      <c r="J1518" s="69"/>
      <c r="K1518" s="70"/>
      <c r="L1518" s="71" t="str">
        <f aca="false">IF(ISERROR(H1518*K1518/E1518),"",H1518*K1518/E1518)</f>
        <v/>
      </c>
      <c r="M1518" s="91"/>
      <c r="N1518" s="92"/>
      <c r="O1518" s="71"/>
      <c r="P1518" s="93"/>
      <c r="Q1518" s="75"/>
      <c r="R1518" s="93"/>
      <c r="S1518" s="155" t="n">
        <f aca="false">IF(ISERROR(Q1518*1000/(10*22*12*8)),"",AVERAGE(Q1518*1000/(10*22*12*8)))</f>
        <v>0</v>
      </c>
      <c r="T1518" s="78" t="n">
        <f aca="false">IF(ISERROR(R1518*S1518),"",R1518*S1518)</f>
        <v>0</v>
      </c>
      <c r="U1518" s="79"/>
      <c r="V1518" s="92"/>
      <c r="W1518" s="92"/>
      <c r="X1518" s="92"/>
      <c r="Y1518" s="92"/>
      <c r="Z1518" s="94"/>
      <c r="AA1518" s="92"/>
      <c r="AB1518" s="92"/>
      <c r="AC1518" s="92"/>
      <c r="AD1518" s="92"/>
      <c r="AE1518" s="92"/>
      <c r="AF1518" s="92"/>
    </row>
    <row r="1519" s="95" customFormat="true" ht="19.35" hidden="false" customHeight="true" outlineLevel="0" collapsed="false">
      <c r="A1519" s="53"/>
      <c r="B1519" s="53"/>
      <c r="C1519" s="163" t="s">
        <v>102</v>
      </c>
      <c r="D1519" s="86"/>
      <c r="E1519" s="67"/>
      <c r="F1519" s="68"/>
      <c r="G1519" s="68"/>
      <c r="H1519" s="69"/>
      <c r="I1519" s="69"/>
      <c r="J1519" s="69"/>
      <c r="K1519" s="70"/>
      <c r="L1519" s="71" t="str">
        <f aca="false">IF(ISERROR(H1519*K1519/E1519),"",H1519*K1519/E1519)</f>
        <v/>
      </c>
      <c r="M1519" s="91"/>
      <c r="N1519" s="92"/>
      <c r="O1519" s="71"/>
      <c r="P1519" s="93"/>
      <c r="Q1519" s="75"/>
      <c r="R1519" s="93"/>
      <c r="S1519" s="155" t="n">
        <f aca="false">IF(ISERROR(Q1519*1000/(10*22*12*8)),"",AVERAGE(Q1519*1000/(10*22*12*8)))</f>
        <v>0</v>
      </c>
      <c r="T1519" s="78" t="n">
        <f aca="false">IF(ISERROR(R1519*S1519),"",R1519*S1519)</f>
        <v>0</v>
      </c>
      <c r="U1519" s="79"/>
      <c r="V1519" s="92"/>
      <c r="W1519" s="92"/>
      <c r="X1519" s="92"/>
      <c r="Y1519" s="92"/>
      <c r="Z1519" s="94"/>
      <c r="AA1519" s="92"/>
      <c r="AB1519" s="92"/>
      <c r="AC1519" s="92"/>
      <c r="AD1519" s="92"/>
      <c r="AE1519" s="92"/>
      <c r="AF1519" s="92"/>
    </row>
    <row r="1520" s="95" customFormat="true" ht="19.35" hidden="false" customHeight="true" outlineLevel="0" collapsed="false">
      <c r="A1520" s="53"/>
      <c r="B1520" s="53"/>
      <c r="C1520" s="162" t="s">
        <v>103</v>
      </c>
      <c r="D1520" s="86"/>
      <c r="E1520" s="67"/>
      <c r="F1520" s="68"/>
      <c r="G1520" s="68"/>
      <c r="H1520" s="69"/>
      <c r="I1520" s="69"/>
      <c r="J1520" s="69"/>
      <c r="K1520" s="70"/>
      <c r="L1520" s="71" t="str">
        <f aca="false">IF(ISERROR(H1520*K1520/E1520),"",H1520*K1520/E1520)</f>
        <v/>
      </c>
      <c r="M1520" s="91"/>
      <c r="N1520" s="92"/>
      <c r="O1520" s="71"/>
      <c r="P1520" s="93"/>
      <c r="Q1520" s="75"/>
      <c r="R1520" s="93"/>
      <c r="S1520" s="155" t="n">
        <f aca="false">IF(ISERROR(Q1520*1000/(10*22*12*8)),"",AVERAGE(Q1520*1000/(10*22*12*8)))</f>
        <v>0</v>
      </c>
      <c r="T1520" s="78" t="n">
        <f aca="false">IF(ISERROR(R1520*S1520),"",R1520*S1520)</f>
        <v>0</v>
      </c>
      <c r="U1520" s="79"/>
      <c r="V1520" s="92"/>
      <c r="W1520" s="92"/>
      <c r="X1520" s="92"/>
      <c r="Y1520" s="92"/>
      <c r="Z1520" s="94"/>
      <c r="AA1520" s="92"/>
      <c r="AB1520" s="92"/>
      <c r="AC1520" s="92"/>
      <c r="AD1520" s="92"/>
      <c r="AE1520" s="92"/>
      <c r="AF1520" s="92"/>
    </row>
    <row r="1521" s="95" customFormat="true" ht="19.35" hidden="false" customHeight="true" outlineLevel="0" collapsed="false">
      <c r="A1521" s="53"/>
      <c r="B1521" s="53"/>
      <c r="C1521" s="163" t="s">
        <v>104</v>
      </c>
      <c r="D1521" s="86"/>
      <c r="E1521" s="67"/>
      <c r="F1521" s="68"/>
      <c r="G1521" s="68"/>
      <c r="H1521" s="69"/>
      <c r="I1521" s="69"/>
      <c r="J1521" s="69"/>
      <c r="K1521" s="70"/>
      <c r="L1521" s="71" t="str">
        <f aca="false">IF(ISERROR(H1521*K1521/E1521),"",H1521*K1521/E1521)</f>
        <v/>
      </c>
      <c r="M1521" s="91"/>
      <c r="N1521" s="92"/>
      <c r="O1521" s="71"/>
      <c r="P1521" s="93"/>
      <c r="Q1521" s="75"/>
      <c r="R1521" s="93"/>
      <c r="S1521" s="155" t="n">
        <f aca="false">IF(ISERROR(Q1521*1000/(10*22*12*8)),"",AVERAGE(Q1521*1000/(10*22*12*8)))</f>
        <v>0</v>
      </c>
      <c r="T1521" s="78" t="n">
        <f aca="false">IF(ISERROR(R1521*S1521),"",R1521*S1521)</f>
        <v>0</v>
      </c>
      <c r="U1521" s="79"/>
      <c r="V1521" s="92"/>
      <c r="W1521" s="92"/>
      <c r="X1521" s="92"/>
      <c r="Y1521" s="92"/>
      <c r="Z1521" s="94"/>
      <c r="AA1521" s="92"/>
      <c r="AB1521" s="92"/>
      <c r="AC1521" s="92"/>
      <c r="AD1521" s="92"/>
      <c r="AE1521" s="92"/>
      <c r="AF1521" s="92"/>
    </row>
    <row r="1522" s="95" customFormat="true" ht="19.35" hidden="false" customHeight="true" outlineLevel="0" collapsed="false">
      <c r="A1522" s="53"/>
      <c r="B1522" s="53"/>
      <c r="C1522" s="162" t="s">
        <v>105</v>
      </c>
      <c r="D1522" s="86"/>
      <c r="E1522" s="67"/>
      <c r="F1522" s="68"/>
      <c r="G1522" s="68"/>
      <c r="H1522" s="69"/>
      <c r="I1522" s="69"/>
      <c r="J1522" s="69"/>
      <c r="K1522" s="70"/>
      <c r="L1522" s="71" t="str">
        <f aca="false">IF(ISERROR(H1522*K1522/E1522),"",H1522*K1522/E1522)</f>
        <v/>
      </c>
      <c r="M1522" s="91"/>
      <c r="N1522" s="92"/>
      <c r="O1522" s="71"/>
      <c r="P1522" s="93"/>
      <c r="Q1522" s="75"/>
      <c r="R1522" s="93"/>
      <c r="S1522" s="155" t="n">
        <f aca="false">IF(ISERROR(Q1522*1000/(10*22*12*8)),"",AVERAGE(Q1522*1000/(10*22*12*8)))</f>
        <v>0</v>
      </c>
      <c r="T1522" s="78" t="n">
        <f aca="false">IF(ISERROR(R1522*S1522),"",R1522*S1522)</f>
        <v>0</v>
      </c>
      <c r="U1522" s="79"/>
      <c r="V1522" s="92"/>
      <c r="W1522" s="92"/>
      <c r="X1522" s="92"/>
      <c r="Y1522" s="92"/>
      <c r="Z1522" s="94"/>
      <c r="AA1522" s="92"/>
      <c r="AB1522" s="92"/>
      <c r="AC1522" s="92"/>
      <c r="AD1522" s="92"/>
      <c r="AE1522" s="92"/>
      <c r="AF1522" s="92"/>
    </row>
    <row r="1523" s="61" customFormat="true" ht="19.35" hidden="false" customHeight="true" outlineLevel="0" collapsed="false">
      <c r="A1523" s="53"/>
      <c r="B1523" s="53"/>
      <c r="C1523" s="163" t="s">
        <v>106</v>
      </c>
      <c r="D1523" s="66"/>
      <c r="E1523" s="67"/>
      <c r="F1523" s="68"/>
      <c r="G1523" s="68"/>
      <c r="H1523" s="69"/>
      <c r="I1523" s="69"/>
      <c r="J1523" s="69"/>
      <c r="K1523" s="70"/>
      <c r="L1523" s="71" t="str">
        <f aca="false">IF(ISERROR(H1523*K1523/E1523),"",H1523*K1523/E1523)</f>
        <v/>
      </c>
      <c r="M1523" s="72"/>
      <c r="N1523" s="73"/>
      <c r="O1523" s="71"/>
      <c r="P1523" s="74"/>
      <c r="Q1523" s="75"/>
      <c r="R1523" s="76"/>
      <c r="S1523" s="155" t="n">
        <f aca="false">IF(ISERROR(Q1523*1000/(10*22*12*8)),"",AVERAGE(Q1523*1000/(10*22*12*8)))</f>
        <v>0</v>
      </c>
      <c r="T1523" s="78" t="n">
        <f aca="false">IF(ISERROR(R1523*S1523),"",R1523*S1523)</f>
        <v>0</v>
      </c>
      <c r="U1523" s="79"/>
      <c r="V1523" s="71"/>
      <c r="W1523" s="80"/>
      <c r="X1523" s="71"/>
      <c r="Y1523" s="71"/>
      <c r="Z1523" s="81"/>
      <c r="AA1523" s="71"/>
      <c r="AB1523" s="71"/>
      <c r="AC1523" s="71"/>
      <c r="AD1523" s="71"/>
      <c r="AE1523" s="71"/>
      <c r="AF1523" s="71"/>
    </row>
    <row r="1524" s="89" customFormat="true" ht="19.35" hidden="false" customHeight="true" outlineLevel="0" collapsed="false">
      <c r="A1524" s="53"/>
      <c r="B1524" s="53"/>
      <c r="C1524" s="162" t="s">
        <v>107</v>
      </c>
      <c r="D1524" s="86"/>
      <c r="E1524" s="67"/>
      <c r="F1524" s="68"/>
      <c r="G1524" s="68"/>
      <c r="H1524" s="69"/>
      <c r="I1524" s="69"/>
      <c r="J1524" s="69"/>
      <c r="K1524" s="70"/>
      <c r="L1524" s="71" t="str">
        <f aca="false">IF(ISERROR(H1524*K1524/E1524),"",H1524*K1524/E1524)</f>
        <v/>
      </c>
      <c r="M1524" s="87"/>
      <c r="N1524" s="73"/>
      <c r="O1524" s="71"/>
      <c r="P1524" s="88"/>
      <c r="Q1524" s="75"/>
      <c r="R1524" s="88"/>
      <c r="S1524" s="155" t="n">
        <f aca="false">IF(ISERROR(Q1524*1000/(10*22*12*8)),"",AVERAGE(Q1524*1000/(10*22*12*8)))</f>
        <v>0</v>
      </c>
      <c r="T1524" s="78" t="n">
        <f aca="false">IF(ISERROR(R1524*S1524),"",R1524*S1524)</f>
        <v>0</v>
      </c>
      <c r="U1524" s="79"/>
      <c r="V1524" s="73"/>
      <c r="W1524" s="73"/>
      <c r="X1524" s="73"/>
      <c r="Y1524" s="73"/>
      <c r="Z1524" s="81"/>
      <c r="AA1524" s="73"/>
      <c r="AB1524" s="73"/>
      <c r="AC1524" s="73"/>
      <c r="AD1524" s="73"/>
      <c r="AE1524" s="73"/>
      <c r="AF1524" s="73"/>
    </row>
    <row r="1525" s="95" customFormat="true" ht="19.35" hidden="false" customHeight="true" outlineLevel="0" collapsed="false">
      <c r="A1525" s="53"/>
      <c r="B1525" s="53"/>
      <c r="C1525" s="163" t="s">
        <v>108</v>
      </c>
      <c r="D1525" s="86"/>
      <c r="E1525" s="67"/>
      <c r="F1525" s="68"/>
      <c r="G1525" s="68"/>
      <c r="H1525" s="69"/>
      <c r="I1525" s="69"/>
      <c r="J1525" s="69"/>
      <c r="K1525" s="70"/>
      <c r="L1525" s="71" t="str">
        <f aca="false">IF(ISERROR(H1525*K1525/E1525),"",H1525*K1525/E1525)</f>
        <v/>
      </c>
      <c r="M1525" s="91"/>
      <c r="N1525" s="92"/>
      <c r="O1525" s="71"/>
      <c r="P1525" s="93"/>
      <c r="Q1525" s="75"/>
      <c r="R1525" s="93"/>
      <c r="S1525" s="155" t="n">
        <f aca="false">IF(ISERROR(Q1525*1000/(10*22*12*8)),"",AVERAGE(Q1525*1000/(10*22*12*8)))</f>
        <v>0</v>
      </c>
      <c r="T1525" s="78" t="n">
        <f aca="false">IF(ISERROR(R1525*S1525),"",R1525*S1525)</f>
        <v>0</v>
      </c>
      <c r="U1525" s="79"/>
      <c r="V1525" s="92"/>
      <c r="W1525" s="92"/>
      <c r="X1525" s="92"/>
      <c r="Y1525" s="92"/>
      <c r="Z1525" s="94"/>
      <c r="AA1525" s="92"/>
      <c r="AB1525" s="92"/>
      <c r="AC1525" s="92"/>
      <c r="AD1525" s="92"/>
      <c r="AE1525" s="92"/>
      <c r="AF1525" s="92"/>
    </row>
    <row r="1526" s="95" customFormat="true" ht="19.35" hidden="false" customHeight="true" outlineLevel="0" collapsed="false">
      <c r="A1526" s="53"/>
      <c r="B1526" s="53"/>
      <c r="C1526" s="162" t="s">
        <v>109</v>
      </c>
      <c r="D1526" s="86"/>
      <c r="E1526" s="67"/>
      <c r="F1526" s="68"/>
      <c r="G1526" s="68"/>
      <c r="H1526" s="69"/>
      <c r="I1526" s="69"/>
      <c r="J1526" s="69"/>
      <c r="K1526" s="70"/>
      <c r="L1526" s="71" t="str">
        <f aca="false">IF(ISERROR(H1526*K1526/E1526),"",H1526*K1526/E1526)</f>
        <v/>
      </c>
      <c r="M1526" s="91"/>
      <c r="N1526" s="92"/>
      <c r="O1526" s="71"/>
      <c r="P1526" s="93"/>
      <c r="Q1526" s="75"/>
      <c r="R1526" s="93"/>
      <c r="S1526" s="155" t="n">
        <f aca="false">IF(ISERROR(Q1526*1000/(10*22*12*8)),"",AVERAGE(Q1526*1000/(10*22*12*8)))</f>
        <v>0</v>
      </c>
      <c r="T1526" s="78" t="n">
        <f aca="false">IF(ISERROR(R1526*S1526),"",R1526*S1526)</f>
        <v>0</v>
      </c>
      <c r="U1526" s="79"/>
      <c r="V1526" s="92"/>
      <c r="W1526" s="92"/>
      <c r="X1526" s="92"/>
      <c r="Y1526" s="92"/>
      <c r="Z1526" s="94"/>
      <c r="AA1526" s="92"/>
      <c r="AB1526" s="92"/>
      <c r="AC1526" s="92"/>
      <c r="AD1526" s="92"/>
      <c r="AE1526" s="92"/>
      <c r="AF1526" s="92"/>
    </row>
    <row r="1527" s="95" customFormat="true" ht="19.35" hidden="false" customHeight="true" outlineLevel="0" collapsed="false">
      <c r="A1527" s="53"/>
      <c r="B1527" s="53"/>
      <c r="C1527" s="163" t="s">
        <v>110</v>
      </c>
      <c r="D1527" s="86"/>
      <c r="E1527" s="67"/>
      <c r="F1527" s="68"/>
      <c r="G1527" s="68"/>
      <c r="H1527" s="69"/>
      <c r="I1527" s="69"/>
      <c r="J1527" s="69"/>
      <c r="K1527" s="70"/>
      <c r="L1527" s="71" t="str">
        <f aca="false">IF(ISERROR(H1527*K1527/E1527),"",H1527*K1527/E1527)</f>
        <v/>
      </c>
      <c r="M1527" s="91"/>
      <c r="N1527" s="92"/>
      <c r="O1527" s="71"/>
      <c r="P1527" s="93"/>
      <c r="Q1527" s="75"/>
      <c r="R1527" s="93"/>
      <c r="S1527" s="155" t="n">
        <f aca="false">IF(ISERROR(Q1527*1000/(10*22*12*8)),"",AVERAGE(Q1527*1000/(10*22*12*8)))</f>
        <v>0</v>
      </c>
      <c r="T1527" s="78" t="n">
        <f aca="false">IF(ISERROR(R1527*S1527),"",R1527*S1527)</f>
        <v>0</v>
      </c>
      <c r="U1527" s="79"/>
      <c r="V1527" s="92"/>
      <c r="W1527" s="92"/>
      <c r="X1527" s="92"/>
      <c r="Y1527" s="92"/>
      <c r="Z1527" s="94"/>
      <c r="AA1527" s="92"/>
      <c r="AB1527" s="92"/>
      <c r="AC1527" s="92"/>
      <c r="AD1527" s="92"/>
      <c r="AE1527" s="92"/>
      <c r="AF1527" s="92"/>
    </row>
    <row r="1528" s="95" customFormat="true" ht="19.35" hidden="false" customHeight="true" outlineLevel="0" collapsed="false">
      <c r="A1528" s="53"/>
      <c r="B1528" s="53"/>
      <c r="C1528" s="162" t="s">
        <v>111</v>
      </c>
      <c r="D1528" s="86"/>
      <c r="E1528" s="67"/>
      <c r="F1528" s="68"/>
      <c r="G1528" s="68"/>
      <c r="H1528" s="69"/>
      <c r="I1528" s="69"/>
      <c r="J1528" s="69"/>
      <c r="K1528" s="70"/>
      <c r="L1528" s="71" t="str">
        <f aca="false">IF(ISERROR(H1528*K1528/E1528),"",H1528*K1528/E1528)</f>
        <v/>
      </c>
      <c r="M1528" s="91"/>
      <c r="N1528" s="92"/>
      <c r="O1528" s="71"/>
      <c r="P1528" s="93"/>
      <c r="Q1528" s="75"/>
      <c r="R1528" s="93"/>
      <c r="S1528" s="155" t="n">
        <f aca="false">IF(ISERROR(Q1528*1000/(10*22*12*8)),"",AVERAGE(Q1528*1000/(10*22*12*8)))</f>
        <v>0</v>
      </c>
      <c r="T1528" s="78" t="n">
        <f aca="false">IF(ISERROR(R1528*S1528),"",R1528*S1528)</f>
        <v>0</v>
      </c>
      <c r="U1528" s="79"/>
      <c r="V1528" s="92"/>
      <c r="W1528" s="92"/>
      <c r="X1528" s="92"/>
      <c r="Y1528" s="92"/>
      <c r="Z1528" s="94"/>
      <c r="AA1528" s="92"/>
      <c r="AB1528" s="92"/>
      <c r="AC1528" s="92"/>
      <c r="AD1528" s="92"/>
      <c r="AE1528" s="92"/>
      <c r="AF1528" s="92"/>
    </row>
    <row r="1529" s="95" customFormat="true" ht="19.35" hidden="false" customHeight="true" outlineLevel="0" collapsed="false">
      <c r="A1529" s="53"/>
      <c r="B1529" s="53"/>
      <c r="C1529" s="163" t="s">
        <v>112</v>
      </c>
      <c r="D1529" s="86"/>
      <c r="E1529" s="67"/>
      <c r="F1529" s="68"/>
      <c r="G1529" s="68"/>
      <c r="H1529" s="69"/>
      <c r="I1529" s="69"/>
      <c r="J1529" s="69"/>
      <c r="K1529" s="70"/>
      <c r="L1529" s="71" t="str">
        <f aca="false">IF(ISERROR(H1529*K1529/E1529),"",H1529*K1529/E1529)</f>
        <v/>
      </c>
      <c r="M1529" s="91"/>
      <c r="N1529" s="92"/>
      <c r="O1529" s="71"/>
      <c r="P1529" s="93"/>
      <c r="Q1529" s="75"/>
      <c r="R1529" s="93"/>
      <c r="S1529" s="155" t="n">
        <f aca="false">IF(ISERROR(Q1529*1000/(10*22*12*8)),"",AVERAGE(Q1529*1000/(10*22*12*8)))</f>
        <v>0</v>
      </c>
      <c r="T1529" s="78" t="n">
        <f aca="false">IF(ISERROR(R1529*S1529),"",R1529*S1529)</f>
        <v>0</v>
      </c>
      <c r="U1529" s="79"/>
      <c r="V1529" s="92"/>
      <c r="W1529" s="92"/>
      <c r="X1529" s="92"/>
      <c r="Y1529" s="92"/>
      <c r="Z1529" s="94"/>
      <c r="AA1529" s="92"/>
      <c r="AB1529" s="92"/>
      <c r="AC1529" s="92"/>
      <c r="AD1529" s="92"/>
      <c r="AE1529" s="92"/>
      <c r="AF1529" s="92"/>
    </row>
    <row r="1530" s="95" customFormat="true" ht="19.35" hidden="false" customHeight="true" outlineLevel="0" collapsed="false">
      <c r="A1530" s="53"/>
      <c r="B1530" s="53"/>
      <c r="C1530" s="162" t="s">
        <v>113</v>
      </c>
      <c r="D1530" s="86"/>
      <c r="E1530" s="67"/>
      <c r="F1530" s="68"/>
      <c r="G1530" s="68"/>
      <c r="H1530" s="69"/>
      <c r="I1530" s="69"/>
      <c r="J1530" s="69"/>
      <c r="K1530" s="70"/>
      <c r="L1530" s="71" t="str">
        <f aca="false">IF(ISERROR(H1530*K1530/E1530),"",H1530*K1530/E1530)</f>
        <v/>
      </c>
      <c r="M1530" s="91"/>
      <c r="N1530" s="92"/>
      <c r="O1530" s="71"/>
      <c r="P1530" s="93"/>
      <c r="Q1530" s="75"/>
      <c r="R1530" s="93"/>
      <c r="S1530" s="155" t="n">
        <f aca="false">IF(ISERROR(Q1530*1000/(10*22*12*8)),"",AVERAGE(Q1530*1000/(10*22*12*8)))</f>
        <v>0</v>
      </c>
      <c r="T1530" s="78" t="n">
        <f aca="false">IF(ISERROR(R1530*S1530),"",R1530*S1530)</f>
        <v>0</v>
      </c>
      <c r="U1530" s="79"/>
      <c r="V1530" s="92"/>
      <c r="W1530" s="92"/>
      <c r="X1530" s="92"/>
      <c r="Y1530" s="92"/>
      <c r="Z1530" s="94"/>
      <c r="AA1530" s="92"/>
      <c r="AB1530" s="92"/>
      <c r="AC1530" s="92"/>
      <c r="AD1530" s="92"/>
      <c r="AE1530" s="92"/>
      <c r="AF1530" s="92"/>
    </row>
    <row r="1531" s="95" customFormat="true" ht="19.35" hidden="false" customHeight="true" outlineLevel="0" collapsed="false">
      <c r="A1531" s="53"/>
      <c r="B1531" s="53"/>
      <c r="C1531" s="163" t="s">
        <v>114</v>
      </c>
      <c r="D1531" s="86"/>
      <c r="E1531" s="67"/>
      <c r="F1531" s="68"/>
      <c r="G1531" s="68"/>
      <c r="H1531" s="69"/>
      <c r="I1531" s="69"/>
      <c r="J1531" s="69"/>
      <c r="K1531" s="70"/>
      <c r="L1531" s="71" t="str">
        <f aca="false">IF(ISERROR(H1531*K1531/E1531),"",H1531*K1531/E1531)</f>
        <v/>
      </c>
      <c r="M1531" s="91"/>
      <c r="N1531" s="92"/>
      <c r="O1531" s="71"/>
      <c r="P1531" s="93"/>
      <c r="Q1531" s="75"/>
      <c r="R1531" s="93"/>
      <c r="S1531" s="155" t="n">
        <f aca="false">IF(ISERROR(Q1531*1000/(10*22*12*8)),"",AVERAGE(Q1531*1000/(10*22*12*8)))</f>
        <v>0</v>
      </c>
      <c r="T1531" s="78" t="n">
        <f aca="false">IF(ISERROR(R1531*S1531),"",R1531*S1531)</f>
        <v>0</v>
      </c>
      <c r="U1531" s="79"/>
      <c r="V1531" s="92"/>
      <c r="W1531" s="92"/>
      <c r="X1531" s="92"/>
      <c r="Y1531" s="92"/>
      <c r="Z1531" s="94"/>
      <c r="AA1531" s="92"/>
      <c r="AB1531" s="92"/>
      <c r="AC1531" s="92"/>
      <c r="AD1531" s="92"/>
      <c r="AE1531" s="92"/>
      <c r="AF1531" s="92"/>
    </row>
    <row r="1532" s="95" customFormat="true" ht="19.35" hidden="false" customHeight="true" outlineLevel="0" collapsed="false">
      <c r="A1532" s="53"/>
      <c r="B1532" s="53"/>
      <c r="C1532" s="162" t="s">
        <v>115</v>
      </c>
      <c r="D1532" s="86"/>
      <c r="E1532" s="67"/>
      <c r="F1532" s="68"/>
      <c r="G1532" s="68"/>
      <c r="H1532" s="69"/>
      <c r="I1532" s="69"/>
      <c r="J1532" s="69"/>
      <c r="K1532" s="70"/>
      <c r="L1532" s="71" t="str">
        <f aca="false">IF(ISERROR(H1532*K1532/E1532),"",H1532*K1532/E1532)</f>
        <v/>
      </c>
      <c r="M1532" s="91"/>
      <c r="N1532" s="92"/>
      <c r="O1532" s="71"/>
      <c r="P1532" s="93"/>
      <c r="Q1532" s="75"/>
      <c r="R1532" s="93"/>
      <c r="S1532" s="155" t="n">
        <f aca="false">IF(ISERROR(Q1532*1000/(10*22*12*8)),"",AVERAGE(Q1532*1000/(10*22*12*8)))</f>
        <v>0</v>
      </c>
      <c r="T1532" s="78" t="n">
        <f aca="false">IF(ISERROR(R1532*S1532),"",R1532*S1532)</f>
        <v>0</v>
      </c>
      <c r="U1532" s="79"/>
      <c r="V1532" s="92"/>
      <c r="W1532" s="92"/>
      <c r="X1532" s="92"/>
      <c r="Y1532" s="92"/>
      <c r="Z1532" s="94"/>
      <c r="AA1532" s="92"/>
      <c r="AB1532" s="92"/>
      <c r="AC1532" s="92"/>
      <c r="AD1532" s="92"/>
      <c r="AE1532" s="92"/>
      <c r="AF1532" s="92"/>
    </row>
    <row r="1533" s="61" customFormat="true" ht="19.35" hidden="false" customHeight="true" outlineLevel="0" collapsed="false">
      <c r="A1533" s="53"/>
      <c r="B1533" s="53"/>
      <c r="C1533" s="163" t="s">
        <v>116</v>
      </c>
      <c r="D1533" s="66"/>
      <c r="E1533" s="67"/>
      <c r="F1533" s="68"/>
      <c r="G1533" s="68"/>
      <c r="H1533" s="69"/>
      <c r="I1533" s="69"/>
      <c r="J1533" s="69"/>
      <c r="K1533" s="70"/>
      <c r="L1533" s="71" t="str">
        <f aca="false">IF(ISERROR(H1533*K1533/E1533),"",H1533*K1533/E1533)</f>
        <v/>
      </c>
      <c r="M1533" s="72"/>
      <c r="N1533" s="73"/>
      <c r="O1533" s="71"/>
      <c r="P1533" s="74"/>
      <c r="Q1533" s="75"/>
      <c r="R1533" s="76"/>
      <c r="S1533" s="155" t="n">
        <f aca="false">IF(ISERROR(Q1533*1000/(10*22*12*8)),"",AVERAGE(Q1533*1000/(10*22*12*8)))</f>
        <v>0</v>
      </c>
      <c r="T1533" s="78" t="n">
        <f aca="false">IF(ISERROR(R1533*S1533),"",R1533*S1533)</f>
        <v>0</v>
      </c>
      <c r="U1533" s="79"/>
      <c r="V1533" s="71"/>
      <c r="W1533" s="80"/>
      <c r="X1533" s="71"/>
      <c r="Y1533" s="71"/>
      <c r="Z1533" s="81"/>
      <c r="AA1533" s="71"/>
      <c r="AB1533" s="71"/>
      <c r="AC1533" s="71"/>
      <c r="AD1533" s="71"/>
      <c r="AE1533" s="71"/>
      <c r="AF1533" s="71"/>
    </row>
    <row r="1534" s="89" customFormat="true" ht="19.35" hidden="false" customHeight="true" outlineLevel="0" collapsed="false">
      <c r="A1534" s="53"/>
      <c r="B1534" s="53"/>
      <c r="C1534" s="162" t="s">
        <v>117</v>
      </c>
      <c r="D1534" s="86"/>
      <c r="E1534" s="67"/>
      <c r="F1534" s="68"/>
      <c r="G1534" s="68"/>
      <c r="H1534" s="69"/>
      <c r="I1534" s="69"/>
      <c r="J1534" s="69"/>
      <c r="K1534" s="70"/>
      <c r="L1534" s="71" t="str">
        <f aca="false">IF(ISERROR(H1534*K1534/E1534),"",H1534*K1534/E1534)</f>
        <v/>
      </c>
      <c r="M1534" s="87"/>
      <c r="N1534" s="73"/>
      <c r="O1534" s="71"/>
      <c r="P1534" s="88"/>
      <c r="Q1534" s="75"/>
      <c r="R1534" s="88"/>
      <c r="S1534" s="155" t="n">
        <f aca="false">IF(ISERROR(Q1534*1000/(10*22*12*8)),"",AVERAGE(Q1534*1000/(10*22*12*8)))</f>
        <v>0</v>
      </c>
      <c r="T1534" s="78" t="n">
        <f aca="false">IF(ISERROR(R1534*S1534),"",R1534*S1534)</f>
        <v>0</v>
      </c>
      <c r="U1534" s="79"/>
      <c r="V1534" s="73"/>
      <c r="W1534" s="73"/>
      <c r="X1534" s="73"/>
      <c r="Y1534" s="73"/>
      <c r="Z1534" s="81"/>
      <c r="AA1534" s="73"/>
      <c r="AB1534" s="73"/>
      <c r="AC1534" s="73"/>
      <c r="AD1534" s="73"/>
      <c r="AE1534" s="73"/>
      <c r="AF1534" s="73"/>
    </row>
    <row r="1535" s="95" customFormat="true" ht="19.35" hidden="false" customHeight="true" outlineLevel="0" collapsed="false">
      <c r="A1535" s="156"/>
      <c r="B1535" s="156"/>
      <c r="C1535" s="163" t="s">
        <v>118</v>
      </c>
      <c r="D1535" s="86"/>
      <c r="E1535" s="67"/>
      <c r="F1535" s="68"/>
      <c r="G1535" s="68"/>
      <c r="H1535" s="69"/>
      <c r="I1535" s="69"/>
      <c r="J1535" s="69"/>
      <c r="K1535" s="70"/>
      <c r="L1535" s="71" t="str">
        <f aca="false">IF(ISERROR(H1535*K1535/E1535),"",H1535*K1535/E1535)</f>
        <v/>
      </c>
      <c r="M1535" s="91"/>
      <c r="N1535" s="92"/>
      <c r="O1535" s="71"/>
      <c r="P1535" s="93"/>
      <c r="Q1535" s="75"/>
      <c r="R1535" s="93"/>
      <c r="S1535" s="155" t="n">
        <f aca="false">IF(ISERROR(Q1535*1000/(10*22*12*8)),"",AVERAGE(Q1535*1000/(10*22*12*8)))</f>
        <v>0</v>
      </c>
      <c r="T1535" s="78" t="n">
        <f aca="false">IF(ISERROR(R1535*S1535),"",R1535*S1535)</f>
        <v>0</v>
      </c>
      <c r="U1535" s="79"/>
      <c r="V1535" s="92"/>
      <c r="W1535" s="92"/>
      <c r="X1535" s="92"/>
      <c r="Y1535" s="92"/>
      <c r="Z1535" s="94"/>
      <c r="AA1535" s="92"/>
      <c r="AB1535" s="92"/>
      <c r="AC1535" s="92"/>
      <c r="AD1535" s="92"/>
      <c r="AE1535" s="92"/>
      <c r="AF1535" s="92"/>
    </row>
    <row r="1536" s="95" customFormat="true" ht="19.35" hidden="false" customHeight="true" outlineLevel="0" collapsed="false">
      <c r="A1536" s="156"/>
      <c r="B1536" s="156"/>
      <c r="C1536" s="162" t="s">
        <v>119</v>
      </c>
      <c r="D1536" s="86"/>
      <c r="E1536" s="67"/>
      <c r="F1536" s="68"/>
      <c r="G1536" s="68"/>
      <c r="H1536" s="69"/>
      <c r="I1536" s="69"/>
      <c r="J1536" s="69"/>
      <c r="K1536" s="70"/>
      <c r="L1536" s="71" t="str">
        <f aca="false">IF(ISERROR(H1536*K1536/E1536),"",H1536*K1536/E1536)</f>
        <v/>
      </c>
      <c r="M1536" s="91"/>
      <c r="N1536" s="92"/>
      <c r="O1536" s="71"/>
      <c r="P1536" s="93"/>
      <c r="Q1536" s="75"/>
      <c r="R1536" s="93"/>
      <c r="S1536" s="155" t="n">
        <f aca="false">IF(ISERROR(Q1536*1000/(10*22*12*8)),"",AVERAGE(Q1536*1000/(10*22*12*8)))</f>
        <v>0</v>
      </c>
      <c r="T1536" s="78" t="n">
        <f aca="false">IF(ISERROR(R1536*S1536),"",R1536*S1536)</f>
        <v>0</v>
      </c>
      <c r="U1536" s="79"/>
      <c r="V1536" s="92"/>
      <c r="W1536" s="92"/>
      <c r="X1536" s="92"/>
      <c r="Y1536" s="92"/>
      <c r="Z1536" s="94"/>
      <c r="AA1536" s="92"/>
      <c r="AB1536" s="92"/>
      <c r="AC1536" s="92"/>
      <c r="AD1536" s="92"/>
      <c r="AE1536" s="92"/>
      <c r="AF1536" s="92"/>
    </row>
    <row r="1537" s="95" customFormat="true" ht="19.35" hidden="false" customHeight="true" outlineLevel="0" collapsed="false">
      <c r="A1537" s="156"/>
      <c r="B1537" s="156"/>
      <c r="C1537" s="163" t="s">
        <v>120</v>
      </c>
      <c r="D1537" s="86"/>
      <c r="E1537" s="67"/>
      <c r="F1537" s="68"/>
      <c r="G1537" s="68"/>
      <c r="H1537" s="69"/>
      <c r="I1537" s="69"/>
      <c r="J1537" s="69"/>
      <c r="K1537" s="70"/>
      <c r="L1537" s="71" t="str">
        <f aca="false">IF(ISERROR(H1537*K1537/E1537),"",H1537*K1537/E1537)</f>
        <v/>
      </c>
      <c r="M1537" s="91"/>
      <c r="N1537" s="92"/>
      <c r="O1537" s="71"/>
      <c r="P1537" s="93"/>
      <c r="Q1537" s="75"/>
      <c r="R1537" s="93"/>
      <c r="S1537" s="155" t="n">
        <f aca="false">IF(ISERROR(Q1537*1000/(10*22*12*8)),"",AVERAGE(Q1537*1000/(10*22*12*8)))</f>
        <v>0</v>
      </c>
      <c r="T1537" s="78" t="n">
        <f aca="false">IF(ISERROR(R1537*S1537),"",R1537*S1537)</f>
        <v>0</v>
      </c>
      <c r="U1537" s="79"/>
      <c r="V1537" s="92"/>
      <c r="W1537" s="92"/>
      <c r="X1537" s="92"/>
      <c r="Y1537" s="92"/>
      <c r="Z1537" s="94"/>
      <c r="AA1537" s="92"/>
      <c r="AB1537" s="92"/>
      <c r="AC1537" s="92"/>
      <c r="AD1537" s="92"/>
      <c r="AE1537" s="92"/>
      <c r="AF1537" s="92"/>
    </row>
    <row r="1538" s="95" customFormat="true" ht="19.35" hidden="false" customHeight="true" outlineLevel="0" collapsed="false">
      <c r="A1538" s="156"/>
      <c r="B1538" s="156"/>
      <c r="C1538" s="162" t="s">
        <v>121</v>
      </c>
      <c r="D1538" s="86"/>
      <c r="E1538" s="67"/>
      <c r="F1538" s="68"/>
      <c r="G1538" s="68"/>
      <c r="H1538" s="69"/>
      <c r="I1538" s="69"/>
      <c r="J1538" s="69"/>
      <c r="K1538" s="70"/>
      <c r="L1538" s="71" t="str">
        <f aca="false">IF(ISERROR(H1538*K1538/E1538),"",H1538*K1538/E1538)</f>
        <v/>
      </c>
      <c r="M1538" s="91"/>
      <c r="N1538" s="92"/>
      <c r="O1538" s="71"/>
      <c r="P1538" s="93"/>
      <c r="Q1538" s="75"/>
      <c r="R1538" s="93"/>
      <c r="S1538" s="155" t="n">
        <f aca="false">IF(ISERROR(Q1538*1000/(10*22*12*8)),"",AVERAGE(Q1538*1000/(10*22*12*8)))</f>
        <v>0</v>
      </c>
      <c r="T1538" s="78" t="n">
        <f aca="false">IF(ISERROR(R1538*S1538),"",R1538*S1538)</f>
        <v>0</v>
      </c>
      <c r="U1538" s="79"/>
      <c r="V1538" s="92"/>
      <c r="W1538" s="92"/>
      <c r="X1538" s="92"/>
      <c r="Y1538" s="92"/>
      <c r="Z1538" s="94"/>
      <c r="AA1538" s="92"/>
      <c r="AB1538" s="92"/>
      <c r="AC1538" s="92"/>
      <c r="AD1538" s="92"/>
      <c r="AE1538" s="92"/>
      <c r="AF1538" s="92"/>
    </row>
    <row r="1539" s="95" customFormat="true" ht="19.35" hidden="false" customHeight="true" outlineLevel="0" collapsed="false">
      <c r="A1539" s="156"/>
      <c r="B1539" s="156"/>
      <c r="C1539" s="163" t="s">
        <v>122</v>
      </c>
      <c r="D1539" s="86"/>
      <c r="E1539" s="67"/>
      <c r="F1539" s="68"/>
      <c r="G1539" s="68"/>
      <c r="H1539" s="69"/>
      <c r="I1539" s="69"/>
      <c r="J1539" s="69"/>
      <c r="K1539" s="70"/>
      <c r="L1539" s="71" t="str">
        <f aca="false">IF(ISERROR(H1539*K1539/E1539),"",H1539*K1539/E1539)</f>
        <v/>
      </c>
      <c r="M1539" s="91"/>
      <c r="N1539" s="92"/>
      <c r="O1539" s="71"/>
      <c r="P1539" s="93"/>
      <c r="Q1539" s="75"/>
      <c r="R1539" s="93"/>
      <c r="S1539" s="155" t="n">
        <f aca="false">IF(ISERROR(Q1539*1000/(10*22*12*8)),"",AVERAGE(Q1539*1000/(10*22*12*8)))</f>
        <v>0</v>
      </c>
      <c r="T1539" s="78" t="n">
        <f aca="false">IF(ISERROR(R1539*S1539),"",R1539*S1539)</f>
        <v>0</v>
      </c>
      <c r="U1539" s="79"/>
      <c r="V1539" s="92"/>
      <c r="W1539" s="92"/>
      <c r="X1539" s="92"/>
      <c r="Y1539" s="92"/>
      <c r="Z1539" s="94"/>
      <c r="AA1539" s="92"/>
      <c r="AB1539" s="92"/>
      <c r="AC1539" s="92"/>
      <c r="AD1539" s="92"/>
      <c r="AE1539" s="92"/>
      <c r="AF1539" s="92"/>
    </row>
    <row r="1540" s="95" customFormat="true" ht="19.35" hidden="false" customHeight="true" outlineLevel="0" collapsed="false">
      <c r="A1540" s="164" t="n">
        <f aca="false">A1505</f>
        <v>0</v>
      </c>
      <c r="B1540" s="164" t="n">
        <f aca="false">B1505</f>
        <v>0</v>
      </c>
      <c r="C1540" s="162" t="s">
        <v>123</v>
      </c>
      <c r="D1540" s="86"/>
      <c r="E1540" s="67"/>
      <c r="F1540" s="68"/>
      <c r="G1540" s="68"/>
      <c r="H1540" s="69"/>
      <c r="I1540" s="69"/>
      <c r="J1540" s="69"/>
      <c r="K1540" s="70"/>
      <c r="L1540" s="71" t="str">
        <f aca="false">IF(ISERROR(H1540*K1540/E1540),"",H1540*K1540/E1540)</f>
        <v/>
      </c>
      <c r="M1540" s="91"/>
      <c r="N1540" s="92"/>
      <c r="O1540" s="71"/>
      <c r="P1540" s="93"/>
      <c r="Q1540" s="75"/>
      <c r="R1540" s="93"/>
      <c r="S1540" s="155" t="n">
        <f aca="false">IF(ISERROR(Q1540*1000/(10*22*12*8)),"",AVERAGE(Q1540*1000/(10*22*12*8)))</f>
        <v>0</v>
      </c>
      <c r="T1540" s="78" t="n">
        <f aca="false">IF(ISERROR(R1540*S1540),"",R1540*S1540)</f>
        <v>0</v>
      </c>
      <c r="U1540" s="79"/>
      <c r="V1540" s="92"/>
      <c r="W1540" s="92"/>
      <c r="X1540" s="92"/>
      <c r="Y1540" s="92"/>
      <c r="Z1540" s="94"/>
      <c r="AA1540" s="92"/>
      <c r="AB1540" s="92"/>
      <c r="AC1540" s="92"/>
      <c r="AD1540" s="92"/>
      <c r="AE1540" s="92"/>
      <c r="AF1540" s="92"/>
    </row>
    <row r="1541" s="95" customFormat="true" ht="19.35" hidden="false" customHeight="true" outlineLevel="0" collapsed="false">
      <c r="A1541" s="164"/>
      <c r="B1541" s="164"/>
      <c r="C1541" s="163" t="s">
        <v>124</v>
      </c>
      <c r="D1541" s="86"/>
      <c r="E1541" s="67"/>
      <c r="F1541" s="68"/>
      <c r="G1541" s="68"/>
      <c r="H1541" s="69"/>
      <c r="I1541" s="69"/>
      <c r="J1541" s="69"/>
      <c r="K1541" s="70"/>
      <c r="L1541" s="71" t="str">
        <f aca="false">IF(ISERROR(H1541*K1541/E1541),"",H1541*K1541/E1541)</f>
        <v/>
      </c>
      <c r="M1541" s="91"/>
      <c r="N1541" s="92"/>
      <c r="O1541" s="71"/>
      <c r="P1541" s="93"/>
      <c r="Q1541" s="75"/>
      <c r="R1541" s="93"/>
      <c r="S1541" s="155" t="n">
        <f aca="false">IF(ISERROR(Q1541*1000/(10*22*12*8)),"",AVERAGE(Q1541*1000/(10*22*12*8)))</f>
        <v>0</v>
      </c>
      <c r="T1541" s="78" t="n">
        <f aca="false">IF(ISERROR(R1541*S1541),"",R1541*S1541)</f>
        <v>0</v>
      </c>
      <c r="U1541" s="79"/>
      <c r="V1541" s="92"/>
      <c r="W1541" s="92"/>
      <c r="X1541" s="92"/>
      <c r="Y1541" s="92"/>
      <c r="Z1541" s="94"/>
      <c r="AA1541" s="92"/>
      <c r="AB1541" s="92"/>
      <c r="AC1541" s="92"/>
      <c r="AD1541" s="92"/>
      <c r="AE1541" s="92"/>
      <c r="AF1541" s="92"/>
    </row>
    <row r="1542" s="95" customFormat="true" ht="19.35" hidden="false" customHeight="true" outlineLevel="0" collapsed="false">
      <c r="A1542" s="164"/>
      <c r="B1542" s="164"/>
      <c r="C1542" s="162" t="s">
        <v>125</v>
      </c>
      <c r="D1542" s="86"/>
      <c r="E1542" s="67"/>
      <c r="F1542" s="68"/>
      <c r="G1542" s="68"/>
      <c r="H1542" s="69"/>
      <c r="I1542" s="69"/>
      <c r="J1542" s="69"/>
      <c r="K1542" s="70"/>
      <c r="L1542" s="71" t="str">
        <f aca="false">IF(ISERROR(H1542*K1542/E1542),"",H1542*K1542/E1542)</f>
        <v/>
      </c>
      <c r="M1542" s="91"/>
      <c r="N1542" s="92"/>
      <c r="O1542" s="71"/>
      <c r="P1542" s="93"/>
      <c r="Q1542" s="75"/>
      <c r="R1542" s="93"/>
      <c r="S1542" s="155" t="n">
        <f aca="false">IF(ISERROR(Q1542*1000/(10*22*12*8)),"",AVERAGE(Q1542*1000/(10*22*12*8)))</f>
        <v>0</v>
      </c>
      <c r="T1542" s="78" t="n">
        <f aca="false">IF(ISERROR(R1542*S1542),"",R1542*S1542)</f>
        <v>0</v>
      </c>
      <c r="U1542" s="79"/>
      <c r="V1542" s="92"/>
      <c r="W1542" s="92"/>
      <c r="X1542" s="92"/>
      <c r="Y1542" s="92"/>
      <c r="Z1542" s="94"/>
      <c r="AA1542" s="92"/>
      <c r="AB1542" s="92"/>
      <c r="AC1542" s="92"/>
      <c r="AD1542" s="92"/>
      <c r="AE1542" s="92"/>
      <c r="AF1542" s="92"/>
    </row>
    <row r="1543" s="61" customFormat="true" ht="19.35" hidden="false" customHeight="true" outlineLevel="0" collapsed="false">
      <c r="A1543" s="164"/>
      <c r="B1543" s="164"/>
      <c r="C1543" s="163" t="s">
        <v>126</v>
      </c>
      <c r="D1543" s="66"/>
      <c r="E1543" s="67"/>
      <c r="F1543" s="68"/>
      <c r="G1543" s="68"/>
      <c r="H1543" s="69"/>
      <c r="I1543" s="69"/>
      <c r="J1543" s="69"/>
      <c r="K1543" s="70"/>
      <c r="L1543" s="71" t="str">
        <f aca="false">IF(ISERROR(H1543*K1543/E1543),"",H1543*K1543/E1543)</f>
        <v/>
      </c>
      <c r="M1543" s="72"/>
      <c r="N1543" s="73"/>
      <c r="O1543" s="71"/>
      <c r="P1543" s="74"/>
      <c r="Q1543" s="75"/>
      <c r="R1543" s="76"/>
      <c r="S1543" s="155" t="n">
        <f aca="false">IF(ISERROR(Q1543*1000/(10*22*12*8)),"",AVERAGE(Q1543*1000/(10*22*12*8)))</f>
        <v>0</v>
      </c>
      <c r="T1543" s="78" t="n">
        <f aca="false">IF(ISERROR(R1543*S1543),"",R1543*S1543)</f>
        <v>0</v>
      </c>
      <c r="U1543" s="79"/>
      <c r="V1543" s="71"/>
      <c r="W1543" s="80"/>
      <c r="X1543" s="71"/>
      <c r="Y1543" s="71"/>
      <c r="Z1543" s="81"/>
      <c r="AA1543" s="71"/>
      <c r="AB1543" s="71"/>
      <c r="AC1543" s="71"/>
      <c r="AD1543" s="71"/>
      <c r="AE1543" s="71"/>
      <c r="AF1543" s="71"/>
    </row>
    <row r="1544" s="89" customFormat="true" ht="19.35" hidden="false" customHeight="true" outlineLevel="0" collapsed="false">
      <c r="A1544" s="164"/>
      <c r="B1544" s="164"/>
      <c r="C1544" s="162" t="s">
        <v>127</v>
      </c>
      <c r="D1544" s="86"/>
      <c r="E1544" s="67"/>
      <c r="F1544" s="68"/>
      <c r="G1544" s="68"/>
      <c r="H1544" s="69"/>
      <c r="I1544" s="69"/>
      <c r="J1544" s="69"/>
      <c r="K1544" s="70"/>
      <c r="L1544" s="71" t="str">
        <f aca="false">IF(ISERROR(H1544*K1544/E1544),"",H1544*K1544/E1544)</f>
        <v/>
      </c>
      <c r="M1544" s="87"/>
      <c r="N1544" s="73"/>
      <c r="O1544" s="71"/>
      <c r="P1544" s="88"/>
      <c r="Q1544" s="75"/>
      <c r="R1544" s="88"/>
      <c r="S1544" s="155" t="n">
        <f aca="false">IF(ISERROR(Q1544*1000/(10*22*12*8)),"",AVERAGE(Q1544*1000/(10*22*12*8)))</f>
        <v>0</v>
      </c>
      <c r="T1544" s="78" t="n">
        <f aca="false">IF(ISERROR(R1544*S1544),"",R1544*S1544)</f>
        <v>0</v>
      </c>
      <c r="U1544" s="79"/>
      <c r="V1544" s="73"/>
      <c r="W1544" s="73"/>
      <c r="X1544" s="73"/>
      <c r="Y1544" s="73"/>
      <c r="Z1544" s="81"/>
      <c r="AA1544" s="73"/>
      <c r="AB1544" s="73"/>
      <c r="AC1544" s="73"/>
      <c r="AD1544" s="73"/>
      <c r="AE1544" s="73"/>
      <c r="AF1544" s="73"/>
    </row>
    <row r="1545" s="95" customFormat="true" ht="19.35" hidden="false" customHeight="true" outlineLevel="0" collapsed="false">
      <c r="A1545" s="164"/>
      <c r="B1545" s="164"/>
      <c r="C1545" s="163" t="s">
        <v>128</v>
      </c>
      <c r="D1545" s="86"/>
      <c r="E1545" s="67"/>
      <c r="F1545" s="68"/>
      <c r="G1545" s="68"/>
      <c r="H1545" s="69"/>
      <c r="I1545" s="69"/>
      <c r="J1545" s="69"/>
      <c r="K1545" s="70"/>
      <c r="L1545" s="71" t="str">
        <f aca="false">IF(ISERROR(H1545*K1545/E1545),"",H1545*K1545/E1545)</f>
        <v/>
      </c>
      <c r="M1545" s="91"/>
      <c r="N1545" s="92"/>
      <c r="O1545" s="71"/>
      <c r="P1545" s="93"/>
      <c r="Q1545" s="75"/>
      <c r="R1545" s="93"/>
      <c r="S1545" s="155" t="n">
        <f aca="false">IF(ISERROR(Q1545*1000/(10*22*12*8)),"",AVERAGE(Q1545*1000/(10*22*12*8)))</f>
        <v>0</v>
      </c>
      <c r="T1545" s="78" t="n">
        <f aca="false">IF(ISERROR(R1545*S1545),"",R1545*S1545)</f>
        <v>0</v>
      </c>
      <c r="U1545" s="79"/>
      <c r="V1545" s="92"/>
      <c r="W1545" s="92"/>
      <c r="X1545" s="92"/>
      <c r="Y1545" s="92"/>
      <c r="Z1545" s="94"/>
      <c r="AA1545" s="92"/>
      <c r="AB1545" s="92"/>
      <c r="AC1545" s="92"/>
      <c r="AD1545" s="92"/>
      <c r="AE1545" s="92"/>
      <c r="AF1545" s="92"/>
    </row>
    <row r="1546" s="95" customFormat="true" ht="19.35" hidden="false" customHeight="true" outlineLevel="0" collapsed="false">
      <c r="A1546" s="164"/>
      <c r="B1546" s="164"/>
      <c r="C1546" s="162" t="s">
        <v>129</v>
      </c>
      <c r="D1546" s="86"/>
      <c r="E1546" s="67"/>
      <c r="F1546" s="68"/>
      <c r="G1546" s="68"/>
      <c r="H1546" s="69"/>
      <c r="I1546" s="69"/>
      <c r="J1546" s="69"/>
      <c r="K1546" s="70"/>
      <c r="L1546" s="71" t="str">
        <f aca="false">IF(ISERROR(H1546*K1546/E1546),"",H1546*K1546/E1546)</f>
        <v/>
      </c>
      <c r="M1546" s="91"/>
      <c r="N1546" s="92"/>
      <c r="O1546" s="71"/>
      <c r="P1546" s="93"/>
      <c r="Q1546" s="75"/>
      <c r="R1546" s="93"/>
      <c r="S1546" s="155" t="n">
        <f aca="false">IF(ISERROR(Q1546*1000/(10*22*12*8)),"",AVERAGE(Q1546*1000/(10*22*12*8)))</f>
        <v>0</v>
      </c>
      <c r="T1546" s="78" t="n">
        <f aca="false">IF(ISERROR(R1546*S1546),"",R1546*S1546)</f>
        <v>0</v>
      </c>
      <c r="U1546" s="79"/>
      <c r="V1546" s="92"/>
      <c r="W1546" s="92"/>
      <c r="X1546" s="92"/>
      <c r="Y1546" s="92"/>
      <c r="Z1546" s="94"/>
      <c r="AA1546" s="92"/>
      <c r="AB1546" s="92"/>
      <c r="AC1546" s="92"/>
      <c r="AD1546" s="92"/>
      <c r="AE1546" s="92"/>
      <c r="AF1546" s="92"/>
    </row>
    <row r="1547" s="95" customFormat="true" ht="19.35" hidden="false" customHeight="true" outlineLevel="0" collapsed="false">
      <c r="A1547" s="164"/>
      <c r="B1547" s="164"/>
      <c r="C1547" s="163" t="s">
        <v>130</v>
      </c>
      <c r="D1547" s="86"/>
      <c r="E1547" s="67"/>
      <c r="F1547" s="68"/>
      <c r="G1547" s="68"/>
      <c r="H1547" s="69"/>
      <c r="I1547" s="69"/>
      <c r="J1547" s="69"/>
      <c r="K1547" s="70"/>
      <c r="L1547" s="71" t="str">
        <f aca="false">IF(ISERROR(H1547*K1547/E1547),"",H1547*K1547/E1547)</f>
        <v/>
      </c>
      <c r="M1547" s="91"/>
      <c r="N1547" s="92"/>
      <c r="O1547" s="71"/>
      <c r="P1547" s="93"/>
      <c r="Q1547" s="75"/>
      <c r="R1547" s="93"/>
      <c r="S1547" s="155" t="n">
        <f aca="false">IF(ISERROR(Q1547*1000/(10*22*12*8)),"",AVERAGE(Q1547*1000/(10*22*12*8)))</f>
        <v>0</v>
      </c>
      <c r="T1547" s="78" t="n">
        <f aca="false">IF(ISERROR(R1547*S1547),"",R1547*S1547)</f>
        <v>0</v>
      </c>
      <c r="U1547" s="79"/>
      <c r="V1547" s="92"/>
      <c r="W1547" s="92"/>
      <c r="X1547" s="92"/>
      <c r="Y1547" s="92"/>
      <c r="Z1547" s="94"/>
      <c r="AA1547" s="92"/>
      <c r="AB1547" s="92"/>
      <c r="AC1547" s="92"/>
      <c r="AD1547" s="92"/>
      <c r="AE1547" s="92"/>
      <c r="AF1547" s="92"/>
    </row>
    <row r="1548" s="95" customFormat="true" ht="19.35" hidden="false" customHeight="true" outlineLevel="0" collapsed="false">
      <c r="A1548" s="164"/>
      <c r="B1548" s="164"/>
      <c r="C1548" s="162" t="s">
        <v>131</v>
      </c>
      <c r="D1548" s="86"/>
      <c r="E1548" s="67"/>
      <c r="F1548" s="68"/>
      <c r="G1548" s="68"/>
      <c r="H1548" s="69"/>
      <c r="I1548" s="69"/>
      <c r="J1548" s="69"/>
      <c r="K1548" s="70"/>
      <c r="L1548" s="71" t="str">
        <f aca="false">IF(ISERROR(H1548*K1548/E1548),"",H1548*K1548/E1548)</f>
        <v/>
      </c>
      <c r="M1548" s="91"/>
      <c r="N1548" s="92"/>
      <c r="O1548" s="71"/>
      <c r="P1548" s="93"/>
      <c r="Q1548" s="75"/>
      <c r="R1548" s="93"/>
      <c r="S1548" s="155" t="n">
        <f aca="false">IF(ISERROR(Q1548*1000/(10*22*12*8)),"",AVERAGE(Q1548*1000/(10*22*12*8)))</f>
        <v>0</v>
      </c>
      <c r="T1548" s="78" t="n">
        <f aca="false">IF(ISERROR(R1548*S1548),"",R1548*S1548)</f>
        <v>0</v>
      </c>
      <c r="U1548" s="79"/>
      <c r="V1548" s="92"/>
      <c r="W1548" s="92"/>
      <c r="X1548" s="92"/>
      <c r="Y1548" s="92"/>
      <c r="Z1548" s="94"/>
      <c r="AA1548" s="92"/>
      <c r="AB1548" s="92"/>
      <c r="AC1548" s="92"/>
      <c r="AD1548" s="92"/>
      <c r="AE1548" s="92"/>
      <c r="AF1548" s="92"/>
    </row>
    <row r="1549" s="95" customFormat="true" ht="19.35" hidden="false" customHeight="true" outlineLevel="0" collapsed="false">
      <c r="A1549" s="164"/>
      <c r="B1549" s="164"/>
      <c r="C1549" s="163" t="s">
        <v>132</v>
      </c>
      <c r="D1549" s="86"/>
      <c r="E1549" s="67"/>
      <c r="F1549" s="68"/>
      <c r="G1549" s="68"/>
      <c r="H1549" s="69"/>
      <c r="I1549" s="69"/>
      <c r="J1549" s="69"/>
      <c r="K1549" s="70"/>
      <c r="L1549" s="71" t="str">
        <f aca="false">IF(ISERROR(H1549*K1549/E1549),"",H1549*K1549/E1549)</f>
        <v/>
      </c>
      <c r="M1549" s="91"/>
      <c r="N1549" s="92"/>
      <c r="O1549" s="71"/>
      <c r="P1549" s="93"/>
      <c r="Q1549" s="75"/>
      <c r="R1549" s="93"/>
      <c r="S1549" s="155" t="n">
        <f aca="false">IF(ISERROR(Q1549*1000/(10*22*12*8)),"",AVERAGE(Q1549*1000/(10*22*12*8)))</f>
        <v>0</v>
      </c>
      <c r="T1549" s="78" t="n">
        <f aca="false">IF(ISERROR(R1549*S1549),"",R1549*S1549)</f>
        <v>0</v>
      </c>
      <c r="U1549" s="79"/>
      <c r="V1549" s="92"/>
      <c r="W1549" s="92"/>
      <c r="X1549" s="92"/>
      <c r="Y1549" s="92"/>
      <c r="Z1549" s="94"/>
      <c r="AA1549" s="92"/>
      <c r="AB1549" s="92"/>
      <c r="AC1549" s="92"/>
      <c r="AD1549" s="92"/>
      <c r="AE1549" s="92"/>
      <c r="AF1549" s="92"/>
    </row>
    <row r="1550" s="95" customFormat="true" ht="19.35" hidden="false" customHeight="true" outlineLevel="0" collapsed="false">
      <c r="A1550" s="164"/>
      <c r="B1550" s="164"/>
      <c r="C1550" s="162" t="s">
        <v>133</v>
      </c>
      <c r="D1550" s="86"/>
      <c r="E1550" s="67"/>
      <c r="F1550" s="68"/>
      <c r="G1550" s="68"/>
      <c r="H1550" s="69"/>
      <c r="I1550" s="69"/>
      <c r="J1550" s="69"/>
      <c r="K1550" s="70"/>
      <c r="L1550" s="71" t="str">
        <f aca="false">IF(ISERROR(H1550*K1550/E1550),"",H1550*K1550/E1550)</f>
        <v/>
      </c>
      <c r="M1550" s="91"/>
      <c r="N1550" s="92"/>
      <c r="O1550" s="71"/>
      <c r="P1550" s="93"/>
      <c r="Q1550" s="75"/>
      <c r="R1550" s="93"/>
      <c r="S1550" s="155" t="n">
        <f aca="false">IF(ISERROR(Q1550*1000/(10*22*12*8)),"",AVERAGE(Q1550*1000/(10*22*12*8)))</f>
        <v>0</v>
      </c>
      <c r="T1550" s="78" t="n">
        <f aca="false">IF(ISERROR(R1550*S1550),"",R1550*S1550)</f>
        <v>0</v>
      </c>
      <c r="U1550" s="79"/>
      <c r="V1550" s="92"/>
      <c r="W1550" s="92"/>
      <c r="X1550" s="92"/>
      <c r="Y1550" s="92"/>
      <c r="Z1550" s="94"/>
      <c r="AA1550" s="92"/>
      <c r="AB1550" s="92"/>
      <c r="AC1550" s="92"/>
      <c r="AD1550" s="92"/>
      <c r="AE1550" s="92"/>
      <c r="AF1550" s="92"/>
    </row>
    <row r="1551" s="95" customFormat="true" ht="19.35" hidden="false" customHeight="true" outlineLevel="0" collapsed="false">
      <c r="A1551" s="164"/>
      <c r="B1551" s="164"/>
      <c r="C1551" s="163" t="s">
        <v>134</v>
      </c>
      <c r="D1551" s="86"/>
      <c r="E1551" s="67"/>
      <c r="F1551" s="68"/>
      <c r="G1551" s="68"/>
      <c r="H1551" s="69"/>
      <c r="I1551" s="69"/>
      <c r="J1551" s="69"/>
      <c r="K1551" s="70"/>
      <c r="L1551" s="71" t="str">
        <f aca="false">IF(ISERROR(H1551*K1551/E1551),"",H1551*K1551/E1551)</f>
        <v/>
      </c>
      <c r="M1551" s="91"/>
      <c r="N1551" s="92"/>
      <c r="O1551" s="71"/>
      <c r="P1551" s="93"/>
      <c r="Q1551" s="75"/>
      <c r="R1551" s="93"/>
      <c r="S1551" s="155" t="n">
        <f aca="false">IF(ISERROR(Q1551*1000/(10*22*12*8)),"",AVERAGE(Q1551*1000/(10*22*12*8)))</f>
        <v>0</v>
      </c>
      <c r="T1551" s="78" t="n">
        <f aca="false">IF(ISERROR(R1551*S1551),"",R1551*S1551)</f>
        <v>0</v>
      </c>
      <c r="U1551" s="79"/>
      <c r="V1551" s="92"/>
      <c r="W1551" s="92"/>
      <c r="X1551" s="92"/>
      <c r="Y1551" s="92"/>
      <c r="Z1551" s="94"/>
      <c r="AA1551" s="92"/>
      <c r="AB1551" s="92"/>
      <c r="AC1551" s="92"/>
      <c r="AD1551" s="92"/>
      <c r="AE1551" s="92"/>
      <c r="AF1551" s="92"/>
    </row>
    <row r="1552" s="95" customFormat="true" ht="19.35" hidden="false" customHeight="true" outlineLevel="0" collapsed="false">
      <c r="A1552" s="164"/>
      <c r="B1552" s="164"/>
      <c r="C1552" s="162" t="s">
        <v>135</v>
      </c>
      <c r="D1552" s="86"/>
      <c r="E1552" s="67"/>
      <c r="F1552" s="68"/>
      <c r="G1552" s="68"/>
      <c r="H1552" s="69"/>
      <c r="I1552" s="69"/>
      <c r="J1552" s="69"/>
      <c r="K1552" s="70"/>
      <c r="L1552" s="71" t="str">
        <f aca="false">IF(ISERROR(H1552*K1552/E1552),"",H1552*K1552/E1552)</f>
        <v/>
      </c>
      <c r="M1552" s="91"/>
      <c r="N1552" s="92"/>
      <c r="O1552" s="71"/>
      <c r="P1552" s="93"/>
      <c r="Q1552" s="75"/>
      <c r="R1552" s="93"/>
      <c r="S1552" s="155" t="n">
        <f aca="false">IF(ISERROR(Q1552*1000/(10*22*12*8)),"",AVERAGE(Q1552*1000/(10*22*12*8)))</f>
        <v>0</v>
      </c>
      <c r="T1552" s="78" t="n">
        <f aca="false">IF(ISERROR(R1552*S1552),"",R1552*S1552)</f>
        <v>0</v>
      </c>
      <c r="U1552" s="79"/>
      <c r="V1552" s="92"/>
      <c r="W1552" s="92"/>
      <c r="X1552" s="92"/>
      <c r="Y1552" s="92"/>
      <c r="Z1552" s="94"/>
      <c r="AA1552" s="92"/>
      <c r="AB1552" s="92"/>
      <c r="AC1552" s="92"/>
      <c r="AD1552" s="92"/>
      <c r="AE1552" s="92"/>
      <c r="AF1552" s="92"/>
    </row>
    <row r="1553" s="61" customFormat="true" ht="19.35" hidden="false" customHeight="true" outlineLevel="0" collapsed="false">
      <c r="A1553" s="164"/>
      <c r="B1553" s="164"/>
      <c r="C1553" s="163" t="s">
        <v>136</v>
      </c>
      <c r="D1553" s="66"/>
      <c r="E1553" s="67"/>
      <c r="F1553" s="68"/>
      <c r="G1553" s="68"/>
      <c r="H1553" s="69"/>
      <c r="I1553" s="69"/>
      <c r="J1553" s="69"/>
      <c r="K1553" s="70"/>
      <c r="L1553" s="71" t="str">
        <f aca="false">IF(ISERROR(H1553*K1553/E1553),"",H1553*K1553/E1553)</f>
        <v/>
      </c>
      <c r="M1553" s="72"/>
      <c r="N1553" s="73"/>
      <c r="O1553" s="71"/>
      <c r="P1553" s="74"/>
      <c r="Q1553" s="75"/>
      <c r="R1553" s="76"/>
      <c r="S1553" s="155" t="n">
        <f aca="false">IF(ISERROR(Q1553*1000/(10*22*12*8)),"",AVERAGE(Q1553*1000/(10*22*12*8)))</f>
        <v>0</v>
      </c>
      <c r="T1553" s="78" t="n">
        <f aca="false">IF(ISERROR(R1553*S1553),"",R1553*S1553)</f>
        <v>0</v>
      </c>
      <c r="U1553" s="79"/>
      <c r="V1553" s="71"/>
      <c r="W1553" s="80"/>
      <c r="X1553" s="71"/>
      <c r="Y1553" s="71"/>
      <c r="Z1553" s="81"/>
      <c r="AA1553" s="71"/>
      <c r="AB1553" s="71"/>
      <c r="AC1553" s="71"/>
      <c r="AD1553" s="71"/>
      <c r="AE1553" s="71"/>
      <c r="AF1553" s="71"/>
    </row>
    <row r="1554" s="89" customFormat="true" ht="19.35" hidden="false" customHeight="true" outlineLevel="0" collapsed="false">
      <c r="A1554" s="164"/>
      <c r="B1554" s="164"/>
      <c r="C1554" s="162" t="s">
        <v>137</v>
      </c>
      <c r="D1554" s="86"/>
      <c r="E1554" s="67"/>
      <c r="F1554" s="68"/>
      <c r="G1554" s="68"/>
      <c r="H1554" s="69"/>
      <c r="I1554" s="69"/>
      <c r="J1554" s="69"/>
      <c r="K1554" s="70"/>
      <c r="L1554" s="71" t="str">
        <f aca="false">IF(ISERROR(H1554*K1554/E1554),"",H1554*K1554/E1554)</f>
        <v/>
      </c>
      <c r="M1554" s="87"/>
      <c r="N1554" s="73"/>
      <c r="O1554" s="71"/>
      <c r="P1554" s="88"/>
      <c r="Q1554" s="75"/>
      <c r="R1554" s="88"/>
      <c r="S1554" s="155" t="n">
        <f aca="false">IF(ISERROR(Q1554*1000/(10*22*12*8)),"",AVERAGE(Q1554*1000/(10*22*12*8)))</f>
        <v>0</v>
      </c>
      <c r="T1554" s="78" t="n">
        <f aca="false">IF(ISERROR(R1554*S1554),"",R1554*S1554)</f>
        <v>0</v>
      </c>
      <c r="U1554" s="79"/>
      <c r="V1554" s="73"/>
      <c r="W1554" s="73"/>
      <c r="X1554" s="73"/>
      <c r="Y1554" s="73"/>
      <c r="Z1554" s="81"/>
      <c r="AA1554" s="73"/>
      <c r="AB1554" s="73"/>
      <c r="AC1554" s="73"/>
      <c r="AD1554" s="73"/>
      <c r="AE1554" s="73"/>
      <c r="AF1554" s="73"/>
    </row>
    <row r="1555" s="95" customFormat="true" ht="19.35" hidden="false" customHeight="true" outlineLevel="0" collapsed="false">
      <c r="A1555" s="164"/>
      <c r="B1555" s="164"/>
      <c r="C1555" s="163" t="s">
        <v>138</v>
      </c>
      <c r="D1555" s="86"/>
      <c r="E1555" s="67"/>
      <c r="F1555" s="68"/>
      <c r="G1555" s="68"/>
      <c r="H1555" s="69"/>
      <c r="I1555" s="69"/>
      <c r="J1555" s="69"/>
      <c r="K1555" s="70"/>
      <c r="L1555" s="71" t="str">
        <f aca="false">IF(ISERROR(H1555*K1555/E1555),"",H1555*K1555/E1555)</f>
        <v/>
      </c>
      <c r="M1555" s="91"/>
      <c r="N1555" s="92"/>
      <c r="O1555" s="71"/>
      <c r="P1555" s="93"/>
      <c r="Q1555" s="75"/>
      <c r="R1555" s="93"/>
      <c r="S1555" s="155" t="n">
        <f aca="false">IF(ISERROR(Q1555*1000/(10*22*12*8)),"",AVERAGE(Q1555*1000/(10*22*12*8)))</f>
        <v>0</v>
      </c>
      <c r="T1555" s="78" t="n">
        <f aca="false">IF(ISERROR(R1555*S1555),"",R1555*S1555)</f>
        <v>0</v>
      </c>
      <c r="U1555" s="79"/>
      <c r="V1555" s="92"/>
      <c r="W1555" s="92"/>
      <c r="X1555" s="92"/>
      <c r="Y1555" s="92"/>
      <c r="Z1555" s="94"/>
      <c r="AA1555" s="92"/>
      <c r="AB1555" s="92"/>
      <c r="AC1555" s="92"/>
      <c r="AD1555" s="92"/>
      <c r="AE1555" s="92"/>
      <c r="AF1555" s="92"/>
    </row>
    <row r="1556" s="95" customFormat="true" ht="19.35" hidden="false" customHeight="true" outlineLevel="0" collapsed="false">
      <c r="A1556" s="164"/>
      <c r="B1556" s="164"/>
      <c r="C1556" s="162" t="s">
        <v>139</v>
      </c>
      <c r="D1556" s="86"/>
      <c r="E1556" s="67"/>
      <c r="F1556" s="68"/>
      <c r="G1556" s="68"/>
      <c r="H1556" s="69"/>
      <c r="I1556" s="69"/>
      <c r="J1556" s="69"/>
      <c r="K1556" s="70"/>
      <c r="L1556" s="71" t="str">
        <f aca="false">IF(ISERROR(H1556*K1556/E1556),"",H1556*K1556/E1556)</f>
        <v/>
      </c>
      <c r="M1556" s="91"/>
      <c r="N1556" s="92"/>
      <c r="O1556" s="71"/>
      <c r="P1556" s="93"/>
      <c r="Q1556" s="75"/>
      <c r="R1556" s="93"/>
      <c r="S1556" s="155" t="n">
        <f aca="false">IF(ISERROR(Q1556*1000/(10*22*12*8)),"",AVERAGE(Q1556*1000/(10*22*12*8)))</f>
        <v>0</v>
      </c>
      <c r="T1556" s="78" t="n">
        <f aca="false">IF(ISERROR(R1556*S1556),"",R1556*S1556)</f>
        <v>0</v>
      </c>
      <c r="U1556" s="79"/>
      <c r="V1556" s="92"/>
      <c r="W1556" s="92"/>
      <c r="X1556" s="92"/>
      <c r="Y1556" s="92"/>
      <c r="Z1556" s="94"/>
      <c r="AA1556" s="92"/>
      <c r="AB1556" s="92"/>
      <c r="AC1556" s="92"/>
      <c r="AD1556" s="92"/>
      <c r="AE1556" s="92"/>
      <c r="AF1556" s="92"/>
    </row>
    <row r="1557" s="95" customFormat="true" ht="19.35" hidden="false" customHeight="true" outlineLevel="0" collapsed="false">
      <c r="A1557" s="164"/>
      <c r="B1557" s="164"/>
      <c r="C1557" s="163" t="s">
        <v>140</v>
      </c>
      <c r="D1557" s="86"/>
      <c r="E1557" s="67"/>
      <c r="F1557" s="68"/>
      <c r="G1557" s="68"/>
      <c r="H1557" s="69"/>
      <c r="I1557" s="69"/>
      <c r="J1557" s="69"/>
      <c r="K1557" s="70"/>
      <c r="L1557" s="71" t="str">
        <f aca="false">IF(ISERROR(H1557*K1557/E1557),"",H1557*K1557/E1557)</f>
        <v/>
      </c>
      <c r="M1557" s="91"/>
      <c r="N1557" s="92"/>
      <c r="O1557" s="71"/>
      <c r="P1557" s="93"/>
      <c r="Q1557" s="75"/>
      <c r="R1557" s="93"/>
      <c r="S1557" s="155" t="n">
        <f aca="false">IF(ISERROR(Q1557*1000/(10*22*12*8)),"",AVERAGE(Q1557*1000/(10*22*12*8)))</f>
        <v>0</v>
      </c>
      <c r="T1557" s="78" t="n">
        <f aca="false">IF(ISERROR(R1557*S1557),"",R1557*S1557)</f>
        <v>0</v>
      </c>
      <c r="U1557" s="79"/>
      <c r="V1557" s="92"/>
      <c r="W1557" s="92"/>
      <c r="X1557" s="92"/>
      <c r="Y1557" s="92"/>
      <c r="Z1557" s="94"/>
      <c r="AA1557" s="92"/>
      <c r="AB1557" s="92"/>
      <c r="AC1557" s="92"/>
      <c r="AD1557" s="92"/>
      <c r="AE1557" s="92"/>
      <c r="AF1557" s="92"/>
    </row>
    <row r="1558" s="95" customFormat="true" ht="19.35" hidden="false" customHeight="true" outlineLevel="0" collapsed="false">
      <c r="A1558" s="164"/>
      <c r="B1558" s="164"/>
      <c r="C1558" s="162" t="s">
        <v>141</v>
      </c>
      <c r="D1558" s="86"/>
      <c r="E1558" s="67"/>
      <c r="F1558" s="68"/>
      <c r="G1558" s="68"/>
      <c r="H1558" s="69"/>
      <c r="I1558" s="69"/>
      <c r="J1558" s="69"/>
      <c r="K1558" s="70"/>
      <c r="L1558" s="71" t="str">
        <f aca="false">IF(ISERROR(H1558*K1558/E1558),"",H1558*K1558/E1558)</f>
        <v/>
      </c>
      <c r="M1558" s="91"/>
      <c r="N1558" s="92"/>
      <c r="O1558" s="71"/>
      <c r="P1558" s="93"/>
      <c r="Q1558" s="75"/>
      <c r="R1558" s="93"/>
      <c r="S1558" s="155" t="n">
        <f aca="false">IF(ISERROR(Q1558*1000/(10*22*12*8)),"",AVERAGE(Q1558*1000/(10*22*12*8)))</f>
        <v>0</v>
      </c>
      <c r="T1558" s="78" t="n">
        <f aca="false">IF(ISERROR(R1558*S1558),"",R1558*S1558)</f>
        <v>0</v>
      </c>
      <c r="U1558" s="79"/>
      <c r="V1558" s="92"/>
      <c r="W1558" s="92"/>
      <c r="X1558" s="92"/>
      <c r="Y1558" s="92"/>
      <c r="Z1558" s="94"/>
      <c r="AA1558" s="92"/>
      <c r="AB1558" s="92"/>
      <c r="AC1558" s="92"/>
      <c r="AD1558" s="92"/>
      <c r="AE1558" s="92"/>
      <c r="AF1558" s="92"/>
    </row>
    <row r="1559" s="95" customFormat="true" ht="19.35" hidden="false" customHeight="true" outlineLevel="0" collapsed="false">
      <c r="A1559" s="164"/>
      <c r="B1559" s="164"/>
      <c r="C1559" s="163" t="s">
        <v>142</v>
      </c>
      <c r="D1559" s="86"/>
      <c r="E1559" s="67"/>
      <c r="F1559" s="68"/>
      <c r="G1559" s="68"/>
      <c r="H1559" s="69"/>
      <c r="I1559" s="69"/>
      <c r="J1559" s="69"/>
      <c r="K1559" s="70"/>
      <c r="L1559" s="71" t="str">
        <f aca="false">IF(ISERROR(H1559*K1559/E1559),"",H1559*K1559/E1559)</f>
        <v/>
      </c>
      <c r="M1559" s="91"/>
      <c r="N1559" s="92"/>
      <c r="O1559" s="71"/>
      <c r="P1559" s="93"/>
      <c r="Q1559" s="75"/>
      <c r="R1559" s="93"/>
      <c r="S1559" s="155" t="n">
        <f aca="false">IF(ISERROR(Q1559*1000/(10*22*12*8)),"",AVERAGE(Q1559*1000/(10*22*12*8)))</f>
        <v>0</v>
      </c>
      <c r="T1559" s="78" t="n">
        <f aca="false">IF(ISERROR(R1559*S1559),"",R1559*S1559)</f>
        <v>0</v>
      </c>
      <c r="U1559" s="79"/>
      <c r="V1559" s="92"/>
      <c r="W1559" s="92"/>
      <c r="X1559" s="92"/>
      <c r="Y1559" s="92"/>
      <c r="Z1559" s="94"/>
      <c r="AA1559" s="92"/>
      <c r="AB1559" s="92"/>
      <c r="AC1559" s="92"/>
      <c r="AD1559" s="92"/>
      <c r="AE1559" s="92"/>
      <c r="AF1559" s="92"/>
    </row>
    <row r="1560" s="95" customFormat="true" ht="19.35" hidden="false" customHeight="true" outlineLevel="0" collapsed="false">
      <c r="A1560" s="164"/>
      <c r="B1560" s="164"/>
      <c r="C1560" s="162" t="s">
        <v>143</v>
      </c>
      <c r="D1560" s="86"/>
      <c r="E1560" s="67"/>
      <c r="F1560" s="68"/>
      <c r="G1560" s="68"/>
      <c r="H1560" s="69"/>
      <c r="I1560" s="69"/>
      <c r="J1560" s="69"/>
      <c r="K1560" s="70"/>
      <c r="L1560" s="71" t="str">
        <f aca="false">IF(ISERROR(H1560*K1560/E1560),"",H1560*K1560/E1560)</f>
        <v/>
      </c>
      <c r="M1560" s="91"/>
      <c r="N1560" s="92"/>
      <c r="O1560" s="71"/>
      <c r="P1560" s="93"/>
      <c r="Q1560" s="75"/>
      <c r="R1560" s="93"/>
      <c r="S1560" s="155" t="n">
        <f aca="false">IF(ISERROR(Q1560*1000/(10*22*12*8)),"",AVERAGE(Q1560*1000/(10*22*12*8)))</f>
        <v>0</v>
      </c>
      <c r="T1560" s="78" t="n">
        <f aca="false">IF(ISERROR(R1560*S1560),"",R1560*S1560)</f>
        <v>0</v>
      </c>
      <c r="U1560" s="79"/>
      <c r="V1560" s="92"/>
      <c r="W1560" s="92"/>
      <c r="X1560" s="92"/>
      <c r="Y1560" s="92"/>
      <c r="Z1560" s="94"/>
      <c r="AA1560" s="92"/>
      <c r="AB1560" s="92"/>
      <c r="AC1560" s="92"/>
      <c r="AD1560" s="92"/>
      <c r="AE1560" s="92"/>
      <c r="AF1560" s="92"/>
    </row>
    <row r="1561" s="95" customFormat="true" ht="19.35" hidden="false" customHeight="true" outlineLevel="0" collapsed="false">
      <c r="A1561" s="164"/>
      <c r="B1561" s="164"/>
      <c r="C1561" s="163" t="s">
        <v>144</v>
      </c>
      <c r="D1561" s="86"/>
      <c r="E1561" s="67"/>
      <c r="F1561" s="68"/>
      <c r="G1561" s="68"/>
      <c r="H1561" s="69"/>
      <c r="I1561" s="69"/>
      <c r="J1561" s="69"/>
      <c r="K1561" s="70"/>
      <c r="L1561" s="71" t="str">
        <f aca="false">IF(ISERROR(H1561*K1561/E1561),"",H1561*K1561/E1561)</f>
        <v/>
      </c>
      <c r="M1561" s="91"/>
      <c r="N1561" s="92"/>
      <c r="O1561" s="71"/>
      <c r="P1561" s="93"/>
      <c r="Q1561" s="75"/>
      <c r="R1561" s="93"/>
      <c r="S1561" s="155" t="n">
        <f aca="false">IF(ISERROR(Q1561*1000/(10*22*12*8)),"",AVERAGE(Q1561*1000/(10*22*12*8)))</f>
        <v>0</v>
      </c>
      <c r="T1561" s="78" t="n">
        <f aca="false">IF(ISERROR(R1561*S1561),"",R1561*S1561)</f>
        <v>0</v>
      </c>
      <c r="U1561" s="79"/>
      <c r="V1561" s="92"/>
      <c r="W1561" s="92"/>
      <c r="X1561" s="92"/>
      <c r="Y1561" s="92"/>
      <c r="Z1561" s="94"/>
      <c r="AA1561" s="92"/>
      <c r="AB1561" s="92"/>
      <c r="AC1561" s="92"/>
      <c r="AD1561" s="92"/>
      <c r="AE1561" s="92"/>
      <c r="AF1561" s="92"/>
    </row>
    <row r="1562" s="95" customFormat="true" ht="19.35" hidden="false" customHeight="true" outlineLevel="0" collapsed="false">
      <c r="A1562" s="164"/>
      <c r="B1562" s="164"/>
      <c r="C1562" s="162" t="s">
        <v>145</v>
      </c>
      <c r="D1562" s="86"/>
      <c r="E1562" s="67"/>
      <c r="F1562" s="68"/>
      <c r="G1562" s="68"/>
      <c r="H1562" s="69"/>
      <c r="I1562" s="69"/>
      <c r="J1562" s="69"/>
      <c r="K1562" s="70"/>
      <c r="L1562" s="71" t="str">
        <f aca="false">IF(ISERROR(H1562*K1562/E1562),"",H1562*K1562/E1562)</f>
        <v/>
      </c>
      <c r="M1562" s="91"/>
      <c r="N1562" s="92"/>
      <c r="O1562" s="71"/>
      <c r="P1562" s="93"/>
      <c r="Q1562" s="75"/>
      <c r="R1562" s="93"/>
      <c r="S1562" s="155" t="n">
        <f aca="false">IF(ISERROR(Q1562*1000/(10*22*12*8)),"",AVERAGE(Q1562*1000/(10*22*12*8)))</f>
        <v>0</v>
      </c>
      <c r="T1562" s="78" t="n">
        <f aca="false">IF(ISERROR(R1562*S1562),"",R1562*S1562)</f>
        <v>0</v>
      </c>
      <c r="U1562" s="79"/>
      <c r="V1562" s="92"/>
      <c r="W1562" s="92"/>
      <c r="X1562" s="92"/>
      <c r="Y1562" s="92"/>
      <c r="Z1562" s="94"/>
      <c r="AA1562" s="92"/>
      <c r="AB1562" s="92"/>
      <c r="AC1562" s="92"/>
      <c r="AD1562" s="92"/>
      <c r="AE1562" s="92"/>
      <c r="AF1562" s="92"/>
    </row>
    <row r="1563" s="95" customFormat="true" ht="19.35" hidden="false" customHeight="true" outlineLevel="0" collapsed="false">
      <c r="A1563" s="164"/>
      <c r="B1563" s="164"/>
      <c r="C1563" s="163" t="s">
        <v>146</v>
      </c>
      <c r="D1563" s="86"/>
      <c r="E1563" s="67"/>
      <c r="F1563" s="68"/>
      <c r="G1563" s="68"/>
      <c r="H1563" s="69"/>
      <c r="I1563" s="69"/>
      <c r="J1563" s="69"/>
      <c r="K1563" s="70"/>
      <c r="L1563" s="71" t="str">
        <f aca="false">IF(ISERROR(H1563*K1563/E1563),"",H1563*K1563/E1563)</f>
        <v/>
      </c>
      <c r="M1563" s="91"/>
      <c r="N1563" s="92"/>
      <c r="O1563" s="71"/>
      <c r="P1563" s="93"/>
      <c r="Q1563" s="75"/>
      <c r="R1563" s="93"/>
      <c r="S1563" s="155" t="n">
        <f aca="false">IF(ISERROR(Q1563*1000/(10*22*12*8)),"",AVERAGE(Q1563*1000/(10*22*12*8)))</f>
        <v>0</v>
      </c>
      <c r="T1563" s="78" t="n">
        <f aca="false">IF(ISERROR(R1563*S1563),"",R1563*S1563)</f>
        <v>0</v>
      </c>
      <c r="U1563" s="79"/>
      <c r="V1563" s="92"/>
      <c r="W1563" s="92"/>
      <c r="X1563" s="92"/>
      <c r="Y1563" s="92"/>
      <c r="Z1563" s="94"/>
      <c r="AA1563" s="92"/>
      <c r="AB1563" s="92"/>
      <c r="AC1563" s="92"/>
      <c r="AD1563" s="92"/>
      <c r="AE1563" s="92"/>
      <c r="AF1563" s="92"/>
    </row>
    <row r="1564" s="95" customFormat="true" ht="19.35" hidden="false" customHeight="true" outlineLevel="0" collapsed="false">
      <c r="A1564" s="164"/>
      <c r="B1564" s="164"/>
      <c r="C1564" s="162" t="s">
        <v>147</v>
      </c>
      <c r="D1564" s="86"/>
      <c r="E1564" s="67"/>
      <c r="F1564" s="68"/>
      <c r="G1564" s="68"/>
      <c r="H1564" s="69"/>
      <c r="I1564" s="69"/>
      <c r="J1564" s="69"/>
      <c r="K1564" s="70"/>
      <c r="L1564" s="71" t="str">
        <f aca="false">IF(ISERROR(H1564*K1564/E1564),"",H1564*K1564/E1564)</f>
        <v/>
      </c>
      <c r="M1564" s="91"/>
      <c r="N1564" s="92"/>
      <c r="O1564" s="71"/>
      <c r="P1564" s="93"/>
      <c r="Q1564" s="75"/>
      <c r="R1564" s="93"/>
      <c r="S1564" s="155" t="n">
        <f aca="false">IF(ISERROR(Q1564*1000/(10*22*12*8)),"",AVERAGE(Q1564*1000/(10*22*12*8)))</f>
        <v>0</v>
      </c>
      <c r="T1564" s="78" t="n">
        <f aca="false">IF(ISERROR(R1564*S1564),"",R1564*S1564)</f>
        <v>0</v>
      </c>
      <c r="U1564" s="79"/>
      <c r="V1564" s="92"/>
      <c r="W1564" s="92"/>
      <c r="X1564" s="92"/>
      <c r="Y1564" s="92"/>
      <c r="Z1564" s="94"/>
      <c r="AA1564" s="92"/>
      <c r="AB1564" s="92"/>
      <c r="AC1564" s="92"/>
      <c r="AD1564" s="92"/>
      <c r="AE1564" s="92"/>
      <c r="AF1564" s="92"/>
    </row>
    <row r="1565" s="95" customFormat="true" ht="19.35" hidden="false" customHeight="true" outlineLevel="0" collapsed="false">
      <c r="A1565" s="164"/>
      <c r="B1565" s="164"/>
      <c r="C1565" s="163" t="s">
        <v>148</v>
      </c>
      <c r="D1565" s="86"/>
      <c r="E1565" s="67"/>
      <c r="F1565" s="68"/>
      <c r="G1565" s="68"/>
      <c r="H1565" s="69"/>
      <c r="I1565" s="69"/>
      <c r="J1565" s="69"/>
      <c r="K1565" s="70"/>
      <c r="L1565" s="71" t="str">
        <f aca="false">IF(ISERROR(H1565*K1565/E1565),"",H1565*K1565/E1565)</f>
        <v/>
      </c>
      <c r="M1565" s="91"/>
      <c r="N1565" s="92"/>
      <c r="O1565" s="71"/>
      <c r="P1565" s="93"/>
      <c r="Q1565" s="75"/>
      <c r="R1565" s="93"/>
      <c r="S1565" s="155" t="n">
        <f aca="false">IF(ISERROR(Q1565*1000/(10*22*12*8)),"",AVERAGE(Q1565*1000/(10*22*12*8)))</f>
        <v>0</v>
      </c>
      <c r="T1565" s="78" t="n">
        <f aca="false">IF(ISERROR(R1565*S1565),"",R1565*S1565)</f>
        <v>0</v>
      </c>
      <c r="U1565" s="79"/>
      <c r="V1565" s="92"/>
      <c r="W1565" s="92"/>
      <c r="X1565" s="92"/>
      <c r="Y1565" s="92"/>
      <c r="Z1565" s="94"/>
      <c r="AA1565" s="92"/>
      <c r="AB1565" s="92"/>
      <c r="AC1565" s="92"/>
      <c r="AD1565" s="92"/>
      <c r="AE1565" s="92"/>
      <c r="AF1565" s="92"/>
    </row>
    <row r="1566" s="95" customFormat="true" ht="19.35" hidden="false" customHeight="true" outlineLevel="0" collapsed="false">
      <c r="A1566" s="164"/>
      <c r="B1566" s="164"/>
      <c r="C1566" s="162" t="s">
        <v>149</v>
      </c>
      <c r="D1566" s="86"/>
      <c r="E1566" s="67"/>
      <c r="F1566" s="68"/>
      <c r="G1566" s="68"/>
      <c r="H1566" s="69"/>
      <c r="I1566" s="69"/>
      <c r="J1566" s="69"/>
      <c r="K1566" s="70"/>
      <c r="L1566" s="71" t="str">
        <f aca="false">IF(ISERROR(H1566*K1566/E1566),"",H1566*K1566/E1566)</f>
        <v/>
      </c>
      <c r="M1566" s="91"/>
      <c r="N1566" s="92"/>
      <c r="O1566" s="71"/>
      <c r="P1566" s="93"/>
      <c r="Q1566" s="75"/>
      <c r="R1566" s="93"/>
      <c r="S1566" s="155" t="n">
        <f aca="false">IF(ISERROR(Q1566*1000/(10*22*12*8)),"",AVERAGE(Q1566*1000/(10*22*12*8)))</f>
        <v>0</v>
      </c>
      <c r="T1566" s="78" t="n">
        <f aca="false">IF(ISERROR(R1566*S1566),"",R1566*S1566)</f>
        <v>0</v>
      </c>
      <c r="U1566" s="79"/>
      <c r="V1566" s="92"/>
      <c r="W1566" s="92"/>
      <c r="X1566" s="92"/>
      <c r="Y1566" s="92"/>
      <c r="Z1566" s="94"/>
      <c r="AA1566" s="92"/>
      <c r="AB1566" s="92"/>
      <c r="AC1566" s="92"/>
      <c r="AD1566" s="92"/>
      <c r="AE1566" s="92"/>
      <c r="AF1566" s="92"/>
    </row>
    <row r="1567" s="95" customFormat="true" ht="19.35" hidden="false" customHeight="true" outlineLevel="0" collapsed="false">
      <c r="A1567" s="164"/>
      <c r="B1567" s="164"/>
      <c r="C1567" s="163" t="s">
        <v>150</v>
      </c>
      <c r="D1567" s="86"/>
      <c r="E1567" s="67"/>
      <c r="F1567" s="68"/>
      <c r="G1567" s="68"/>
      <c r="H1567" s="69"/>
      <c r="I1567" s="69"/>
      <c r="J1567" s="69"/>
      <c r="K1567" s="70"/>
      <c r="L1567" s="71" t="str">
        <f aca="false">IF(ISERROR(H1567*K1567/E1567),"",H1567*K1567/E1567)</f>
        <v/>
      </c>
      <c r="M1567" s="91"/>
      <c r="N1567" s="92"/>
      <c r="O1567" s="71"/>
      <c r="P1567" s="93"/>
      <c r="Q1567" s="75"/>
      <c r="R1567" s="93"/>
      <c r="S1567" s="155" t="n">
        <f aca="false">IF(ISERROR(Q1567*1000/(10*22*12*8)),"",AVERAGE(Q1567*1000/(10*22*12*8)))</f>
        <v>0</v>
      </c>
      <c r="T1567" s="78" t="n">
        <f aca="false">IF(ISERROR(R1567*S1567),"",R1567*S1567)</f>
        <v>0</v>
      </c>
      <c r="U1567" s="79"/>
      <c r="V1567" s="92"/>
      <c r="W1567" s="92"/>
      <c r="X1567" s="92"/>
      <c r="Y1567" s="92"/>
      <c r="Z1567" s="94"/>
      <c r="AA1567" s="92"/>
      <c r="AB1567" s="92"/>
      <c r="AC1567" s="92"/>
      <c r="AD1567" s="92"/>
      <c r="AE1567" s="92"/>
      <c r="AF1567" s="92"/>
    </row>
    <row r="1568" s="95" customFormat="true" ht="19.35" hidden="false" customHeight="true" outlineLevel="0" collapsed="false">
      <c r="A1568" s="164"/>
      <c r="B1568" s="164"/>
      <c r="C1568" s="162" t="s">
        <v>151</v>
      </c>
      <c r="D1568" s="86"/>
      <c r="E1568" s="67"/>
      <c r="F1568" s="68"/>
      <c r="G1568" s="68"/>
      <c r="H1568" s="69"/>
      <c r="I1568" s="69"/>
      <c r="J1568" s="69"/>
      <c r="K1568" s="70"/>
      <c r="L1568" s="71" t="str">
        <f aca="false">IF(ISERROR(H1568*K1568/E1568),"",H1568*K1568/E1568)</f>
        <v/>
      </c>
      <c r="M1568" s="91"/>
      <c r="N1568" s="92"/>
      <c r="O1568" s="71"/>
      <c r="P1568" s="93"/>
      <c r="Q1568" s="75"/>
      <c r="R1568" s="93"/>
      <c r="S1568" s="155" t="n">
        <f aca="false">IF(ISERROR(Q1568*1000/(10*22*12*8)),"",AVERAGE(Q1568*1000/(10*22*12*8)))</f>
        <v>0</v>
      </c>
      <c r="T1568" s="78" t="n">
        <f aca="false">IF(ISERROR(R1568*S1568),"",R1568*S1568)</f>
        <v>0</v>
      </c>
      <c r="U1568" s="79"/>
      <c r="V1568" s="92"/>
      <c r="W1568" s="92"/>
      <c r="X1568" s="92"/>
      <c r="Y1568" s="92"/>
      <c r="Z1568" s="94"/>
      <c r="AA1568" s="92"/>
      <c r="AB1568" s="92"/>
      <c r="AC1568" s="92"/>
      <c r="AD1568" s="92"/>
      <c r="AE1568" s="92"/>
      <c r="AF1568" s="92"/>
    </row>
    <row r="1569" s="95" customFormat="true" ht="19.35" hidden="false" customHeight="true" outlineLevel="0" collapsed="false">
      <c r="A1569" s="164"/>
      <c r="B1569" s="164"/>
      <c r="C1569" s="163" t="s">
        <v>152</v>
      </c>
      <c r="D1569" s="86"/>
      <c r="E1569" s="67"/>
      <c r="F1569" s="68"/>
      <c r="G1569" s="68"/>
      <c r="H1569" s="69"/>
      <c r="I1569" s="69"/>
      <c r="J1569" s="69"/>
      <c r="K1569" s="70"/>
      <c r="L1569" s="71" t="str">
        <f aca="false">IF(ISERROR(H1569*K1569/E1569),"",H1569*K1569/E1569)</f>
        <v/>
      </c>
      <c r="M1569" s="91"/>
      <c r="N1569" s="92"/>
      <c r="O1569" s="71"/>
      <c r="P1569" s="93"/>
      <c r="Q1569" s="75"/>
      <c r="R1569" s="93"/>
      <c r="S1569" s="155" t="n">
        <f aca="false">IF(ISERROR(Q1569*1000/(10*22*12*8)),"",AVERAGE(Q1569*1000/(10*22*12*8)))</f>
        <v>0</v>
      </c>
      <c r="T1569" s="78" t="n">
        <f aca="false">IF(ISERROR(R1569*S1569),"",R1569*S1569)</f>
        <v>0</v>
      </c>
      <c r="U1569" s="79"/>
      <c r="V1569" s="92"/>
      <c r="W1569" s="92"/>
      <c r="X1569" s="92"/>
      <c r="Y1569" s="92"/>
      <c r="Z1569" s="94"/>
      <c r="AA1569" s="92"/>
      <c r="AB1569" s="92"/>
      <c r="AC1569" s="92"/>
      <c r="AD1569" s="92"/>
      <c r="AE1569" s="92"/>
      <c r="AF1569" s="92"/>
    </row>
    <row r="1570" s="95" customFormat="true" ht="19.35" hidden="false" customHeight="true" outlineLevel="0" collapsed="false">
      <c r="A1570" s="164"/>
      <c r="B1570" s="164"/>
      <c r="C1570" s="162" t="s">
        <v>153</v>
      </c>
      <c r="D1570" s="86"/>
      <c r="E1570" s="67"/>
      <c r="F1570" s="68"/>
      <c r="G1570" s="68"/>
      <c r="H1570" s="69"/>
      <c r="I1570" s="69"/>
      <c r="J1570" s="69"/>
      <c r="K1570" s="70"/>
      <c r="L1570" s="71" t="str">
        <f aca="false">IF(ISERROR(H1570*K1570/E1570),"",H1570*K1570/E1570)</f>
        <v/>
      </c>
      <c r="M1570" s="91"/>
      <c r="N1570" s="92"/>
      <c r="O1570" s="71"/>
      <c r="P1570" s="93"/>
      <c r="Q1570" s="75"/>
      <c r="R1570" s="93"/>
      <c r="S1570" s="155" t="n">
        <f aca="false">IF(ISERROR(Q1570*1000/(10*22*12*8)),"",AVERAGE(Q1570*1000/(10*22*12*8)))</f>
        <v>0</v>
      </c>
      <c r="T1570" s="78" t="n">
        <f aca="false">IF(ISERROR(R1570*S1570),"",R1570*S1570)</f>
        <v>0</v>
      </c>
      <c r="U1570" s="79"/>
      <c r="V1570" s="92"/>
      <c r="W1570" s="92"/>
      <c r="X1570" s="92"/>
      <c r="Y1570" s="92"/>
      <c r="Z1570" s="94"/>
      <c r="AA1570" s="92"/>
      <c r="AB1570" s="92"/>
      <c r="AC1570" s="92"/>
      <c r="AD1570" s="92"/>
      <c r="AE1570" s="92"/>
      <c r="AF1570" s="92"/>
    </row>
    <row r="1571" s="95" customFormat="true" ht="19.35" hidden="false" customHeight="true" outlineLevel="0" collapsed="false">
      <c r="A1571" s="156"/>
      <c r="B1571" s="156"/>
      <c r="C1571" s="163" t="s">
        <v>154</v>
      </c>
      <c r="D1571" s="86"/>
      <c r="E1571" s="67"/>
      <c r="F1571" s="68"/>
      <c r="G1571" s="68"/>
      <c r="H1571" s="69"/>
      <c r="I1571" s="69"/>
      <c r="J1571" s="69"/>
      <c r="K1571" s="70"/>
      <c r="L1571" s="71" t="str">
        <f aca="false">IF(ISERROR(H1571*K1571/E1571),"",H1571*K1571/E1571)</f>
        <v/>
      </c>
      <c r="M1571" s="91"/>
      <c r="N1571" s="92"/>
      <c r="O1571" s="71"/>
      <c r="P1571" s="93"/>
      <c r="Q1571" s="75"/>
      <c r="R1571" s="93"/>
      <c r="S1571" s="155" t="n">
        <f aca="false">IF(ISERROR(Q1571*1000/(10*22*12*8)),"",AVERAGE(Q1571*1000/(10*22*12*8)))</f>
        <v>0</v>
      </c>
      <c r="T1571" s="78" t="n">
        <f aca="false">IF(ISERROR(R1571*S1571),"",R1571*S1571)</f>
        <v>0</v>
      </c>
      <c r="U1571" s="79"/>
      <c r="V1571" s="92"/>
      <c r="W1571" s="92"/>
      <c r="X1571" s="92"/>
      <c r="Y1571" s="92"/>
      <c r="Z1571" s="94"/>
      <c r="AA1571" s="92"/>
      <c r="AB1571" s="92"/>
      <c r="AC1571" s="92"/>
      <c r="AD1571" s="92"/>
      <c r="AE1571" s="92"/>
      <c r="AF1571" s="92"/>
    </row>
    <row r="1572" s="95" customFormat="true" ht="19.35" hidden="false" customHeight="true" outlineLevel="0" collapsed="false">
      <c r="A1572" s="156"/>
      <c r="B1572" s="156"/>
      <c r="C1572" s="162" t="s">
        <v>155</v>
      </c>
      <c r="D1572" s="86"/>
      <c r="E1572" s="67"/>
      <c r="F1572" s="68"/>
      <c r="G1572" s="68"/>
      <c r="H1572" s="69"/>
      <c r="I1572" s="69"/>
      <c r="J1572" s="69"/>
      <c r="K1572" s="70"/>
      <c r="L1572" s="71" t="str">
        <f aca="false">IF(ISERROR(H1572*K1572/E1572),"",H1572*K1572/E1572)</f>
        <v/>
      </c>
      <c r="M1572" s="91"/>
      <c r="N1572" s="92"/>
      <c r="O1572" s="71"/>
      <c r="P1572" s="93"/>
      <c r="Q1572" s="75"/>
      <c r="R1572" s="93"/>
      <c r="S1572" s="155" t="n">
        <f aca="false">IF(ISERROR(Q1572*1000/(10*22*12*8)),"",AVERAGE(Q1572*1000/(10*22*12*8)))</f>
        <v>0</v>
      </c>
      <c r="T1572" s="78" t="n">
        <f aca="false">IF(ISERROR(R1572*S1572),"",R1572*S1572)</f>
        <v>0</v>
      </c>
      <c r="U1572" s="79"/>
      <c r="V1572" s="92"/>
      <c r="W1572" s="92"/>
      <c r="X1572" s="92"/>
      <c r="Y1572" s="92"/>
      <c r="Z1572" s="94"/>
      <c r="AA1572" s="92"/>
      <c r="AB1572" s="92"/>
      <c r="AC1572" s="92"/>
      <c r="AD1572" s="92"/>
      <c r="AE1572" s="92"/>
      <c r="AF1572" s="92"/>
    </row>
    <row r="1573" s="95" customFormat="true" ht="19.35" hidden="false" customHeight="true" outlineLevel="0" collapsed="false">
      <c r="A1573" s="156"/>
      <c r="B1573" s="156"/>
      <c r="C1573" s="163" t="s">
        <v>156</v>
      </c>
      <c r="D1573" s="86"/>
      <c r="E1573" s="67"/>
      <c r="F1573" s="68"/>
      <c r="G1573" s="68"/>
      <c r="H1573" s="69"/>
      <c r="I1573" s="69"/>
      <c r="J1573" s="69"/>
      <c r="K1573" s="70"/>
      <c r="L1573" s="71" t="str">
        <f aca="false">IF(ISERROR(H1573*K1573/E1573),"",H1573*K1573/E1573)</f>
        <v/>
      </c>
      <c r="M1573" s="91"/>
      <c r="N1573" s="92"/>
      <c r="O1573" s="71"/>
      <c r="P1573" s="93"/>
      <c r="Q1573" s="75"/>
      <c r="R1573" s="93"/>
      <c r="S1573" s="155" t="n">
        <f aca="false">IF(ISERROR(Q1573*1000/(10*22*12*8)),"",AVERAGE(Q1573*1000/(10*22*12*8)))</f>
        <v>0</v>
      </c>
      <c r="T1573" s="78" t="n">
        <f aca="false">IF(ISERROR(R1573*S1573),"",R1573*S1573)</f>
        <v>0</v>
      </c>
      <c r="U1573" s="79"/>
      <c r="V1573" s="92"/>
      <c r="W1573" s="92"/>
      <c r="X1573" s="92"/>
      <c r="Y1573" s="92"/>
      <c r="Z1573" s="94"/>
      <c r="AA1573" s="92"/>
      <c r="AB1573" s="92"/>
      <c r="AC1573" s="92"/>
      <c r="AD1573" s="92"/>
      <c r="AE1573" s="92"/>
      <c r="AF1573" s="92"/>
    </row>
    <row r="1574" s="95" customFormat="true" ht="19.35" hidden="false" customHeight="true" outlineLevel="0" collapsed="false">
      <c r="A1574" s="156"/>
      <c r="B1574" s="156"/>
      <c r="C1574" s="162" t="s">
        <v>157</v>
      </c>
      <c r="D1574" s="86"/>
      <c r="E1574" s="67"/>
      <c r="F1574" s="68"/>
      <c r="G1574" s="68"/>
      <c r="H1574" s="69"/>
      <c r="I1574" s="69"/>
      <c r="J1574" s="69"/>
      <c r="K1574" s="70"/>
      <c r="L1574" s="71" t="str">
        <f aca="false">IF(ISERROR(H1574*K1574/E1574),"",H1574*K1574/E1574)</f>
        <v/>
      </c>
      <c r="M1574" s="91"/>
      <c r="N1574" s="92"/>
      <c r="O1574" s="71"/>
      <c r="P1574" s="93"/>
      <c r="Q1574" s="75"/>
      <c r="R1574" s="93"/>
      <c r="S1574" s="155" t="n">
        <f aca="false">IF(ISERROR(Q1574*1000/(10*22*12*8)),"",AVERAGE(Q1574*1000/(10*22*12*8)))</f>
        <v>0</v>
      </c>
      <c r="T1574" s="78" t="n">
        <f aca="false">IF(ISERROR(R1574*S1574),"",R1574*S1574)</f>
        <v>0</v>
      </c>
      <c r="U1574" s="79"/>
      <c r="V1574" s="92"/>
      <c r="W1574" s="92"/>
      <c r="X1574" s="92"/>
      <c r="Y1574" s="92"/>
      <c r="Z1574" s="94"/>
      <c r="AA1574" s="92"/>
      <c r="AB1574" s="92"/>
      <c r="AC1574" s="92"/>
      <c r="AD1574" s="92"/>
      <c r="AE1574" s="92"/>
      <c r="AF1574" s="92"/>
    </row>
    <row r="1575" s="95" customFormat="true" ht="19.35" hidden="false" customHeight="true" outlineLevel="0" collapsed="false">
      <c r="A1575" s="156"/>
      <c r="B1575" s="156"/>
      <c r="C1575" s="163" t="s">
        <v>158</v>
      </c>
      <c r="D1575" s="86"/>
      <c r="E1575" s="67"/>
      <c r="F1575" s="68"/>
      <c r="G1575" s="68"/>
      <c r="H1575" s="69"/>
      <c r="I1575" s="69"/>
      <c r="J1575" s="69"/>
      <c r="K1575" s="70"/>
      <c r="L1575" s="71" t="str">
        <f aca="false">IF(ISERROR(H1575*K1575/E1575),"",H1575*K1575/E1575)</f>
        <v/>
      </c>
      <c r="M1575" s="91"/>
      <c r="N1575" s="92"/>
      <c r="O1575" s="71"/>
      <c r="P1575" s="93"/>
      <c r="Q1575" s="75"/>
      <c r="R1575" s="93"/>
      <c r="S1575" s="155" t="n">
        <f aca="false">IF(ISERROR(Q1575*1000/(10*22*12*8)),"",AVERAGE(Q1575*1000/(10*22*12*8)))</f>
        <v>0</v>
      </c>
      <c r="T1575" s="78" t="n">
        <f aca="false">IF(ISERROR(R1575*S1575),"",R1575*S1575)</f>
        <v>0</v>
      </c>
      <c r="U1575" s="79"/>
      <c r="V1575" s="92"/>
      <c r="W1575" s="92"/>
      <c r="X1575" s="92"/>
      <c r="Y1575" s="92"/>
      <c r="Z1575" s="94"/>
      <c r="AA1575" s="92"/>
      <c r="AB1575" s="92"/>
      <c r="AC1575" s="92"/>
      <c r="AD1575" s="92"/>
      <c r="AE1575" s="92"/>
      <c r="AF1575" s="92"/>
    </row>
    <row r="1576" s="95" customFormat="true" ht="19.35" hidden="false" customHeight="true" outlineLevel="0" collapsed="false">
      <c r="A1576" s="156"/>
      <c r="B1576" s="156"/>
      <c r="C1576" s="162" t="s">
        <v>159</v>
      </c>
      <c r="D1576" s="86"/>
      <c r="E1576" s="67"/>
      <c r="F1576" s="68"/>
      <c r="G1576" s="68"/>
      <c r="H1576" s="69"/>
      <c r="I1576" s="69"/>
      <c r="J1576" s="69"/>
      <c r="K1576" s="70"/>
      <c r="L1576" s="71" t="str">
        <f aca="false">IF(ISERROR(H1576*K1576/E1576),"",H1576*K1576/E1576)</f>
        <v/>
      </c>
      <c r="M1576" s="91"/>
      <c r="N1576" s="92"/>
      <c r="O1576" s="71"/>
      <c r="P1576" s="93"/>
      <c r="Q1576" s="75"/>
      <c r="R1576" s="93"/>
      <c r="S1576" s="155" t="n">
        <f aca="false">IF(ISERROR(Q1576*1000/(10*22*12*8)),"",AVERAGE(Q1576*1000/(10*22*12*8)))</f>
        <v>0</v>
      </c>
      <c r="T1576" s="78" t="n">
        <f aca="false">IF(ISERROR(R1576*S1576),"",R1576*S1576)</f>
        <v>0</v>
      </c>
      <c r="U1576" s="79"/>
      <c r="V1576" s="92"/>
      <c r="W1576" s="92"/>
      <c r="X1576" s="92"/>
      <c r="Y1576" s="92"/>
      <c r="Z1576" s="94"/>
      <c r="AA1576" s="92"/>
      <c r="AB1576" s="92"/>
      <c r="AC1576" s="92"/>
      <c r="AD1576" s="92"/>
      <c r="AE1576" s="92"/>
      <c r="AF1576" s="92"/>
    </row>
    <row r="1577" s="95" customFormat="true" ht="19.35" hidden="false" customHeight="true" outlineLevel="0" collapsed="false">
      <c r="A1577" s="156"/>
      <c r="B1577" s="156"/>
      <c r="C1577" s="163" t="s">
        <v>160</v>
      </c>
      <c r="D1577" s="86"/>
      <c r="E1577" s="67"/>
      <c r="F1577" s="68"/>
      <c r="G1577" s="68"/>
      <c r="H1577" s="69"/>
      <c r="I1577" s="69"/>
      <c r="J1577" s="69"/>
      <c r="K1577" s="70"/>
      <c r="L1577" s="71" t="str">
        <f aca="false">IF(ISERROR(H1577*K1577/E1577),"",H1577*K1577/E1577)</f>
        <v/>
      </c>
      <c r="M1577" s="91"/>
      <c r="N1577" s="92"/>
      <c r="O1577" s="71"/>
      <c r="P1577" s="93"/>
      <c r="Q1577" s="75"/>
      <c r="R1577" s="93"/>
      <c r="S1577" s="155" t="n">
        <f aca="false">IF(ISERROR(Q1577*1000/(10*22*12*8)),"",AVERAGE(Q1577*1000/(10*22*12*8)))</f>
        <v>0</v>
      </c>
      <c r="T1577" s="78" t="n">
        <f aca="false">IF(ISERROR(R1577*S1577),"",R1577*S1577)</f>
        <v>0</v>
      </c>
      <c r="U1577" s="79"/>
      <c r="V1577" s="92"/>
      <c r="W1577" s="92"/>
      <c r="X1577" s="92"/>
      <c r="Y1577" s="92"/>
      <c r="Z1577" s="94"/>
      <c r="AA1577" s="92"/>
      <c r="AB1577" s="92"/>
      <c r="AC1577" s="92"/>
      <c r="AD1577" s="92"/>
      <c r="AE1577" s="92"/>
      <c r="AF1577" s="92"/>
    </row>
    <row r="1578" s="95" customFormat="true" ht="19.35" hidden="false" customHeight="true" outlineLevel="0" collapsed="false">
      <c r="A1578" s="156"/>
      <c r="B1578" s="156"/>
      <c r="C1578" s="162" t="s">
        <v>161</v>
      </c>
      <c r="D1578" s="86"/>
      <c r="E1578" s="67"/>
      <c r="F1578" s="68"/>
      <c r="G1578" s="68"/>
      <c r="H1578" s="69"/>
      <c r="I1578" s="69"/>
      <c r="J1578" s="69"/>
      <c r="K1578" s="70"/>
      <c r="L1578" s="71" t="str">
        <f aca="false">IF(ISERROR(H1578*K1578/E1578),"",H1578*K1578/E1578)</f>
        <v/>
      </c>
      <c r="M1578" s="91"/>
      <c r="N1578" s="92"/>
      <c r="O1578" s="71"/>
      <c r="P1578" s="93"/>
      <c r="Q1578" s="75"/>
      <c r="R1578" s="93"/>
      <c r="S1578" s="155" t="n">
        <f aca="false">IF(ISERROR(Q1578*1000/(10*22*12*8)),"",AVERAGE(Q1578*1000/(10*22*12*8)))</f>
        <v>0</v>
      </c>
      <c r="T1578" s="78" t="n">
        <f aca="false">IF(ISERROR(R1578*S1578),"",R1578*S1578)</f>
        <v>0</v>
      </c>
      <c r="U1578" s="79"/>
      <c r="V1578" s="92"/>
      <c r="W1578" s="92"/>
      <c r="X1578" s="92"/>
      <c r="Y1578" s="92"/>
      <c r="Z1578" s="94"/>
      <c r="AA1578" s="92"/>
      <c r="AB1578" s="92"/>
      <c r="AC1578" s="92"/>
      <c r="AD1578" s="92"/>
      <c r="AE1578" s="92"/>
      <c r="AF1578" s="92"/>
    </row>
    <row r="1579" s="95" customFormat="true" ht="19.35" hidden="false" customHeight="true" outlineLevel="0" collapsed="false">
      <c r="A1579" s="156"/>
      <c r="B1579" s="156"/>
      <c r="C1579" s="163" t="s">
        <v>162</v>
      </c>
      <c r="D1579" s="86"/>
      <c r="E1579" s="67"/>
      <c r="F1579" s="68"/>
      <c r="G1579" s="68"/>
      <c r="H1579" s="69"/>
      <c r="I1579" s="69"/>
      <c r="J1579" s="69"/>
      <c r="K1579" s="70"/>
      <c r="L1579" s="71" t="str">
        <f aca="false">IF(ISERROR(H1579*K1579/E1579),"",H1579*K1579/E1579)</f>
        <v/>
      </c>
      <c r="M1579" s="91"/>
      <c r="N1579" s="92"/>
      <c r="O1579" s="71"/>
      <c r="P1579" s="93"/>
      <c r="Q1579" s="75"/>
      <c r="R1579" s="93"/>
      <c r="S1579" s="155" t="n">
        <f aca="false">IF(ISERROR(Q1579*1000/(10*22*12*8)),"",AVERAGE(Q1579*1000/(10*22*12*8)))</f>
        <v>0</v>
      </c>
      <c r="T1579" s="78" t="n">
        <f aca="false">IF(ISERROR(R1579*S1579),"",R1579*S1579)</f>
        <v>0</v>
      </c>
      <c r="U1579" s="79"/>
      <c r="V1579" s="92"/>
      <c r="W1579" s="92"/>
      <c r="X1579" s="92"/>
      <c r="Y1579" s="92"/>
      <c r="Z1579" s="94"/>
      <c r="AA1579" s="92"/>
      <c r="AB1579" s="92"/>
      <c r="AC1579" s="92"/>
      <c r="AD1579" s="92"/>
      <c r="AE1579" s="92"/>
      <c r="AF1579" s="92"/>
    </row>
    <row r="1580" s="95" customFormat="true" ht="19.35" hidden="false" customHeight="true" outlineLevel="0" collapsed="false">
      <c r="A1580" s="156"/>
      <c r="B1580" s="156"/>
      <c r="C1580" s="162" t="s">
        <v>163</v>
      </c>
      <c r="D1580" s="86"/>
      <c r="E1580" s="67"/>
      <c r="F1580" s="68"/>
      <c r="G1580" s="68"/>
      <c r="H1580" s="69"/>
      <c r="I1580" s="69"/>
      <c r="J1580" s="69"/>
      <c r="K1580" s="70"/>
      <c r="L1580" s="71" t="str">
        <f aca="false">IF(ISERROR(H1580*K1580/E1580),"",H1580*K1580/E1580)</f>
        <v/>
      </c>
      <c r="M1580" s="91"/>
      <c r="N1580" s="92"/>
      <c r="O1580" s="71"/>
      <c r="P1580" s="93"/>
      <c r="Q1580" s="75"/>
      <c r="R1580" s="93"/>
      <c r="S1580" s="155" t="n">
        <f aca="false">IF(ISERROR(Q1580*1000/(10*22*12*8)),"",AVERAGE(Q1580*1000/(10*22*12*8)))</f>
        <v>0</v>
      </c>
      <c r="T1580" s="78" t="n">
        <f aca="false">IF(ISERROR(R1580*S1580),"",R1580*S1580)</f>
        <v>0</v>
      </c>
      <c r="U1580" s="79"/>
      <c r="V1580" s="92"/>
      <c r="W1580" s="92"/>
      <c r="X1580" s="92"/>
      <c r="Y1580" s="92"/>
      <c r="Z1580" s="94"/>
      <c r="AA1580" s="92"/>
      <c r="AB1580" s="92"/>
      <c r="AC1580" s="92"/>
      <c r="AD1580" s="92"/>
      <c r="AE1580" s="92"/>
      <c r="AF1580" s="92"/>
    </row>
    <row r="1581" s="95" customFormat="true" ht="19.35" hidden="false" customHeight="true" outlineLevel="0" collapsed="false">
      <c r="A1581" s="156"/>
      <c r="B1581" s="156"/>
      <c r="C1581" s="163" t="s">
        <v>164</v>
      </c>
      <c r="D1581" s="86"/>
      <c r="E1581" s="67"/>
      <c r="F1581" s="68"/>
      <c r="G1581" s="68"/>
      <c r="H1581" s="69"/>
      <c r="I1581" s="69"/>
      <c r="J1581" s="69"/>
      <c r="K1581" s="70"/>
      <c r="L1581" s="71" t="str">
        <f aca="false">IF(ISERROR(H1581*K1581/E1581),"",H1581*K1581/E1581)</f>
        <v/>
      </c>
      <c r="M1581" s="91"/>
      <c r="N1581" s="92"/>
      <c r="O1581" s="71"/>
      <c r="P1581" s="93"/>
      <c r="Q1581" s="75"/>
      <c r="R1581" s="93"/>
      <c r="S1581" s="155" t="n">
        <f aca="false">IF(ISERROR(Q1581*1000/(10*22*12*8)),"",AVERAGE(Q1581*1000/(10*22*12*8)))</f>
        <v>0</v>
      </c>
      <c r="T1581" s="78" t="n">
        <f aca="false">IF(ISERROR(R1581*S1581),"",R1581*S1581)</f>
        <v>0</v>
      </c>
      <c r="U1581" s="79"/>
      <c r="V1581" s="92"/>
      <c r="W1581" s="92"/>
      <c r="X1581" s="92"/>
      <c r="Y1581" s="92"/>
      <c r="Z1581" s="94"/>
      <c r="AA1581" s="92"/>
      <c r="AB1581" s="92"/>
      <c r="AC1581" s="92"/>
      <c r="AD1581" s="92"/>
      <c r="AE1581" s="92"/>
      <c r="AF1581" s="92"/>
    </row>
    <row r="1582" s="95" customFormat="true" ht="19.35" hidden="false" customHeight="true" outlineLevel="0" collapsed="false">
      <c r="A1582" s="156"/>
      <c r="B1582" s="156"/>
      <c r="C1582" s="162" t="s">
        <v>165</v>
      </c>
      <c r="D1582" s="86"/>
      <c r="E1582" s="67"/>
      <c r="F1582" s="68"/>
      <c r="G1582" s="68"/>
      <c r="H1582" s="69"/>
      <c r="I1582" s="69"/>
      <c r="J1582" s="69"/>
      <c r="K1582" s="70"/>
      <c r="L1582" s="71" t="str">
        <f aca="false">IF(ISERROR(H1582*K1582/E1582),"",H1582*K1582/E1582)</f>
        <v/>
      </c>
      <c r="M1582" s="91"/>
      <c r="N1582" s="92"/>
      <c r="O1582" s="71"/>
      <c r="P1582" s="93"/>
      <c r="Q1582" s="75"/>
      <c r="R1582" s="93"/>
      <c r="S1582" s="155" t="n">
        <f aca="false">IF(ISERROR(Q1582*1000/(10*22*12*8)),"",AVERAGE(Q1582*1000/(10*22*12*8)))</f>
        <v>0</v>
      </c>
      <c r="T1582" s="78" t="n">
        <f aca="false">IF(ISERROR(R1582*S1582),"",R1582*S1582)</f>
        <v>0</v>
      </c>
      <c r="U1582" s="79"/>
      <c r="V1582" s="92"/>
      <c r="W1582" s="92"/>
      <c r="X1582" s="92"/>
      <c r="Y1582" s="92"/>
      <c r="Z1582" s="94"/>
      <c r="AA1582" s="92"/>
      <c r="AB1582" s="92"/>
      <c r="AC1582" s="92"/>
      <c r="AD1582" s="92"/>
      <c r="AE1582" s="92"/>
      <c r="AF1582" s="92"/>
    </row>
    <row r="1583" s="95" customFormat="true" ht="19.35" hidden="false" customHeight="true" outlineLevel="0" collapsed="false">
      <c r="A1583" s="156"/>
      <c r="B1583" s="156"/>
      <c r="C1583" s="163" t="s">
        <v>166</v>
      </c>
      <c r="D1583" s="86"/>
      <c r="E1583" s="67"/>
      <c r="F1583" s="68"/>
      <c r="G1583" s="68"/>
      <c r="H1583" s="69"/>
      <c r="I1583" s="69"/>
      <c r="J1583" s="69"/>
      <c r="K1583" s="70"/>
      <c r="L1583" s="71" t="str">
        <f aca="false">IF(ISERROR(H1583*K1583/E1583),"",H1583*K1583/E1583)</f>
        <v/>
      </c>
      <c r="M1583" s="91"/>
      <c r="N1583" s="92"/>
      <c r="O1583" s="71"/>
      <c r="P1583" s="93"/>
      <c r="Q1583" s="75"/>
      <c r="R1583" s="93"/>
      <c r="S1583" s="155" t="n">
        <f aca="false">IF(ISERROR(Q1583*1000/(10*22*12*8)),"",AVERAGE(Q1583*1000/(10*22*12*8)))</f>
        <v>0</v>
      </c>
      <c r="T1583" s="78" t="n">
        <f aca="false">IF(ISERROR(R1583*S1583),"",R1583*S1583)</f>
        <v>0</v>
      </c>
      <c r="U1583" s="79"/>
      <c r="V1583" s="92"/>
      <c r="W1583" s="92"/>
      <c r="X1583" s="92"/>
      <c r="Y1583" s="92"/>
      <c r="Z1583" s="94"/>
      <c r="AA1583" s="92"/>
      <c r="AB1583" s="92"/>
      <c r="AC1583" s="92"/>
      <c r="AD1583" s="92"/>
      <c r="AE1583" s="92"/>
      <c r="AF1583" s="92"/>
    </row>
    <row r="1584" s="95" customFormat="true" ht="33" hidden="false" customHeight="true" outlineLevel="0" collapsed="false">
      <c r="A1584" s="112"/>
      <c r="B1584" s="112"/>
      <c r="C1584" s="165" t="s">
        <v>68</v>
      </c>
      <c r="D1584" s="165"/>
      <c r="E1584" s="165"/>
      <c r="F1584" s="165"/>
      <c r="G1584" s="114"/>
      <c r="H1584" s="114"/>
      <c r="I1584" s="114"/>
      <c r="J1584" s="114"/>
      <c r="K1584" s="114"/>
      <c r="L1584" s="166" t="n">
        <f aca="false">SUM(L1504:L1583)*(100+변동!$J$4)%</f>
        <v>0</v>
      </c>
      <c r="M1584" s="114"/>
      <c r="N1584" s="114"/>
      <c r="O1584" s="114" t="n">
        <f aca="false">SUM(O1504:O1583)*(100+변동!$J$4)%</f>
        <v>0</v>
      </c>
      <c r="P1584" s="114"/>
      <c r="Q1584" s="114"/>
      <c r="R1584" s="114"/>
      <c r="S1584" s="114"/>
      <c r="T1584" s="114" t="n">
        <f aca="false">SUM(T1504:T1583)</f>
        <v>0</v>
      </c>
      <c r="U1584" s="114" t="n">
        <f aca="false">SUM(U1504:U1583)</f>
        <v>0</v>
      </c>
      <c r="V1584" s="116"/>
      <c r="W1584" s="116"/>
      <c r="X1584" s="116" t="n">
        <f aca="false">SUM(X1504:X1583)</f>
        <v>0</v>
      </c>
      <c r="Y1584" s="116"/>
      <c r="Z1584" s="116"/>
      <c r="AA1584" s="116" t="n">
        <f aca="false">SUM(AA1504:AA1583)</f>
        <v>0</v>
      </c>
      <c r="AB1584" s="116" t="n">
        <f aca="false">SUM(AB1504:AB1583)</f>
        <v>0</v>
      </c>
      <c r="AC1584" s="116" t="n">
        <f aca="false">SUM(AC1504:AC1583)</f>
        <v>0</v>
      </c>
      <c r="AD1584" s="116" t="n">
        <f aca="false">SUM(AD1504:AD1583)</f>
        <v>0</v>
      </c>
      <c r="AE1584" s="116" t="n">
        <f aca="false">SUM(AE1504:AE1583)</f>
        <v>0</v>
      </c>
      <c r="AF1584" s="116" t="n">
        <f aca="false">SUM(AF1504:AF1583)</f>
        <v>0</v>
      </c>
    </row>
    <row r="1585" s="24" customFormat="true" ht="31.5" hidden="false" customHeight="true" outlineLevel="0" collapsed="false">
      <c r="A1585" s="23" t="s">
        <v>11</v>
      </c>
      <c r="B1585" s="23"/>
      <c r="C1585" s="23"/>
      <c r="D1585" s="23"/>
      <c r="E1585" s="23"/>
      <c r="F1585" s="23"/>
      <c r="G1585" s="23"/>
      <c r="H1585" s="23"/>
      <c r="I1585" s="23"/>
      <c r="J1585" s="23"/>
      <c r="K1585" s="23"/>
      <c r="L1585" s="23"/>
      <c r="M1585" s="23"/>
      <c r="N1585" s="23"/>
      <c r="O1585" s="23"/>
      <c r="P1585" s="23"/>
      <c r="Q1585" s="23"/>
      <c r="R1585" s="23"/>
      <c r="S1585" s="23"/>
      <c r="T1585" s="23"/>
      <c r="U1585" s="23"/>
      <c r="V1585" s="23"/>
      <c r="W1585" s="23"/>
      <c r="X1585" s="23"/>
      <c r="Y1585" s="23"/>
      <c r="Z1585" s="23"/>
      <c r="AA1585" s="23"/>
      <c r="AB1585" s="23"/>
      <c r="AC1585" s="23"/>
      <c r="AD1585" s="23"/>
      <c r="AE1585" s="23"/>
      <c r="AF1585" s="23"/>
    </row>
    <row r="1586" s="26" customFormat="true" ht="19.5" hidden="false" customHeight="true" outlineLevel="0" collapsed="false">
      <c r="A1586" s="25"/>
      <c r="B1586" s="25"/>
      <c r="C1586" s="25"/>
      <c r="D1586" s="25"/>
      <c r="E1586" s="25"/>
      <c r="F1586" s="25"/>
      <c r="G1586" s="25"/>
      <c r="H1586" s="25"/>
      <c r="I1586" s="25"/>
      <c r="J1586" s="25"/>
      <c r="K1586" s="25"/>
      <c r="M1586" s="27" t="s">
        <v>12</v>
      </c>
      <c r="N1586" s="27"/>
      <c r="O1586" s="27"/>
      <c r="P1586" s="27"/>
      <c r="Q1586" s="27"/>
      <c r="R1586" s="27"/>
      <c r="S1586" s="27"/>
      <c r="T1586" s="27"/>
      <c r="Z1586" s="28"/>
      <c r="AA1586" s="29" t="s">
        <v>13</v>
      </c>
      <c r="AB1586" s="29"/>
      <c r="AC1586" s="29"/>
      <c r="AD1586" s="29"/>
      <c r="AE1586" s="29"/>
      <c r="AF1586" s="29"/>
    </row>
    <row r="1587" s="33" customFormat="true" ht="24.95" hidden="false" customHeight="true" outlineLevel="0" collapsed="false">
      <c r="A1587" s="30" t="s">
        <v>14</v>
      </c>
      <c r="B1587" s="30" t="s">
        <v>15</v>
      </c>
      <c r="C1587" s="145" t="s">
        <v>16</v>
      </c>
      <c r="D1587" s="145"/>
      <c r="E1587" s="145"/>
      <c r="F1587" s="145"/>
      <c r="G1587" s="145"/>
      <c r="H1587" s="145"/>
      <c r="I1587" s="145"/>
      <c r="J1587" s="145"/>
      <c r="K1587" s="145"/>
      <c r="L1587" s="145"/>
      <c r="M1587" s="145"/>
      <c r="N1587" s="145"/>
      <c r="O1587" s="145"/>
      <c r="P1587" s="145"/>
      <c r="Q1587" s="145"/>
      <c r="R1587" s="145"/>
      <c r="S1587" s="145"/>
      <c r="T1587" s="145"/>
      <c r="U1587" s="145"/>
      <c r="V1587" s="145" t="s">
        <v>17</v>
      </c>
      <c r="W1587" s="145"/>
      <c r="X1587" s="145"/>
      <c r="Y1587" s="145"/>
      <c r="Z1587" s="145"/>
      <c r="AA1587" s="145"/>
      <c r="AB1587" s="145"/>
      <c r="AC1587" s="146" t="s">
        <v>18</v>
      </c>
      <c r="AD1587" s="146" t="s">
        <v>19</v>
      </c>
      <c r="AE1587" s="146" t="s">
        <v>20</v>
      </c>
      <c r="AF1587" s="146" t="s">
        <v>21</v>
      </c>
    </row>
    <row r="1588" s="33" customFormat="true" ht="24.95" hidden="false" customHeight="true" outlineLevel="0" collapsed="false">
      <c r="A1588" s="30"/>
      <c r="B1588" s="30"/>
      <c r="C1588" s="145" t="s">
        <v>22</v>
      </c>
      <c r="D1588" s="145"/>
      <c r="E1588" s="145"/>
      <c r="F1588" s="145"/>
      <c r="G1588" s="145"/>
      <c r="H1588" s="145"/>
      <c r="I1588" s="145"/>
      <c r="J1588" s="145"/>
      <c r="K1588" s="145"/>
      <c r="L1588" s="145"/>
      <c r="M1588" s="145" t="s">
        <v>23</v>
      </c>
      <c r="N1588" s="145"/>
      <c r="O1588" s="145"/>
      <c r="P1588" s="145" t="s">
        <v>24</v>
      </c>
      <c r="Q1588" s="145"/>
      <c r="R1588" s="145"/>
      <c r="S1588" s="145"/>
      <c r="T1588" s="145"/>
      <c r="U1588" s="147" t="s">
        <v>25</v>
      </c>
      <c r="V1588" s="148" t="s">
        <v>26</v>
      </c>
      <c r="W1588" s="148"/>
      <c r="X1588" s="148"/>
      <c r="Y1588" s="148" t="s">
        <v>27</v>
      </c>
      <c r="Z1588" s="148"/>
      <c r="AA1588" s="148"/>
      <c r="AB1588" s="147" t="s">
        <v>28</v>
      </c>
      <c r="AC1588" s="146"/>
      <c r="AD1588" s="146"/>
      <c r="AE1588" s="146"/>
      <c r="AF1588" s="146"/>
    </row>
    <row r="1589" s="33" customFormat="true" ht="24.95" hidden="false" customHeight="true" outlineLevel="0" collapsed="false">
      <c r="A1589" s="30"/>
      <c r="B1589" s="30"/>
      <c r="C1589" s="145"/>
      <c r="D1589" s="145"/>
      <c r="E1589" s="145"/>
      <c r="F1589" s="145"/>
      <c r="G1589" s="145"/>
      <c r="H1589" s="145"/>
      <c r="I1589" s="145"/>
      <c r="J1589" s="145"/>
      <c r="K1589" s="145"/>
      <c r="L1589" s="145"/>
      <c r="M1589" s="145"/>
      <c r="N1589" s="145"/>
      <c r="O1589" s="145"/>
      <c r="P1589" s="148" t="s">
        <v>29</v>
      </c>
      <c r="Q1589" s="148"/>
      <c r="R1589" s="148"/>
      <c r="S1589" s="148"/>
      <c r="T1589" s="148"/>
      <c r="U1589" s="147"/>
      <c r="V1589" s="148"/>
      <c r="W1589" s="148"/>
      <c r="X1589" s="148"/>
      <c r="Y1589" s="148" t="s">
        <v>30</v>
      </c>
      <c r="Z1589" s="148"/>
      <c r="AA1589" s="148"/>
      <c r="AB1589" s="147"/>
      <c r="AC1589" s="147"/>
      <c r="AD1589" s="147"/>
      <c r="AE1589" s="147"/>
      <c r="AF1589" s="147"/>
    </row>
    <row r="1590" s="33" customFormat="true" ht="26.1" hidden="false" customHeight="true" outlineLevel="0" collapsed="false">
      <c r="A1590" s="30"/>
      <c r="B1590" s="30"/>
      <c r="C1590" s="147" t="s">
        <v>31</v>
      </c>
      <c r="D1590" s="147"/>
      <c r="E1590" s="148" t="s">
        <v>32</v>
      </c>
      <c r="F1590" s="148"/>
      <c r="G1590" s="148" t="s">
        <v>33</v>
      </c>
      <c r="H1590" s="148" t="s">
        <v>34</v>
      </c>
      <c r="I1590" s="148"/>
      <c r="J1590" s="148"/>
      <c r="K1590" s="148" t="s">
        <v>35</v>
      </c>
      <c r="L1590" s="149" t="s">
        <v>36</v>
      </c>
      <c r="M1590" s="147" t="s">
        <v>37</v>
      </c>
      <c r="N1590" s="147" t="s">
        <v>38</v>
      </c>
      <c r="O1590" s="148" t="s">
        <v>36</v>
      </c>
      <c r="P1590" s="147" t="s">
        <v>39</v>
      </c>
      <c r="Q1590" s="147" t="s">
        <v>40</v>
      </c>
      <c r="R1590" s="147" t="s">
        <v>41</v>
      </c>
      <c r="S1590" s="147" t="s">
        <v>42</v>
      </c>
      <c r="T1590" s="149" t="s">
        <v>36</v>
      </c>
      <c r="U1590" s="147"/>
      <c r="V1590" s="147" t="s">
        <v>43</v>
      </c>
      <c r="W1590" s="147" t="s">
        <v>44</v>
      </c>
      <c r="X1590" s="148" t="s">
        <v>36</v>
      </c>
      <c r="Y1590" s="150" t="s">
        <v>45</v>
      </c>
      <c r="Z1590" s="151" t="s">
        <v>46</v>
      </c>
      <c r="AA1590" s="148" t="s">
        <v>36</v>
      </c>
      <c r="AB1590" s="147"/>
      <c r="AC1590" s="147"/>
      <c r="AD1590" s="147"/>
      <c r="AE1590" s="147"/>
      <c r="AF1590" s="147"/>
    </row>
    <row r="1591" s="33" customFormat="true" ht="26.1" hidden="false" customHeight="true" outlineLevel="0" collapsed="false">
      <c r="A1591" s="30"/>
      <c r="B1591" s="30"/>
      <c r="C1591" s="147"/>
      <c r="D1591" s="147"/>
      <c r="E1591" s="148"/>
      <c r="F1591" s="148"/>
      <c r="G1591" s="148"/>
      <c r="H1591" s="148"/>
      <c r="I1591" s="148"/>
      <c r="J1591" s="148"/>
      <c r="K1591" s="148"/>
      <c r="L1591" s="149"/>
      <c r="M1591" s="147"/>
      <c r="N1591" s="147"/>
      <c r="O1591" s="148"/>
      <c r="P1591" s="147"/>
      <c r="Q1591" s="147"/>
      <c r="R1591" s="147"/>
      <c r="S1591" s="147"/>
      <c r="T1591" s="149"/>
      <c r="U1591" s="147"/>
      <c r="V1591" s="147"/>
      <c r="W1591" s="147"/>
      <c r="X1591" s="148"/>
      <c r="Y1591" s="152" t="s">
        <v>47</v>
      </c>
      <c r="Z1591" s="151"/>
      <c r="AA1591" s="148"/>
      <c r="AB1591" s="147"/>
      <c r="AC1591" s="147"/>
      <c r="AD1591" s="147"/>
      <c r="AE1591" s="147"/>
      <c r="AF1591" s="147"/>
    </row>
    <row r="1592" s="61" customFormat="true" ht="19.35" hidden="false" customHeight="true" outlineLevel="0" collapsed="false">
      <c r="A1592" s="153"/>
      <c r="B1592" s="153"/>
      <c r="C1592" s="162" t="s">
        <v>87</v>
      </c>
      <c r="D1592" s="45"/>
      <c r="E1592" s="46"/>
      <c r="F1592" s="47"/>
      <c r="G1592" s="47"/>
      <c r="H1592" s="48"/>
      <c r="I1592" s="48"/>
      <c r="J1592" s="48"/>
      <c r="K1592" s="49"/>
      <c r="L1592" s="50" t="str">
        <f aca="false">IF(ISERROR(H1592*K1592/E1592),"",H1592*K1592/E1592)</f>
        <v/>
      </c>
      <c r="M1592" s="51"/>
      <c r="N1592" s="52"/>
      <c r="O1592" s="50"/>
      <c r="P1592" s="53"/>
      <c r="Q1592" s="54"/>
      <c r="R1592" s="55"/>
      <c r="S1592" s="154" t="n">
        <f aca="false">IF(ISERROR(Q1592*1000/(10*22*12*8)),"",AVERAGE(Q1592*1000/(10*22*12*8)))</f>
        <v>0</v>
      </c>
      <c r="T1592" s="57" t="n">
        <f aca="false">IF(ISERROR(R1592*S1592),"",R1592*S1592)</f>
        <v>0</v>
      </c>
      <c r="U1592" s="58" t="n">
        <f aca="false">(L1672+O1672+T1672)</f>
        <v>0</v>
      </c>
      <c r="V1592" s="50" t="n">
        <f aca="false">O1672</f>
        <v>0</v>
      </c>
      <c r="W1592" s="59" t="n">
        <f aca="false">변동!$C$4</f>
        <v>30.23</v>
      </c>
      <c r="X1592" s="57" t="n">
        <f aca="false">IF(ISERROR(V1592*W1592%),"",V1592*W1592%)</f>
        <v>0</v>
      </c>
      <c r="Y1592" s="50" t="n">
        <f aca="false">O1672+X1672</f>
        <v>0</v>
      </c>
      <c r="Z1592" s="60" t="n">
        <f aca="false">변동!$E$4</f>
        <v>0.4311</v>
      </c>
      <c r="AA1592" s="57" t="n">
        <f aca="false">IF(ISERROR(Y1592*Z1592),"",Y1592*Z1592)</f>
        <v>0</v>
      </c>
      <c r="AB1592" s="57" t="n">
        <f aca="false">X1592+AA1592</f>
        <v>0</v>
      </c>
      <c r="AC1592" s="57" t="n">
        <f aca="false">IF(ISERROR(AB1672+U1672),"",AB1672+U1672)</f>
        <v>0</v>
      </c>
      <c r="AD1592" s="57" t="n">
        <f aca="false">IF(ISERROR(AC1592*변동!$F$4%),"",AC1592*변동!$F$4%)</f>
        <v>0</v>
      </c>
      <c r="AE1592" s="57" t="n">
        <f aca="false">IF(ISERROR(((AC1592+AD1592)-L1672)*변동!$H$4%),"",((AC1592+AD1592)-L1672)*변동!$H$4%)</f>
        <v>0</v>
      </c>
      <c r="AF1592" s="57" t="n">
        <f aca="false">IF(ISERROR((AC1592+AD1592+AE1592)),"",(AC1592+AD1592+AE1592))</f>
        <v>0</v>
      </c>
      <c r="AL1592" s="62"/>
    </row>
    <row r="1593" s="61" customFormat="true" ht="19.35" hidden="false" customHeight="true" outlineLevel="0" collapsed="false">
      <c r="A1593" s="53"/>
      <c r="B1593" s="53"/>
      <c r="C1593" s="163" t="s">
        <v>88</v>
      </c>
      <c r="D1593" s="66"/>
      <c r="E1593" s="67"/>
      <c r="F1593" s="68"/>
      <c r="G1593" s="68"/>
      <c r="H1593" s="69"/>
      <c r="I1593" s="69"/>
      <c r="J1593" s="69"/>
      <c r="K1593" s="70"/>
      <c r="L1593" s="71" t="str">
        <f aca="false">IF(ISERROR(H1593*K1593/E1593),"",H1593*K1593/E1593)</f>
        <v/>
      </c>
      <c r="M1593" s="72"/>
      <c r="N1593" s="73"/>
      <c r="O1593" s="71"/>
      <c r="P1593" s="74"/>
      <c r="Q1593" s="75"/>
      <c r="R1593" s="76"/>
      <c r="S1593" s="155" t="n">
        <f aca="false">IF(ISERROR(Q1593*1000/(10*22*12*8)),"",AVERAGE(Q1593*1000/(10*22*12*8)))</f>
        <v>0</v>
      </c>
      <c r="T1593" s="78" t="n">
        <f aca="false">IF(ISERROR(R1593*S1593),"",R1593*S1593)</f>
        <v>0</v>
      </c>
      <c r="U1593" s="79"/>
      <c r="V1593" s="71"/>
      <c r="W1593" s="80"/>
      <c r="X1593" s="71"/>
      <c r="Y1593" s="71"/>
      <c r="Z1593" s="81"/>
      <c r="AA1593" s="71"/>
      <c r="AB1593" s="71"/>
      <c r="AC1593" s="71"/>
      <c r="AD1593" s="71"/>
      <c r="AE1593" s="71"/>
      <c r="AF1593" s="71"/>
      <c r="AL1593" s="62"/>
    </row>
    <row r="1594" s="61" customFormat="true" ht="19.35" hidden="false" customHeight="true" outlineLevel="0" collapsed="false">
      <c r="A1594" s="53"/>
      <c r="B1594" s="53"/>
      <c r="C1594" s="162" t="s">
        <v>89</v>
      </c>
      <c r="D1594" s="66"/>
      <c r="E1594" s="67"/>
      <c r="F1594" s="68"/>
      <c r="G1594" s="68"/>
      <c r="H1594" s="69"/>
      <c r="I1594" s="69"/>
      <c r="J1594" s="69"/>
      <c r="K1594" s="70"/>
      <c r="L1594" s="71" t="str">
        <f aca="false">IF(ISERROR(H1594*K1594/E1594),"",H1594*K1594/E1594)</f>
        <v/>
      </c>
      <c r="M1594" s="72"/>
      <c r="N1594" s="73"/>
      <c r="O1594" s="71"/>
      <c r="P1594" s="74"/>
      <c r="Q1594" s="75"/>
      <c r="R1594" s="76"/>
      <c r="S1594" s="155" t="n">
        <f aca="false">IF(ISERROR(Q1594*1000/(10*22*12*8)),"",AVERAGE(Q1594*1000/(10*22*12*8)))</f>
        <v>0</v>
      </c>
      <c r="T1594" s="78" t="n">
        <f aca="false">IF(ISERROR(R1594*S1594),"",R1594*S1594)</f>
        <v>0</v>
      </c>
      <c r="U1594" s="79"/>
      <c r="V1594" s="71"/>
      <c r="W1594" s="80"/>
      <c r="X1594" s="71"/>
      <c r="Y1594" s="71"/>
      <c r="Z1594" s="81"/>
      <c r="AA1594" s="71"/>
      <c r="AB1594" s="71"/>
      <c r="AC1594" s="71"/>
      <c r="AD1594" s="71"/>
      <c r="AE1594" s="71"/>
      <c r="AF1594" s="71"/>
    </row>
    <row r="1595" s="61" customFormat="true" ht="19.35" hidden="false" customHeight="true" outlineLevel="0" collapsed="false">
      <c r="A1595" s="53"/>
      <c r="B1595" s="53"/>
      <c r="C1595" s="163" t="s">
        <v>90</v>
      </c>
      <c r="D1595" s="66"/>
      <c r="E1595" s="67"/>
      <c r="F1595" s="68"/>
      <c r="G1595" s="68"/>
      <c r="H1595" s="69"/>
      <c r="I1595" s="69"/>
      <c r="J1595" s="69"/>
      <c r="K1595" s="70"/>
      <c r="L1595" s="71" t="str">
        <f aca="false">IF(ISERROR(H1595*K1595/E1595),"",H1595*K1595/E1595)</f>
        <v/>
      </c>
      <c r="M1595" s="72"/>
      <c r="N1595" s="73"/>
      <c r="O1595" s="71"/>
      <c r="P1595" s="74"/>
      <c r="Q1595" s="75"/>
      <c r="R1595" s="76"/>
      <c r="S1595" s="155" t="n">
        <f aca="false">IF(ISERROR(Q1595*1000/(10*22*12*8)),"",AVERAGE(Q1595*1000/(10*22*12*8)))</f>
        <v>0</v>
      </c>
      <c r="T1595" s="78" t="n">
        <f aca="false">IF(ISERROR(R1595*S1595),"",R1595*S1595)</f>
        <v>0</v>
      </c>
      <c r="U1595" s="79"/>
      <c r="V1595" s="71"/>
      <c r="W1595" s="80"/>
      <c r="X1595" s="71"/>
      <c r="Y1595" s="71"/>
      <c r="Z1595" s="81"/>
      <c r="AA1595" s="71"/>
      <c r="AB1595" s="71"/>
      <c r="AC1595" s="71"/>
      <c r="AD1595" s="71"/>
      <c r="AE1595" s="71"/>
      <c r="AF1595" s="71"/>
    </row>
    <row r="1596" s="61" customFormat="true" ht="19.35" hidden="false" customHeight="true" outlineLevel="0" collapsed="false">
      <c r="A1596" s="53"/>
      <c r="B1596" s="53"/>
      <c r="C1596" s="162" t="s">
        <v>91</v>
      </c>
      <c r="D1596" s="66"/>
      <c r="E1596" s="67"/>
      <c r="F1596" s="68"/>
      <c r="G1596" s="68"/>
      <c r="H1596" s="69"/>
      <c r="I1596" s="69"/>
      <c r="J1596" s="69"/>
      <c r="K1596" s="70"/>
      <c r="L1596" s="71" t="str">
        <f aca="false">IF(ISERROR(H1596*K1596/E1596),"",H1596*K1596/E1596)</f>
        <v/>
      </c>
      <c r="M1596" s="72"/>
      <c r="N1596" s="73"/>
      <c r="O1596" s="71"/>
      <c r="P1596" s="74"/>
      <c r="Q1596" s="75"/>
      <c r="R1596" s="76"/>
      <c r="S1596" s="155" t="n">
        <f aca="false">IF(ISERROR(Q1596*1000/(10*22*12*8)),"",AVERAGE(Q1596*1000/(10*22*12*8)))</f>
        <v>0</v>
      </c>
      <c r="T1596" s="78" t="n">
        <f aca="false">IF(ISERROR(R1596*S1596),"",R1596*S1596)</f>
        <v>0</v>
      </c>
      <c r="U1596" s="79"/>
      <c r="V1596" s="71"/>
      <c r="W1596" s="80"/>
      <c r="X1596" s="71"/>
      <c r="Y1596" s="71"/>
      <c r="Z1596" s="81"/>
      <c r="AA1596" s="71"/>
      <c r="AB1596" s="71"/>
      <c r="AC1596" s="71"/>
      <c r="AD1596" s="71"/>
      <c r="AE1596" s="71"/>
      <c r="AF1596" s="71"/>
    </row>
    <row r="1597" s="61" customFormat="true" ht="19.35" hidden="false" customHeight="true" outlineLevel="0" collapsed="false">
      <c r="A1597" s="53"/>
      <c r="B1597" s="53"/>
      <c r="C1597" s="163" t="s">
        <v>92</v>
      </c>
      <c r="D1597" s="66"/>
      <c r="E1597" s="67"/>
      <c r="F1597" s="68"/>
      <c r="G1597" s="68"/>
      <c r="H1597" s="69"/>
      <c r="I1597" s="69"/>
      <c r="J1597" s="69"/>
      <c r="K1597" s="70"/>
      <c r="L1597" s="71" t="str">
        <f aca="false">IF(ISERROR(H1597*K1597/E1597),"",H1597*K1597/E1597)</f>
        <v/>
      </c>
      <c r="M1597" s="84"/>
      <c r="N1597" s="73" t="n">
        <f aca="false">변동!$A$4</f>
        <v>0</v>
      </c>
      <c r="O1597" s="71" t="n">
        <f aca="false">IF(ISERROR(M1597*N1597),"",M1597*N1597)</f>
        <v>0</v>
      </c>
      <c r="P1597" s="74"/>
      <c r="Q1597" s="75"/>
      <c r="R1597" s="76"/>
      <c r="S1597" s="155" t="n">
        <f aca="false">IF(ISERROR(Q1597*1000/(10*22*12*8)),"",AVERAGE(Q1597*1000/(10*22*12*8)))</f>
        <v>0</v>
      </c>
      <c r="T1597" s="78" t="n">
        <f aca="false">IF(ISERROR(R1597*S1597),"",R1597*S1597)</f>
        <v>0</v>
      </c>
      <c r="U1597" s="79"/>
      <c r="V1597" s="71"/>
      <c r="W1597" s="80"/>
      <c r="X1597" s="71"/>
      <c r="Y1597" s="71"/>
      <c r="Z1597" s="81"/>
      <c r="AA1597" s="71"/>
      <c r="AB1597" s="71"/>
      <c r="AC1597" s="71"/>
      <c r="AD1597" s="71"/>
      <c r="AE1597" s="71"/>
      <c r="AF1597" s="71"/>
    </row>
    <row r="1598" s="61" customFormat="true" ht="19.35" hidden="false" customHeight="true" outlineLevel="0" collapsed="false">
      <c r="A1598" s="53"/>
      <c r="B1598" s="53"/>
      <c r="C1598" s="162" t="s">
        <v>93</v>
      </c>
      <c r="D1598" s="66"/>
      <c r="E1598" s="67"/>
      <c r="F1598" s="68"/>
      <c r="G1598" s="68"/>
      <c r="H1598" s="69"/>
      <c r="I1598" s="69"/>
      <c r="J1598" s="69"/>
      <c r="K1598" s="70"/>
      <c r="L1598" s="71" t="str">
        <f aca="false">IF(ISERROR(H1598*K1598/E1598),"",H1598*K1598/E1598)</f>
        <v/>
      </c>
      <c r="M1598" s="72"/>
      <c r="N1598" s="73"/>
      <c r="O1598" s="71"/>
      <c r="P1598" s="74"/>
      <c r="Q1598" s="75"/>
      <c r="R1598" s="76"/>
      <c r="S1598" s="155" t="n">
        <f aca="false">IF(ISERROR(Q1598*1000/(10*22*12*8)),"",AVERAGE(Q1598*1000/(10*22*12*8)))</f>
        <v>0</v>
      </c>
      <c r="T1598" s="78" t="n">
        <f aca="false">IF(ISERROR(R1598*S1598),"",R1598*S1598)</f>
        <v>0</v>
      </c>
      <c r="U1598" s="79"/>
      <c r="V1598" s="71"/>
      <c r="W1598" s="80"/>
      <c r="X1598" s="71"/>
      <c r="Y1598" s="71"/>
      <c r="Z1598" s="81"/>
      <c r="AA1598" s="71"/>
      <c r="AB1598" s="71"/>
      <c r="AC1598" s="71"/>
      <c r="AD1598" s="71"/>
      <c r="AE1598" s="71"/>
      <c r="AF1598" s="71"/>
    </row>
    <row r="1599" s="61" customFormat="true" ht="19.35" hidden="false" customHeight="true" outlineLevel="0" collapsed="false">
      <c r="A1599" s="53"/>
      <c r="B1599" s="53"/>
      <c r="C1599" s="163" t="s">
        <v>94</v>
      </c>
      <c r="D1599" s="66"/>
      <c r="E1599" s="67"/>
      <c r="F1599" s="68"/>
      <c r="G1599" s="68"/>
      <c r="H1599" s="69"/>
      <c r="I1599" s="69"/>
      <c r="J1599" s="69"/>
      <c r="K1599" s="70"/>
      <c r="L1599" s="71" t="str">
        <f aca="false">IF(ISERROR(H1599*K1599/E1599),"",H1599*K1599/E1599)</f>
        <v/>
      </c>
      <c r="M1599" s="72"/>
      <c r="N1599" s="73"/>
      <c r="O1599" s="71"/>
      <c r="P1599" s="74"/>
      <c r="Q1599" s="75"/>
      <c r="R1599" s="76"/>
      <c r="S1599" s="155" t="n">
        <f aca="false">IF(ISERROR(Q1599*1000/(10*22*12*8)),"",AVERAGE(Q1599*1000/(10*22*12*8)))</f>
        <v>0</v>
      </c>
      <c r="T1599" s="78" t="n">
        <f aca="false">IF(ISERROR(R1599*S1599),"",R1599*S1599)</f>
        <v>0</v>
      </c>
      <c r="U1599" s="79"/>
      <c r="V1599" s="71"/>
      <c r="W1599" s="80"/>
      <c r="X1599" s="71"/>
      <c r="Y1599" s="71"/>
      <c r="Z1599" s="81"/>
      <c r="AA1599" s="71"/>
      <c r="AB1599" s="71"/>
      <c r="AC1599" s="71"/>
      <c r="AD1599" s="71"/>
      <c r="AE1599" s="71"/>
      <c r="AF1599" s="71"/>
    </row>
    <row r="1600" s="61" customFormat="true" ht="19.35" hidden="false" customHeight="true" outlineLevel="0" collapsed="false">
      <c r="A1600" s="53"/>
      <c r="B1600" s="53"/>
      <c r="C1600" s="162" t="s">
        <v>95</v>
      </c>
      <c r="D1600" s="66"/>
      <c r="E1600" s="67"/>
      <c r="F1600" s="68"/>
      <c r="G1600" s="68"/>
      <c r="H1600" s="69"/>
      <c r="I1600" s="69"/>
      <c r="J1600" s="69"/>
      <c r="K1600" s="70"/>
      <c r="L1600" s="71" t="str">
        <f aca="false">IF(ISERROR(H1600*K1600/E1600),"",H1600*K1600/E1600)</f>
        <v/>
      </c>
      <c r="M1600" s="72"/>
      <c r="N1600" s="73"/>
      <c r="O1600" s="71"/>
      <c r="P1600" s="74"/>
      <c r="Q1600" s="75"/>
      <c r="R1600" s="76"/>
      <c r="S1600" s="155" t="n">
        <f aca="false">IF(ISERROR(Q1600*1000/(10*22*12*8)),"",AVERAGE(Q1600*1000/(10*22*12*8)))</f>
        <v>0</v>
      </c>
      <c r="T1600" s="78" t="n">
        <f aca="false">IF(ISERROR(R1600*S1600),"",R1600*S1600)</f>
        <v>0</v>
      </c>
      <c r="U1600" s="79"/>
      <c r="V1600" s="71"/>
      <c r="W1600" s="80"/>
      <c r="X1600" s="71"/>
      <c r="Y1600" s="71"/>
      <c r="Z1600" s="81"/>
      <c r="AA1600" s="71"/>
      <c r="AB1600" s="71"/>
      <c r="AC1600" s="71"/>
      <c r="AD1600" s="71"/>
      <c r="AE1600" s="71"/>
      <c r="AF1600" s="71"/>
    </row>
    <row r="1601" s="61" customFormat="true" ht="19.35" hidden="false" customHeight="true" outlineLevel="0" collapsed="false">
      <c r="A1601" s="53"/>
      <c r="B1601" s="53"/>
      <c r="C1601" s="163" t="s">
        <v>96</v>
      </c>
      <c r="D1601" s="66"/>
      <c r="E1601" s="67"/>
      <c r="F1601" s="68"/>
      <c r="G1601" s="68"/>
      <c r="H1601" s="69"/>
      <c r="I1601" s="69"/>
      <c r="J1601" s="69"/>
      <c r="K1601" s="70"/>
      <c r="L1601" s="71" t="str">
        <f aca="false">IF(ISERROR(H1601*K1601/E1601),"",H1601*K1601/E1601)</f>
        <v/>
      </c>
      <c r="M1601" s="72"/>
      <c r="N1601" s="73"/>
      <c r="O1601" s="71"/>
      <c r="P1601" s="74"/>
      <c r="Q1601" s="75"/>
      <c r="R1601" s="76"/>
      <c r="S1601" s="155" t="n">
        <f aca="false">IF(ISERROR(Q1601*1000/(10*22*12*8)),"",AVERAGE(Q1601*1000/(10*22*12*8)))</f>
        <v>0</v>
      </c>
      <c r="T1601" s="78" t="n">
        <f aca="false">IF(ISERROR(R1601*S1601),"",R1601*S1601)</f>
        <v>0</v>
      </c>
      <c r="U1601" s="79"/>
      <c r="V1601" s="71"/>
      <c r="W1601" s="80"/>
      <c r="X1601" s="71"/>
      <c r="Y1601" s="71"/>
      <c r="Z1601" s="81"/>
      <c r="AA1601" s="71"/>
      <c r="AB1601" s="71"/>
      <c r="AC1601" s="71"/>
      <c r="AD1601" s="71"/>
      <c r="AE1601" s="71"/>
      <c r="AF1601" s="71"/>
    </row>
    <row r="1602" s="89" customFormat="true" ht="19.35" hidden="false" customHeight="true" outlineLevel="0" collapsed="false">
      <c r="A1602" s="53"/>
      <c r="B1602" s="53"/>
      <c r="C1602" s="162" t="s">
        <v>97</v>
      </c>
      <c r="D1602" s="86"/>
      <c r="E1602" s="67"/>
      <c r="F1602" s="68"/>
      <c r="G1602" s="68"/>
      <c r="H1602" s="69"/>
      <c r="I1602" s="69"/>
      <c r="J1602" s="69"/>
      <c r="K1602" s="70"/>
      <c r="L1602" s="71" t="str">
        <f aca="false">IF(ISERROR(H1602*K1602/E1602),"",H1602*K1602/E1602)</f>
        <v/>
      </c>
      <c r="M1602" s="87"/>
      <c r="N1602" s="73"/>
      <c r="O1602" s="71"/>
      <c r="P1602" s="88"/>
      <c r="Q1602" s="75"/>
      <c r="R1602" s="88"/>
      <c r="S1602" s="155" t="n">
        <f aca="false">IF(ISERROR(Q1602*1000/(10*22*12*8)),"",AVERAGE(Q1602*1000/(10*22*12*8)))</f>
        <v>0</v>
      </c>
      <c r="T1602" s="78" t="n">
        <f aca="false">IF(ISERROR(R1602*S1602),"",R1602*S1602)</f>
        <v>0</v>
      </c>
      <c r="U1602" s="79"/>
      <c r="V1602" s="73"/>
      <c r="W1602" s="73"/>
      <c r="X1602" s="73"/>
      <c r="Y1602" s="73"/>
      <c r="Z1602" s="81"/>
      <c r="AA1602" s="73"/>
      <c r="AB1602" s="73"/>
      <c r="AC1602" s="73"/>
      <c r="AD1602" s="73"/>
      <c r="AE1602" s="73"/>
      <c r="AF1602" s="73"/>
    </row>
    <row r="1603" s="95" customFormat="true" ht="19.35" hidden="false" customHeight="true" outlineLevel="0" collapsed="false">
      <c r="A1603" s="53"/>
      <c r="B1603" s="53"/>
      <c r="C1603" s="163" t="s">
        <v>98</v>
      </c>
      <c r="D1603" s="86"/>
      <c r="E1603" s="67"/>
      <c r="F1603" s="68"/>
      <c r="G1603" s="68"/>
      <c r="H1603" s="69"/>
      <c r="I1603" s="69"/>
      <c r="J1603" s="69"/>
      <c r="K1603" s="70"/>
      <c r="L1603" s="71" t="str">
        <f aca="false">IF(ISERROR(H1603*K1603/E1603),"",H1603*K1603/E1603)</f>
        <v/>
      </c>
      <c r="M1603" s="91"/>
      <c r="N1603" s="92"/>
      <c r="O1603" s="71"/>
      <c r="P1603" s="93"/>
      <c r="Q1603" s="75"/>
      <c r="R1603" s="93"/>
      <c r="S1603" s="155" t="n">
        <f aca="false">IF(ISERROR(Q1603*1000/(10*22*12*8)),"",AVERAGE(Q1603*1000/(10*22*12*8)))</f>
        <v>0</v>
      </c>
      <c r="T1603" s="78" t="n">
        <f aca="false">IF(ISERROR(R1603*S1603),"",R1603*S1603)</f>
        <v>0</v>
      </c>
      <c r="U1603" s="79"/>
      <c r="V1603" s="92"/>
      <c r="W1603" s="92"/>
      <c r="X1603" s="92"/>
      <c r="Y1603" s="92"/>
      <c r="Z1603" s="94"/>
      <c r="AA1603" s="92"/>
      <c r="AB1603" s="92"/>
      <c r="AC1603" s="92"/>
      <c r="AD1603" s="92"/>
      <c r="AE1603" s="92"/>
      <c r="AF1603" s="92"/>
    </row>
    <row r="1604" s="95" customFormat="true" ht="19.35" hidden="false" customHeight="true" outlineLevel="0" collapsed="false">
      <c r="A1604" s="53"/>
      <c r="B1604" s="53"/>
      <c r="C1604" s="162" t="s">
        <v>99</v>
      </c>
      <c r="D1604" s="86"/>
      <c r="E1604" s="67"/>
      <c r="F1604" s="68"/>
      <c r="G1604" s="68"/>
      <c r="H1604" s="69"/>
      <c r="I1604" s="69"/>
      <c r="J1604" s="69"/>
      <c r="K1604" s="70"/>
      <c r="L1604" s="71" t="str">
        <f aca="false">IF(ISERROR(H1604*K1604/E1604),"",H1604*K1604/E1604)</f>
        <v/>
      </c>
      <c r="M1604" s="91"/>
      <c r="N1604" s="92"/>
      <c r="O1604" s="71"/>
      <c r="P1604" s="93"/>
      <c r="Q1604" s="75"/>
      <c r="R1604" s="93"/>
      <c r="S1604" s="155" t="n">
        <f aca="false">IF(ISERROR(Q1604*1000/(10*22*12*8)),"",AVERAGE(Q1604*1000/(10*22*12*8)))</f>
        <v>0</v>
      </c>
      <c r="T1604" s="78" t="n">
        <f aca="false">IF(ISERROR(R1604*S1604),"",R1604*S1604)</f>
        <v>0</v>
      </c>
      <c r="U1604" s="79"/>
      <c r="V1604" s="92"/>
      <c r="W1604" s="92"/>
      <c r="X1604" s="92"/>
      <c r="Y1604" s="92"/>
      <c r="Z1604" s="94"/>
      <c r="AA1604" s="92"/>
      <c r="AB1604" s="92"/>
      <c r="AC1604" s="92"/>
      <c r="AD1604" s="92"/>
      <c r="AE1604" s="92"/>
      <c r="AF1604" s="92"/>
    </row>
    <row r="1605" s="95" customFormat="true" ht="19.35" hidden="false" customHeight="true" outlineLevel="0" collapsed="false">
      <c r="A1605" s="53"/>
      <c r="B1605" s="53"/>
      <c r="C1605" s="163" t="s">
        <v>100</v>
      </c>
      <c r="D1605" s="86"/>
      <c r="E1605" s="67"/>
      <c r="F1605" s="68"/>
      <c r="G1605" s="68"/>
      <c r="H1605" s="69"/>
      <c r="I1605" s="69"/>
      <c r="J1605" s="69"/>
      <c r="K1605" s="70"/>
      <c r="L1605" s="71" t="str">
        <f aca="false">IF(ISERROR(H1605*K1605/E1605),"",H1605*K1605/E1605)</f>
        <v/>
      </c>
      <c r="M1605" s="91"/>
      <c r="N1605" s="92"/>
      <c r="O1605" s="71"/>
      <c r="P1605" s="93"/>
      <c r="Q1605" s="75"/>
      <c r="R1605" s="93"/>
      <c r="S1605" s="155" t="n">
        <f aca="false">IF(ISERROR(Q1605*1000/(10*22*12*8)),"",AVERAGE(Q1605*1000/(10*22*12*8)))</f>
        <v>0</v>
      </c>
      <c r="T1605" s="78" t="n">
        <f aca="false">IF(ISERROR(R1605*S1605),"",R1605*S1605)</f>
        <v>0</v>
      </c>
      <c r="U1605" s="79"/>
      <c r="V1605" s="92"/>
      <c r="W1605" s="92"/>
      <c r="X1605" s="92"/>
      <c r="Y1605" s="92"/>
      <c r="Z1605" s="94"/>
      <c r="AA1605" s="92"/>
      <c r="AB1605" s="92"/>
      <c r="AC1605" s="92"/>
      <c r="AD1605" s="92"/>
      <c r="AE1605" s="92"/>
      <c r="AF1605" s="92"/>
    </row>
    <row r="1606" s="95" customFormat="true" ht="19.35" hidden="false" customHeight="true" outlineLevel="0" collapsed="false">
      <c r="A1606" s="53"/>
      <c r="B1606" s="53"/>
      <c r="C1606" s="162" t="s">
        <v>101</v>
      </c>
      <c r="D1606" s="86"/>
      <c r="E1606" s="67"/>
      <c r="F1606" s="68"/>
      <c r="G1606" s="68"/>
      <c r="H1606" s="69"/>
      <c r="I1606" s="69"/>
      <c r="J1606" s="69"/>
      <c r="K1606" s="70"/>
      <c r="L1606" s="71" t="str">
        <f aca="false">IF(ISERROR(H1606*K1606/E1606),"",H1606*K1606/E1606)</f>
        <v/>
      </c>
      <c r="M1606" s="91"/>
      <c r="N1606" s="92"/>
      <c r="O1606" s="71"/>
      <c r="P1606" s="93"/>
      <c r="Q1606" s="75"/>
      <c r="R1606" s="93"/>
      <c r="S1606" s="155" t="n">
        <f aca="false">IF(ISERROR(Q1606*1000/(10*22*12*8)),"",AVERAGE(Q1606*1000/(10*22*12*8)))</f>
        <v>0</v>
      </c>
      <c r="T1606" s="78" t="n">
        <f aca="false">IF(ISERROR(R1606*S1606),"",R1606*S1606)</f>
        <v>0</v>
      </c>
      <c r="U1606" s="79"/>
      <c r="V1606" s="92"/>
      <c r="W1606" s="92"/>
      <c r="X1606" s="92"/>
      <c r="Y1606" s="92"/>
      <c r="Z1606" s="94"/>
      <c r="AA1606" s="92"/>
      <c r="AB1606" s="92"/>
      <c r="AC1606" s="92"/>
      <c r="AD1606" s="92"/>
      <c r="AE1606" s="92"/>
      <c r="AF1606" s="92"/>
    </row>
    <row r="1607" s="95" customFormat="true" ht="19.35" hidden="false" customHeight="true" outlineLevel="0" collapsed="false">
      <c r="A1607" s="53"/>
      <c r="B1607" s="53"/>
      <c r="C1607" s="163" t="s">
        <v>102</v>
      </c>
      <c r="D1607" s="86"/>
      <c r="E1607" s="67"/>
      <c r="F1607" s="68"/>
      <c r="G1607" s="68"/>
      <c r="H1607" s="69"/>
      <c r="I1607" s="69"/>
      <c r="J1607" s="69"/>
      <c r="K1607" s="70"/>
      <c r="L1607" s="71" t="str">
        <f aca="false">IF(ISERROR(H1607*K1607/E1607),"",H1607*K1607/E1607)</f>
        <v/>
      </c>
      <c r="M1607" s="91"/>
      <c r="N1607" s="92"/>
      <c r="O1607" s="71"/>
      <c r="P1607" s="93"/>
      <c r="Q1607" s="75"/>
      <c r="R1607" s="93"/>
      <c r="S1607" s="155" t="n">
        <f aca="false">IF(ISERROR(Q1607*1000/(10*22*12*8)),"",AVERAGE(Q1607*1000/(10*22*12*8)))</f>
        <v>0</v>
      </c>
      <c r="T1607" s="78" t="n">
        <f aca="false">IF(ISERROR(R1607*S1607),"",R1607*S1607)</f>
        <v>0</v>
      </c>
      <c r="U1607" s="79"/>
      <c r="V1607" s="92"/>
      <c r="W1607" s="92"/>
      <c r="X1607" s="92"/>
      <c r="Y1607" s="92"/>
      <c r="Z1607" s="94"/>
      <c r="AA1607" s="92"/>
      <c r="AB1607" s="92"/>
      <c r="AC1607" s="92"/>
      <c r="AD1607" s="92"/>
      <c r="AE1607" s="92"/>
      <c r="AF1607" s="92"/>
    </row>
    <row r="1608" s="95" customFormat="true" ht="19.35" hidden="false" customHeight="true" outlineLevel="0" collapsed="false">
      <c r="A1608" s="53"/>
      <c r="B1608" s="53"/>
      <c r="C1608" s="162" t="s">
        <v>103</v>
      </c>
      <c r="D1608" s="86"/>
      <c r="E1608" s="67"/>
      <c r="F1608" s="68"/>
      <c r="G1608" s="68"/>
      <c r="H1608" s="69"/>
      <c r="I1608" s="69"/>
      <c r="J1608" s="69"/>
      <c r="K1608" s="70"/>
      <c r="L1608" s="71" t="str">
        <f aca="false">IF(ISERROR(H1608*K1608/E1608),"",H1608*K1608/E1608)</f>
        <v/>
      </c>
      <c r="M1608" s="91"/>
      <c r="N1608" s="92"/>
      <c r="O1608" s="71"/>
      <c r="P1608" s="93"/>
      <c r="Q1608" s="75"/>
      <c r="R1608" s="93"/>
      <c r="S1608" s="155" t="n">
        <f aca="false">IF(ISERROR(Q1608*1000/(10*22*12*8)),"",AVERAGE(Q1608*1000/(10*22*12*8)))</f>
        <v>0</v>
      </c>
      <c r="T1608" s="78" t="n">
        <f aca="false">IF(ISERROR(R1608*S1608),"",R1608*S1608)</f>
        <v>0</v>
      </c>
      <c r="U1608" s="79"/>
      <c r="V1608" s="92"/>
      <c r="W1608" s="92"/>
      <c r="X1608" s="92"/>
      <c r="Y1608" s="92"/>
      <c r="Z1608" s="94"/>
      <c r="AA1608" s="92"/>
      <c r="AB1608" s="92"/>
      <c r="AC1608" s="92"/>
      <c r="AD1608" s="92"/>
      <c r="AE1608" s="92"/>
      <c r="AF1608" s="92"/>
    </row>
    <row r="1609" s="95" customFormat="true" ht="19.35" hidden="false" customHeight="true" outlineLevel="0" collapsed="false">
      <c r="A1609" s="53"/>
      <c r="B1609" s="53"/>
      <c r="C1609" s="163" t="s">
        <v>104</v>
      </c>
      <c r="D1609" s="86"/>
      <c r="E1609" s="67"/>
      <c r="F1609" s="68"/>
      <c r="G1609" s="68"/>
      <c r="H1609" s="69"/>
      <c r="I1609" s="69"/>
      <c r="J1609" s="69"/>
      <c r="K1609" s="70"/>
      <c r="L1609" s="71" t="str">
        <f aca="false">IF(ISERROR(H1609*K1609/E1609),"",H1609*K1609/E1609)</f>
        <v/>
      </c>
      <c r="M1609" s="91"/>
      <c r="N1609" s="92"/>
      <c r="O1609" s="71"/>
      <c r="P1609" s="93"/>
      <c r="Q1609" s="75"/>
      <c r="R1609" s="93"/>
      <c r="S1609" s="155" t="n">
        <f aca="false">IF(ISERROR(Q1609*1000/(10*22*12*8)),"",AVERAGE(Q1609*1000/(10*22*12*8)))</f>
        <v>0</v>
      </c>
      <c r="T1609" s="78" t="n">
        <f aca="false">IF(ISERROR(R1609*S1609),"",R1609*S1609)</f>
        <v>0</v>
      </c>
      <c r="U1609" s="79"/>
      <c r="V1609" s="92"/>
      <c r="W1609" s="92"/>
      <c r="X1609" s="92"/>
      <c r="Y1609" s="92"/>
      <c r="Z1609" s="94"/>
      <c r="AA1609" s="92"/>
      <c r="AB1609" s="92"/>
      <c r="AC1609" s="92"/>
      <c r="AD1609" s="92"/>
      <c r="AE1609" s="92"/>
      <c r="AF1609" s="92"/>
    </row>
    <row r="1610" s="95" customFormat="true" ht="19.35" hidden="false" customHeight="true" outlineLevel="0" collapsed="false">
      <c r="A1610" s="53"/>
      <c r="B1610" s="53"/>
      <c r="C1610" s="162" t="s">
        <v>105</v>
      </c>
      <c r="D1610" s="86"/>
      <c r="E1610" s="67"/>
      <c r="F1610" s="68"/>
      <c r="G1610" s="68"/>
      <c r="H1610" s="69"/>
      <c r="I1610" s="69"/>
      <c r="J1610" s="69"/>
      <c r="K1610" s="70"/>
      <c r="L1610" s="71" t="str">
        <f aca="false">IF(ISERROR(H1610*K1610/E1610),"",H1610*K1610/E1610)</f>
        <v/>
      </c>
      <c r="M1610" s="91"/>
      <c r="N1610" s="92"/>
      <c r="O1610" s="71"/>
      <c r="P1610" s="93"/>
      <c r="Q1610" s="75"/>
      <c r="R1610" s="93"/>
      <c r="S1610" s="155" t="n">
        <f aca="false">IF(ISERROR(Q1610*1000/(10*22*12*8)),"",AVERAGE(Q1610*1000/(10*22*12*8)))</f>
        <v>0</v>
      </c>
      <c r="T1610" s="78" t="n">
        <f aca="false">IF(ISERROR(R1610*S1610),"",R1610*S1610)</f>
        <v>0</v>
      </c>
      <c r="U1610" s="79"/>
      <c r="V1610" s="92"/>
      <c r="W1610" s="92"/>
      <c r="X1610" s="92"/>
      <c r="Y1610" s="92"/>
      <c r="Z1610" s="94"/>
      <c r="AA1610" s="92"/>
      <c r="AB1610" s="92"/>
      <c r="AC1610" s="92"/>
      <c r="AD1610" s="92"/>
      <c r="AE1610" s="92"/>
      <c r="AF1610" s="92"/>
    </row>
    <row r="1611" s="61" customFormat="true" ht="19.35" hidden="false" customHeight="true" outlineLevel="0" collapsed="false">
      <c r="A1611" s="53"/>
      <c r="B1611" s="53"/>
      <c r="C1611" s="163" t="s">
        <v>106</v>
      </c>
      <c r="D1611" s="66"/>
      <c r="E1611" s="67"/>
      <c r="F1611" s="68"/>
      <c r="G1611" s="68"/>
      <c r="H1611" s="69"/>
      <c r="I1611" s="69"/>
      <c r="J1611" s="69"/>
      <c r="K1611" s="70"/>
      <c r="L1611" s="71" t="str">
        <f aca="false">IF(ISERROR(H1611*K1611/E1611),"",H1611*K1611/E1611)</f>
        <v/>
      </c>
      <c r="M1611" s="72"/>
      <c r="N1611" s="73"/>
      <c r="O1611" s="71"/>
      <c r="P1611" s="74"/>
      <c r="Q1611" s="75"/>
      <c r="R1611" s="76"/>
      <c r="S1611" s="155" t="n">
        <f aca="false">IF(ISERROR(Q1611*1000/(10*22*12*8)),"",AVERAGE(Q1611*1000/(10*22*12*8)))</f>
        <v>0</v>
      </c>
      <c r="T1611" s="78" t="n">
        <f aca="false">IF(ISERROR(R1611*S1611),"",R1611*S1611)</f>
        <v>0</v>
      </c>
      <c r="U1611" s="79"/>
      <c r="V1611" s="71"/>
      <c r="W1611" s="80"/>
      <c r="X1611" s="71"/>
      <c r="Y1611" s="71"/>
      <c r="Z1611" s="81"/>
      <c r="AA1611" s="71"/>
      <c r="AB1611" s="71"/>
      <c r="AC1611" s="71"/>
      <c r="AD1611" s="71"/>
      <c r="AE1611" s="71"/>
      <c r="AF1611" s="71"/>
    </row>
    <row r="1612" s="89" customFormat="true" ht="19.35" hidden="false" customHeight="true" outlineLevel="0" collapsed="false">
      <c r="A1612" s="53"/>
      <c r="B1612" s="53"/>
      <c r="C1612" s="162" t="s">
        <v>107</v>
      </c>
      <c r="D1612" s="86"/>
      <c r="E1612" s="67"/>
      <c r="F1612" s="68"/>
      <c r="G1612" s="68"/>
      <c r="H1612" s="69"/>
      <c r="I1612" s="69"/>
      <c r="J1612" s="69"/>
      <c r="K1612" s="70"/>
      <c r="L1612" s="71" t="str">
        <f aca="false">IF(ISERROR(H1612*K1612/E1612),"",H1612*K1612/E1612)</f>
        <v/>
      </c>
      <c r="M1612" s="87"/>
      <c r="N1612" s="73"/>
      <c r="O1612" s="71"/>
      <c r="P1612" s="88"/>
      <c r="Q1612" s="75"/>
      <c r="R1612" s="88"/>
      <c r="S1612" s="155" t="n">
        <f aca="false">IF(ISERROR(Q1612*1000/(10*22*12*8)),"",AVERAGE(Q1612*1000/(10*22*12*8)))</f>
        <v>0</v>
      </c>
      <c r="T1612" s="78" t="n">
        <f aca="false">IF(ISERROR(R1612*S1612),"",R1612*S1612)</f>
        <v>0</v>
      </c>
      <c r="U1612" s="79"/>
      <c r="V1612" s="73"/>
      <c r="W1612" s="73"/>
      <c r="X1612" s="73"/>
      <c r="Y1612" s="73"/>
      <c r="Z1612" s="81"/>
      <c r="AA1612" s="73"/>
      <c r="AB1612" s="73"/>
      <c r="AC1612" s="73"/>
      <c r="AD1612" s="73"/>
      <c r="AE1612" s="73"/>
      <c r="AF1612" s="73"/>
    </row>
    <row r="1613" s="95" customFormat="true" ht="19.35" hidden="false" customHeight="true" outlineLevel="0" collapsed="false">
      <c r="A1613" s="53"/>
      <c r="B1613" s="53"/>
      <c r="C1613" s="163" t="s">
        <v>108</v>
      </c>
      <c r="D1613" s="86"/>
      <c r="E1613" s="67"/>
      <c r="F1613" s="68"/>
      <c r="G1613" s="68"/>
      <c r="H1613" s="69"/>
      <c r="I1613" s="69"/>
      <c r="J1613" s="69"/>
      <c r="K1613" s="70"/>
      <c r="L1613" s="71" t="str">
        <f aca="false">IF(ISERROR(H1613*K1613/E1613),"",H1613*K1613/E1613)</f>
        <v/>
      </c>
      <c r="M1613" s="91"/>
      <c r="N1613" s="92"/>
      <c r="O1613" s="71"/>
      <c r="P1613" s="93"/>
      <c r="Q1613" s="75"/>
      <c r="R1613" s="93"/>
      <c r="S1613" s="155" t="n">
        <f aca="false">IF(ISERROR(Q1613*1000/(10*22*12*8)),"",AVERAGE(Q1613*1000/(10*22*12*8)))</f>
        <v>0</v>
      </c>
      <c r="T1613" s="78" t="n">
        <f aca="false">IF(ISERROR(R1613*S1613),"",R1613*S1613)</f>
        <v>0</v>
      </c>
      <c r="U1613" s="79"/>
      <c r="V1613" s="92"/>
      <c r="W1613" s="92"/>
      <c r="X1613" s="92"/>
      <c r="Y1613" s="92"/>
      <c r="Z1613" s="94"/>
      <c r="AA1613" s="92"/>
      <c r="AB1613" s="92"/>
      <c r="AC1613" s="92"/>
      <c r="AD1613" s="92"/>
      <c r="AE1613" s="92"/>
      <c r="AF1613" s="92"/>
    </row>
    <row r="1614" s="95" customFormat="true" ht="19.35" hidden="false" customHeight="true" outlineLevel="0" collapsed="false">
      <c r="A1614" s="53"/>
      <c r="B1614" s="53"/>
      <c r="C1614" s="162" t="s">
        <v>109</v>
      </c>
      <c r="D1614" s="86"/>
      <c r="E1614" s="67"/>
      <c r="F1614" s="68"/>
      <c r="G1614" s="68"/>
      <c r="H1614" s="69"/>
      <c r="I1614" s="69"/>
      <c r="J1614" s="69"/>
      <c r="K1614" s="70"/>
      <c r="L1614" s="71" t="str">
        <f aca="false">IF(ISERROR(H1614*K1614/E1614),"",H1614*K1614/E1614)</f>
        <v/>
      </c>
      <c r="M1614" s="91"/>
      <c r="N1614" s="92"/>
      <c r="O1614" s="71"/>
      <c r="P1614" s="93"/>
      <c r="Q1614" s="75"/>
      <c r="R1614" s="93"/>
      <c r="S1614" s="155" t="n">
        <f aca="false">IF(ISERROR(Q1614*1000/(10*22*12*8)),"",AVERAGE(Q1614*1000/(10*22*12*8)))</f>
        <v>0</v>
      </c>
      <c r="T1614" s="78" t="n">
        <f aca="false">IF(ISERROR(R1614*S1614),"",R1614*S1614)</f>
        <v>0</v>
      </c>
      <c r="U1614" s="79"/>
      <c r="V1614" s="92"/>
      <c r="W1614" s="92"/>
      <c r="X1614" s="92"/>
      <c r="Y1614" s="92"/>
      <c r="Z1614" s="94"/>
      <c r="AA1614" s="92"/>
      <c r="AB1614" s="92"/>
      <c r="AC1614" s="92"/>
      <c r="AD1614" s="92"/>
      <c r="AE1614" s="92"/>
      <c r="AF1614" s="92"/>
    </row>
    <row r="1615" s="95" customFormat="true" ht="19.35" hidden="false" customHeight="true" outlineLevel="0" collapsed="false">
      <c r="A1615" s="53"/>
      <c r="B1615" s="53"/>
      <c r="C1615" s="163" t="s">
        <v>110</v>
      </c>
      <c r="D1615" s="86"/>
      <c r="E1615" s="67"/>
      <c r="F1615" s="68"/>
      <c r="G1615" s="68"/>
      <c r="H1615" s="69"/>
      <c r="I1615" s="69"/>
      <c r="J1615" s="69"/>
      <c r="K1615" s="70"/>
      <c r="L1615" s="71" t="str">
        <f aca="false">IF(ISERROR(H1615*K1615/E1615),"",H1615*K1615/E1615)</f>
        <v/>
      </c>
      <c r="M1615" s="91"/>
      <c r="N1615" s="92"/>
      <c r="O1615" s="71"/>
      <c r="P1615" s="93"/>
      <c r="Q1615" s="75"/>
      <c r="R1615" s="93"/>
      <c r="S1615" s="155" t="n">
        <f aca="false">IF(ISERROR(Q1615*1000/(10*22*12*8)),"",AVERAGE(Q1615*1000/(10*22*12*8)))</f>
        <v>0</v>
      </c>
      <c r="T1615" s="78" t="n">
        <f aca="false">IF(ISERROR(R1615*S1615),"",R1615*S1615)</f>
        <v>0</v>
      </c>
      <c r="U1615" s="79"/>
      <c r="V1615" s="92"/>
      <c r="W1615" s="92"/>
      <c r="X1615" s="92"/>
      <c r="Y1615" s="92"/>
      <c r="Z1615" s="94"/>
      <c r="AA1615" s="92"/>
      <c r="AB1615" s="92"/>
      <c r="AC1615" s="92"/>
      <c r="AD1615" s="92"/>
      <c r="AE1615" s="92"/>
      <c r="AF1615" s="92"/>
    </row>
    <row r="1616" s="95" customFormat="true" ht="19.35" hidden="false" customHeight="true" outlineLevel="0" collapsed="false">
      <c r="A1616" s="53"/>
      <c r="B1616" s="53"/>
      <c r="C1616" s="162" t="s">
        <v>111</v>
      </c>
      <c r="D1616" s="86"/>
      <c r="E1616" s="67"/>
      <c r="F1616" s="68"/>
      <c r="G1616" s="68"/>
      <c r="H1616" s="69"/>
      <c r="I1616" s="69"/>
      <c r="J1616" s="69"/>
      <c r="K1616" s="70"/>
      <c r="L1616" s="71" t="str">
        <f aca="false">IF(ISERROR(H1616*K1616/E1616),"",H1616*K1616/E1616)</f>
        <v/>
      </c>
      <c r="M1616" s="91"/>
      <c r="N1616" s="92"/>
      <c r="O1616" s="71"/>
      <c r="P1616" s="93"/>
      <c r="Q1616" s="75"/>
      <c r="R1616" s="93"/>
      <c r="S1616" s="155" t="n">
        <f aca="false">IF(ISERROR(Q1616*1000/(10*22*12*8)),"",AVERAGE(Q1616*1000/(10*22*12*8)))</f>
        <v>0</v>
      </c>
      <c r="T1616" s="78" t="n">
        <f aca="false">IF(ISERROR(R1616*S1616),"",R1616*S1616)</f>
        <v>0</v>
      </c>
      <c r="U1616" s="79"/>
      <c r="V1616" s="92"/>
      <c r="W1616" s="92"/>
      <c r="X1616" s="92"/>
      <c r="Y1616" s="92"/>
      <c r="Z1616" s="94"/>
      <c r="AA1616" s="92"/>
      <c r="AB1616" s="92"/>
      <c r="AC1616" s="92"/>
      <c r="AD1616" s="92"/>
      <c r="AE1616" s="92"/>
      <c r="AF1616" s="92"/>
    </row>
    <row r="1617" s="95" customFormat="true" ht="19.35" hidden="false" customHeight="true" outlineLevel="0" collapsed="false">
      <c r="A1617" s="53"/>
      <c r="B1617" s="53"/>
      <c r="C1617" s="163" t="s">
        <v>112</v>
      </c>
      <c r="D1617" s="86"/>
      <c r="E1617" s="67"/>
      <c r="F1617" s="68"/>
      <c r="G1617" s="68"/>
      <c r="H1617" s="69"/>
      <c r="I1617" s="69"/>
      <c r="J1617" s="69"/>
      <c r="K1617" s="70"/>
      <c r="L1617" s="71" t="str">
        <f aca="false">IF(ISERROR(H1617*K1617/E1617),"",H1617*K1617/E1617)</f>
        <v/>
      </c>
      <c r="M1617" s="91"/>
      <c r="N1617" s="92"/>
      <c r="O1617" s="71"/>
      <c r="P1617" s="93"/>
      <c r="Q1617" s="75"/>
      <c r="R1617" s="93"/>
      <c r="S1617" s="155" t="n">
        <f aca="false">IF(ISERROR(Q1617*1000/(10*22*12*8)),"",AVERAGE(Q1617*1000/(10*22*12*8)))</f>
        <v>0</v>
      </c>
      <c r="T1617" s="78" t="n">
        <f aca="false">IF(ISERROR(R1617*S1617),"",R1617*S1617)</f>
        <v>0</v>
      </c>
      <c r="U1617" s="79"/>
      <c r="V1617" s="92"/>
      <c r="W1617" s="92"/>
      <c r="X1617" s="92"/>
      <c r="Y1617" s="92"/>
      <c r="Z1617" s="94"/>
      <c r="AA1617" s="92"/>
      <c r="AB1617" s="92"/>
      <c r="AC1617" s="92"/>
      <c r="AD1617" s="92"/>
      <c r="AE1617" s="92"/>
      <c r="AF1617" s="92"/>
    </row>
    <row r="1618" s="95" customFormat="true" ht="19.35" hidden="false" customHeight="true" outlineLevel="0" collapsed="false">
      <c r="A1618" s="53"/>
      <c r="B1618" s="53"/>
      <c r="C1618" s="162" t="s">
        <v>113</v>
      </c>
      <c r="D1618" s="86"/>
      <c r="E1618" s="67"/>
      <c r="F1618" s="68"/>
      <c r="G1618" s="68"/>
      <c r="H1618" s="69"/>
      <c r="I1618" s="69"/>
      <c r="J1618" s="69"/>
      <c r="K1618" s="70"/>
      <c r="L1618" s="71" t="str">
        <f aca="false">IF(ISERROR(H1618*K1618/E1618),"",H1618*K1618/E1618)</f>
        <v/>
      </c>
      <c r="M1618" s="91"/>
      <c r="N1618" s="92"/>
      <c r="O1618" s="71"/>
      <c r="P1618" s="93"/>
      <c r="Q1618" s="75"/>
      <c r="R1618" s="93"/>
      <c r="S1618" s="155" t="n">
        <f aca="false">IF(ISERROR(Q1618*1000/(10*22*12*8)),"",AVERAGE(Q1618*1000/(10*22*12*8)))</f>
        <v>0</v>
      </c>
      <c r="T1618" s="78" t="n">
        <f aca="false">IF(ISERROR(R1618*S1618),"",R1618*S1618)</f>
        <v>0</v>
      </c>
      <c r="U1618" s="79"/>
      <c r="V1618" s="92"/>
      <c r="W1618" s="92"/>
      <c r="X1618" s="92"/>
      <c r="Y1618" s="92"/>
      <c r="Z1618" s="94"/>
      <c r="AA1618" s="92"/>
      <c r="AB1618" s="92"/>
      <c r="AC1618" s="92"/>
      <c r="AD1618" s="92"/>
      <c r="AE1618" s="92"/>
      <c r="AF1618" s="92"/>
    </row>
    <row r="1619" s="95" customFormat="true" ht="19.35" hidden="false" customHeight="true" outlineLevel="0" collapsed="false">
      <c r="A1619" s="53"/>
      <c r="B1619" s="53"/>
      <c r="C1619" s="163" t="s">
        <v>114</v>
      </c>
      <c r="D1619" s="86"/>
      <c r="E1619" s="67"/>
      <c r="F1619" s="68"/>
      <c r="G1619" s="68"/>
      <c r="H1619" s="69"/>
      <c r="I1619" s="69"/>
      <c r="J1619" s="69"/>
      <c r="K1619" s="70"/>
      <c r="L1619" s="71" t="str">
        <f aca="false">IF(ISERROR(H1619*K1619/E1619),"",H1619*K1619/E1619)</f>
        <v/>
      </c>
      <c r="M1619" s="91"/>
      <c r="N1619" s="92"/>
      <c r="O1619" s="71"/>
      <c r="P1619" s="93"/>
      <c r="Q1619" s="75"/>
      <c r="R1619" s="93"/>
      <c r="S1619" s="155" t="n">
        <f aca="false">IF(ISERROR(Q1619*1000/(10*22*12*8)),"",AVERAGE(Q1619*1000/(10*22*12*8)))</f>
        <v>0</v>
      </c>
      <c r="T1619" s="78" t="n">
        <f aca="false">IF(ISERROR(R1619*S1619),"",R1619*S1619)</f>
        <v>0</v>
      </c>
      <c r="U1619" s="79"/>
      <c r="V1619" s="92"/>
      <c r="W1619" s="92"/>
      <c r="X1619" s="92"/>
      <c r="Y1619" s="92"/>
      <c r="Z1619" s="94"/>
      <c r="AA1619" s="92"/>
      <c r="AB1619" s="92"/>
      <c r="AC1619" s="92"/>
      <c r="AD1619" s="92"/>
      <c r="AE1619" s="92"/>
      <c r="AF1619" s="92"/>
    </row>
    <row r="1620" s="95" customFormat="true" ht="19.35" hidden="false" customHeight="true" outlineLevel="0" collapsed="false">
      <c r="A1620" s="53"/>
      <c r="B1620" s="53"/>
      <c r="C1620" s="162" t="s">
        <v>115</v>
      </c>
      <c r="D1620" s="86"/>
      <c r="E1620" s="67"/>
      <c r="F1620" s="68"/>
      <c r="G1620" s="68"/>
      <c r="H1620" s="69"/>
      <c r="I1620" s="69"/>
      <c r="J1620" s="69"/>
      <c r="K1620" s="70"/>
      <c r="L1620" s="71" t="str">
        <f aca="false">IF(ISERROR(H1620*K1620/E1620),"",H1620*K1620/E1620)</f>
        <v/>
      </c>
      <c r="M1620" s="91"/>
      <c r="N1620" s="92"/>
      <c r="O1620" s="71"/>
      <c r="P1620" s="93"/>
      <c r="Q1620" s="75"/>
      <c r="R1620" s="93"/>
      <c r="S1620" s="155" t="n">
        <f aca="false">IF(ISERROR(Q1620*1000/(10*22*12*8)),"",AVERAGE(Q1620*1000/(10*22*12*8)))</f>
        <v>0</v>
      </c>
      <c r="T1620" s="78" t="n">
        <f aca="false">IF(ISERROR(R1620*S1620),"",R1620*S1620)</f>
        <v>0</v>
      </c>
      <c r="U1620" s="79"/>
      <c r="V1620" s="92"/>
      <c r="W1620" s="92"/>
      <c r="X1620" s="92"/>
      <c r="Y1620" s="92"/>
      <c r="Z1620" s="94"/>
      <c r="AA1620" s="92"/>
      <c r="AB1620" s="92"/>
      <c r="AC1620" s="92"/>
      <c r="AD1620" s="92"/>
      <c r="AE1620" s="92"/>
      <c r="AF1620" s="92"/>
    </row>
    <row r="1621" s="61" customFormat="true" ht="19.35" hidden="false" customHeight="true" outlineLevel="0" collapsed="false">
      <c r="A1621" s="53"/>
      <c r="B1621" s="53"/>
      <c r="C1621" s="163" t="s">
        <v>116</v>
      </c>
      <c r="D1621" s="66"/>
      <c r="E1621" s="67"/>
      <c r="F1621" s="68"/>
      <c r="G1621" s="68"/>
      <c r="H1621" s="69"/>
      <c r="I1621" s="69"/>
      <c r="J1621" s="69"/>
      <c r="K1621" s="70"/>
      <c r="L1621" s="71" t="str">
        <f aca="false">IF(ISERROR(H1621*K1621/E1621),"",H1621*K1621/E1621)</f>
        <v/>
      </c>
      <c r="M1621" s="72"/>
      <c r="N1621" s="73"/>
      <c r="O1621" s="71"/>
      <c r="P1621" s="74"/>
      <c r="Q1621" s="75"/>
      <c r="R1621" s="76"/>
      <c r="S1621" s="155" t="n">
        <f aca="false">IF(ISERROR(Q1621*1000/(10*22*12*8)),"",AVERAGE(Q1621*1000/(10*22*12*8)))</f>
        <v>0</v>
      </c>
      <c r="T1621" s="78" t="n">
        <f aca="false">IF(ISERROR(R1621*S1621),"",R1621*S1621)</f>
        <v>0</v>
      </c>
      <c r="U1621" s="79"/>
      <c r="V1621" s="71"/>
      <c r="W1621" s="80"/>
      <c r="X1621" s="71"/>
      <c r="Y1621" s="71"/>
      <c r="Z1621" s="81"/>
      <c r="AA1621" s="71"/>
      <c r="AB1621" s="71"/>
      <c r="AC1621" s="71"/>
      <c r="AD1621" s="71"/>
      <c r="AE1621" s="71"/>
      <c r="AF1621" s="71"/>
    </row>
    <row r="1622" s="89" customFormat="true" ht="19.35" hidden="false" customHeight="true" outlineLevel="0" collapsed="false">
      <c r="A1622" s="53"/>
      <c r="B1622" s="53"/>
      <c r="C1622" s="162" t="s">
        <v>117</v>
      </c>
      <c r="D1622" s="86"/>
      <c r="E1622" s="67"/>
      <c r="F1622" s="68"/>
      <c r="G1622" s="68"/>
      <c r="H1622" s="69"/>
      <c r="I1622" s="69"/>
      <c r="J1622" s="69"/>
      <c r="K1622" s="70"/>
      <c r="L1622" s="71" t="str">
        <f aca="false">IF(ISERROR(H1622*K1622/E1622),"",H1622*K1622/E1622)</f>
        <v/>
      </c>
      <c r="M1622" s="87"/>
      <c r="N1622" s="73"/>
      <c r="O1622" s="71"/>
      <c r="P1622" s="88"/>
      <c r="Q1622" s="75"/>
      <c r="R1622" s="88"/>
      <c r="S1622" s="155" t="n">
        <f aca="false">IF(ISERROR(Q1622*1000/(10*22*12*8)),"",AVERAGE(Q1622*1000/(10*22*12*8)))</f>
        <v>0</v>
      </c>
      <c r="T1622" s="78" t="n">
        <f aca="false">IF(ISERROR(R1622*S1622),"",R1622*S1622)</f>
        <v>0</v>
      </c>
      <c r="U1622" s="79"/>
      <c r="V1622" s="73"/>
      <c r="W1622" s="73"/>
      <c r="X1622" s="73"/>
      <c r="Y1622" s="73"/>
      <c r="Z1622" s="81"/>
      <c r="AA1622" s="73"/>
      <c r="AB1622" s="73"/>
      <c r="AC1622" s="73"/>
      <c r="AD1622" s="73"/>
      <c r="AE1622" s="73"/>
      <c r="AF1622" s="73"/>
    </row>
    <row r="1623" s="95" customFormat="true" ht="19.35" hidden="false" customHeight="true" outlineLevel="0" collapsed="false">
      <c r="A1623" s="156"/>
      <c r="B1623" s="156"/>
      <c r="C1623" s="163" t="s">
        <v>118</v>
      </c>
      <c r="D1623" s="86"/>
      <c r="E1623" s="67"/>
      <c r="F1623" s="68"/>
      <c r="G1623" s="68"/>
      <c r="H1623" s="69"/>
      <c r="I1623" s="69"/>
      <c r="J1623" s="69"/>
      <c r="K1623" s="70"/>
      <c r="L1623" s="71" t="str">
        <f aca="false">IF(ISERROR(H1623*K1623/E1623),"",H1623*K1623/E1623)</f>
        <v/>
      </c>
      <c r="M1623" s="91"/>
      <c r="N1623" s="92"/>
      <c r="O1623" s="71"/>
      <c r="P1623" s="93"/>
      <c r="Q1623" s="75"/>
      <c r="R1623" s="93"/>
      <c r="S1623" s="155" t="n">
        <f aca="false">IF(ISERROR(Q1623*1000/(10*22*12*8)),"",AVERAGE(Q1623*1000/(10*22*12*8)))</f>
        <v>0</v>
      </c>
      <c r="T1623" s="78" t="n">
        <f aca="false">IF(ISERROR(R1623*S1623),"",R1623*S1623)</f>
        <v>0</v>
      </c>
      <c r="U1623" s="79"/>
      <c r="V1623" s="92"/>
      <c r="W1623" s="92"/>
      <c r="X1623" s="92"/>
      <c r="Y1623" s="92"/>
      <c r="Z1623" s="94"/>
      <c r="AA1623" s="92"/>
      <c r="AB1623" s="92"/>
      <c r="AC1623" s="92"/>
      <c r="AD1623" s="92"/>
      <c r="AE1623" s="92"/>
      <c r="AF1623" s="92"/>
    </row>
    <row r="1624" s="95" customFormat="true" ht="19.35" hidden="false" customHeight="true" outlineLevel="0" collapsed="false">
      <c r="A1624" s="156"/>
      <c r="B1624" s="156"/>
      <c r="C1624" s="162" t="s">
        <v>119</v>
      </c>
      <c r="D1624" s="86"/>
      <c r="E1624" s="67"/>
      <c r="F1624" s="68"/>
      <c r="G1624" s="68"/>
      <c r="H1624" s="69"/>
      <c r="I1624" s="69"/>
      <c r="J1624" s="69"/>
      <c r="K1624" s="70"/>
      <c r="L1624" s="71" t="str">
        <f aca="false">IF(ISERROR(H1624*K1624/E1624),"",H1624*K1624/E1624)</f>
        <v/>
      </c>
      <c r="M1624" s="91"/>
      <c r="N1624" s="92"/>
      <c r="O1624" s="71"/>
      <c r="P1624" s="93"/>
      <c r="Q1624" s="75"/>
      <c r="R1624" s="93"/>
      <c r="S1624" s="155" t="n">
        <f aca="false">IF(ISERROR(Q1624*1000/(10*22*12*8)),"",AVERAGE(Q1624*1000/(10*22*12*8)))</f>
        <v>0</v>
      </c>
      <c r="T1624" s="78" t="n">
        <f aca="false">IF(ISERROR(R1624*S1624),"",R1624*S1624)</f>
        <v>0</v>
      </c>
      <c r="U1624" s="79"/>
      <c r="V1624" s="92"/>
      <c r="W1624" s="92"/>
      <c r="X1624" s="92"/>
      <c r="Y1624" s="92"/>
      <c r="Z1624" s="94"/>
      <c r="AA1624" s="92"/>
      <c r="AB1624" s="92"/>
      <c r="AC1624" s="92"/>
      <c r="AD1624" s="92"/>
      <c r="AE1624" s="92"/>
      <c r="AF1624" s="92"/>
    </row>
    <row r="1625" s="95" customFormat="true" ht="19.35" hidden="false" customHeight="true" outlineLevel="0" collapsed="false">
      <c r="A1625" s="156"/>
      <c r="B1625" s="156"/>
      <c r="C1625" s="163" t="s">
        <v>120</v>
      </c>
      <c r="D1625" s="86"/>
      <c r="E1625" s="67"/>
      <c r="F1625" s="68"/>
      <c r="G1625" s="68"/>
      <c r="H1625" s="69"/>
      <c r="I1625" s="69"/>
      <c r="J1625" s="69"/>
      <c r="K1625" s="70"/>
      <c r="L1625" s="71" t="str">
        <f aca="false">IF(ISERROR(H1625*K1625/E1625),"",H1625*K1625/E1625)</f>
        <v/>
      </c>
      <c r="M1625" s="91"/>
      <c r="N1625" s="92"/>
      <c r="O1625" s="71"/>
      <c r="P1625" s="93"/>
      <c r="Q1625" s="75"/>
      <c r="R1625" s="93"/>
      <c r="S1625" s="155" t="n">
        <f aca="false">IF(ISERROR(Q1625*1000/(10*22*12*8)),"",AVERAGE(Q1625*1000/(10*22*12*8)))</f>
        <v>0</v>
      </c>
      <c r="T1625" s="78" t="n">
        <f aca="false">IF(ISERROR(R1625*S1625),"",R1625*S1625)</f>
        <v>0</v>
      </c>
      <c r="U1625" s="79"/>
      <c r="V1625" s="92"/>
      <c r="W1625" s="92"/>
      <c r="X1625" s="92"/>
      <c r="Y1625" s="92"/>
      <c r="Z1625" s="94"/>
      <c r="AA1625" s="92"/>
      <c r="AB1625" s="92"/>
      <c r="AC1625" s="92"/>
      <c r="AD1625" s="92"/>
      <c r="AE1625" s="92"/>
      <c r="AF1625" s="92"/>
    </row>
    <row r="1626" s="95" customFormat="true" ht="19.35" hidden="false" customHeight="true" outlineLevel="0" collapsed="false">
      <c r="A1626" s="156"/>
      <c r="B1626" s="156"/>
      <c r="C1626" s="162" t="s">
        <v>121</v>
      </c>
      <c r="D1626" s="86"/>
      <c r="E1626" s="67"/>
      <c r="F1626" s="68"/>
      <c r="G1626" s="68"/>
      <c r="H1626" s="69"/>
      <c r="I1626" s="69"/>
      <c r="J1626" s="69"/>
      <c r="K1626" s="70"/>
      <c r="L1626" s="71" t="str">
        <f aca="false">IF(ISERROR(H1626*K1626/E1626),"",H1626*K1626/E1626)</f>
        <v/>
      </c>
      <c r="M1626" s="91"/>
      <c r="N1626" s="92"/>
      <c r="O1626" s="71"/>
      <c r="P1626" s="93"/>
      <c r="Q1626" s="75"/>
      <c r="R1626" s="93"/>
      <c r="S1626" s="155" t="n">
        <f aca="false">IF(ISERROR(Q1626*1000/(10*22*12*8)),"",AVERAGE(Q1626*1000/(10*22*12*8)))</f>
        <v>0</v>
      </c>
      <c r="T1626" s="78" t="n">
        <f aca="false">IF(ISERROR(R1626*S1626),"",R1626*S1626)</f>
        <v>0</v>
      </c>
      <c r="U1626" s="79"/>
      <c r="V1626" s="92"/>
      <c r="W1626" s="92"/>
      <c r="X1626" s="92"/>
      <c r="Y1626" s="92"/>
      <c r="Z1626" s="94"/>
      <c r="AA1626" s="92"/>
      <c r="AB1626" s="92"/>
      <c r="AC1626" s="92"/>
      <c r="AD1626" s="92"/>
      <c r="AE1626" s="92"/>
      <c r="AF1626" s="92"/>
    </row>
    <row r="1627" s="95" customFormat="true" ht="19.35" hidden="false" customHeight="true" outlineLevel="0" collapsed="false">
      <c r="A1627" s="156"/>
      <c r="B1627" s="156"/>
      <c r="C1627" s="163" t="s">
        <v>122</v>
      </c>
      <c r="D1627" s="86"/>
      <c r="E1627" s="67"/>
      <c r="F1627" s="68"/>
      <c r="G1627" s="68"/>
      <c r="H1627" s="69"/>
      <c r="I1627" s="69"/>
      <c r="J1627" s="69"/>
      <c r="K1627" s="70"/>
      <c r="L1627" s="71" t="str">
        <f aca="false">IF(ISERROR(H1627*K1627/E1627),"",H1627*K1627/E1627)</f>
        <v/>
      </c>
      <c r="M1627" s="91"/>
      <c r="N1627" s="92"/>
      <c r="O1627" s="71"/>
      <c r="P1627" s="93"/>
      <c r="Q1627" s="75"/>
      <c r="R1627" s="93"/>
      <c r="S1627" s="155" t="n">
        <f aca="false">IF(ISERROR(Q1627*1000/(10*22*12*8)),"",AVERAGE(Q1627*1000/(10*22*12*8)))</f>
        <v>0</v>
      </c>
      <c r="T1627" s="78" t="n">
        <f aca="false">IF(ISERROR(R1627*S1627),"",R1627*S1627)</f>
        <v>0</v>
      </c>
      <c r="U1627" s="79"/>
      <c r="V1627" s="92"/>
      <c r="W1627" s="92"/>
      <c r="X1627" s="92"/>
      <c r="Y1627" s="92"/>
      <c r="Z1627" s="94"/>
      <c r="AA1627" s="92"/>
      <c r="AB1627" s="92"/>
      <c r="AC1627" s="92"/>
      <c r="AD1627" s="92"/>
      <c r="AE1627" s="92"/>
      <c r="AF1627" s="92"/>
    </row>
    <row r="1628" s="95" customFormat="true" ht="19.35" hidden="false" customHeight="true" outlineLevel="0" collapsed="false">
      <c r="A1628" s="164" t="n">
        <f aca="false">A1593</f>
        <v>0</v>
      </c>
      <c r="B1628" s="164" t="n">
        <f aca="false">B1593</f>
        <v>0</v>
      </c>
      <c r="C1628" s="162" t="s">
        <v>123</v>
      </c>
      <c r="D1628" s="86"/>
      <c r="E1628" s="67"/>
      <c r="F1628" s="68"/>
      <c r="G1628" s="68"/>
      <c r="H1628" s="69"/>
      <c r="I1628" s="69"/>
      <c r="J1628" s="69"/>
      <c r="K1628" s="70"/>
      <c r="L1628" s="71" t="str">
        <f aca="false">IF(ISERROR(H1628*K1628/E1628),"",H1628*K1628/E1628)</f>
        <v/>
      </c>
      <c r="M1628" s="91"/>
      <c r="N1628" s="92"/>
      <c r="O1628" s="71"/>
      <c r="P1628" s="93"/>
      <c r="Q1628" s="75"/>
      <c r="R1628" s="93"/>
      <c r="S1628" s="155" t="n">
        <f aca="false">IF(ISERROR(Q1628*1000/(10*22*12*8)),"",AVERAGE(Q1628*1000/(10*22*12*8)))</f>
        <v>0</v>
      </c>
      <c r="T1628" s="78" t="n">
        <f aca="false">IF(ISERROR(R1628*S1628),"",R1628*S1628)</f>
        <v>0</v>
      </c>
      <c r="U1628" s="79"/>
      <c r="V1628" s="92"/>
      <c r="W1628" s="92"/>
      <c r="X1628" s="92"/>
      <c r="Y1628" s="92"/>
      <c r="Z1628" s="94"/>
      <c r="AA1628" s="92"/>
      <c r="AB1628" s="92"/>
      <c r="AC1628" s="92"/>
      <c r="AD1628" s="92"/>
      <c r="AE1628" s="92"/>
      <c r="AF1628" s="92"/>
    </row>
    <row r="1629" s="95" customFormat="true" ht="19.35" hidden="false" customHeight="true" outlineLevel="0" collapsed="false">
      <c r="A1629" s="164"/>
      <c r="B1629" s="164"/>
      <c r="C1629" s="163" t="s">
        <v>124</v>
      </c>
      <c r="D1629" s="86"/>
      <c r="E1629" s="67"/>
      <c r="F1629" s="68"/>
      <c r="G1629" s="68"/>
      <c r="H1629" s="69"/>
      <c r="I1629" s="69"/>
      <c r="J1629" s="69"/>
      <c r="K1629" s="70"/>
      <c r="L1629" s="71" t="str">
        <f aca="false">IF(ISERROR(H1629*K1629/E1629),"",H1629*K1629/E1629)</f>
        <v/>
      </c>
      <c r="M1629" s="91"/>
      <c r="N1629" s="92"/>
      <c r="O1629" s="71"/>
      <c r="P1629" s="93"/>
      <c r="Q1629" s="75"/>
      <c r="R1629" s="93"/>
      <c r="S1629" s="155" t="n">
        <f aca="false">IF(ISERROR(Q1629*1000/(10*22*12*8)),"",AVERAGE(Q1629*1000/(10*22*12*8)))</f>
        <v>0</v>
      </c>
      <c r="T1629" s="78" t="n">
        <f aca="false">IF(ISERROR(R1629*S1629),"",R1629*S1629)</f>
        <v>0</v>
      </c>
      <c r="U1629" s="79"/>
      <c r="V1629" s="92"/>
      <c r="W1629" s="92"/>
      <c r="X1629" s="92"/>
      <c r="Y1629" s="92"/>
      <c r="Z1629" s="94"/>
      <c r="AA1629" s="92"/>
      <c r="AB1629" s="92"/>
      <c r="AC1629" s="92"/>
      <c r="AD1629" s="92"/>
      <c r="AE1629" s="92"/>
      <c r="AF1629" s="92"/>
    </row>
    <row r="1630" s="95" customFormat="true" ht="19.35" hidden="false" customHeight="true" outlineLevel="0" collapsed="false">
      <c r="A1630" s="164"/>
      <c r="B1630" s="164"/>
      <c r="C1630" s="162" t="s">
        <v>125</v>
      </c>
      <c r="D1630" s="86"/>
      <c r="E1630" s="67"/>
      <c r="F1630" s="68"/>
      <c r="G1630" s="68"/>
      <c r="H1630" s="69"/>
      <c r="I1630" s="69"/>
      <c r="J1630" s="69"/>
      <c r="K1630" s="70"/>
      <c r="L1630" s="71" t="str">
        <f aca="false">IF(ISERROR(H1630*K1630/E1630),"",H1630*K1630/E1630)</f>
        <v/>
      </c>
      <c r="M1630" s="91"/>
      <c r="N1630" s="92"/>
      <c r="O1630" s="71"/>
      <c r="P1630" s="93"/>
      <c r="Q1630" s="75"/>
      <c r="R1630" s="93"/>
      <c r="S1630" s="155" t="n">
        <f aca="false">IF(ISERROR(Q1630*1000/(10*22*12*8)),"",AVERAGE(Q1630*1000/(10*22*12*8)))</f>
        <v>0</v>
      </c>
      <c r="T1630" s="78" t="n">
        <f aca="false">IF(ISERROR(R1630*S1630),"",R1630*S1630)</f>
        <v>0</v>
      </c>
      <c r="U1630" s="79"/>
      <c r="V1630" s="92"/>
      <c r="W1630" s="92"/>
      <c r="X1630" s="92"/>
      <c r="Y1630" s="92"/>
      <c r="Z1630" s="94"/>
      <c r="AA1630" s="92"/>
      <c r="AB1630" s="92"/>
      <c r="AC1630" s="92"/>
      <c r="AD1630" s="92"/>
      <c r="AE1630" s="92"/>
      <c r="AF1630" s="92"/>
    </row>
    <row r="1631" s="61" customFormat="true" ht="19.35" hidden="false" customHeight="true" outlineLevel="0" collapsed="false">
      <c r="A1631" s="164"/>
      <c r="B1631" s="164"/>
      <c r="C1631" s="163" t="s">
        <v>126</v>
      </c>
      <c r="D1631" s="66"/>
      <c r="E1631" s="67"/>
      <c r="F1631" s="68"/>
      <c r="G1631" s="68"/>
      <c r="H1631" s="69"/>
      <c r="I1631" s="69"/>
      <c r="J1631" s="69"/>
      <c r="K1631" s="70"/>
      <c r="L1631" s="71" t="str">
        <f aca="false">IF(ISERROR(H1631*K1631/E1631),"",H1631*K1631/E1631)</f>
        <v/>
      </c>
      <c r="M1631" s="72"/>
      <c r="N1631" s="73"/>
      <c r="O1631" s="71"/>
      <c r="P1631" s="74"/>
      <c r="Q1631" s="75"/>
      <c r="R1631" s="76"/>
      <c r="S1631" s="155" t="n">
        <f aca="false">IF(ISERROR(Q1631*1000/(10*22*12*8)),"",AVERAGE(Q1631*1000/(10*22*12*8)))</f>
        <v>0</v>
      </c>
      <c r="T1631" s="78" t="n">
        <f aca="false">IF(ISERROR(R1631*S1631),"",R1631*S1631)</f>
        <v>0</v>
      </c>
      <c r="U1631" s="79"/>
      <c r="V1631" s="71"/>
      <c r="W1631" s="80"/>
      <c r="X1631" s="71"/>
      <c r="Y1631" s="71"/>
      <c r="Z1631" s="81"/>
      <c r="AA1631" s="71"/>
      <c r="AB1631" s="71"/>
      <c r="AC1631" s="71"/>
      <c r="AD1631" s="71"/>
      <c r="AE1631" s="71"/>
      <c r="AF1631" s="71"/>
    </row>
    <row r="1632" s="89" customFormat="true" ht="19.35" hidden="false" customHeight="true" outlineLevel="0" collapsed="false">
      <c r="A1632" s="164"/>
      <c r="B1632" s="164"/>
      <c r="C1632" s="162" t="s">
        <v>127</v>
      </c>
      <c r="D1632" s="86"/>
      <c r="E1632" s="67"/>
      <c r="F1632" s="68"/>
      <c r="G1632" s="68"/>
      <c r="H1632" s="69"/>
      <c r="I1632" s="69"/>
      <c r="J1632" s="69"/>
      <c r="K1632" s="70"/>
      <c r="L1632" s="71" t="str">
        <f aca="false">IF(ISERROR(H1632*K1632/E1632),"",H1632*K1632/E1632)</f>
        <v/>
      </c>
      <c r="M1632" s="87"/>
      <c r="N1632" s="73"/>
      <c r="O1632" s="71"/>
      <c r="P1632" s="88"/>
      <c r="Q1632" s="75"/>
      <c r="R1632" s="88"/>
      <c r="S1632" s="155" t="n">
        <f aca="false">IF(ISERROR(Q1632*1000/(10*22*12*8)),"",AVERAGE(Q1632*1000/(10*22*12*8)))</f>
        <v>0</v>
      </c>
      <c r="T1632" s="78" t="n">
        <f aca="false">IF(ISERROR(R1632*S1632),"",R1632*S1632)</f>
        <v>0</v>
      </c>
      <c r="U1632" s="79"/>
      <c r="V1632" s="73"/>
      <c r="W1632" s="73"/>
      <c r="X1632" s="73"/>
      <c r="Y1632" s="73"/>
      <c r="Z1632" s="81"/>
      <c r="AA1632" s="73"/>
      <c r="AB1632" s="73"/>
      <c r="AC1632" s="73"/>
      <c r="AD1632" s="73"/>
      <c r="AE1632" s="73"/>
      <c r="AF1632" s="73"/>
    </row>
    <row r="1633" s="95" customFormat="true" ht="19.35" hidden="false" customHeight="true" outlineLevel="0" collapsed="false">
      <c r="A1633" s="164"/>
      <c r="B1633" s="164"/>
      <c r="C1633" s="163" t="s">
        <v>128</v>
      </c>
      <c r="D1633" s="86"/>
      <c r="E1633" s="67"/>
      <c r="F1633" s="68"/>
      <c r="G1633" s="68"/>
      <c r="H1633" s="69"/>
      <c r="I1633" s="69"/>
      <c r="J1633" s="69"/>
      <c r="K1633" s="70"/>
      <c r="L1633" s="71" t="str">
        <f aca="false">IF(ISERROR(H1633*K1633/E1633),"",H1633*K1633/E1633)</f>
        <v/>
      </c>
      <c r="M1633" s="91"/>
      <c r="N1633" s="92"/>
      <c r="O1633" s="71"/>
      <c r="P1633" s="93"/>
      <c r="Q1633" s="75"/>
      <c r="R1633" s="93"/>
      <c r="S1633" s="155" t="n">
        <f aca="false">IF(ISERROR(Q1633*1000/(10*22*12*8)),"",AVERAGE(Q1633*1000/(10*22*12*8)))</f>
        <v>0</v>
      </c>
      <c r="T1633" s="78" t="n">
        <f aca="false">IF(ISERROR(R1633*S1633),"",R1633*S1633)</f>
        <v>0</v>
      </c>
      <c r="U1633" s="79"/>
      <c r="V1633" s="92"/>
      <c r="W1633" s="92"/>
      <c r="X1633" s="92"/>
      <c r="Y1633" s="92"/>
      <c r="Z1633" s="94"/>
      <c r="AA1633" s="92"/>
      <c r="AB1633" s="92"/>
      <c r="AC1633" s="92"/>
      <c r="AD1633" s="92"/>
      <c r="AE1633" s="92"/>
      <c r="AF1633" s="92"/>
    </row>
    <row r="1634" s="95" customFormat="true" ht="19.35" hidden="false" customHeight="true" outlineLevel="0" collapsed="false">
      <c r="A1634" s="164"/>
      <c r="B1634" s="164"/>
      <c r="C1634" s="162" t="s">
        <v>129</v>
      </c>
      <c r="D1634" s="86"/>
      <c r="E1634" s="67"/>
      <c r="F1634" s="68"/>
      <c r="G1634" s="68"/>
      <c r="H1634" s="69"/>
      <c r="I1634" s="69"/>
      <c r="J1634" s="69"/>
      <c r="K1634" s="70"/>
      <c r="L1634" s="71" t="str">
        <f aca="false">IF(ISERROR(H1634*K1634/E1634),"",H1634*K1634/E1634)</f>
        <v/>
      </c>
      <c r="M1634" s="91"/>
      <c r="N1634" s="92"/>
      <c r="O1634" s="71"/>
      <c r="P1634" s="93"/>
      <c r="Q1634" s="75"/>
      <c r="R1634" s="93"/>
      <c r="S1634" s="155" t="n">
        <f aca="false">IF(ISERROR(Q1634*1000/(10*22*12*8)),"",AVERAGE(Q1634*1000/(10*22*12*8)))</f>
        <v>0</v>
      </c>
      <c r="T1634" s="78" t="n">
        <f aca="false">IF(ISERROR(R1634*S1634),"",R1634*S1634)</f>
        <v>0</v>
      </c>
      <c r="U1634" s="79"/>
      <c r="V1634" s="92"/>
      <c r="W1634" s="92"/>
      <c r="X1634" s="92"/>
      <c r="Y1634" s="92"/>
      <c r="Z1634" s="94"/>
      <c r="AA1634" s="92"/>
      <c r="AB1634" s="92"/>
      <c r="AC1634" s="92"/>
      <c r="AD1634" s="92"/>
      <c r="AE1634" s="92"/>
      <c r="AF1634" s="92"/>
    </row>
    <row r="1635" s="95" customFormat="true" ht="19.35" hidden="false" customHeight="true" outlineLevel="0" collapsed="false">
      <c r="A1635" s="164"/>
      <c r="B1635" s="164"/>
      <c r="C1635" s="163" t="s">
        <v>130</v>
      </c>
      <c r="D1635" s="86"/>
      <c r="E1635" s="67"/>
      <c r="F1635" s="68"/>
      <c r="G1635" s="68"/>
      <c r="H1635" s="69"/>
      <c r="I1635" s="69"/>
      <c r="J1635" s="69"/>
      <c r="K1635" s="70"/>
      <c r="L1635" s="71" t="str">
        <f aca="false">IF(ISERROR(H1635*K1635/E1635),"",H1635*K1635/E1635)</f>
        <v/>
      </c>
      <c r="M1635" s="91"/>
      <c r="N1635" s="92"/>
      <c r="O1635" s="71"/>
      <c r="P1635" s="93"/>
      <c r="Q1635" s="75"/>
      <c r="R1635" s="93"/>
      <c r="S1635" s="155" t="n">
        <f aca="false">IF(ISERROR(Q1635*1000/(10*22*12*8)),"",AVERAGE(Q1635*1000/(10*22*12*8)))</f>
        <v>0</v>
      </c>
      <c r="T1635" s="78" t="n">
        <f aca="false">IF(ISERROR(R1635*S1635),"",R1635*S1635)</f>
        <v>0</v>
      </c>
      <c r="U1635" s="79"/>
      <c r="V1635" s="92"/>
      <c r="W1635" s="92"/>
      <c r="X1635" s="92"/>
      <c r="Y1635" s="92"/>
      <c r="Z1635" s="94"/>
      <c r="AA1635" s="92"/>
      <c r="AB1635" s="92"/>
      <c r="AC1635" s="92"/>
      <c r="AD1635" s="92"/>
      <c r="AE1635" s="92"/>
      <c r="AF1635" s="92"/>
    </row>
    <row r="1636" s="95" customFormat="true" ht="19.35" hidden="false" customHeight="true" outlineLevel="0" collapsed="false">
      <c r="A1636" s="164"/>
      <c r="B1636" s="164"/>
      <c r="C1636" s="162" t="s">
        <v>131</v>
      </c>
      <c r="D1636" s="86"/>
      <c r="E1636" s="67"/>
      <c r="F1636" s="68"/>
      <c r="G1636" s="68"/>
      <c r="H1636" s="69"/>
      <c r="I1636" s="69"/>
      <c r="J1636" s="69"/>
      <c r="K1636" s="70"/>
      <c r="L1636" s="71" t="str">
        <f aca="false">IF(ISERROR(H1636*K1636/E1636),"",H1636*K1636/E1636)</f>
        <v/>
      </c>
      <c r="M1636" s="91"/>
      <c r="N1636" s="92"/>
      <c r="O1636" s="71"/>
      <c r="P1636" s="93"/>
      <c r="Q1636" s="75"/>
      <c r="R1636" s="93"/>
      <c r="S1636" s="155" t="n">
        <f aca="false">IF(ISERROR(Q1636*1000/(10*22*12*8)),"",AVERAGE(Q1636*1000/(10*22*12*8)))</f>
        <v>0</v>
      </c>
      <c r="T1636" s="78" t="n">
        <f aca="false">IF(ISERROR(R1636*S1636),"",R1636*S1636)</f>
        <v>0</v>
      </c>
      <c r="U1636" s="79"/>
      <c r="V1636" s="92"/>
      <c r="W1636" s="92"/>
      <c r="X1636" s="92"/>
      <c r="Y1636" s="92"/>
      <c r="Z1636" s="94"/>
      <c r="AA1636" s="92"/>
      <c r="AB1636" s="92"/>
      <c r="AC1636" s="92"/>
      <c r="AD1636" s="92"/>
      <c r="AE1636" s="92"/>
      <c r="AF1636" s="92"/>
    </row>
    <row r="1637" s="95" customFormat="true" ht="19.35" hidden="false" customHeight="true" outlineLevel="0" collapsed="false">
      <c r="A1637" s="164"/>
      <c r="B1637" s="164"/>
      <c r="C1637" s="163" t="s">
        <v>132</v>
      </c>
      <c r="D1637" s="86"/>
      <c r="E1637" s="67"/>
      <c r="F1637" s="68"/>
      <c r="G1637" s="68"/>
      <c r="H1637" s="69"/>
      <c r="I1637" s="69"/>
      <c r="J1637" s="69"/>
      <c r="K1637" s="70"/>
      <c r="L1637" s="71" t="str">
        <f aca="false">IF(ISERROR(H1637*K1637/E1637),"",H1637*K1637/E1637)</f>
        <v/>
      </c>
      <c r="M1637" s="91"/>
      <c r="N1637" s="92"/>
      <c r="O1637" s="71"/>
      <c r="P1637" s="93"/>
      <c r="Q1637" s="75"/>
      <c r="R1637" s="93"/>
      <c r="S1637" s="155" t="n">
        <f aca="false">IF(ISERROR(Q1637*1000/(10*22*12*8)),"",AVERAGE(Q1637*1000/(10*22*12*8)))</f>
        <v>0</v>
      </c>
      <c r="T1637" s="78" t="n">
        <f aca="false">IF(ISERROR(R1637*S1637),"",R1637*S1637)</f>
        <v>0</v>
      </c>
      <c r="U1637" s="79"/>
      <c r="V1637" s="92"/>
      <c r="W1637" s="92"/>
      <c r="X1637" s="92"/>
      <c r="Y1637" s="92"/>
      <c r="Z1637" s="94"/>
      <c r="AA1637" s="92"/>
      <c r="AB1637" s="92"/>
      <c r="AC1637" s="92"/>
      <c r="AD1637" s="92"/>
      <c r="AE1637" s="92"/>
      <c r="AF1637" s="92"/>
    </row>
    <row r="1638" s="95" customFormat="true" ht="19.35" hidden="false" customHeight="true" outlineLevel="0" collapsed="false">
      <c r="A1638" s="164"/>
      <c r="B1638" s="164"/>
      <c r="C1638" s="162" t="s">
        <v>133</v>
      </c>
      <c r="D1638" s="86"/>
      <c r="E1638" s="67"/>
      <c r="F1638" s="68"/>
      <c r="G1638" s="68"/>
      <c r="H1638" s="69"/>
      <c r="I1638" s="69"/>
      <c r="J1638" s="69"/>
      <c r="K1638" s="70"/>
      <c r="L1638" s="71" t="str">
        <f aca="false">IF(ISERROR(H1638*K1638/E1638),"",H1638*K1638/E1638)</f>
        <v/>
      </c>
      <c r="M1638" s="91"/>
      <c r="N1638" s="92"/>
      <c r="O1638" s="71"/>
      <c r="P1638" s="93"/>
      <c r="Q1638" s="75"/>
      <c r="R1638" s="93"/>
      <c r="S1638" s="155" t="n">
        <f aca="false">IF(ISERROR(Q1638*1000/(10*22*12*8)),"",AVERAGE(Q1638*1000/(10*22*12*8)))</f>
        <v>0</v>
      </c>
      <c r="T1638" s="78" t="n">
        <f aca="false">IF(ISERROR(R1638*S1638),"",R1638*S1638)</f>
        <v>0</v>
      </c>
      <c r="U1638" s="79"/>
      <c r="V1638" s="92"/>
      <c r="W1638" s="92"/>
      <c r="X1638" s="92"/>
      <c r="Y1638" s="92"/>
      <c r="Z1638" s="94"/>
      <c r="AA1638" s="92"/>
      <c r="AB1638" s="92"/>
      <c r="AC1638" s="92"/>
      <c r="AD1638" s="92"/>
      <c r="AE1638" s="92"/>
      <c r="AF1638" s="92"/>
    </row>
    <row r="1639" s="95" customFormat="true" ht="19.35" hidden="false" customHeight="true" outlineLevel="0" collapsed="false">
      <c r="A1639" s="164"/>
      <c r="B1639" s="164"/>
      <c r="C1639" s="163" t="s">
        <v>134</v>
      </c>
      <c r="D1639" s="86"/>
      <c r="E1639" s="67"/>
      <c r="F1639" s="68"/>
      <c r="G1639" s="68"/>
      <c r="H1639" s="69"/>
      <c r="I1639" s="69"/>
      <c r="J1639" s="69"/>
      <c r="K1639" s="70"/>
      <c r="L1639" s="71" t="str">
        <f aca="false">IF(ISERROR(H1639*K1639/E1639),"",H1639*K1639/E1639)</f>
        <v/>
      </c>
      <c r="M1639" s="91"/>
      <c r="N1639" s="92"/>
      <c r="O1639" s="71"/>
      <c r="P1639" s="93"/>
      <c r="Q1639" s="75"/>
      <c r="R1639" s="93"/>
      <c r="S1639" s="155" t="n">
        <f aca="false">IF(ISERROR(Q1639*1000/(10*22*12*8)),"",AVERAGE(Q1639*1000/(10*22*12*8)))</f>
        <v>0</v>
      </c>
      <c r="T1639" s="78" t="n">
        <f aca="false">IF(ISERROR(R1639*S1639),"",R1639*S1639)</f>
        <v>0</v>
      </c>
      <c r="U1639" s="79"/>
      <c r="V1639" s="92"/>
      <c r="W1639" s="92"/>
      <c r="X1639" s="92"/>
      <c r="Y1639" s="92"/>
      <c r="Z1639" s="94"/>
      <c r="AA1639" s="92"/>
      <c r="AB1639" s="92"/>
      <c r="AC1639" s="92"/>
      <c r="AD1639" s="92"/>
      <c r="AE1639" s="92"/>
      <c r="AF1639" s="92"/>
    </row>
    <row r="1640" s="95" customFormat="true" ht="19.35" hidden="false" customHeight="true" outlineLevel="0" collapsed="false">
      <c r="A1640" s="164"/>
      <c r="B1640" s="164"/>
      <c r="C1640" s="162" t="s">
        <v>135</v>
      </c>
      <c r="D1640" s="86"/>
      <c r="E1640" s="67"/>
      <c r="F1640" s="68"/>
      <c r="G1640" s="68"/>
      <c r="H1640" s="69"/>
      <c r="I1640" s="69"/>
      <c r="J1640" s="69"/>
      <c r="K1640" s="70"/>
      <c r="L1640" s="71" t="str">
        <f aca="false">IF(ISERROR(H1640*K1640/E1640),"",H1640*K1640/E1640)</f>
        <v/>
      </c>
      <c r="M1640" s="91"/>
      <c r="N1640" s="92"/>
      <c r="O1640" s="71"/>
      <c r="P1640" s="93"/>
      <c r="Q1640" s="75"/>
      <c r="R1640" s="93"/>
      <c r="S1640" s="155" t="n">
        <f aca="false">IF(ISERROR(Q1640*1000/(10*22*12*8)),"",AVERAGE(Q1640*1000/(10*22*12*8)))</f>
        <v>0</v>
      </c>
      <c r="T1640" s="78" t="n">
        <f aca="false">IF(ISERROR(R1640*S1640),"",R1640*S1640)</f>
        <v>0</v>
      </c>
      <c r="U1640" s="79"/>
      <c r="V1640" s="92"/>
      <c r="W1640" s="92"/>
      <c r="X1640" s="92"/>
      <c r="Y1640" s="92"/>
      <c r="Z1640" s="94"/>
      <c r="AA1640" s="92"/>
      <c r="AB1640" s="92"/>
      <c r="AC1640" s="92"/>
      <c r="AD1640" s="92"/>
      <c r="AE1640" s="92"/>
      <c r="AF1640" s="92"/>
    </row>
    <row r="1641" s="61" customFormat="true" ht="19.35" hidden="false" customHeight="true" outlineLevel="0" collapsed="false">
      <c r="A1641" s="164"/>
      <c r="B1641" s="164"/>
      <c r="C1641" s="163" t="s">
        <v>136</v>
      </c>
      <c r="D1641" s="66"/>
      <c r="E1641" s="67"/>
      <c r="F1641" s="68"/>
      <c r="G1641" s="68"/>
      <c r="H1641" s="69"/>
      <c r="I1641" s="69"/>
      <c r="J1641" s="69"/>
      <c r="K1641" s="70"/>
      <c r="L1641" s="71" t="str">
        <f aca="false">IF(ISERROR(H1641*K1641/E1641),"",H1641*K1641/E1641)</f>
        <v/>
      </c>
      <c r="M1641" s="72"/>
      <c r="N1641" s="73"/>
      <c r="O1641" s="71"/>
      <c r="P1641" s="74"/>
      <c r="Q1641" s="75"/>
      <c r="R1641" s="76"/>
      <c r="S1641" s="155" t="n">
        <f aca="false">IF(ISERROR(Q1641*1000/(10*22*12*8)),"",AVERAGE(Q1641*1000/(10*22*12*8)))</f>
        <v>0</v>
      </c>
      <c r="T1641" s="78" t="n">
        <f aca="false">IF(ISERROR(R1641*S1641),"",R1641*S1641)</f>
        <v>0</v>
      </c>
      <c r="U1641" s="79"/>
      <c r="V1641" s="71"/>
      <c r="W1641" s="80"/>
      <c r="X1641" s="71"/>
      <c r="Y1641" s="71"/>
      <c r="Z1641" s="81"/>
      <c r="AA1641" s="71"/>
      <c r="AB1641" s="71"/>
      <c r="AC1641" s="71"/>
      <c r="AD1641" s="71"/>
      <c r="AE1641" s="71"/>
      <c r="AF1641" s="71"/>
    </row>
    <row r="1642" s="89" customFormat="true" ht="19.35" hidden="false" customHeight="true" outlineLevel="0" collapsed="false">
      <c r="A1642" s="164"/>
      <c r="B1642" s="164"/>
      <c r="C1642" s="162" t="s">
        <v>137</v>
      </c>
      <c r="D1642" s="86"/>
      <c r="E1642" s="67"/>
      <c r="F1642" s="68"/>
      <c r="G1642" s="68"/>
      <c r="H1642" s="69"/>
      <c r="I1642" s="69"/>
      <c r="J1642" s="69"/>
      <c r="K1642" s="70"/>
      <c r="L1642" s="71" t="str">
        <f aca="false">IF(ISERROR(H1642*K1642/E1642),"",H1642*K1642/E1642)</f>
        <v/>
      </c>
      <c r="M1642" s="87"/>
      <c r="N1642" s="73"/>
      <c r="O1642" s="71"/>
      <c r="P1642" s="88"/>
      <c r="Q1642" s="75"/>
      <c r="R1642" s="88"/>
      <c r="S1642" s="155" t="n">
        <f aca="false">IF(ISERROR(Q1642*1000/(10*22*12*8)),"",AVERAGE(Q1642*1000/(10*22*12*8)))</f>
        <v>0</v>
      </c>
      <c r="T1642" s="78" t="n">
        <f aca="false">IF(ISERROR(R1642*S1642),"",R1642*S1642)</f>
        <v>0</v>
      </c>
      <c r="U1642" s="79"/>
      <c r="V1642" s="73"/>
      <c r="W1642" s="73"/>
      <c r="X1642" s="73"/>
      <c r="Y1642" s="73"/>
      <c r="Z1642" s="81"/>
      <c r="AA1642" s="73"/>
      <c r="AB1642" s="73"/>
      <c r="AC1642" s="73"/>
      <c r="AD1642" s="73"/>
      <c r="AE1642" s="73"/>
      <c r="AF1642" s="73"/>
    </row>
    <row r="1643" s="95" customFormat="true" ht="19.35" hidden="false" customHeight="true" outlineLevel="0" collapsed="false">
      <c r="A1643" s="164"/>
      <c r="B1643" s="164"/>
      <c r="C1643" s="163" t="s">
        <v>138</v>
      </c>
      <c r="D1643" s="86"/>
      <c r="E1643" s="67"/>
      <c r="F1643" s="68"/>
      <c r="G1643" s="68"/>
      <c r="H1643" s="69"/>
      <c r="I1643" s="69"/>
      <c r="J1643" s="69"/>
      <c r="K1643" s="70"/>
      <c r="L1643" s="71" t="str">
        <f aca="false">IF(ISERROR(H1643*K1643/E1643),"",H1643*K1643/E1643)</f>
        <v/>
      </c>
      <c r="M1643" s="91"/>
      <c r="N1643" s="92"/>
      <c r="O1643" s="71"/>
      <c r="P1643" s="93"/>
      <c r="Q1643" s="75"/>
      <c r="R1643" s="93"/>
      <c r="S1643" s="155" t="n">
        <f aca="false">IF(ISERROR(Q1643*1000/(10*22*12*8)),"",AVERAGE(Q1643*1000/(10*22*12*8)))</f>
        <v>0</v>
      </c>
      <c r="T1643" s="78" t="n">
        <f aca="false">IF(ISERROR(R1643*S1643),"",R1643*S1643)</f>
        <v>0</v>
      </c>
      <c r="U1643" s="79"/>
      <c r="V1643" s="92"/>
      <c r="W1643" s="92"/>
      <c r="X1643" s="92"/>
      <c r="Y1643" s="92"/>
      <c r="Z1643" s="94"/>
      <c r="AA1643" s="92"/>
      <c r="AB1643" s="92"/>
      <c r="AC1643" s="92"/>
      <c r="AD1643" s="92"/>
      <c r="AE1643" s="92"/>
      <c r="AF1643" s="92"/>
    </row>
    <row r="1644" s="95" customFormat="true" ht="19.35" hidden="false" customHeight="true" outlineLevel="0" collapsed="false">
      <c r="A1644" s="164"/>
      <c r="B1644" s="164"/>
      <c r="C1644" s="162" t="s">
        <v>139</v>
      </c>
      <c r="D1644" s="86"/>
      <c r="E1644" s="67"/>
      <c r="F1644" s="68"/>
      <c r="G1644" s="68"/>
      <c r="H1644" s="69"/>
      <c r="I1644" s="69"/>
      <c r="J1644" s="69"/>
      <c r="K1644" s="70"/>
      <c r="L1644" s="71" t="str">
        <f aca="false">IF(ISERROR(H1644*K1644/E1644),"",H1644*K1644/E1644)</f>
        <v/>
      </c>
      <c r="M1644" s="91"/>
      <c r="N1644" s="92"/>
      <c r="O1644" s="71"/>
      <c r="P1644" s="93"/>
      <c r="Q1644" s="75"/>
      <c r="R1644" s="93"/>
      <c r="S1644" s="155" t="n">
        <f aca="false">IF(ISERROR(Q1644*1000/(10*22*12*8)),"",AVERAGE(Q1644*1000/(10*22*12*8)))</f>
        <v>0</v>
      </c>
      <c r="T1644" s="78" t="n">
        <f aca="false">IF(ISERROR(R1644*S1644),"",R1644*S1644)</f>
        <v>0</v>
      </c>
      <c r="U1644" s="79"/>
      <c r="V1644" s="92"/>
      <c r="W1644" s="92"/>
      <c r="X1644" s="92"/>
      <c r="Y1644" s="92"/>
      <c r="Z1644" s="94"/>
      <c r="AA1644" s="92"/>
      <c r="AB1644" s="92"/>
      <c r="AC1644" s="92"/>
      <c r="AD1644" s="92"/>
      <c r="AE1644" s="92"/>
      <c r="AF1644" s="92"/>
    </row>
    <row r="1645" s="95" customFormat="true" ht="19.35" hidden="false" customHeight="true" outlineLevel="0" collapsed="false">
      <c r="A1645" s="164"/>
      <c r="B1645" s="164"/>
      <c r="C1645" s="163" t="s">
        <v>140</v>
      </c>
      <c r="D1645" s="86"/>
      <c r="E1645" s="67"/>
      <c r="F1645" s="68"/>
      <c r="G1645" s="68"/>
      <c r="H1645" s="69"/>
      <c r="I1645" s="69"/>
      <c r="J1645" s="69"/>
      <c r="K1645" s="70"/>
      <c r="L1645" s="71" t="str">
        <f aca="false">IF(ISERROR(H1645*K1645/E1645),"",H1645*K1645/E1645)</f>
        <v/>
      </c>
      <c r="M1645" s="91"/>
      <c r="N1645" s="92"/>
      <c r="O1645" s="71"/>
      <c r="P1645" s="93"/>
      <c r="Q1645" s="75"/>
      <c r="R1645" s="93"/>
      <c r="S1645" s="155" t="n">
        <f aca="false">IF(ISERROR(Q1645*1000/(10*22*12*8)),"",AVERAGE(Q1645*1000/(10*22*12*8)))</f>
        <v>0</v>
      </c>
      <c r="T1645" s="78" t="n">
        <f aca="false">IF(ISERROR(R1645*S1645),"",R1645*S1645)</f>
        <v>0</v>
      </c>
      <c r="U1645" s="79"/>
      <c r="V1645" s="92"/>
      <c r="W1645" s="92"/>
      <c r="X1645" s="92"/>
      <c r="Y1645" s="92"/>
      <c r="Z1645" s="94"/>
      <c r="AA1645" s="92"/>
      <c r="AB1645" s="92"/>
      <c r="AC1645" s="92"/>
      <c r="AD1645" s="92"/>
      <c r="AE1645" s="92"/>
      <c r="AF1645" s="92"/>
    </row>
    <row r="1646" s="95" customFormat="true" ht="19.35" hidden="false" customHeight="true" outlineLevel="0" collapsed="false">
      <c r="A1646" s="164"/>
      <c r="B1646" s="164"/>
      <c r="C1646" s="162" t="s">
        <v>141</v>
      </c>
      <c r="D1646" s="86"/>
      <c r="E1646" s="67"/>
      <c r="F1646" s="68"/>
      <c r="G1646" s="68"/>
      <c r="H1646" s="69"/>
      <c r="I1646" s="69"/>
      <c r="J1646" s="69"/>
      <c r="K1646" s="70"/>
      <c r="L1646" s="71" t="str">
        <f aca="false">IF(ISERROR(H1646*K1646/E1646),"",H1646*K1646/E1646)</f>
        <v/>
      </c>
      <c r="M1646" s="91"/>
      <c r="N1646" s="92"/>
      <c r="O1646" s="71"/>
      <c r="P1646" s="93"/>
      <c r="Q1646" s="75"/>
      <c r="R1646" s="93"/>
      <c r="S1646" s="155" t="n">
        <f aca="false">IF(ISERROR(Q1646*1000/(10*22*12*8)),"",AVERAGE(Q1646*1000/(10*22*12*8)))</f>
        <v>0</v>
      </c>
      <c r="T1646" s="78" t="n">
        <f aca="false">IF(ISERROR(R1646*S1646),"",R1646*S1646)</f>
        <v>0</v>
      </c>
      <c r="U1646" s="79"/>
      <c r="V1646" s="92"/>
      <c r="W1646" s="92"/>
      <c r="X1646" s="92"/>
      <c r="Y1646" s="92"/>
      <c r="Z1646" s="94"/>
      <c r="AA1646" s="92"/>
      <c r="AB1646" s="92"/>
      <c r="AC1646" s="92"/>
      <c r="AD1646" s="92"/>
      <c r="AE1646" s="92"/>
      <c r="AF1646" s="92"/>
    </row>
    <row r="1647" s="95" customFormat="true" ht="19.35" hidden="false" customHeight="true" outlineLevel="0" collapsed="false">
      <c r="A1647" s="164"/>
      <c r="B1647" s="164"/>
      <c r="C1647" s="163" t="s">
        <v>142</v>
      </c>
      <c r="D1647" s="86"/>
      <c r="E1647" s="67"/>
      <c r="F1647" s="68"/>
      <c r="G1647" s="68"/>
      <c r="H1647" s="69"/>
      <c r="I1647" s="69"/>
      <c r="J1647" s="69"/>
      <c r="K1647" s="70"/>
      <c r="L1647" s="71" t="str">
        <f aca="false">IF(ISERROR(H1647*K1647/E1647),"",H1647*K1647/E1647)</f>
        <v/>
      </c>
      <c r="M1647" s="91"/>
      <c r="N1647" s="92"/>
      <c r="O1647" s="71"/>
      <c r="P1647" s="93"/>
      <c r="Q1647" s="75"/>
      <c r="R1647" s="93"/>
      <c r="S1647" s="155" t="n">
        <f aca="false">IF(ISERROR(Q1647*1000/(10*22*12*8)),"",AVERAGE(Q1647*1000/(10*22*12*8)))</f>
        <v>0</v>
      </c>
      <c r="T1647" s="78" t="n">
        <f aca="false">IF(ISERROR(R1647*S1647),"",R1647*S1647)</f>
        <v>0</v>
      </c>
      <c r="U1647" s="79"/>
      <c r="V1647" s="92"/>
      <c r="W1647" s="92"/>
      <c r="X1647" s="92"/>
      <c r="Y1647" s="92"/>
      <c r="Z1647" s="94"/>
      <c r="AA1647" s="92"/>
      <c r="AB1647" s="92"/>
      <c r="AC1647" s="92"/>
      <c r="AD1647" s="92"/>
      <c r="AE1647" s="92"/>
      <c r="AF1647" s="92"/>
    </row>
    <row r="1648" s="95" customFormat="true" ht="19.35" hidden="false" customHeight="true" outlineLevel="0" collapsed="false">
      <c r="A1648" s="164"/>
      <c r="B1648" s="164"/>
      <c r="C1648" s="162" t="s">
        <v>143</v>
      </c>
      <c r="D1648" s="86"/>
      <c r="E1648" s="67"/>
      <c r="F1648" s="68"/>
      <c r="G1648" s="68"/>
      <c r="H1648" s="69"/>
      <c r="I1648" s="69"/>
      <c r="J1648" s="69"/>
      <c r="K1648" s="70"/>
      <c r="L1648" s="71" t="str">
        <f aca="false">IF(ISERROR(H1648*K1648/E1648),"",H1648*K1648/E1648)</f>
        <v/>
      </c>
      <c r="M1648" s="91"/>
      <c r="N1648" s="92"/>
      <c r="O1648" s="71"/>
      <c r="P1648" s="93"/>
      <c r="Q1648" s="75"/>
      <c r="R1648" s="93"/>
      <c r="S1648" s="155" t="n">
        <f aca="false">IF(ISERROR(Q1648*1000/(10*22*12*8)),"",AVERAGE(Q1648*1000/(10*22*12*8)))</f>
        <v>0</v>
      </c>
      <c r="T1648" s="78" t="n">
        <f aca="false">IF(ISERROR(R1648*S1648),"",R1648*S1648)</f>
        <v>0</v>
      </c>
      <c r="U1648" s="79"/>
      <c r="V1648" s="92"/>
      <c r="W1648" s="92"/>
      <c r="X1648" s="92"/>
      <c r="Y1648" s="92"/>
      <c r="Z1648" s="94"/>
      <c r="AA1648" s="92"/>
      <c r="AB1648" s="92"/>
      <c r="AC1648" s="92"/>
      <c r="AD1648" s="92"/>
      <c r="AE1648" s="92"/>
      <c r="AF1648" s="92"/>
    </row>
    <row r="1649" s="95" customFormat="true" ht="19.35" hidden="false" customHeight="true" outlineLevel="0" collapsed="false">
      <c r="A1649" s="164"/>
      <c r="B1649" s="164"/>
      <c r="C1649" s="163" t="s">
        <v>144</v>
      </c>
      <c r="D1649" s="86"/>
      <c r="E1649" s="67"/>
      <c r="F1649" s="68"/>
      <c r="G1649" s="68"/>
      <c r="H1649" s="69"/>
      <c r="I1649" s="69"/>
      <c r="J1649" s="69"/>
      <c r="K1649" s="70"/>
      <c r="L1649" s="71" t="str">
        <f aca="false">IF(ISERROR(H1649*K1649/E1649),"",H1649*K1649/E1649)</f>
        <v/>
      </c>
      <c r="M1649" s="91"/>
      <c r="N1649" s="92"/>
      <c r="O1649" s="71"/>
      <c r="P1649" s="93"/>
      <c r="Q1649" s="75"/>
      <c r="R1649" s="93"/>
      <c r="S1649" s="155" t="n">
        <f aca="false">IF(ISERROR(Q1649*1000/(10*22*12*8)),"",AVERAGE(Q1649*1000/(10*22*12*8)))</f>
        <v>0</v>
      </c>
      <c r="T1649" s="78" t="n">
        <f aca="false">IF(ISERROR(R1649*S1649),"",R1649*S1649)</f>
        <v>0</v>
      </c>
      <c r="U1649" s="79"/>
      <c r="V1649" s="92"/>
      <c r="W1649" s="92"/>
      <c r="X1649" s="92"/>
      <c r="Y1649" s="92"/>
      <c r="Z1649" s="94"/>
      <c r="AA1649" s="92"/>
      <c r="AB1649" s="92"/>
      <c r="AC1649" s="92"/>
      <c r="AD1649" s="92"/>
      <c r="AE1649" s="92"/>
      <c r="AF1649" s="92"/>
    </row>
    <row r="1650" s="95" customFormat="true" ht="19.35" hidden="false" customHeight="true" outlineLevel="0" collapsed="false">
      <c r="A1650" s="164"/>
      <c r="B1650" s="164"/>
      <c r="C1650" s="162" t="s">
        <v>145</v>
      </c>
      <c r="D1650" s="86"/>
      <c r="E1650" s="67"/>
      <c r="F1650" s="68"/>
      <c r="G1650" s="68"/>
      <c r="H1650" s="69"/>
      <c r="I1650" s="69"/>
      <c r="J1650" s="69"/>
      <c r="K1650" s="70"/>
      <c r="L1650" s="71" t="str">
        <f aca="false">IF(ISERROR(H1650*K1650/E1650),"",H1650*K1650/E1650)</f>
        <v/>
      </c>
      <c r="M1650" s="91"/>
      <c r="N1650" s="92"/>
      <c r="O1650" s="71"/>
      <c r="P1650" s="93"/>
      <c r="Q1650" s="75"/>
      <c r="R1650" s="93"/>
      <c r="S1650" s="155" t="n">
        <f aca="false">IF(ISERROR(Q1650*1000/(10*22*12*8)),"",AVERAGE(Q1650*1000/(10*22*12*8)))</f>
        <v>0</v>
      </c>
      <c r="T1650" s="78" t="n">
        <f aca="false">IF(ISERROR(R1650*S1650),"",R1650*S1650)</f>
        <v>0</v>
      </c>
      <c r="U1650" s="79"/>
      <c r="V1650" s="92"/>
      <c r="W1650" s="92"/>
      <c r="X1650" s="92"/>
      <c r="Y1650" s="92"/>
      <c r="Z1650" s="94"/>
      <c r="AA1650" s="92"/>
      <c r="AB1650" s="92"/>
      <c r="AC1650" s="92"/>
      <c r="AD1650" s="92"/>
      <c r="AE1650" s="92"/>
      <c r="AF1650" s="92"/>
    </row>
    <row r="1651" s="95" customFormat="true" ht="19.35" hidden="false" customHeight="true" outlineLevel="0" collapsed="false">
      <c r="A1651" s="164"/>
      <c r="B1651" s="164"/>
      <c r="C1651" s="163" t="s">
        <v>146</v>
      </c>
      <c r="D1651" s="86"/>
      <c r="E1651" s="67"/>
      <c r="F1651" s="68"/>
      <c r="G1651" s="68"/>
      <c r="H1651" s="69"/>
      <c r="I1651" s="69"/>
      <c r="J1651" s="69"/>
      <c r="K1651" s="70"/>
      <c r="L1651" s="71" t="str">
        <f aca="false">IF(ISERROR(H1651*K1651/E1651),"",H1651*K1651/E1651)</f>
        <v/>
      </c>
      <c r="M1651" s="91"/>
      <c r="N1651" s="92"/>
      <c r="O1651" s="71"/>
      <c r="P1651" s="93"/>
      <c r="Q1651" s="75"/>
      <c r="R1651" s="93"/>
      <c r="S1651" s="155" t="n">
        <f aca="false">IF(ISERROR(Q1651*1000/(10*22*12*8)),"",AVERAGE(Q1651*1000/(10*22*12*8)))</f>
        <v>0</v>
      </c>
      <c r="T1651" s="78" t="n">
        <f aca="false">IF(ISERROR(R1651*S1651),"",R1651*S1651)</f>
        <v>0</v>
      </c>
      <c r="U1651" s="79"/>
      <c r="V1651" s="92"/>
      <c r="W1651" s="92"/>
      <c r="X1651" s="92"/>
      <c r="Y1651" s="92"/>
      <c r="Z1651" s="94"/>
      <c r="AA1651" s="92"/>
      <c r="AB1651" s="92"/>
      <c r="AC1651" s="92"/>
      <c r="AD1651" s="92"/>
      <c r="AE1651" s="92"/>
      <c r="AF1651" s="92"/>
    </row>
    <row r="1652" s="95" customFormat="true" ht="19.35" hidden="false" customHeight="true" outlineLevel="0" collapsed="false">
      <c r="A1652" s="164"/>
      <c r="B1652" s="164"/>
      <c r="C1652" s="162" t="s">
        <v>147</v>
      </c>
      <c r="D1652" s="86"/>
      <c r="E1652" s="67"/>
      <c r="F1652" s="68"/>
      <c r="G1652" s="68"/>
      <c r="H1652" s="69"/>
      <c r="I1652" s="69"/>
      <c r="J1652" s="69"/>
      <c r="K1652" s="70"/>
      <c r="L1652" s="71" t="str">
        <f aca="false">IF(ISERROR(H1652*K1652/E1652),"",H1652*K1652/E1652)</f>
        <v/>
      </c>
      <c r="M1652" s="91"/>
      <c r="N1652" s="92"/>
      <c r="O1652" s="71"/>
      <c r="P1652" s="93"/>
      <c r="Q1652" s="75"/>
      <c r="R1652" s="93"/>
      <c r="S1652" s="155" t="n">
        <f aca="false">IF(ISERROR(Q1652*1000/(10*22*12*8)),"",AVERAGE(Q1652*1000/(10*22*12*8)))</f>
        <v>0</v>
      </c>
      <c r="T1652" s="78" t="n">
        <f aca="false">IF(ISERROR(R1652*S1652),"",R1652*S1652)</f>
        <v>0</v>
      </c>
      <c r="U1652" s="79"/>
      <c r="V1652" s="92"/>
      <c r="W1652" s="92"/>
      <c r="X1652" s="92"/>
      <c r="Y1652" s="92"/>
      <c r="Z1652" s="94"/>
      <c r="AA1652" s="92"/>
      <c r="AB1652" s="92"/>
      <c r="AC1652" s="92"/>
      <c r="AD1652" s="92"/>
      <c r="AE1652" s="92"/>
      <c r="AF1652" s="92"/>
    </row>
    <row r="1653" s="95" customFormat="true" ht="19.35" hidden="false" customHeight="true" outlineLevel="0" collapsed="false">
      <c r="A1653" s="164"/>
      <c r="B1653" s="164"/>
      <c r="C1653" s="163" t="s">
        <v>148</v>
      </c>
      <c r="D1653" s="86"/>
      <c r="E1653" s="67"/>
      <c r="F1653" s="68"/>
      <c r="G1653" s="68"/>
      <c r="H1653" s="69"/>
      <c r="I1653" s="69"/>
      <c r="J1653" s="69"/>
      <c r="K1653" s="70"/>
      <c r="L1653" s="71" t="str">
        <f aca="false">IF(ISERROR(H1653*K1653/E1653),"",H1653*K1653/E1653)</f>
        <v/>
      </c>
      <c r="M1653" s="91"/>
      <c r="N1653" s="92"/>
      <c r="O1653" s="71"/>
      <c r="P1653" s="93"/>
      <c r="Q1653" s="75"/>
      <c r="R1653" s="93"/>
      <c r="S1653" s="155" t="n">
        <f aca="false">IF(ISERROR(Q1653*1000/(10*22*12*8)),"",AVERAGE(Q1653*1000/(10*22*12*8)))</f>
        <v>0</v>
      </c>
      <c r="T1653" s="78" t="n">
        <f aca="false">IF(ISERROR(R1653*S1653),"",R1653*S1653)</f>
        <v>0</v>
      </c>
      <c r="U1653" s="79"/>
      <c r="V1653" s="92"/>
      <c r="W1653" s="92"/>
      <c r="X1653" s="92"/>
      <c r="Y1653" s="92"/>
      <c r="Z1653" s="94"/>
      <c r="AA1653" s="92"/>
      <c r="AB1653" s="92"/>
      <c r="AC1653" s="92"/>
      <c r="AD1653" s="92"/>
      <c r="AE1653" s="92"/>
      <c r="AF1653" s="92"/>
    </row>
    <row r="1654" s="95" customFormat="true" ht="19.35" hidden="false" customHeight="true" outlineLevel="0" collapsed="false">
      <c r="A1654" s="164"/>
      <c r="B1654" s="164"/>
      <c r="C1654" s="162" t="s">
        <v>149</v>
      </c>
      <c r="D1654" s="86"/>
      <c r="E1654" s="67"/>
      <c r="F1654" s="68"/>
      <c r="G1654" s="68"/>
      <c r="H1654" s="69"/>
      <c r="I1654" s="69"/>
      <c r="J1654" s="69"/>
      <c r="K1654" s="70"/>
      <c r="L1654" s="71" t="str">
        <f aca="false">IF(ISERROR(H1654*K1654/E1654),"",H1654*K1654/E1654)</f>
        <v/>
      </c>
      <c r="M1654" s="91"/>
      <c r="N1654" s="92"/>
      <c r="O1654" s="71"/>
      <c r="P1654" s="93"/>
      <c r="Q1654" s="75"/>
      <c r="R1654" s="93"/>
      <c r="S1654" s="155" t="n">
        <f aca="false">IF(ISERROR(Q1654*1000/(10*22*12*8)),"",AVERAGE(Q1654*1000/(10*22*12*8)))</f>
        <v>0</v>
      </c>
      <c r="T1654" s="78" t="n">
        <f aca="false">IF(ISERROR(R1654*S1654),"",R1654*S1654)</f>
        <v>0</v>
      </c>
      <c r="U1654" s="79"/>
      <c r="V1654" s="92"/>
      <c r="W1654" s="92"/>
      <c r="X1654" s="92"/>
      <c r="Y1654" s="92"/>
      <c r="Z1654" s="94"/>
      <c r="AA1654" s="92"/>
      <c r="AB1654" s="92"/>
      <c r="AC1654" s="92"/>
      <c r="AD1654" s="92"/>
      <c r="AE1654" s="92"/>
      <c r="AF1654" s="92"/>
    </row>
    <row r="1655" s="95" customFormat="true" ht="19.35" hidden="false" customHeight="true" outlineLevel="0" collapsed="false">
      <c r="A1655" s="164"/>
      <c r="B1655" s="164"/>
      <c r="C1655" s="163" t="s">
        <v>150</v>
      </c>
      <c r="D1655" s="86"/>
      <c r="E1655" s="67"/>
      <c r="F1655" s="68"/>
      <c r="G1655" s="68"/>
      <c r="H1655" s="69"/>
      <c r="I1655" s="69"/>
      <c r="J1655" s="69"/>
      <c r="K1655" s="70"/>
      <c r="L1655" s="71" t="str">
        <f aca="false">IF(ISERROR(H1655*K1655/E1655),"",H1655*K1655/E1655)</f>
        <v/>
      </c>
      <c r="M1655" s="91"/>
      <c r="N1655" s="92"/>
      <c r="O1655" s="71"/>
      <c r="P1655" s="93"/>
      <c r="Q1655" s="75"/>
      <c r="R1655" s="93"/>
      <c r="S1655" s="155" t="n">
        <f aca="false">IF(ISERROR(Q1655*1000/(10*22*12*8)),"",AVERAGE(Q1655*1000/(10*22*12*8)))</f>
        <v>0</v>
      </c>
      <c r="T1655" s="78" t="n">
        <f aca="false">IF(ISERROR(R1655*S1655),"",R1655*S1655)</f>
        <v>0</v>
      </c>
      <c r="U1655" s="79"/>
      <c r="V1655" s="92"/>
      <c r="W1655" s="92"/>
      <c r="X1655" s="92"/>
      <c r="Y1655" s="92"/>
      <c r="Z1655" s="94"/>
      <c r="AA1655" s="92"/>
      <c r="AB1655" s="92"/>
      <c r="AC1655" s="92"/>
      <c r="AD1655" s="92"/>
      <c r="AE1655" s="92"/>
      <c r="AF1655" s="92"/>
    </row>
    <row r="1656" s="95" customFormat="true" ht="19.35" hidden="false" customHeight="true" outlineLevel="0" collapsed="false">
      <c r="A1656" s="164"/>
      <c r="B1656" s="164"/>
      <c r="C1656" s="162" t="s">
        <v>151</v>
      </c>
      <c r="D1656" s="86"/>
      <c r="E1656" s="67"/>
      <c r="F1656" s="68"/>
      <c r="G1656" s="68"/>
      <c r="H1656" s="69"/>
      <c r="I1656" s="69"/>
      <c r="J1656" s="69"/>
      <c r="K1656" s="70"/>
      <c r="L1656" s="71" t="str">
        <f aca="false">IF(ISERROR(H1656*K1656/E1656),"",H1656*K1656/E1656)</f>
        <v/>
      </c>
      <c r="M1656" s="91"/>
      <c r="N1656" s="92"/>
      <c r="O1656" s="71"/>
      <c r="P1656" s="93"/>
      <c r="Q1656" s="75"/>
      <c r="R1656" s="93"/>
      <c r="S1656" s="155" t="n">
        <f aca="false">IF(ISERROR(Q1656*1000/(10*22*12*8)),"",AVERAGE(Q1656*1000/(10*22*12*8)))</f>
        <v>0</v>
      </c>
      <c r="T1656" s="78" t="n">
        <f aca="false">IF(ISERROR(R1656*S1656),"",R1656*S1656)</f>
        <v>0</v>
      </c>
      <c r="U1656" s="79"/>
      <c r="V1656" s="92"/>
      <c r="W1656" s="92"/>
      <c r="X1656" s="92"/>
      <c r="Y1656" s="92"/>
      <c r="Z1656" s="94"/>
      <c r="AA1656" s="92"/>
      <c r="AB1656" s="92"/>
      <c r="AC1656" s="92"/>
      <c r="AD1656" s="92"/>
      <c r="AE1656" s="92"/>
      <c r="AF1656" s="92"/>
    </row>
    <row r="1657" s="95" customFormat="true" ht="19.35" hidden="false" customHeight="true" outlineLevel="0" collapsed="false">
      <c r="A1657" s="164"/>
      <c r="B1657" s="164"/>
      <c r="C1657" s="163" t="s">
        <v>152</v>
      </c>
      <c r="D1657" s="86"/>
      <c r="E1657" s="67"/>
      <c r="F1657" s="68"/>
      <c r="G1657" s="68"/>
      <c r="H1657" s="69"/>
      <c r="I1657" s="69"/>
      <c r="J1657" s="69"/>
      <c r="K1657" s="70"/>
      <c r="L1657" s="71" t="str">
        <f aca="false">IF(ISERROR(H1657*K1657/E1657),"",H1657*K1657/E1657)</f>
        <v/>
      </c>
      <c r="M1657" s="91"/>
      <c r="N1657" s="92"/>
      <c r="O1657" s="71"/>
      <c r="P1657" s="93"/>
      <c r="Q1657" s="75"/>
      <c r="R1657" s="93"/>
      <c r="S1657" s="155" t="n">
        <f aca="false">IF(ISERROR(Q1657*1000/(10*22*12*8)),"",AVERAGE(Q1657*1000/(10*22*12*8)))</f>
        <v>0</v>
      </c>
      <c r="T1657" s="78" t="n">
        <f aca="false">IF(ISERROR(R1657*S1657),"",R1657*S1657)</f>
        <v>0</v>
      </c>
      <c r="U1657" s="79"/>
      <c r="V1657" s="92"/>
      <c r="W1657" s="92"/>
      <c r="X1657" s="92"/>
      <c r="Y1657" s="92"/>
      <c r="Z1657" s="94"/>
      <c r="AA1657" s="92"/>
      <c r="AB1657" s="92"/>
      <c r="AC1657" s="92"/>
      <c r="AD1657" s="92"/>
      <c r="AE1657" s="92"/>
      <c r="AF1657" s="92"/>
    </row>
    <row r="1658" s="95" customFormat="true" ht="19.35" hidden="false" customHeight="true" outlineLevel="0" collapsed="false">
      <c r="A1658" s="164"/>
      <c r="B1658" s="164"/>
      <c r="C1658" s="162" t="s">
        <v>153</v>
      </c>
      <c r="D1658" s="86"/>
      <c r="E1658" s="67"/>
      <c r="F1658" s="68"/>
      <c r="G1658" s="68"/>
      <c r="H1658" s="69"/>
      <c r="I1658" s="69"/>
      <c r="J1658" s="69"/>
      <c r="K1658" s="70"/>
      <c r="L1658" s="71" t="str">
        <f aca="false">IF(ISERROR(H1658*K1658/E1658),"",H1658*K1658/E1658)</f>
        <v/>
      </c>
      <c r="M1658" s="91"/>
      <c r="N1658" s="92"/>
      <c r="O1658" s="71"/>
      <c r="P1658" s="93"/>
      <c r="Q1658" s="75"/>
      <c r="R1658" s="93"/>
      <c r="S1658" s="155" t="n">
        <f aca="false">IF(ISERROR(Q1658*1000/(10*22*12*8)),"",AVERAGE(Q1658*1000/(10*22*12*8)))</f>
        <v>0</v>
      </c>
      <c r="T1658" s="78" t="n">
        <f aca="false">IF(ISERROR(R1658*S1658),"",R1658*S1658)</f>
        <v>0</v>
      </c>
      <c r="U1658" s="79"/>
      <c r="V1658" s="92"/>
      <c r="W1658" s="92"/>
      <c r="X1658" s="92"/>
      <c r="Y1658" s="92"/>
      <c r="Z1658" s="94"/>
      <c r="AA1658" s="92"/>
      <c r="AB1658" s="92"/>
      <c r="AC1658" s="92"/>
      <c r="AD1658" s="92"/>
      <c r="AE1658" s="92"/>
      <c r="AF1658" s="92"/>
    </row>
    <row r="1659" s="95" customFormat="true" ht="19.35" hidden="false" customHeight="true" outlineLevel="0" collapsed="false">
      <c r="A1659" s="156"/>
      <c r="B1659" s="156"/>
      <c r="C1659" s="163" t="s">
        <v>154</v>
      </c>
      <c r="D1659" s="86"/>
      <c r="E1659" s="67"/>
      <c r="F1659" s="68"/>
      <c r="G1659" s="68"/>
      <c r="H1659" s="69"/>
      <c r="I1659" s="69"/>
      <c r="J1659" s="69"/>
      <c r="K1659" s="70"/>
      <c r="L1659" s="71" t="str">
        <f aca="false">IF(ISERROR(H1659*K1659/E1659),"",H1659*K1659/E1659)</f>
        <v/>
      </c>
      <c r="M1659" s="91"/>
      <c r="N1659" s="92"/>
      <c r="O1659" s="71"/>
      <c r="P1659" s="93"/>
      <c r="Q1659" s="75"/>
      <c r="R1659" s="93"/>
      <c r="S1659" s="155" t="n">
        <f aca="false">IF(ISERROR(Q1659*1000/(10*22*12*8)),"",AVERAGE(Q1659*1000/(10*22*12*8)))</f>
        <v>0</v>
      </c>
      <c r="T1659" s="78" t="n">
        <f aca="false">IF(ISERROR(R1659*S1659),"",R1659*S1659)</f>
        <v>0</v>
      </c>
      <c r="U1659" s="79"/>
      <c r="V1659" s="92"/>
      <c r="W1659" s="92"/>
      <c r="X1659" s="92"/>
      <c r="Y1659" s="92"/>
      <c r="Z1659" s="94"/>
      <c r="AA1659" s="92"/>
      <c r="AB1659" s="92"/>
      <c r="AC1659" s="92"/>
      <c r="AD1659" s="92"/>
      <c r="AE1659" s="92"/>
      <c r="AF1659" s="92"/>
    </row>
    <row r="1660" s="95" customFormat="true" ht="19.35" hidden="false" customHeight="true" outlineLevel="0" collapsed="false">
      <c r="A1660" s="156"/>
      <c r="B1660" s="156"/>
      <c r="C1660" s="162" t="s">
        <v>155</v>
      </c>
      <c r="D1660" s="86"/>
      <c r="E1660" s="67"/>
      <c r="F1660" s="68"/>
      <c r="G1660" s="68"/>
      <c r="H1660" s="69"/>
      <c r="I1660" s="69"/>
      <c r="J1660" s="69"/>
      <c r="K1660" s="70"/>
      <c r="L1660" s="71" t="str">
        <f aca="false">IF(ISERROR(H1660*K1660/E1660),"",H1660*K1660/E1660)</f>
        <v/>
      </c>
      <c r="M1660" s="91"/>
      <c r="N1660" s="92"/>
      <c r="O1660" s="71"/>
      <c r="P1660" s="93"/>
      <c r="Q1660" s="75"/>
      <c r="R1660" s="93"/>
      <c r="S1660" s="155" t="n">
        <f aca="false">IF(ISERROR(Q1660*1000/(10*22*12*8)),"",AVERAGE(Q1660*1000/(10*22*12*8)))</f>
        <v>0</v>
      </c>
      <c r="T1660" s="78" t="n">
        <f aca="false">IF(ISERROR(R1660*S1660),"",R1660*S1660)</f>
        <v>0</v>
      </c>
      <c r="U1660" s="79"/>
      <c r="V1660" s="92"/>
      <c r="W1660" s="92"/>
      <c r="X1660" s="92"/>
      <c r="Y1660" s="92"/>
      <c r="Z1660" s="94"/>
      <c r="AA1660" s="92"/>
      <c r="AB1660" s="92"/>
      <c r="AC1660" s="92"/>
      <c r="AD1660" s="92"/>
      <c r="AE1660" s="92"/>
      <c r="AF1660" s="92"/>
    </row>
    <row r="1661" s="95" customFormat="true" ht="19.35" hidden="false" customHeight="true" outlineLevel="0" collapsed="false">
      <c r="A1661" s="156"/>
      <c r="B1661" s="156"/>
      <c r="C1661" s="163" t="s">
        <v>156</v>
      </c>
      <c r="D1661" s="86"/>
      <c r="E1661" s="67"/>
      <c r="F1661" s="68"/>
      <c r="G1661" s="68"/>
      <c r="H1661" s="69"/>
      <c r="I1661" s="69"/>
      <c r="J1661" s="69"/>
      <c r="K1661" s="70"/>
      <c r="L1661" s="71" t="str">
        <f aca="false">IF(ISERROR(H1661*K1661/E1661),"",H1661*K1661/E1661)</f>
        <v/>
      </c>
      <c r="M1661" s="91"/>
      <c r="N1661" s="92"/>
      <c r="O1661" s="71"/>
      <c r="P1661" s="93"/>
      <c r="Q1661" s="75"/>
      <c r="R1661" s="93"/>
      <c r="S1661" s="155" t="n">
        <f aca="false">IF(ISERROR(Q1661*1000/(10*22*12*8)),"",AVERAGE(Q1661*1000/(10*22*12*8)))</f>
        <v>0</v>
      </c>
      <c r="T1661" s="78" t="n">
        <f aca="false">IF(ISERROR(R1661*S1661),"",R1661*S1661)</f>
        <v>0</v>
      </c>
      <c r="U1661" s="79"/>
      <c r="V1661" s="92"/>
      <c r="W1661" s="92"/>
      <c r="X1661" s="92"/>
      <c r="Y1661" s="92"/>
      <c r="Z1661" s="94"/>
      <c r="AA1661" s="92"/>
      <c r="AB1661" s="92"/>
      <c r="AC1661" s="92"/>
      <c r="AD1661" s="92"/>
      <c r="AE1661" s="92"/>
      <c r="AF1661" s="92"/>
    </row>
    <row r="1662" s="95" customFormat="true" ht="19.35" hidden="false" customHeight="true" outlineLevel="0" collapsed="false">
      <c r="A1662" s="156"/>
      <c r="B1662" s="156"/>
      <c r="C1662" s="162" t="s">
        <v>157</v>
      </c>
      <c r="D1662" s="86"/>
      <c r="E1662" s="67"/>
      <c r="F1662" s="68"/>
      <c r="G1662" s="68"/>
      <c r="H1662" s="69"/>
      <c r="I1662" s="69"/>
      <c r="J1662" s="69"/>
      <c r="K1662" s="70"/>
      <c r="L1662" s="71" t="str">
        <f aca="false">IF(ISERROR(H1662*K1662/E1662),"",H1662*K1662/E1662)</f>
        <v/>
      </c>
      <c r="M1662" s="91"/>
      <c r="N1662" s="92"/>
      <c r="O1662" s="71"/>
      <c r="P1662" s="93"/>
      <c r="Q1662" s="75"/>
      <c r="R1662" s="93"/>
      <c r="S1662" s="155" t="n">
        <f aca="false">IF(ISERROR(Q1662*1000/(10*22*12*8)),"",AVERAGE(Q1662*1000/(10*22*12*8)))</f>
        <v>0</v>
      </c>
      <c r="T1662" s="78" t="n">
        <f aca="false">IF(ISERROR(R1662*S1662),"",R1662*S1662)</f>
        <v>0</v>
      </c>
      <c r="U1662" s="79"/>
      <c r="V1662" s="92"/>
      <c r="W1662" s="92"/>
      <c r="X1662" s="92"/>
      <c r="Y1662" s="92"/>
      <c r="Z1662" s="94"/>
      <c r="AA1662" s="92"/>
      <c r="AB1662" s="92"/>
      <c r="AC1662" s="92"/>
      <c r="AD1662" s="92"/>
      <c r="AE1662" s="92"/>
      <c r="AF1662" s="92"/>
    </row>
    <row r="1663" s="95" customFormat="true" ht="19.35" hidden="false" customHeight="true" outlineLevel="0" collapsed="false">
      <c r="A1663" s="156"/>
      <c r="B1663" s="156"/>
      <c r="C1663" s="163" t="s">
        <v>158</v>
      </c>
      <c r="D1663" s="86"/>
      <c r="E1663" s="67"/>
      <c r="F1663" s="68"/>
      <c r="G1663" s="68"/>
      <c r="H1663" s="69"/>
      <c r="I1663" s="69"/>
      <c r="J1663" s="69"/>
      <c r="K1663" s="70"/>
      <c r="L1663" s="71" t="str">
        <f aca="false">IF(ISERROR(H1663*K1663/E1663),"",H1663*K1663/E1663)</f>
        <v/>
      </c>
      <c r="M1663" s="91"/>
      <c r="N1663" s="92"/>
      <c r="O1663" s="71"/>
      <c r="P1663" s="93"/>
      <c r="Q1663" s="75"/>
      <c r="R1663" s="93"/>
      <c r="S1663" s="155" t="n">
        <f aca="false">IF(ISERROR(Q1663*1000/(10*22*12*8)),"",AVERAGE(Q1663*1000/(10*22*12*8)))</f>
        <v>0</v>
      </c>
      <c r="T1663" s="78" t="n">
        <f aca="false">IF(ISERROR(R1663*S1663),"",R1663*S1663)</f>
        <v>0</v>
      </c>
      <c r="U1663" s="79"/>
      <c r="V1663" s="92"/>
      <c r="W1663" s="92"/>
      <c r="X1663" s="92"/>
      <c r="Y1663" s="92"/>
      <c r="Z1663" s="94"/>
      <c r="AA1663" s="92"/>
      <c r="AB1663" s="92"/>
      <c r="AC1663" s="92"/>
      <c r="AD1663" s="92"/>
      <c r="AE1663" s="92"/>
      <c r="AF1663" s="92"/>
    </row>
    <row r="1664" s="95" customFormat="true" ht="19.35" hidden="false" customHeight="true" outlineLevel="0" collapsed="false">
      <c r="A1664" s="156"/>
      <c r="B1664" s="156"/>
      <c r="C1664" s="162" t="s">
        <v>159</v>
      </c>
      <c r="D1664" s="86"/>
      <c r="E1664" s="67"/>
      <c r="F1664" s="68"/>
      <c r="G1664" s="68"/>
      <c r="H1664" s="69"/>
      <c r="I1664" s="69"/>
      <c r="J1664" s="69"/>
      <c r="K1664" s="70"/>
      <c r="L1664" s="71" t="str">
        <f aca="false">IF(ISERROR(H1664*K1664/E1664),"",H1664*K1664/E1664)</f>
        <v/>
      </c>
      <c r="M1664" s="91"/>
      <c r="N1664" s="92"/>
      <c r="O1664" s="71"/>
      <c r="P1664" s="93"/>
      <c r="Q1664" s="75"/>
      <c r="R1664" s="93"/>
      <c r="S1664" s="155" t="n">
        <f aca="false">IF(ISERROR(Q1664*1000/(10*22*12*8)),"",AVERAGE(Q1664*1000/(10*22*12*8)))</f>
        <v>0</v>
      </c>
      <c r="T1664" s="78" t="n">
        <f aca="false">IF(ISERROR(R1664*S1664),"",R1664*S1664)</f>
        <v>0</v>
      </c>
      <c r="U1664" s="79"/>
      <c r="V1664" s="92"/>
      <c r="W1664" s="92"/>
      <c r="X1664" s="92"/>
      <c r="Y1664" s="92"/>
      <c r="Z1664" s="94"/>
      <c r="AA1664" s="92"/>
      <c r="AB1664" s="92"/>
      <c r="AC1664" s="92"/>
      <c r="AD1664" s="92"/>
      <c r="AE1664" s="92"/>
      <c r="AF1664" s="92"/>
    </row>
    <row r="1665" s="95" customFormat="true" ht="19.35" hidden="false" customHeight="true" outlineLevel="0" collapsed="false">
      <c r="A1665" s="156"/>
      <c r="B1665" s="156"/>
      <c r="C1665" s="163" t="s">
        <v>160</v>
      </c>
      <c r="D1665" s="86"/>
      <c r="E1665" s="67"/>
      <c r="F1665" s="68"/>
      <c r="G1665" s="68"/>
      <c r="H1665" s="69"/>
      <c r="I1665" s="69"/>
      <c r="J1665" s="69"/>
      <c r="K1665" s="70"/>
      <c r="L1665" s="71" t="str">
        <f aca="false">IF(ISERROR(H1665*K1665/E1665),"",H1665*K1665/E1665)</f>
        <v/>
      </c>
      <c r="M1665" s="91"/>
      <c r="N1665" s="92"/>
      <c r="O1665" s="71"/>
      <c r="P1665" s="93"/>
      <c r="Q1665" s="75"/>
      <c r="R1665" s="93"/>
      <c r="S1665" s="155" t="n">
        <f aca="false">IF(ISERROR(Q1665*1000/(10*22*12*8)),"",AVERAGE(Q1665*1000/(10*22*12*8)))</f>
        <v>0</v>
      </c>
      <c r="T1665" s="78" t="n">
        <f aca="false">IF(ISERROR(R1665*S1665),"",R1665*S1665)</f>
        <v>0</v>
      </c>
      <c r="U1665" s="79"/>
      <c r="V1665" s="92"/>
      <c r="W1665" s="92"/>
      <c r="X1665" s="92"/>
      <c r="Y1665" s="92"/>
      <c r="Z1665" s="94"/>
      <c r="AA1665" s="92"/>
      <c r="AB1665" s="92"/>
      <c r="AC1665" s="92"/>
      <c r="AD1665" s="92"/>
      <c r="AE1665" s="92"/>
      <c r="AF1665" s="92"/>
    </row>
    <row r="1666" s="95" customFormat="true" ht="19.35" hidden="false" customHeight="true" outlineLevel="0" collapsed="false">
      <c r="A1666" s="156"/>
      <c r="B1666" s="156"/>
      <c r="C1666" s="162" t="s">
        <v>161</v>
      </c>
      <c r="D1666" s="86"/>
      <c r="E1666" s="67"/>
      <c r="F1666" s="68"/>
      <c r="G1666" s="68"/>
      <c r="H1666" s="69"/>
      <c r="I1666" s="69"/>
      <c r="J1666" s="69"/>
      <c r="K1666" s="70"/>
      <c r="L1666" s="71" t="str">
        <f aca="false">IF(ISERROR(H1666*K1666/E1666),"",H1666*K1666/E1666)</f>
        <v/>
      </c>
      <c r="M1666" s="91"/>
      <c r="N1666" s="92"/>
      <c r="O1666" s="71"/>
      <c r="P1666" s="93"/>
      <c r="Q1666" s="75"/>
      <c r="R1666" s="93"/>
      <c r="S1666" s="155" t="n">
        <f aca="false">IF(ISERROR(Q1666*1000/(10*22*12*8)),"",AVERAGE(Q1666*1000/(10*22*12*8)))</f>
        <v>0</v>
      </c>
      <c r="T1666" s="78" t="n">
        <f aca="false">IF(ISERROR(R1666*S1666),"",R1666*S1666)</f>
        <v>0</v>
      </c>
      <c r="U1666" s="79"/>
      <c r="V1666" s="92"/>
      <c r="W1666" s="92"/>
      <c r="X1666" s="92"/>
      <c r="Y1666" s="92"/>
      <c r="Z1666" s="94"/>
      <c r="AA1666" s="92"/>
      <c r="AB1666" s="92"/>
      <c r="AC1666" s="92"/>
      <c r="AD1666" s="92"/>
      <c r="AE1666" s="92"/>
      <c r="AF1666" s="92"/>
    </row>
    <row r="1667" s="95" customFormat="true" ht="19.35" hidden="false" customHeight="true" outlineLevel="0" collapsed="false">
      <c r="A1667" s="156"/>
      <c r="B1667" s="156"/>
      <c r="C1667" s="163" t="s">
        <v>162</v>
      </c>
      <c r="D1667" s="86"/>
      <c r="E1667" s="67"/>
      <c r="F1667" s="68"/>
      <c r="G1667" s="68"/>
      <c r="H1667" s="69"/>
      <c r="I1667" s="69"/>
      <c r="J1667" s="69"/>
      <c r="K1667" s="70"/>
      <c r="L1667" s="71" t="str">
        <f aca="false">IF(ISERROR(H1667*K1667/E1667),"",H1667*K1667/E1667)</f>
        <v/>
      </c>
      <c r="M1667" s="91"/>
      <c r="N1667" s="92"/>
      <c r="O1667" s="71"/>
      <c r="P1667" s="93"/>
      <c r="Q1667" s="75"/>
      <c r="R1667" s="93"/>
      <c r="S1667" s="155" t="n">
        <f aca="false">IF(ISERROR(Q1667*1000/(10*22*12*8)),"",AVERAGE(Q1667*1000/(10*22*12*8)))</f>
        <v>0</v>
      </c>
      <c r="T1667" s="78" t="n">
        <f aca="false">IF(ISERROR(R1667*S1667),"",R1667*S1667)</f>
        <v>0</v>
      </c>
      <c r="U1667" s="79"/>
      <c r="V1667" s="92"/>
      <c r="W1667" s="92"/>
      <c r="X1667" s="92"/>
      <c r="Y1667" s="92"/>
      <c r="Z1667" s="94"/>
      <c r="AA1667" s="92"/>
      <c r="AB1667" s="92"/>
      <c r="AC1667" s="92"/>
      <c r="AD1667" s="92"/>
      <c r="AE1667" s="92"/>
      <c r="AF1667" s="92"/>
    </row>
    <row r="1668" s="95" customFormat="true" ht="19.35" hidden="false" customHeight="true" outlineLevel="0" collapsed="false">
      <c r="A1668" s="156"/>
      <c r="B1668" s="156"/>
      <c r="C1668" s="162" t="s">
        <v>163</v>
      </c>
      <c r="D1668" s="86"/>
      <c r="E1668" s="67"/>
      <c r="F1668" s="68"/>
      <c r="G1668" s="68"/>
      <c r="H1668" s="69"/>
      <c r="I1668" s="69"/>
      <c r="J1668" s="69"/>
      <c r="K1668" s="70"/>
      <c r="L1668" s="71" t="str">
        <f aca="false">IF(ISERROR(H1668*K1668/E1668),"",H1668*K1668/E1668)</f>
        <v/>
      </c>
      <c r="M1668" s="91"/>
      <c r="N1668" s="92"/>
      <c r="O1668" s="71"/>
      <c r="P1668" s="93"/>
      <c r="Q1668" s="75"/>
      <c r="R1668" s="93"/>
      <c r="S1668" s="155" t="n">
        <f aca="false">IF(ISERROR(Q1668*1000/(10*22*12*8)),"",AVERAGE(Q1668*1000/(10*22*12*8)))</f>
        <v>0</v>
      </c>
      <c r="T1668" s="78" t="n">
        <f aca="false">IF(ISERROR(R1668*S1668),"",R1668*S1668)</f>
        <v>0</v>
      </c>
      <c r="U1668" s="79"/>
      <c r="V1668" s="92"/>
      <c r="W1668" s="92"/>
      <c r="X1668" s="92"/>
      <c r="Y1668" s="92"/>
      <c r="Z1668" s="94"/>
      <c r="AA1668" s="92"/>
      <c r="AB1668" s="92"/>
      <c r="AC1668" s="92"/>
      <c r="AD1668" s="92"/>
      <c r="AE1668" s="92"/>
      <c r="AF1668" s="92"/>
    </row>
    <row r="1669" s="95" customFormat="true" ht="19.35" hidden="false" customHeight="true" outlineLevel="0" collapsed="false">
      <c r="A1669" s="156"/>
      <c r="B1669" s="156"/>
      <c r="C1669" s="163" t="s">
        <v>164</v>
      </c>
      <c r="D1669" s="86"/>
      <c r="E1669" s="67"/>
      <c r="F1669" s="68"/>
      <c r="G1669" s="68"/>
      <c r="H1669" s="69"/>
      <c r="I1669" s="69"/>
      <c r="J1669" s="69"/>
      <c r="K1669" s="70"/>
      <c r="L1669" s="71" t="str">
        <f aca="false">IF(ISERROR(H1669*K1669/E1669),"",H1669*K1669/E1669)</f>
        <v/>
      </c>
      <c r="M1669" s="91"/>
      <c r="N1669" s="92"/>
      <c r="O1669" s="71"/>
      <c r="P1669" s="93"/>
      <c r="Q1669" s="75"/>
      <c r="R1669" s="93"/>
      <c r="S1669" s="155" t="n">
        <f aca="false">IF(ISERROR(Q1669*1000/(10*22*12*8)),"",AVERAGE(Q1669*1000/(10*22*12*8)))</f>
        <v>0</v>
      </c>
      <c r="T1669" s="78" t="n">
        <f aca="false">IF(ISERROR(R1669*S1669),"",R1669*S1669)</f>
        <v>0</v>
      </c>
      <c r="U1669" s="79"/>
      <c r="V1669" s="92"/>
      <c r="W1669" s="92"/>
      <c r="X1669" s="92"/>
      <c r="Y1669" s="92"/>
      <c r="Z1669" s="94"/>
      <c r="AA1669" s="92"/>
      <c r="AB1669" s="92"/>
      <c r="AC1669" s="92"/>
      <c r="AD1669" s="92"/>
      <c r="AE1669" s="92"/>
      <c r="AF1669" s="92"/>
    </row>
    <row r="1670" s="95" customFormat="true" ht="19.35" hidden="false" customHeight="true" outlineLevel="0" collapsed="false">
      <c r="A1670" s="156"/>
      <c r="B1670" s="156"/>
      <c r="C1670" s="162" t="s">
        <v>165</v>
      </c>
      <c r="D1670" s="86"/>
      <c r="E1670" s="67"/>
      <c r="F1670" s="68"/>
      <c r="G1670" s="68"/>
      <c r="H1670" s="69"/>
      <c r="I1670" s="69"/>
      <c r="J1670" s="69"/>
      <c r="K1670" s="70"/>
      <c r="L1670" s="71" t="str">
        <f aca="false">IF(ISERROR(H1670*K1670/E1670),"",H1670*K1670/E1670)</f>
        <v/>
      </c>
      <c r="M1670" s="91"/>
      <c r="N1670" s="92"/>
      <c r="O1670" s="71"/>
      <c r="P1670" s="93"/>
      <c r="Q1670" s="75"/>
      <c r="R1670" s="93"/>
      <c r="S1670" s="155" t="n">
        <f aca="false">IF(ISERROR(Q1670*1000/(10*22*12*8)),"",AVERAGE(Q1670*1000/(10*22*12*8)))</f>
        <v>0</v>
      </c>
      <c r="T1670" s="78" t="n">
        <f aca="false">IF(ISERROR(R1670*S1670),"",R1670*S1670)</f>
        <v>0</v>
      </c>
      <c r="U1670" s="79"/>
      <c r="V1670" s="92"/>
      <c r="W1670" s="92"/>
      <c r="X1670" s="92"/>
      <c r="Y1670" s="92"/>
      <c r="Z1670" s="94"/>
      <c r="AA1670" s="92"/>
      <c r="AB1670" s="92"/>
      <c r="AC1670" s="92"/>
      <c r="AD1670" s="92"/>
      <c r="AE1670" s="92"/>
      <c r="AF1670" s="92"/>
    </row>
    <row r="1671" s="95" customFormat="true" ht="19.35" hidden="false" customHeight="true" outlineLevel="0" collapsed="false">
      <c r="A1671" s="156"/>
      <c r="B1671" s="156"/>
      <c r="C1671" s="163" t="s">
        <v>166</v>
      </c>
      <c r="D1671" s="86"/>
      <c r="E1671" s="67"/>
      <c r="F1671" s="68"/>
      <c r="G1671" s="68"/>
      <c r="H1671" s="69"/>
      <c r="I1671" s="69"/>
      <c r="J1671" s="69"/>
      <c r="K1671" s="70"/>
      <c r="L1671" s="71" t="str">
        <f aca="false">IF(ISERROR(H1671*K1671/E1671),"",H1671*K1671/E1671)</f>
        <v/>
      </c>
      <c r="M1671" s="91"/>
      <c r="N1671" s="92"/>
      <c r="O1671" s="71"/>
      <c r="P1671" s="93"/>
      <c r="Q1671" s="75"/>
      <c r="R1671" s="93"/>
      <c r="S1671" s="155" t="n">
        <f aca="false">IF(ISERROR(Q1671*1000/(10*22*12*8)),"",AVERAGE(Q1671*1000/(10*22*12*8)))</f>
        <v>0</v>
      </c>
      <c r="T1671" s="78" t="n">
        <f aca="false">IF(ISERROR(R1671*S1671),"",R1671*S1671)</f>
        <v>0</v>
      </c>
      <c r="U1671" s="79"/>
      <c r="V1671" s="92"/>
      <c r="W1671" s="92"/>
      <c r="X1671" s="92"/>
      <c r="Y1671" s="92"/>
      <c r="Z1671" s="94"/>
      <c r="AA1671" s="92"/>
      <c r="AB1671" s="92"/>
      <c r="AC1671" s="92"/>
      <c r="AD1671" s="92"/>
      <c r="AE1671" s="92"/>
      <c r="AF1671" s="92"/>
    </row>
    <row r="1672" s="95" customFormat="true" ht="33" hidden="false" customHeight="true" outlineLevel="0" collapsed="false">
      <c r="A1672" s="112"/>
      <c r="B1672" s="112"/>
      <c r="C1672" s="165" t="s">
        <v>68</v>
      </c>
      <c r="D1672" s="165"/>
      <c r="E1672" s="165"/>
      <c r="F1672" s="165"/>
      <c r="G1672" s="114"/>
      <c r="H1672" s="114"/>
      <c r="I1672" s="114"/>
      <c r="J1672" s="114"/>
      <c r="K1672" s="114"/>
      <c r="L1672" s="166" t="n">
        <f aca="false">SUM(L1592:L1671)*(100+변동!$J$4)%</f>
        <v>0</v>
      </c>
      <c r="M1672" s="114"/>
      <c r="N1672" s="114"/>
      <c r="O1672" s="114" t="n">
        <f aca="false">SUM(O1592:O1671)*(100+변동!$J$4)%</f>
        <v>0</v>
      </c>
      <c r="P1672" s="114"/>
      <c r="Q1672" s="114"/>
      <c r="R1672" s="114"/>
      <c r="S1672" s="114"/>
      <c r="T1672" s="114" t="n">
        <f aca="false">SUM(T1592:T1671)</f>
        <v>0</v>
      </c>
      <c r="U1672" s="114" t="n">
        <f aca="false">SUM(U1592:U1671)</f>
        <v>0</v>
      </c>
      <c r="V1672" s="116"/>
      <c r="W1672" s="116"/>
      <c r="X1672" s="116" t="n">
        <f aca="false">SUM(X1592:X1671)</f>
        <v>0</v>
      </c>
      <c r="Y1672" s="116"/>
      <c r="Z1672" s="116"/>
      <c r="AA1672" s="116" t="n">
        <f aca="false">SUM(AA1592:AA1671)</f>
        <v>0</v>
      </c>
      <c r="AB1672" s="116" t="n">
        <f aca="false">SUM(AB1592:AB1671)</f>
        <v>0</v>
      </c>
      <c r="AC1672" s="116" t="n">
        <f aca="false">SUM(AC1592:AC1671)</f>
        <v>0</v>
      </c>
      <c r="AD1672" s="116" t="n">
        <f aca="false">SUM(AD1592:AD1671)</f>
        <v>0</v>
      </c>
      <c r="AE1672" s="116" t="n">
        <f aca="false">SUM(AE1592:AE1671)</f>
        <v>0</v>
      </c>
      <c r="AF1672" s="116" t="n">
        <f aca="false">SUM(AF1592:AF1671)</f>
        <v>0</v>
      </c>
    </row>
    <row r="1673" s="24" customFormat="true" ht="31.5" hidden="false" customHeight="true" outlineLevel="0" collapsed="false">
      <c r="A1673" s="23" t="s">
        <v>11</v>
      </c>
      <c r="B1673" s="23"/>
      <c r="C1673" s="23"/>
      <c r="D1673" s="23"/>
      <c r="E1673" s="23"/>
      <c r="F1673" s="23"/>
      <c r="G1673" s="23"/>
      <c r="H1673" s="23"/>
      <c r="I1673" s="23"/>
      <c r="J1673" s="23"/>
      <c r="K1673" s="23"/>
      <c r="L1673" s="23"/>
      <c r="M1673" s="23"/>
      <c r="N1673" s="23"/>
      <c r="O1673" s="23"/>
      <c r="P1673" s="23"/>
      <c r="Q1673" s="23"/>
      <c r="R1673" s="23"/>
      <c r="S1673" s="23"/>
      <c r="T1673" s="23"/>
      <c r="U1673" s="23"/>
      <c r="V1673" s="23"/>
      <c r="W1673" s="23"/>
      <c r="X1673" s="23"/>
      <c r="Y1673" s="23"/>
      <c r="Z1673" s="23"/>
      <c r="AA1673" s="23"/>
      <c r="AB1673" s="23"/>
      <c r="AC1673" s="23"/>
      <c r="AD1673" s="23"/>
      <c r="AE1673" s="23"/>
      <c r="AF1673" s="23"/>
    </row>
    <row r="1674" s="26" customFormat="true" ht="19.5" hidden="false" customHeight="true" outlineLevel="0" collapsed="false">
      <c r="A1674" s="25"/>
      <c r="B1674" s="25"/>
      <c r="C1674" s="25"/>
      <c r="D1674" s="25"/>
      <c r="E1674" s="25"/>
      <c r="F1674" s="25"/>
      <c r="G1674" s="25"/>
      <c r="H1674" s="25"/>
      <c r="I1674" s="25"/>
      <c r="J1674" s="25"/>
      <c r="K1674" s="25"/>
      <c r="M1674" s="27" t="s">
        <v>12</v>
      </c>
      <c r="N1674" s="27"/>
      <c r="O1674" s="27"/>
      <c r="P1674" s="27"/>
      <c r="Q1674" s="27"/>
      <c r="R1674" s="27"/>
      <c r="S1674" s="27"/>
      <c r="T1674" s="27"/>
      <c r="Z1674" s="28"/>
      <c r="AA1674" s="29" t="s">
        <v>13</v>
      </c>
      <c r="AB1674" s="29"/>
      <c r="AC1674" s="29"/>
      <c r="AD1674" s="29"/>
      <c r="AE1674" s="29"/>
      <c r="AF1674" s="29"/>
    </row>
    <row r="1675" s="33" customFormat="true" ht="24.95" hidden="false" customHeight="true" outlineLevel="0" collapsed="false">
      <c r="A1675" s="30" t="s">
        <v>14</v>
      </c>
      <c r="B1675" s="30" t="s">
        <v>15</v>
      </c>
      <c r="C1675" s="145" t="s">
        <v>16</v>
      </c>
      <c r="D1675" s="145"/>
      <c r="E1675" s="145"/>
      <c r="F1675" s="145"/>
      <c r="G1675" s="145"/>
      <c r="H1675" s="145"/>
      <c r="I1675" s="145"/>
      <c r="J1675" s="145"/>
      <c r="K1675" s="145"/>
      <c r="L1675" s="145"/>
      <c r="M1675" s="145"/>
      <c r="N1675" s="145"/>
      <c r="O1675" s="145"/>
      <c r="P1675" s="145"/>
      <c r="Q1675" s="145"/>
      <c r="R1675" s="145"/>
      <c r="S1675" s="145"/>
      <c r="T1675" s="145"/>
      <c r="U1675" s="145"/>
      <c r="V1675" s="145" t="s">
        <v>17</v>
      </c>
      <c r="W1675" s="145"/>
      <c r="X1675" s="145"/>
      <c r="Y1675" s="145"/>
      <c r="Z1675" s="145"/>
      <c r="AA1675" s="145"/>
      <c r="AB1675" s="145"/>
      <c r="AC1675" s="146" t="s">
        <v>18</v>
      </c>
      <c r="AD1675" s="146" t="s">
        <v>19</v>
      </c>
      <c r="AE1675" s="146" t="s">
        <v>20</v>
      </c>
      <c r="AF1675" s="146" t="s">
        <v>21</v>
      </c>
    </row>
    <row r="1676" s="33" customFormat="true" ht="24.95" hidden="false" customHeight="true" outlineLevel="0" collapsed="false">
      <c r="A1676" s="30"/>
      <c r="B1676" s="30"/>
      <c r="C1676" s="145" t="s">
        <v>22</v>
      </c>
      <c r="D1676" s="145"/>
      <c r="E1676" s="145"/>
      <c r="F1676" s="145"/>
      <c r="G1676" s="145"/>
      <c r="H1676" s="145"/>
      <c r="I1676" s="145"/>
      <c r="J1676" s="145"/>
      <c r="K1676" s="145"/>
      <c r="L1676" s="145"/>
      <c r="M1676" s="145" t="s">
        <v>23</v>
      </c>
      <c r="N1676" s="145"/>
      <c r="O1676" s="145"/>
      <c r="P1676" s="145" t="s">
        <v>24</v>
      </c>
      <c r="Q1676" s="145"/>
      <c r="R1676" s="145"/>
      <c r="S1676" s="145"/>
      <c r="T1676" s="145"/>
      <c r="U1676" s="147" t="s">
        <v>25</v>
      </c>
      <c r="V1676" s="148" t="s">
        <v>26</v>
      </c>
      <c r="W1676" s="148"/>
      <c r="X1676" s="148"/>
      <c r="Y1676" s="148" t="s">
        <v>27</v>
      </c>
      <c r="Z1676" s="148"/>
      <c r="AA1676" s="148"/>
      <c r="AB1676" s="147" t="s">
        <v>28</v>
      </c>
      <c r="AC1676" s="146"/>
      <c r="AD1676" s="146"/>
      <c r="AE1676" s="146"/>
      <c r="AF1676" s="146"/>
    </row>
    <row r="1677" s="33" customFormat="true" ht="24.95" hidden="false" customHeight="true" outlineLevel="0" collapsed="false">
      <c r="A1677" s="30"/>
      <c r="B1677" s="30"/>
      <c r="C1677" s="145"/>
      <c r="D1677" s="145"/>
      <c r="E1677" s="145"/>
      <c r="F1677" s="145"/>
      <c r="G1677" s="145"/>
      <c r="H1677" s="145"/>
      <c r="I1677" s="145"/>
      <c r="J1677" s="145"/>
      <c r="K1677" s="145"/>
      <c r="L1677" s="145"/>
      <c r="M1677" s="145"/>
      <c r="N1677" s="145"/>
      <c r="O1677" s="145"/>
      <c r="P1677" s="148" t="s">
        <v>29</v>
      </c>
      <c r="Q1677" s="148"/>
      <c r="R1677" s="148"/>
      <c r="S1677" s="148"/>
      <c r="T1677" s="148"/>
      <c r="U1677" s="147"/>
      <c r="V1677" s="148"/>
      <c r="W1677" s="148"/>
      <c r="X1677" s="148"/>
      <c r="Y1677" s="148" t="s">
        <v>30</v>
      </c>
      <c r="Z1677" s="148"/>
      <c r="AA1677" s="148"/>
      <c r="AB1677" s="147"/>
      <c r="AC1677" s="147"/>
      <c r="AD1677" s="147"/>
      <c r="AE1677" s="147"/>
      <c r="AF1677" s="147"/>
    </row>
    <row r="1678" s="33" customFormat="true" ht="26.1" hidden="false" customHeight="true" outlineLevel="0" collapsed="false">
      <c r="A1678" s="30"/>
      <c r="B1678" s="30"/>
      <c r="C1678" s="147" t="s">
        <v>31</v>
      </c>
      <c r="D1678" s="147"/>
      <c r="E1678" s="148" t="s">
        <v>32</v>
      </c>
      <c r="F1678" s="148"/>
      <c r="G1678" s="148" t="s">
        <v>33</v>
      </c>
      <c r="H1678" s="148" t="s">
        <v>34</v>
      </c>
      <c r="I1678" s="148"/>
      <c r="J1678" s="148"/>
      <c r="K1678" s="148" t="s">
        <v>35</v>
      </c>
      <c r="L1678" s="149" t="s">
        <v>36</v>
      </c>
      <c r="M1678" s="147" t="s">
        <v>37</v>
      </c>
      <c r="N1678" s="147" t="s">
        <v>38</v>
      </c>
      <c r="O1678" s="148" t="s">
        <v>36</v>
      </c>
      <c r="P1678" s="147" t="s">
        <v>39</v>
      </c>
      <c r="Q1678" s="147" t="s">
        <v>40</v>
      </c>
      <c r="R1678" s="147" t="s">
        <v>41</v>
      </c>
      <c r="S1678" s="147" t="s">
        <v>42</v>
      </c>
      <c r="T1678" s="149" t="s">
        <v>36</v>
      </c>
      <c r="U1678" s="147"/>
      <c r="V1678" s="147" t="s">
        <v>43</v>
      </c>
      <c r="W1678" s="147" t="s">
        <v>44</v>
      </c>
      <c r="X1678" s="148" t="s">
        <v>36</v>
      </c>
      <c r="Y1678" s="150" t="s">
        <v>45</v>
      </c>
      <c r="Z1678" s="151" t="s">
        <v>46</v>
      </c>
      <c r="AA1678" s="148" t="s">
        <v>36</v>
      </c>
      <c r="AB1678" s="147"/>
      <c r="AC1678" s="147"/>
      <c r="AD1678" s="147"/>
      <c r="AE1678" s="147"/>
      <c r="AF1678" s="147"/>
    </row>
    <row r="1679" s="33" customFormat="true" ht="26.1" hidden="false" customHeight="true" outlineLevel="0" collapsed="false">
      <c r="A1679" s="30"/>
      <c r="B1679" s="30"/>
      <c r="C1679" s="147"/>
      <c r="D1679" s="147"/>
      <c r="E1679" s="148"/>
      <c r="F1679" s="148"/>
      <c r="G1679" s="148"/>
      <c r="H1679" s="148"/>
      <c r="I1679" s="148"/>
      <c r="J1679" s="148"/>
      <c r="K1679" s="148"/>
      <c r="L1679" s="149"/>
      <c r="M1679" s="147"/>
      <c r="N1679" s="147"/>
      <c r="O1679" s="148"/>
      <c r="P1679" s="147"/>
      <c r="Q1679" s="147"/>
      <c r="R1679" s="147"/>
      <c r="S1679" s="147"/>
      <c r="T1679" s="149"/>
      <c r="U1679" s="147"/>
      <c r="V1679" s="147"/>
      <c r="W1679" s="147"/>
      <c r="X1679" s="148"/>
      <c r="Y1679" s="152" t="s">
        <v>47</v>
      </c>
      <c r="Z1679" s="151"/>
      <c r="AA1679" s="148"/>
      <c r="AB1679" s="147"/>
      <c r="AC1679" s="147"/>
      <c r="AD1679" s="147"/>
      <c r="AE1679" s="147"/>
      <c r="AF1679" s="147"/>
    </row>
    <row r="1680" s="61" customFormat="true" ht="19.35" hidden="false" customHeight="true" outlineLevel="0" collapsed="false">
      <c r="A1680" s="153"/>
      <c r="B1680" s="153"/>
      <c r="C1680" s="162" t="s">
        <v>87</v>
      </c>
      <c r="D1680" s="45"/>
      <c r="E1680" s="46"/>
      <c r="F1680" s="47"/>
      <c r="G1680" s="47"/>
      <c r="H1680" s="48"/>
      <c r="I1680" s="48"/>
      <c r="J1680" s="48"/>
      <c r="K1680" s="49"/>
      <c r="L1680" s="50" t="str">
        <f aca="false">IF(ISERROR(H1680*K1680/E1680),"",H1680*K1680/E1680)</f>
        <v/>
      </c>
      <c r="M1680" s="51"/>
      <c r="N1680" s="52"/>
      <c r="O1680" s="50"/>
      <c r="P1680" s="53"/>
      <c r="Q1680" s="54"/>
      <c r="R1680" s="55"/>
      <c r="S1680" s="154" t="n">
        <f aca="false">IF(ISERROR(Q1680*1000/(10*22*12*8)),"",AVERAGE(Q1680*1000/(10*22*12*8)))</f>
        <v>0</v>
      </c>
      <c r="T1680" s="57" t="n">
        <f aca="false">IF(ISERROR(R1680*S1680),"",R1680*S1680)</f>
        <v>0</v>
      </c>
      <c r="U1680" s="58" t="n">
        <f aca="false">(L1760+O1760+T1760)</f>
        <v>0</v>
      </c>
      <c r="V1680" s="50" t="n">
        <f aca="false">O1760</f>
        <v>0</v>
      </c>
      <c r="W1680" s="59" t="n">
        <f aca="false">변동!$C$4</f>
        <v>30.23</v>
      </c>
      <c r="X1680" s="57" t="n">
        <f aca="false">IF(ISERROR(V1680*W1680%),"",V1680*W1680%)</f>
        <v>0</v>
      </c>
      <c r="Y1680" s="50" t="n">
        <f aca="false">O1760+X1760</f>
        <v>0</v>
      </c>
      <c r="Z1680" s="60" t="n">
        <f aca="false">변동!$E$4</f>
        <v>0.4311</v>
      </c>
      <c r="AA1680" s="57" t="n">
        <f aca="false">IF(ISERROR(Y1680*Z1680),"",Y1680*Z1680)</f>
        <v>0</v>
      </c>
      <c r="AB1680" s="57" t="n">
        <f aca="false">X1680+AA1680</f>
        <v>0</v>
      </c>
      <c r="AC1680" s="57" t="n">
        <f aca="false">IF(ISERROR(AB1760+U1760),"",AB1760+U1760)</f>
        <v>0</v>
      </c>
      <c r="AD1680" s="57" t="n">
        <f aca="false">IF(ISERROR(AC1680*변동!$F$4%),"",AC1680*변동!$F$4%)</f>
        <v>0</v>
      </c>
      <c r="AE1680" s="57" t="n">
        <f aca="false">IF(ISERROR(((AC1680+AD1680)-L1760)*변동!$H$4%),"",((AC1680+AD1680)-L1760)*변동!$H$4%)</f>
        <v>0</v>
      </c>
      <c r="AF1680" s="57" t="n">
        <f aca="false">IF(ISERROR((AC1680+AD1680+AE1680)),"",(AC1680+AD1680+AE1680))</f>
        <v>0</v>
      </c>
      <c r="AL1680" s="62"/>
    </row>
    <row r="1681" s="61" customFormat="true" ht="19.35" hidden="false" customHeight="true" outlineLevel="0" collapsed="false">
      <c r="A1681" s="53"/>
      <c r="B1681" s="53"/>
      <c r="C1681" s="163" t="s">
        <v>88</v>
      </c>
      <c r="D1681" s="66"/>
      <c r="E1681" s="67"/>
      <c r="F1681" s="68"/>
      <c r="G1681" s="68"/>
      <c r="H1681" s="69"/>
      <c r="I1681" s="69"/>
      <c r="J1681" s="69"/>
      <c r="K1681" s="70"/>
      <c r="L1681" s="71" t="str">
        <f aca="false">IF(ISERROR(H1681*K1681/E1681),"",H1681*K1681/E1681)</f>
        <v/>
      </c>
      <c r="M1681" s="72"/>
      <c r="N1681" s="73"/>
      <c r="O1681" s="71"/>
      <c r="P1681" s="74"/>
      <c r="Q1681" s="75"/>
      <c r="R1681" s="76"/>
      <c r="S1681" s="155" t="n">
        <f aca="false">IF(ISERROR(Q1681*1000/(10*22*12*8)),"",AVERAGE(Q1681*1000/(10*22*12*8)))</f>
        <v>0</v>
      </c>
      <c r="T1681" s="78" t="n">
        <f aca="false">IF(ISERROR(R1681*S1681),"",R1681*S1681)</f>
        <v>0</v>
      </c>
      <c r="U1681" s="79"/>
      <c r="V1681" s="71"/>
      <c r="W1681" s="80"/>
      <c r="X1681" s="71"/>
      <c r="Y1681" s="71"/>
      <c r="Z1681" s="81"/>
      <c r="AA1681" s="71"/>
      <c r="AB1681" s="71"/>
      <c r="AC1681" s="71"/>
      <c r="AD1681" s="71"/>
      <c r="AE1681" s="71"/>
      <c r="AF1681" s="71"/>
      <c r="AL1681" s="62"/>
    </row>
    <row r="1682" s="61" customFormat="true" ht="19.35" hidden="false" customHeight="true" outlineLevel="0" collapsed="false">
      <c r="A1682" s="53"/>
      <c r="B1682" s="53"/>
      <c r="C1682" s="162" t="s">
        <v>89</v>
      </c>
      <c r="D1682" s="66"/>
      <c r="E1682" s="67"/>
      <c r="F1682" s="68"/>
      <c r="G1682" s="68"/>
      <c r="H1682" s="69"/>
      <c r="I1682" s="69"/>
      <c r="J1682" s="69"/>
      <c r="K1682" s="70"/>
      <c r="L1682" s="71" t="str">
        <f aca="false">IF(ISERROR(H1682*K1682/E1682),"",H1682*K1682/E1682)</f>
        <v/>
      </c>
      <c r="M1682" s="72"/>
      <c r="N1682" s="73"/>
      <c r="O1682" s="71"/>
      <c r="P1682" s="74"/>
      <c r="Q1682" s="75"/>
      <c r="R1682" s="76"/>
      <c r="S1682" s="155" t="n">
        <f aca="false">IF(ISERROR(Q1682*1000/(10*22*12*8)),"",AVERAGE(Q1682*1000/(10*22*12*8)))</f>
        <v>0</v>
      </c>
      <c r="T1682" s="78" t="n">
        <f aca="false">IF(ISERROR(R1682*S1682),"",R1682*S1682)</f>
        <v>0</v>
      </c>
      <c r="U1682" s="79"/>
      <c r="V1682" s="71"/>
      <c r="W1682" s="80"/>
      <c r="X1682" s="71"/>
      <c r="Y1682" s="71"/>
      <c r="Z1682" s="81"/>
      <c r="AA1682" s="71"/>
      <c r="AB1682" s="71"/>
      <c r="AC1682" s="71"/>
      <c r="AD1682" s="71"/>
      <c r="AE1682" s="71"/>
      <c r="AF1682" s="71"/>
    </row>
    <row r="1683" s="61" customFormat="true" ht="19.35" hidden="false" customHeight="true" outlineLevel="0" collapsed="false">
      <c r="A1683" s="53"/>
      <c r="B1683" s="53"/>
      <c r="C1683" s="163" t="s">
        <v>90</v>
      </c>
      <c r="D1683" s="66"/>
      <c r="E1683" s="67"/>
      <c r="F1683" s="68"/>
      <c r="G1683" s="68"/>
      <c r="H1683" s="69"/>
      <c r="I1683" s="69"/>
      <c r="J1683" s="69"/>
      <c r="K1683" s="70"/>
      <c r="L1683" s="71" t="str">
        <f aca="false">IF(ISERROR(H1683*K1683/E1683),"",H1683*K1683/E1683)</f>
        <v/>
      </c>
      <c r="M1683" s="72"/>
      <c r="N1683" s="73"/>
      <c r="O1683" s="71"/>
      <c r="P1683" s="74"/>
      <c r="Q1683" s="75"/>
      <c r="R1683" s="76"/>
      <c r="S1683" s="155" t="n">
        <f aca="false">IF(ISERROR(Q1683*1000/(10*22*12*8)),"",AVERAGE(Q1683*1000/(10*22*12*8)))</f>
        <v>0</v>
      </c>
      <c r="T1683" s="78" t="n">
        <f aca="false">IF(ISERROR(R1683*S1683),"",R1683*S1683)</f>
        <v>0</v>
      </c>
      <c r="U1683" s="79"/>
      <c r="V1683" s="71"/>
      <c r="W1683" s="80"/>
      <c r="X1683" s="71"/>
      <c r="Y1683" s="71"/>
      <c r="Z1683" s="81"/>
      <c r="AA1683" s="71"/>
      <c r="AB1683" s="71"/>
      <c r="AC1683" s="71"/>
      <c r="AD1683" s="71"/>
      <c r="AE1683" s="71"/>
      <c r="AF1683" s="71"/>
    </row>
    <row r="1684" s="61" customFormat="true" ht="19.35" hidden="false" customHeight="true" outlineLevel="0" collapsed="false">
      <c r="A1684" s="53"/>
      <c r="B1684" s="53"/>
      <c r="C1684" s="162" t="s">
        <v>91</v>
      </c>
      <c r="D1684" s="66"/>
      <c r="E1684" s="67"/>
      <c r="F1684" s="68"/>
      <c r="G1684" s="68"/>
      <c r="H1684" s="69"/>
      <c r="I1684" s="69"/>
      <c r="J1684" s="69"/>
      <c r="K1684" s="70"/>
      <c r="L1684" s="71" t="str">
        <f aca="false">IF(ISERROR(H1684*K1684/E1684),"",H1684*K1684/E1684)</f>
        <v/>
      </c>
      <c r="M1684" s="72"/>
      <c r="N1684" s="73"/>
      <c r="O1684" s="71"/>
      <c r="P1684" s="74"/>
      <c r="Q1684" s="75"/>
      <c r="R1684" s="76"/>
      <c r="S1684" s="155" t="n">
        <f aca="false">IF(ISERROR(Q1684*1000/(10*22*12*8)),"",AVERAGE(Q1684*1000/(10*22*12*8)))</f>
        <v>0</v>
      </c>
      <c r="T1684" s="78" t="n">
        <f aca="false">IF(ISERROR(R1684*S1684),"",R1684*S1684)</f>
        <v>0</v>
      </c>
      <c r="U1684" s="79"/>
      <c r="V1684" s="71"/>
      <c r="W1684" s="80"/>
      <c r="X1684" s="71"/>
      <c r="Y1684" s="71"/>
      <c r="Z1684" s="81"/>
      <c r="AA1684" s="71"/>
      <c r="AB1684" s="71"/>
      <c r="AC1684" s="71"/>
      <c r="AD1684" s="71"/>
      <c r="AE1684" s="71"/>
      <c r="AF1684" s="71"/>
    </row>
    <row r="1685" s="61" customFormat="true" ht="19.35" hidden="false" customHeight="true" outlineLevel="0" collapsed="false">
      <c r="A1685" s="53"/>
      <c r="B1685" s="53"/>
      <c r="C1685" s="163" t="s">
        <v>92</v>
      </c>
      <c r="D1685" s="66"/>
      <c r="E1685" s="67"/>
      <c r="F1685" s="68"/>
      <c r="G1685" s="68"/>
      <c r="H1685" s="69"/>
      <c r="I1685" s="69"/>
      <c r="J1685" s="69"/>
      <c r="K1685" s="70"/>
      <c r="L1685" s="71" t="str">
        <f aca="false">IF(ISERROR(H1685*K1685/E1685),"",H1685*K1685/E1685)</f>
        <v/>
      </c>
      <c r="M1685" s="84"/>
      <c r="N1685" s="73" t="n">
        <f aca="false">변동!$A$4</f>
        <v>0</v>
      </c>
      <c r="O1685" s="71" t="n">
        <f aca="false">IF(ISERROR(M1685*N1685),"",M1685*N1685)</f>
        <v>0</v>
      </c>
      <c r="P1685" s="74"/>
      <c r="Q1685" s="75"/>
      <c r="R1685" s="76"/>
      <c r="S1685" s="155" t="n">
        <f aca="false">IF(ISERROR(Q1685*1000/(10*22*12*8)),"",AVERAGE(Q1685*1000/(10*22*12*8)))</f>
        <v>0</v>
      </c>
      <c r="T1685" s="78" t="n">
        <f aca="false">IF(ISERROR(R1685*S1685),"",R1685*S1685)</f>
        <v>0</v>
      </c>
      <c r="U1685" s="79"/>
      <c r="V1685" s="71"/>
      <c r="W1685" s="80"/>
      <c r="X1685" s="71"/>
      <c r="Y1685" s="71"/>
      <c r="Z1685" s="81"/>
      <c r="AA1685" s="71"/>
      <c r="AB1685" s="71"/>
      <c r="AC1685" s="71"/>
      <c r="AD1685" s="71"/>
      <c r="AE1685" s="71"/>
      <c r="AF1685" s="71"/>
    </row>
    <row r="1686" s="61" customFormat="true" ht="19.35" hidden="false" customHeight="true" outlineLevel="0" collapsed="false">
      <c r="A1686" s="53"/>
      <c r="B1686" s="53"/>
      <c r="C1686" s="162" t="s">
        <v>93</v>
      </c>
      <c r="D1686" s="66"/>
      <c r="E1686" s="67"/>
      <c r="F1686" s="68"/>
      <c r="G1686" s="68"/>
      <c r="H1686" s="69"/>
      <c r="I1686" s="69"/>
      <c r="J1686" s="69"/>
      <c r="K1686" s="70"/>
      <c r="L1686" s="71" t="str">
        <f aca="false">IF(ISERROR(H1686*K1686/E1686),"",H1686*K1686/E1686)</f>
        <v/>
      </c>
      <c r="M1686" s="72"/>
      <c r="N1686" s="73"/>
      <c r="O1686" s="71"/>
      <c r="P1686" s="74"/>
      <c r="Q1686" s="75"/>
      <c r="R1686" s="76"/>
      <c r="S1686" s="155" t="n">
        <f aca="false">IF(ISERROR(Q1686*1000/(10*22*12*8)),"",AVERAGE(Q1686*1000/(10*22*12*8)))</f>
        <v>0</v>
      </c>
      <c r="T1686" s="78" t="n">
        <f aca="false">IF(ISERROR(R1686*S1686),"",R1686*S1686)</f>
        <v>0</v>
      </c>
      <c r="U1686" s="79"/>
      <c r="V1686" s="71"/>
      <c r="W1686" s="80"/>
      <c r="X1686" s="71"/>
      <c r="Y1686" s="71"/>
      <c r="Z1686" s="81"/>
      <c r="AA1686" s="71"/>
      <c r="AB1686" s="71"/>
      <c r="AC1686" s="71"/>
      <c r="AD1686" s="71"/>
      <c r="AE1686" s="71"/>
      <c r="AF1686" s="71"/>
    </row>
    <row r="1687" s="61" customFormat="true" ht="19.35" hidden="false" customHeight="true" outlineLevel="0" collapsed="false">
      <c r="A1687" s="53"/>
      <c r="B1687" s="53"/>
      <c r="C1687" s="163" t="s">
        <v>94</v>
      </c>
      <c r="D1687" s="66"/>
      <c r="E1687" s="67"/>
      <c r="F1687" s="68"/>
      <c r="G1687" s="68"/>
      <c r="H1687" s="69"/>
      <c r="I1687" s="69"/>
      <c r="J1687" s="69"/>
      <c r="K1687" s="70"/>
      <c r="L1687" s="71" t="str">
        <f aca="false">IF(ISERROR(H1687*K1687/E1687),"",H1687*K1687/E1687)</f>
        <v/>
      </c>
      <c r="M1687" s="72"/>
      <c r="N1687" s="73"/>
      <c r="O1687" s="71"/>
      <c r="P1687" s="74"/>
      <c r="Q1687" s="75"/>
      <c r="R1687" s="76"/>
      <c r="S1687" s="155" t="n">
        <f aca="false">IF(ISERROR(Q1687*1000/(10*22*12*8)),"",AVERAGE(Q1687*1000/(10*22*12*8)))</f>
        <v>0</v>
      </c>
      <c r="T1687" s="78" t="n">
        <f aca="false">IF(ISERROR(R1687*S1687),"",R1687*S1687)</f>
        <v>0</v>
      </c>
      <c r="U1687" s="79"/>
      <c r="V1687" s="71"/>
      <c r="W1687" s="80"/>
      <c r="X1687" s="71"/>
      <c r="Y1687" s="71"/>
      <c r="Z1687" s="81"/>
      <c r="AA1687" s="71"/>
      <c r="AB1687" s="71"/>
      <c r="AC1687" s="71"/>
      <c r="AD1687" s="71"/>
      <c r="AE1687" s="71"/>
      <c r="AF1687" s="71"/>
    </row>
    <row r="1688" s="61" customFormat="true" ht="19.35" hidden="false" customHeight="true" outlineLevel="0" collapsed="false">
      <c r="A1688" s="53"/>
      <c r="B1688" s="53"/>
      <c r="C1688" s="162" t="s">
        <v>95</v>
      </c>
      <c r="D1688" s="66"/>
      <c r="E1688" s="67"/>
      <c r="F1688" s="68"/>
      <c r="G1688" s="68"/>
      <c r="H1688" s="69"/>
      <c r="I1688" s="69"/>
      <c r="J1688" s="69"/>
      <c r="K1688" s="70"/>
      <c r="L1688" s="71" t="str">
        <f aca="false">IF(ISERROR(H1688*K1688/E1688),"",H1688*K1688/E1688)</f>
        <v/>
      </c>
      <c r="M1688" s="72"/>
      <c r="N1688" s="73"/>
      <c r="O1688" s="71"/>
      <c r="P1688" s="74"/>
      <c r="Q1688" s="75"/>
      <c r="R1688" s="76"/>
      <c r="S1688" s="155" t="n">
        <f aca="false">IF(ISERROR(Q1688*1000/(10*22*12*8)),"",AVERAGE(Q1688*1000/(10*22*12*8)))</f>
        <v>0</v>
      </c>
      <c r="T1688" s="78" t="n">
        <f aca="false">IF(ISERROR(R1688*S1688),"",R1688*S1688)</f>
        <v>0</v>
      </c>
      <c r="U1688" s="79"/>
      <c r="V1688" s="71"/>
      <c r="W1688" s="80"/>
      <c r="X1688" s="71"/>
      <c r="Y1688" s="71"/>
      <c r="Z1688" s="81"/>
      <c r="AA1688" s="71"/>
      <c r="AB1688" s="71"/>
      <c r="AC1688" s="71"/>
      <c r="AD1688" s="71"/>
      <c r="AE1688" s="71"/>
      <c r="AF1688" s="71"/>
    </row>
    <row r="1689" s="61" customFormat="true" ht="19.35" hidden="false" customHeight="true" outlineLevel="0" collapsed="false">
      <c r="A1689" s="53"/>
      <c r="B1689" s="53"/>
      <c r="C1689" s="163" t="s">
        <v>96</v>
      </c>
      <c r="D1689" s="66"/>
      <c r="E1689" s="67"/>
      <c r="F1689" s="68"/>
      <c r="G1689" s="68"/>
      <c r="H1689" s="69"/>
      <c r="I1689" s="69"/>
      <c r="J1689" s="69"/>
      <c r="K1689" s="70"/>
      <c r="L1689" s="71" t="str">
        <f aca="false">IF(ISERROR(H1689*K1689/E1689),"",H1689*K1689/E1689)</f>
        <v/>
      </c>
      <c r="M1689" s="72"/>
      <c r="N1689" s="73"/>
      <c r="O1689" s="71"/>
      <c r="P1689" s="74"/>
      <c r="Q1689" s="75"/>
      <c r="R1689" s="76"/>
      <c r="S1689" s="155" t="n">
        <f aca="false">IF(ISERROR(Q1689*1000/(10*22*12*8)),"",AVERAGE(Q1689*1000/(10*22*12*8)))</f>
        <v>0</v>
      </c>
      <c r="T1689" s="78" t="n">
        <f aca="false">IF(ISERROR(R1689*S1689),"",R1689*S1689)</f>
        <v>0</v>
      </c>
      <c r="U1689" s="79"/>
      <c r="V1689" s="71"/>
      <c r="W1689" s="80"/>
      <c r="X1689" s="71"/>
      <c r="Y1689" s="71"/>
      <c r="Z1689" s="81"/>
      <c r="AA1689" s="71"/>
      <c r="AB1689" s="71"/>
      <c r="AC1689" s="71"/>
      <c r="AD1689" s="71"/>
      <c r="AE1689" s="71"/>
      <c r="AF1689" s="71"/>
    </row>
    <row r="1690" s="89" customFormat="true" ht="19.35" hidden="false" customHeight="true" outlineLevel="0" collapsed="false">
      <c r="A1690" s="53"/>
      <c r="B1690" s="53"/>
      <c r="C1690" s="162" t="s">
        <v>97</v>
      </c>
      <c r="D1690" s="86"/>
      <c r="E1690" s="67"/>
      <c r="F1690" s="68"/>
      <c r="G1690" s="68"/>
      <c r="H1690" s="69"/>
      <c r="I1690" s="69"/>
      <c r="J1690" s="69"/>
      <c r="K1690" s="70"/>
      <c r="L1690" s="71" t="str">
        <f aca="false">IF(ISERROR(H1690*K1690/E1690),"",H1690*K1690/E1690)</f>
        <v/>
      </c>
      <c r="M1690" s="87"/>
      <c r="N1690" s="73"/>
      <c r="O1690" s="71"/>
      <c r="P1690" s="88"/>
      <c r="Q1690" s="75"/>
      <c r="R1690" s="88"/>
      <c r="S1690" s="155" t="n">
        <f aca="false">IF(ISERROR(Q1690*1000/(10*22*12*8)),"",AVERAGE(Q1690*1000/(10*22*12*8)))</f>
        <v>0</v>
      </c>
      <c r="T1690" s="78" t="n">
        <f aca="false">IF(ISERROR(R1690*S1690),"",R1690*S1690)</f>
        <v>0</v>
      </c>
      <c r="U1690" s="79"/>
      <c r="V1690" s="73"/>
      <c r="W1690" s="73"/>
      <c r="X1690" s="73"/>
      <c r="Y1690" s="73"/>
      <c r="Z1690" s="81"/>
      <c r="AA1690" s="73"/>
      <c r="AB1690" s="73"/>
      <c r="AC1690" s="73"/>
      <c r="AD1690" s="73"/>
      <c r="AE1690" s="73"/>
      <c r="AF1690" s="73"/>
    </row>
    <row r="1691" s="95" customFormat="true" ht="19.35" hidden="false" customHeight="true" outlineLevel="0" collapsed="false">
      <c r="A1691" s="53"/>
      <c r="B1691" s="53"/>
      <c r="C1691" s="163" t="s">
        <v>98</v>
      </c>
      <c r="D1691" s="86"/>
      <c r="E1691" s="67"/>
      <c r="F1691" s="68"/>
      <c r="G1691" s="68"/>
      <c r="H1691" s="69"/>
      <c r="I1691" s="69"/>
      <c r="J1691" s="69"/>
      <c r="K1691" s="70"/>
      <c r="L1691" s="71" t="str">
        <f aca="false">IF(ISERROR(H1691*K1691/E1691),"",H1691*K1691/E1691)</f>
        <v/>
      </c>
      <c r="M1691" s="91"/>
      <c r="N1691" s="92"/>
      <c r="O1691" s="71"/>
      <c r="P1691" s="93"/>
      <c r="Q1691" s="75"/>
      <c r="R1691" s="93"/>
      <c r="S1691" s="155" t="n">
        <f aca="false">IF(ISERROR(Q1691*1000/(10*22*12*8)),"",AVERAGE(Q1691*1000/(10*22*12*8)))</f>
        <v>0</v>
      </c>
      <c r="T1691" s="78" t="n">
        <f aca="false">IF(ISERROR(R1691*S1691),"",R1691*S1691)</f>
        <v>0</v>
      </c>
      <c r="U1691" s="79"/>
      <c r="V1691" s="92"/>
      <c r="W1691" s="92"/>
      <c r="X1691" s="92"/>
      <c r="Y1691" s="92"/>
      <c r="Z1691" s="94"/>
      <c r="AA1691" s="92"/>
      <c r="AB1691" s="92"/>
      <c r="AC1691" s="92"/>
      <c r="AD1691" s="92"/>
      <c r="AE1691" s="92"/>
      <c r="AF1691" s="92"/>
    </row>
    <row r="1692" s="95" customFormat="true" ht="19.35" hidden="false" customHeight="true" outlineLevel="0" collapsed="false">
      <c r="A1692" s="53"/>
      <c r="B1692" s="53"/>
      <c r="C1692" s="162" t="s">
        <v>99</v>
      </c>
      <c r="D1692" s="86"/>
      <c r="E1692" s="67"/>
      <c r="F1692" s="68"/>
      <c r="G1692" s="68"/>
      <c r="H1692" s="69"/>
      <c r="I1692" s="69"/>
      <c r="J1692" s="69"/>
      <c r="K1692" s="70"/>
      <c r="L1692" s="71" t="str">
        <f aca="false">IF(ISERROR(H1692*K1692/E1692),"",H1692*K1692/E1692)</f>
        <v/>
      </c>
      <c r="M1692" s="91"/>
      <c r="N1692" s="92"/>
      <c r="O1692" s="71"/>
      <c r="P1692" s="93"/>
      <c r="Q1692" s="75"/>
      <c r="R1692" s="93"/>
      <c r="S1692" s="155" t="n">
        <f aca="false">IF(ISERROR(Q1692*1000/(10*22*12*8)),"",AVERAGE(Q1692*1000/(10*22*12*8)))</f>
        <v>0</v>
      </c>
      <c r="T1692" s="78" t="n">
        <f aca="false">IF(ISERROR(R1692*S1692),"",R1692*S1692)</f>
        <v>0</v>
      </c>
      <c r="U1692" s="79"/>
      <c r="V1692" s="92"/>
      <c r="W1692" s="92"/>
      <c r="X1692" s="92"/>
      <c r="Y1692" s="92"/>
      <c r="Z1692" s="94"/>
      <c r="AA1692" s="92"/>
      <c r="AB1692" s="92"/>
      <c r="AC1692" s="92"/>
      <c r="AD1692" s="92"/>
      <c r="AE1692" s="92"/>
      <c r="AF1692" s="92"/>
    </row>
    <row r="1693" s="95" customFormat="true" ht="19.35" hidden="false" customHeight="true" outlineLevel="0" collapsed="false">
      <c r="A1693" s="53"/>
      <c r="B1693" s="53"/>
      <c r="C1693" s="163" t="s">
        <v>100</v>
      </c>
      <c r="D1693" s="86"/>
      <c r="E1693" s="67"/>
      <c r="F1693" s="68"/>
      <c r="G1693" s="68"/>
      <c r="H1693" s="69"/>
      <c r="I1693" s="69"/>
      <c r="J1693" s="69"/>
      <c r="K1693" s="70"/>
      <c r="L1693" s="71" t="str">
        <f aca="false">IF(ISERROR(H1693*K1693/E1693),"",H1693*K1693/E1693)</f>
        <v/>
      </c>
      <c r="M1693" s="91"/>
      <c r="N1693" s="92"/>
      <c r="O1693" s="71"/>
      <c r="P1693" s="93"/>
      <c r="Q1693" s="75"/>
      <c r="R1693" s="93"/>
      <c r="S1693" s="155" t="n">
        <f aca="false">IF(ISERROR(Q1693*1000/(10*22*12*8)),"",AVERAGE(Q1693*1000/(10*22*12*8)))</f>
        <v>0</v>
      </c>
      <c r="T1693" s="78" t="n">
        <f aca="false">IF(ISERROR(R1693*S1693),"",R1693*S1693)</f>
        <v>0</v>
      </c>
      <c r="U1693" s="79"/>
      <c r="V1693" s="92"/>
      <c r="W1693" s="92"/>
      <c r="X1693" s="92"/>
      <c r="Y1693" s="92"/>
      <c r="Z1693" s="94"/>
      <c r="AA1693" s="92"/>
      <c r="AB1693" s="92"/>
      <c r="AC1693" s="92"/>
      <c r="AD1693" s="92"/>
      <c r="AE1693" s="92"/>
      <c r="AF1693" s="92"/>
    </row>
    <row r="1694" s="95" customFormat="true" ht="19.35" hidden="false" customHeight="true" outlineLevel="0" collapsed="false">
      <c r="A1694" s="53"/>
      <c r="B1694" s="53"/>
      <c r="C1694" s="162" t="s">
        <v>101</v>
      </c>
      <c r="D1694" s="86"/>
      <c r="E1694" s="67"/>
      <c r="F1694" s="68"/>
      <c r="G1694" s="68"/>
      <c r="H1694" s="69"/>
      <c r="I1694" s="69"/>
      <c r="J1694" s="69"/>
      <c r="K1694" s="70"/>
      <c r="L1694" s="71" t="str">
        <f aca="false">IF(ISERROR(H1694*K1694/E1694),"",H1694*K1694/E1694)</f>
        <v/>
      </c>
      <c r="M1694" s="91"/>
      <c r="N1694" s="92"/>
      <c r="O1694" s="71"/>
      <c r="P1694" s="93"/>
      <c r="Q1694" s="75"/>
      <c r="R1694" s="93"/>
      <c r="S1694" s="155" t="n">
        <f aca="false">IF(ISERROR(Q1694*1000/(10*22*12*8)),"",AVERAGE(Q1694*1000/(10*22*12*8)))</f>
        <v>0</v>
      </c>
      <c r="T1694" s="78" t="n">
        <f aca="false">IF(ISERROR(R1694*S1694),"",R1694*S1694)</f>
        <v>0</v>
      </c>
      <c r="U1694" s="79"/>
      <c r="V1694" s="92"/>
      <c r="W1694" s="92"/>
      <c r="X1694" s="92"/>
      <c r="Y1694" s="92"/>
      <c r="Z1694" s="94"/>
      <c r="AA1694" s="92"/>
      <c r="AB1694" s="92"/>
      <c r="AC1694" s="92"/>
      <c r="AD1694" s="92"/>
      <c r="AE1694" s="92"/>
      <c r="AF1694" s="92"/>
    </row>
    <row r="1695" s="95" customFormat="true" ht="19.35" hidden="false" customHeight="true" outlineLevel="0" collapsed="false">
      <c r="A1695" s="53"/>
      <c r="B1695" s="53"/>
      <c r="C1695" s="163" t="s">
        <v>102</v>
      </c>
      <c r="D1695" s="86"/>
      <c r="E1695" s="67"/>
      <c r="F1695" s="68"/>
      <c r="G1695" s="68"/>
      <c r="H1695" s="69"/>
      <c r="I1695" s="69"/>
      <c r="J1695" s="69"/>
      <c r="K1695" s="70"/>
      <c r="L1695" s="71" t="str">
        <f aca="false">IF(ISERROR(H1695*K1695/E1695),"",H1695*K1695/E1695)</f>
        <v/>
      </c>
      <c r="M1695" s="91"/>
      <c r="N1695" s="92"/>
      <c r="O1695" s="71"/>
      <c r="P1695" s="93"/>
      <c r="Q1695" s="75"/>
      <c r="R1695" s="93"/>
      <c r="S1695" s="155" t="n">
        <f aca="false">IF(ISERROR(Q1695*1000/(10*22*12*8)),"",AVERAGE(Q1695*1000/(10*22*12*8)))</f>
        <v>0</v>
      </c>
      <c r="T1695" s="78" t="n">
        <f aca="false">IF(ISERROR(R1695*S1695),"",R1695*S1695)</f>
        <v>0</v>
      </c>
      <c r="U1695" s="79"/>
      <c r="V1695" s="92"/>
      <c r="W1695" s="92"/>
      <c r="X1695" s="92"/>
      <c r="Y1695" s="92"/>
      <c r="Z1695" s="94"/>
      <c r="AA1695" s="92"/>
      <c r="AB1695" s="92"/>
      <c r="AC1695" s="92"/>
      <c r="AD1695" s="92"/>
      <c r="AE1695" s="92"/>
      <c r="AF1695" s="92"/>
    </row>
    <row r="1696" s="95" customFormat="true" ht="19.35" hidden="false" customHeight="true" outlineLevel="0" collapsed="false">
      <c r="A1696" s="53"/>
      <c r="B1696" s="53"/>
      <c r="C1696" s="162" t="s">
        <v>103</v>
      </c>
      <c r="D1696" s="86"/>
      <c r="E1696" s="67"/>
      <c r="F1696" s="68"/>
      <c r="G1696" s="68"/>
      <c r="H1696" s="69"/>
      <c r="I1696" s="69"/>
      <c r="J1696" s="69"/>
      <c r="K1696" s="70"/>
      <c r="L1696" s="71" t="str">
        <f aca="false">IF(ISERROR(H1696*K1696/E1696),"",H1696*K1696/E1696)</f>
        <v/>
      </c>
      <c r="M1696" s="91"/>
      <c r="N1696" s="92"/>
      <c r="O1696" s="71"/>
      <c r="P1696" s="93"/>
      <c r="Q1696" s="75"/>
      <c r="R1696" s="93"/>
      <c r="S1696" s="155" t="n">
        <f aca="false">IF(ISERROR(Q1696*1000/(10*22*12*8)),"",AVERAGE(Q1696*1000/(10*22*12*8)))</f>
        <v>0</v>
      </c>
      <c r="T1696" s="78" t="n">
        <f aca="false">IF(ISERROR(R1696*S1696),"",R1696*S1696)</f>
        <v>0</v>
      </c>
      <c r="U1696" s="79"/>
      <c r="V1696" s="92"/>
      <c r="W1696" s="92"/>
      <c r="X1696" s="92"/>
      <c r="Y1696" s="92"/>
      <c r="Z1696" s="94"/>
      <c r="AA1696" s="92"/>
      <c r="AB1696" s="92"/>
      <c r="AC1696" s="92"/>
      <c r="AD1696" s="92"/>
      <c r="AE1696" s="92"/>
      <c r="AF1696" s="92"/>
    </row>
    <row r="1697" s="95" customFormat="true" ht="19.35" hidden="false" customHeight="true" outlineLevel="0" collapsed="false">
      <c r="A1697" s="53"/>
      <c r="B1697" s="53"/>
      <c r="C1697" s="163" t="s">
        <v>104</v>
      </c>
      <c r="D1697" s="86"/>
      <c r="E1697" s="67"/>
      <c r="F1697" s="68"/>
      <c r="G1697" s="68"/>
      <c r="H1697" s="69"/>
      <c r="I1697" s="69"/>
      <c r="J1697" s="69"/>
      <c r="K1697" s="70"/>
      <c r="L1697" s="71" t="str">
        <f aca="false">IF(ISERROR(H1697*K1697/E1697),"",H1697*K1697/E1697)</f>
        <v/>
      </c>
      <c r="M1697" s="91"/>
      <c r="N1697" s="92"/>
      <c r="O1697" s="71"/>
      <c r="P1697" s="93"/>
      <c r="Q1697" s="75"/>
      <c r="R1697" s="93"/>
      <c r="S1697" s="155" t="n">
        <f aca="false">IF(ISERROR(Q1697*1000/(10*22*12*8)),"",AVERAGE(Q1697*1000/(10*22*12*8)))</f>
        <v>0</v>
      </c>
      <c r="T1697" s="78" t="n">
        <f aca="false">IF(ISERROR(R1697*S1697),"",R1697*S1697)</f>
        <v>0</v>
      </c>
      <c r="U1697" s="79"/>
      <c r="V1697" s="92"/>
      <c r="W1697" s="92"/>
      <c r="X1697" s="92"/>
      <c r="Y1697" s="92"/>
      <c r="Z1697" s="94"/>
      <c r="AA1697" s="92"/>
      <c r="AB1697" s="92"/>
      <c r="AC1697" s="92"/>
      <c r="AD1697" s="92"/>
      <c r="AE1697" s="92"/>
      <c r="AF1697" s="92"/>
    </row>
    <row r="1698" s="95" customFormat="true" ht="19.35" hidden="false" customHeight="true" outlineLevel="0" collapsed="false">
      <c r="A1698" s="53"/>
      <c r="B1698" s="53"/>
      <c r="C1698" s="162" t="s">
        <v>105</v>
      </c>
      <c r="D1698" s="86"/>
      <c r="E1698" s="67"/>
      <c r="F1698" s="68"/>
      <c r="G1698" s="68"/>
      <c r="H1698" s="69"/>
      <c r="I1698" s="69"/>
      <c r="J1698" s="69"/>
      <c r="K1698" s="70"/>
      <c r="L1698" s="71" t="str">
        <f aca="false">IF(ISERROR(H1698*K1698/E1698),"",H1698*K1698/E1698)</f>
        <v/>
      </c>
      <c r="M1698" s="91"/>
      <c r="N1698" s="92"/>
      <c r="O1698" s="71"/>
      <c r="P1698" s="93"/>
      <c r="Q1698" s="75"/>
      <c r="R1698" s="93"/>
      <c r="S1698" s="155" t="n">
        <f aca="false">IF(ISERROR(Q1698*1000/(10*22*12*8)),"",AVERAGE(Q1698*1000/(10*22*12*8)))</f>
        <v>0</v>
      </c>
      <c r="T1698" s="78" t="n">
        <f aca="false">IF(ISERROR(R1698*S1698),"",R1698*S1698)</f>
        <v>0</v>
      </c>
      <c r="U1698" s="79"/>
      <c r="V1698" s="92"/>
      <c r="W1698" s="92"/>
      <c r="X1698" s="92"/>
      <c r="Y1698" s="92"/>
      <c r="Z1698" s="94"/>
      <c r="AA1698" s="92"/>
      <c r="AB1698" s="92"/>
      <c r="AC1698" s="92"/>
      <c r="AD1698" s="92"/>
      <c r="AE1698" s="92"/>
      <c r="AF1698" s="92"/>
    </row>
    <row r="1699" s="61" customFormat="true" ht="19.35" hidden="false" customHeight="true" outlineLevel="0" collapsed="false">
      <c r="A1699" s="53"/>
      <c r="B1699" s="53"/>
      <c r="C1699" s="163" t="s">
        <v>106</v>
      </c>
      <c r="D1699" s="66"/>
      <c r="E1699" s="67"/>
      <c r="F1699" s="68"/>
      <c r="G1699" s="68"/>
      <c r="H1699" s="69"/>
      <c r="I1699" s="69"/>
      <c r="J1699" s="69"/>
      <c r="K1699" s="70"/>
      <c r="L1699" s="71" t="str">
        <f aca="false">IF(ISERROR(H1699*K1699/E1699),"",H1699*K1699/E1699)</f>
        <v/>
      </c>
      <c r="M1699" s="72"/>
      <c r="N1699" s="73"/>
      <c r="O1699" s="71"/>
      <c r="P1699" s="74"/>
      <c r="Q1699" s="75"/>
      <c r="R1699" s="76"/>
      <c r="S1699" s="155" t="n">
        <f aca="false">IF(ISERROR(Q1699*1000/(10*22*12*8)),"",AVERAGE(Q1699*1000/(10*22*12*8)))</f>
        <v>0</v>
      </c>
      <c r="T1699" s="78" t="n">
        <f aca="false">IF(ISERROR(R1699*S1699),"",R1699*S1699)</f>
        <v>0</v>
      </c>
      <c r="U1699" s="79"/>
      <c r="V1699" s="71"/>
      <c r="W1699" s="80"/>
      <c r="X1699" s="71"/>
      <c r="Y1699" s="71"/>
      <c r="Z1699" s="81"/>
      <c r="AA1699" s="71"/>
      <c r="AB1699" s="71"/>
      <c r="AC1699" s="71"/>
      <c r="AD1699" s="71"/>
      <c r="AE1699" s="71"/>
      <c r="AF1699" s="71"/>
    </row>
    <row r="1700" s="89" customFormat="true" ht="19.35" hidden="false" customHeight="true" outlineLevel="0" collapsed="false">
      <c r="A1700" s="53"/>
      <c r="B1700" s="53"/>
      <c r="C1700" s="162" t="s">
        <v>107</v>
      </c>
      <c r="D1700" s="86"/>
      <c r="E1700" s="67"/>
      <c r="F1700" s="68"/>
      <c r="G1700" s="68"/>
      <c r="H1700" s="69"/>
      <c r="I1700" s="69"/>
      <c r="J1700" s="69"/>
      <c r="K1700" s="70"/>
      <c r="L1700" s="71" t="str">
        <f aca="false">IF(ISERROR(H1700*K1700/E1700),"",H1700*K1700/E1700)</f>
        <v/>
      </c>
      <c r="M1700" s="87"/>
      <c r="N1700" s="73"/>
      <c r="O1700" s="71"/>
      <c r="P1700" s="88"/>
      <c r="Q1700" s="75"/>
      <c r="R1700" s="88"/>
      <c r="S1700" s="155" t="n">
        <f aca="false">IF(ISERROR(Q1700*1000/(10*22*12*8)),"",AVERAGE(Q1700*1000/(10*22*12*8)))</f>
        <v>0</v>
      </c>
      <c r="T1700" s="78" t="n">
        <f aca="false">IF(ISERROR(R1700*S1700),"",R1700*S1700)</f>
        <v>0</v>
      </c>
      <c r="U1700" s="79"/>
      <c r="V1700" s="73"/>
      <c r="W1700" s="73"/>
      <c r="X1700" s="73"/>
      <c r="Y1700" s="73"/>
      <c r="Z1700" s="81"/>
      <c r="AA1700" s="73"/>
      <c r="AB1700" s="73"/>
      <c r="AC1700" s="73"/>
      <c r="AD1700" s="73"/>
      <c r="AE1700" s="73"/>
      <c r="AF1700" s="73"/>
    </row>
    <row r="1701" s="95" customFormat="true" ht="19.35" hidden="false" customHeight="true" outlineLevel="0" collapsed="false">
      <c r="A1701" s="53"/>
      <c r="B1701" s="53"/>
      <c r="C1701" s="163" t="s">
        <v>108</v>
      </c>
      <c r="D1701" s="86"/>
      <c r="E1701" s="67"/>
      <c r="F1701" s="68"/>
      <c r="G1701" s="68"/>
      <c r="H1701" s="69"/>
      <c r="I1701" s="69"/>
      <c r="J1701" s="69"/>
      <c r="K1701" s="70"/>
      <c r="L1701" s="71" t="str">
        <f aca="false">IF(ISERROR(H1701*K1701/E1701),"",H1701*K1701/E1701)</f>
        <v/>
      </c>
      <c r="M1701" s="91"/>
      <c r="N1701" s="92"/>
      <c r="O1701" s="71"/>
      <c r="P1701" s="93"/>
      <c r="Q1701" s="75"/>
      <c r="R1701" s="93"/>
      <c r="S1701" s="155" t="n">
        <f aca="false">IF(ISERROR(Q1701*1000/(10*22*12*8)),"",AVERAGE(Q1701*1000/(10*22*12*8)))</f>
        <v>0</v>
      </c>
      <c r="T1701" s="78" t="n">
        <f aca="false">IF(ISERROR(R1701*S1701),"",R1701*S1701)</f>
        <v>0</v>
      </c>
      <c r="U1701" s="79"/>
      <c r="V1701" s="92"/>
      <c r="W1701" s="92"/>
      <c r="X1701" s="92"/>
      <c r="Y1701" s="92"/>
      <c r="Z1701" s="94"/>
      <c r="AA1701" s="92"/>
      <c r="AB1701" s="92"/>
      <c r="AC1701" s="92"/>
      <c r="AD1701" s="92"/>
      <c r="AE1701" s="92"/>
      <c r="AF1701" s="92"/>
    </row>
    <row r="1702" s="95" customFormat="true" ht="19.35" hidden="false" customHeight="true" outlineLevel="0" collapsed="false">
      <c r="A1702" s="53"/>
      <c r="B1702" s="53"/>
      <c r="C1702" s="162" t="s">
        <v>109</v>
      </c>
      <c r="D1702" s="86"/>
      <c r="E1702" s="67"/>
      <c r="F1702" s="68"/>
      <c r="G1702" s="68"/>
      <c r="H1702" s="69"/>
      <c r="I1702" s="69"/>
      <c r="J1702" s="69"/>
      <c r="K1702" s="70"/>
      <c r="L1702" s="71" t="str">
        <f aca="false">IF(ISERROR(H1702*K1702/E1702),"",H1702*K1702/E1702)</f>
        <v/>
      </c>
      <c r="M1702" s="91"/>
      <c r="N1702" s="92"/>
      <c r="O1702" s="71"/>
      <c r="P1702" s="93"/>
      <c r="Q1702" s="75"/>
      <c r="R1702" s="93"/>
      <c r="S1702" s="155" t="n">
        <f aca="false">IF(ISERROR(Q1702*1000/(10*22*12*8)),"",AVERAGE(Q1702*1000/(10*22*12*8)))</f>
        <v>0</v>
      </c>
      <c r="T1702" s="78" t="n">
        <f aca="false">IF(ISERROR(R1702*S1702),"",R1702*S1702)</f>
        <v>0</v>
      </c>
      <c r="U1702" s="79"/>
      <c r="V1702" s="92"/>
      <c r="W1702" s="92"/>
      <c r="X1702" s="92"/>
      <c r="Y1702" s="92"/>
      <c r="Z1702" s="94"/>
      <c r="AA1702" s="92"/>
      <c r="AB1702" s="92"/>
      <c r="AC1702" s="92"/>
      <c r="AD1702" s="92"/>
      <c r="AE1702" s="92"/>
      <c r="AF1702" s="92"/>
    </row>
    <row r="1703" s="95" customFormat="true" ht="19.35" hidden="false" customHeight="true" outlineLevel="0" collapsed="false">
      <c r="A1703" s="53"/>
      <c r="B1703" s="53"/>
      <c r="C1703" s="163" t="s">
        <v>110</v>
      </c>
      <c r="D1703" s="86"/>
      <c r="E1703" s="67"/>
      <c r="F1703" s="68"/>
      <c r="G1703" s="68"/>
      <c r="H1703" s="69"/>
      <c r="I1703" s="69"/>
      <c r="J1703" s="69"/>
      <c r="K1703" s="70"/>
      <c r="L1703" s="71" t="str">
        <f aca="false">IF(ISERROR(H1703*K1703/E1703),"",H1703*K1703/E1703)</f>
        <v/>
      </c>
      <c r="M1703" s="91"/>
      <c r="N1703" s="92"/>
      <c r="O1703" s="71"/>
      <c r="P1703" s="93"/>
      <c r="Q1703" s="75"/>
      <c r="R1703" s="93"/>
      <c r="S1703" s="155" t="n">
        <f aca="false">IF(ISERROR(Q1703*1000/(10*22*12*8)),"",AVERAGE(Q1703*1000/(10*22*12*8)))</f>
        <v>0</v>
      </c>
      <c r="T1703" s="78" t="n">
        <f aca="false">IF(ISERROR(R1703*S1703),"",R1703*S1703)</f>
        <v>0</v>
      </c>
      <c r="U1703" s="79"/>
      <c r="V1703" s="92"/>
      <c r="W1703" s="92"/>
      <c r="X1703" s="92"/>
      <c r="Y1703" s="92"/>
      <c r="Z1703" s="94"/>
      <c r="AA1703" s="92"/>
      <c r="AB1703" s="92"/>
      <c r="AC1703" s="92"/>
      <c r="AD1703" s="92"/>
      <c r="AE1703" s="92"/>
      <c r="AF1703" s="92"/>
    </row>
    <row r="1704" s="95" customFormat="true" ht="19.35" hidden="false" customHeight="true" outlineLevel="0" collapsed="false">
      <c r="A1704" s="53"/>
      <c r="B1704" s="53"/>
      <c r="C1704" s="162" t="s">
        <v>111</v>
      </c>
      <c r="D1704" s="86"/>
      <c r="E1704" s="67"/>
      <c r="F1704" s="68"/>
      <c r="G1704" s="68"/>
      <c r="H1704" s="69"/>
      <c r="I1704" s="69"/>
      <c r="J1704" s="69"/>
      <c r="K1704" s="70"/>
      <c r="L1704" s="71" t="str">
        <f aca="false">IF(ISERROR(H1704*K1704/E1704),"",H1704*K1704/E1704)</f>
        <v/>
      </c>
      <c r="M1704" s="91"/>
      <c r="N1704" s="92"/>
      <c r="O1704" s="71"/>
      <c r="P1704" s="93"/>
      <c r="Q1704" s="75"/>
      <c r="R1704" s="93"/>
      <c r="S1704" s="155" t="n">
        <f aca="false">IF(ISERROR(Q1704*1000/(10*22*12*8)),"",AVERAGE(Q1704*1000/(10*22*12*8)))</f>
        <v>0</v>
      </c>
      <c r="T1704" s="78" t="n">
        <f aca="false">IF(ISERROR(R1704*S1704),"",R1704*S1704)</f>
        <v>0</v>
      </c>
      <c r="U1704" s="79"/>
      <c r="V1704" s="92"/>
      <c r="W1704" s="92"/>
      <c r="X1704" s="92"/>
      <c r="Y1704" s="92"/>
      <c r="Z1704" s="94"/>
      <c r="AA1704" s="92"/>
      <c r="AB1704" s="92"/>
      <c r="AC1704" s="92"/>
      <c r="AD1704" s="92"/>
      <c r="AE1704" s="92"/>
      <c r="AF1704" s="92"/>
    </row>
    <row r="1705" s="95" customFormat="true" ht="19.35" hidden="false" customHeight="true" outlineLevel="0" collapsed="false">
      <c r="A1705" s="53"/>
      <c r="B1705" s="53"/>
      <c r="C1705" s="163" t="s">
        <v>112</v>
      </c>
      <c r="D1705" s="86"/>
      <c r="E1705" s="67"/>
      <c r="F1705" s="68"/>
      <c r="G1705" s="68"/>
      <c r="H1705" s="69"/>
      <c r="I1705" s="69"/>
      <c r="J1705" s="69"/>
      <c r="K1705" s="70"/>
      <c r="L1705" s="71" t="str">
        <f aca="false">IF(ISERROR(H1705*K1705/E1705),"",H1705*K1705/E1705)</f>
        <v/>
      </c>
      <c r="M1705" s="91"/>
      <c r="N1705" s="92"/>
      <c r="O1705" s="71"/>
      <c r="P1705" s="93"/>
      <c r="Q1705" s="75"/>
      <c r="R1705" s="93"/>
      <c r="S1705" s="155" t="n">
        <f aca="false">IF(ISERROR(Q1705*1000/(10*22*12*8)),"",AVERAGE(Q1705*1000/(10*22*12*8)))</f>
        <v>0</v>
      </c>
      <c r="T1705" s="78" t="n">
        <f aca="false">IF(ISERROR(R1705*S1705),"",R1705*S1705)</f>
        <v>0</v>
      </c>
      <c r="U1705" s="79"/>
      <c r="V1705" s="92"/>
      <c r="W1705" s="92"/>
      <c r="X1705" s="92"/>
      <c r="Y1705" s="92"/>
      <c r="Z1705" s="94"/>
      <c r="AA1705" s="92"/>
      <c r="AB1705" s="92"/>
      <c r="AC1705" s="92"/>
      <c r="AD1705" s="92"/>
      <c r="AE1705" s="92"/>
      <c r="AF1705" s="92"/>
    </row>
    <row r="1706" s="95" customFormat="true" ht="19.35" hidden="false" customHeight="true" outlineLevel="0" collapsed="false">
      <c r="A1706" s="53"/>
      <c r="B1706" s="53"/>
      <c r="C1706" s="162" t="s">
        <v>113</v>
      </c>
      <c r="D1706" s="86"/>
      <c r="E1706" s="67"/>
      <c r="F1706" s="68"/>
      <c r="G1706" s="68"/>
      <c r="H1706" s="69"/>
      <c r="I1706" s="69"/>
      <c r="J1706" s="69"/>
      <c r="K1706" s="70"/>
      <c r="L1706" s="71" t="str">
        <f aca="false">IF(ISERROR(H1706*K1706/E1706),"",H1706*K1706/E1706)</f>
        <v/>
      </c>
      <c r="M1706" s="91"/>
      <c r="N1706" s="92"/>
      <c r="O1706" s="71"/>
      <c r="P1706" s="93"/>
      <c r="Q1706" s="75"/>
      <c r="R1706" s="93"/>
      <c r="S1706" s="155" t="n">
        <f aca="false">IF(ISERROR(Q1706*1000/(10*22*12*8)),"",AVERAGE(Q1706*1000/(10*22*12*8)))</f>
        <v>0</v>
      </c>
      <c r="T1706" s="78" t="n">
        <f aca="false">IF(ISERROR(R1706*S1706),"",R1706*S1706)</f>
        <v>0</v>
      </c>
      <c r="U1706" s="79"/>
      <c r="V1706" s="92"/>
      <c r="W1706" s="92"/>
      <c r="X1706" s="92"/>
      <c r="Y1706" s="92"/>
      <c r="Z1706" s="94"/>
      <c r="AA1706" s="92"/>
      <c r="AB1706" s="92"/>
      <c r="AC1706" s="92"/>
      <c r="AD1706" s="92"/>
      <c r="AE1706" s="92"/>
      <c r="AF1706" s="92"/>
    </row>
    <row r="1707" s="95" customFormat="true" ht="19.35" hidden="false" customHeight="true" outlineLevel="0" collapsed="false">
      <c r="A1707" s="53"/>
      <c r="B1707" s="53"/>
      <c r="C1707" s="163" t="s">
        <v>114</v>
      </c>
      <c r="D1707" s="86"/>
      <c r="E1707" s="67"/>
      <c r="F1707" s="68"/>
      <c r="G1707" s="68"/>
      <c r="H1707" s="69"/>
      <c r="I1707" s="69"/>
      <c r="J1707" s="69"/>
      <c r="K1707" s="70"/>
      <c r="L1707" s="71" t="str">
        <f aca="false">IF(ISERROR(H1707*K1707/E1707),"",H1707*K1707/E1707)</f>
        <v/>
      </c>
      <c r="M1707" s="91"/>
      <c r="N1707" s="92"/>
      <c r="O1707" s="71"/>
      <c r="P1707" s="93"/>
      <c r="Q1707" s="75"/>
      <c r="R1707" s="93"/>
      <c r="S1707" s="155" t="n">
        <f aca="false">IF(ISERROR(Q1707*1000/(10*22*12*8)),"",AVERAGE(Q1707*1000/(10*22*12*8)))</f>
        <v>0</v>
      </c>
      <c r="T1707" s="78" t="n">
        <f aca="false">IF(ISERROR(R1707*S1707),"",R1707*S1707)</f>
        <v>0</v>
      </c>
      <c r="U1707" s="79"/>
      <c r="V1707" s="92"/>
      <c r="W1707" s="92"/>
      <c r="X1707" s="92"/>
      <c r="Y1707" s="92"/>
      <c r="Z1707" s="94"/>
      <c r="AA1707" s="92"/>
      <c r="AB1707" s="92"/>
      <c r="AC1707" s="92"/>
      <c r="AD1707" s="92"/>
      <c r="AE1707" s="92"/>
      <c r="AF1707" s="92"/>
    </row>
    <row r="1708" s="95" customFormat="true" ht="19.35" hidden="false" customHeight="true" outlineLevel="0" collapsed="false">
      <c r="A1708" s="53"/>
      <c r="B1708" s="53"/>
      <c r="C1708" s="162" t="s">
        <v>115</v>
      </c>
      <c r="D1708" s="86"/>
      <c r="E1708" s="67"/>
      <c r="F1708" s="68"/>
      <c r="G1708" s="68"/>
      <c r="H1708" s="69"/>
      <c r="I1708" s="69"/>
      <c r="J1708" s="69"/>
      <c r="K1708" s="70"/>
      <c r="L1708" s="71" t="str">
        <f aca="false">IF(ISERROR(H1708*K1708/E1708),"",H1708*K1708/E1708)</f>
        <v/>
      </c>
      <c r="M1708" s="91"/>
      <c r="N1708" s="92"/>
      <c r="O1708" s="71"/>
      <c r="P1708" s="93"/>
      <c r="Q1708" s="75"/>
      <c r="R1708" s="93"/>
      <c r="S1708" s="155" t="n">
        <f aca="false">IF(ISERROR(Q1708*1000/(10*22*12*8)),"",AVERAGE(Q1708*1000/(10*22*12*8)))</f>
        <v>0</v>
      </c>
      <c r="T1708" s="78" t="n">
        <f aca="false">IF(ISERROR(R1708*S1708),"",R1708*S1708)</f>
        <v>0</v>
      </c>
      <c r="U1708" s="79"/>
      <c r="V1708" s="92"/>
      <c r="W1708" s="92"/>
      <c r="X1708" s="92"/>
      <c r="Y1708" s="92"/>
      <c r="Z1708" s="94"/>
      <c r="AA1708" s="92"/>
      <c r="AB1708" s="92"/>
      <c r="AC1708" s="92"/>
      <c r="AD1708" s="92"/>
      <c r="AE1708" s="92"/>
      <c r="AF1708" s="92"/>
    </row>
    <row r="1709" s="61" customFormat="true" ht="19.35" hidden="false" customHeight="true" outlineLevel="0" collapsed="false">
      <c r="A1709" s="53"/>
      <c r="B1709" s="53"/>
      <c r="C1709" s="163" t="s">
        <v>116</v>
      </c>
      <c r="D1709" s="66"/>
      <c r="E1709" s="67"/>
      <c r="F1709" s="68"/>
      <c r="G1709" s="68"/>
      <c r="H1709" s="69"/>
      <c r="I1709" s="69"/>
      <c r="J1709" s="69"/>
      <c r="K1709" s="70"/>
      <c r="L1709" s="71" t="str">
        <f aca="false">IF(ISERROR(H1709*K1709/E1709),"",H1709*K1709/E1709)</f>
        <v/>
      </c>
      <c r="M1709" s="72"/>
      <c r="N1709" s="73"/>
      <c r="O1709" s="71"/>
      <c r="P1709" s="74"/>
      <c r="Q1709" s="75"/>
      <c r="R1709" s="76"/>
      <c r="S1709" s="155" t="n">
        <f aca="false">IF(ISERROR(Q1709*1000/(10*22*12*8)),"",AVERAGE(Q1709*1000/(10*22*12*8)))</f>
        <v>0</v>
      </c>
      <c r="T1709" s="78" t="n">
        <f aca="false">IF(ISERROR(R1709*S1709),"",R1709*S1709)</f>
        <v>0</v>
      </c>
      <c r="U1709" s="79"/>
      <c r="V1709" s="71"/>
      <c r="W1709" s="80"/>
      <c r="X1709" s="71"/>
      <c r="Y1709" s="71"/>
      <c r="Z1709" s="81"/>
      <c r="AA1709" s="71"/>
      <c r="AB1709" s="71"/>
      <c r="AC1709" s="71"/>
      <c r="AD1709" s="71"/>
      <c r="AE1709" s="71"/>
      <c r="AF1709" s="71"/>
    </row>
    <row r="1710" s="89" customFormat="true" ht="19.35" hidden="false" customHeight="true" outlineLevel="0" collapsed="false">
      <c r="A1710" s="53"/>
      <c r="B1710" s="53"/>
      <c r="C1710" s="162" t="s">
        <v>117</v>
      </c>
      <c r="D1710" s="86"/>
      <c r="E1710" s="67"/>
      <c r="F1710" s="68"/>
      <c r="G1710" s="68"/>
      <c r="H1710" s="69"/>
      <c r="I1710" s="69"/>
      <c r="J1710" s="69"/>
      <c r="K1710" s="70"/>
      <c r="L1710" s="71" t="str">
        <f aca="false">IF(ISERROR(H1710*K1710/E1710),"",H1710*K1710/E1710)</f>
        <v/>
      </c>
      <c r="M1710" s="87"/>
      <c r="N1710" s="73"/>
      <c r="O1710" s="71"/>
      <c r="P1710" s="88"/>
      <c r="Q1710" s="75"/>
      <c r="R1710" s="88"/>
      <c r="S1710" s="155" t="n">
        <f aca="false">IF(ISERROR(Q1710*1000/(10*22*12*8)),"",AVERAGE(Q1710*1000/(10*22*12*8)))</f>
        <v>0</v>
      </c>
      <c r="T1710" s="78" t="n">
        <f aca="false">IF(ISERROR(R1710*S1710),"",R1710*S1710)</f>
        <v>0</v>
      </c>
      <c r="U1710" s="79"/>
      <c r="V1710" s="73"/>
      <c r="W1710" s="73"/>
      <c r="X1710" s="73"/>
      <c r="Y1710" s="73"/>
      <c r="Z1710" s="81"/>
      <c r="AA1710" s="73"/>
      <c r="AB1710" s="73"/>
      <c r="AC1710" s="73"/>
      <c r="AD1710" s="73"/>
      <c r="AE1710" s="73"/>
      <c r="AF1710" s="73"/>
    </row>
    <row r="1711" s="95" customFormat="true" ht="19.35" hidden="false" customHeight="true" outlineLevel="0" collapsed="false">
      <c r="A1711" s="156"/>
      <c r="B1711" s="156"/>
      <c r="C1711" s="163" t="s">
        <v>118</v>
      </c>
      <c r="D1711" s="86"/>
      <c r="E1711" s="67"/>
      <c r="F1711" s="68"/>
      <c r="G1711" s="68"/>
      <c r="H1711" s="69"/>
      <c r="I1711" s="69"/>
      <c r="J1711" s="69"/>
      <c r="K1711" s="70"/>
      <c r="L1711" s="71" t="str">
        <f aca="false">IF(ISERROR(H1711*K1711/E1711),"",H1711*K1711/E1711)</f>
        <v/>
      </c>
      <c r="M1711" s="91"/>
      <c r="N1711" s="92"/>
      <c r="O1711" s="71"/>
      <c r="P1711" s="93"/>
      <c r="Q1711" s="75"/>
      <c r="R1711" s="93"/>
      <c r="S1711" s="155" t="n">
        <f aca="false">IF(ISERROR(Q1711*1000/(10*22*12*8)),"",AVERAGE(Q1711*1000/(10*22*12*8)))</f>
        <v>0</v>
      </c>
      <c r="T1711" s="78" t="n">
        <f aca="false">IF(ISERROR(R1711*S1711),"",R1711*S1711)</f>
        <v>0</v>
      </c>
      <c r="U1711" s="79"/>
      <c r="V1711" s="92"/>
      <c r="W1711" s="92"/>
      <c r="X1711" s="92"/>
      <c r="Y1711" s="92"/>
      <c r="Z1711" s="94"/>
      <c r="AA1711" s="92"/>
      <c r="AB1711" s="92"/>
      <c r="AC1711" s="92"/>
      <c r="AD1711" s="92"/>
      <c r="AE1711" s="92"/>
      <c r="AF1711" s="92"/>
    </row>
    <row r="1712" s="95" customFormat="true" ht="19.35" hidden="false" customHeight="true" outlineLevel="0" collapsed="false">
      <c r="A1712" s="156"/>
      <c r="B1712" s="156"/>
      <c r="C1712" s="162" t="s">
        <v>119</v>
      </c>
      <c r="D1712" s="86"/>
      <c r="E1712" s="67"/>
      <c r="F1712" s="68"/>
      <c r="G1712" s="68"/>
      <c r="H1712" s="69"/>
      <c r="I1712" s="69"/>
      <c r="J1712" s="69"/>
      <c r="K1712" s="70"/>
      <c r="L1712" s="71" t="str">
        <f aca="false">IF(ISERROR(H1712*K1712/E1712),"",H1712*K1712/E1712)</f>
        <v/>
      </c>
      <c r="M1712" s="91"/>
      <c r="N1712" s="92"/>
      <c r="O1712" s="71"/>
      <c r="P1712" s="93"/>
      <c r="Q1712" s="75"/>
      <c r="R1712" s="93"/>
      <c r="S1712" s="155" t="n">
        <f aca="false">IF(ISERROR(Q1712*1000/(10*22*12*8)),"",AVERAGE(Q1712*1000/(10*22*12*8)))</f>
        <v>0</v>
      </c>
      <c r="T1712" s="78" t="n">
        <f aca="false">IF(ISERROR(R1712*S1712),"",R1712*S1712)</f>
        <v>0</v>
      </c>
      <c r="U1712" s="79"/>
      <c r="V1712" s="92"/>
      <c r="W1712" s="92"/>
      <c r="X1712" s="92"/>
      <c r="Y1712" s="92"/>
      <c r="Z1712" s="94"/>
      <c r="AA1712" s="92"/>
      <c r="AB1712" s="92"/>
      <c r="AC1712" s="92"/>
      <c r="AD1712" s="92"/>
      <c r="AE1712" s="92"/>
      <c r="AF1712" s="92"/>
    </row>
    <row r="1713" s="95" customFormat="true" ht="19.35" hidden="false" customHeight="true" outlineLevel="0" collapsed="false">
      <c r="A1713" s="156"/>
      <c r="B1713" s="156"/>
      <c r="C1713" s="163" t="s">
        <v>120</v>
      </c>
      <c r="D1713" s="86"/>
      <c r="E1713" s="67"/>
      <c r="F1713" s="68"/>
      <c r="G1713" s="68"/>
      <c r="H1713" s="69"/>
      <c r="I1713" s="69"/>
      <c r="J1713" s="69"/>
      <c r="K1713" s="70"/>
      <c r="L1713" s="71" t="str">
        <f aca="false">IF(ISERROR(H1713*K1713/E1713),"",H1713*K1713/E1713)</f>
        <v/>
      </c>
      <c r="M1713" s="91"/>
      <c r="N1713" s="92"/>
      <c r="O1713" s="71"/>
      <c r="P1713" s="93"/>
      <c r="Q1713" s="75"/>
      <c r="R1713" s="93"/>
      <c r="S1713" s="155" t="n">
        <f aca="false">IF(ISERROR(Q1713*1000/(10*22*12*8)),"",AVERAGE(Q1713*1000/(10*22*12*8)))</f>
        <v>0</v>
      </c>
      <c r="T1713" s="78" t="n">
        <f aca="false">IF(ISERROR(R1713*S1713),"",R1713*S1713)</f>
        <v>0</v>
      </c>
      <c r="U1713" s="79"/>
      <c r="V1713" s="92"/>
      <c r="W1713" s="92"/>
      <c r="X1713" s="92"/>
      <c r="Y1713" s="92"/>
      <c r="Z1713" s="94"/>
      <c r="AA1713" s="92"/>
      <c r="AB1713" s="92"/>
      <c r="AC1713" s="92"/>
      <c r="AD1713" s="92"/>
      <c r="AE1713" s="92"/>
      <c r="AF1713" s="92"/>
    </row>
    <row r="1714" s="95" customFormat="true" ht="19.35" hidden="false" customHeight="true" outlineLevel="0" collapsed="false">
      <c r="A1714" s="156"/>
      <c r="B1714" s="156"/>
      <c r="C1714" s="162" t="s">
        <v>121</v>
      </c>
      <c r="D1714" s="86"/>
      <c r="E1714" s="67"/>
      <c r="F1714" s="68"/>
      <c r="G1714" s="68"/>
      <c r="H1714" s="69"/>
      <c r="I1714" s="69"/>
      <c r="J1714" s="69"/>
      <c r="K1714" s="70"/>
      <c r="L1714" s="71" t="str">
        <f aca="false">IF(ISERROR(H1714*K1714/E1714),"",H1714*K1714/E1714)</f>
        <v/>
      </c>
      <c r="M1714" s="91"/>
      <c r="N1714" s="92"/>
      <c r="O1714" s="71"/>
      <c r="P1714" s="93"/>
      <c r="Q1714" s="75"/>
      <c r="R1714" s="93"/>
      <c r="S1714" s="155" t="n">
        <f aca="false">IF(ISERROR(Q1714*1000/(10*22*12*8)),"",AVERAGE(Q1714*1000/(10*22*12*8)))</f>
        <v>0</v>
      </c>
      <c r="T1714" s="78" t="n">
        <f aca="false">IF(ISERROR(R1714*S1714),"",R1714*S1714)</f>
        <v>0</v>
      </c>
      <c r="U1714" s="79"/>
      <c r="V1714" s="92"/>
      <c r="W1714" s="92"/>
      <c r="X1714" s="92"/>
      <c r="Y1714" s="92"/>
      <c r="Z1714" s="94"/>
      <c r="AA1714" s="92"/>
      <c r="AB1714" s="92"/>
      <c r="AC1714" s="92"/>
      <c r="AD1714" s="92"/>
      <c r="AE1714" s="92"/>
      <c r="AF1714" s="92"/>
    </row>
    <row r="1715" s="95" customFormat="true" ht="19.35" hidden="false" customHeight="true" outlineLevel="0" collapsed="false">
      <c r="A1715" s="156"/>
      <c r="B1715" s="156"/>
      <c r="C1715" s="163" t="s">
        <v>122</v>
      </c>
      <c r="D1715" s="86"/>
      <c r="E1715" s="67"/>
      <c r="F1715" s="68"/>
      <c r="G1715" s="68"/>
      <c r="H1715" s="69"/>
      <c r="I1715" s="69"/>
      <c r="J1715" s="69"/>
      <c r="K1715" s="70"/>
      <c r="L1715" s="71" t="str">
        <f aca="false">IF(ISERROR(H1715*K1715/E1715),"",H1715*K1715/E1715)</f>
        <v/>
      </c>
      <c r="M1715" s="91"/>
      <c r="N1715" s="92"/>
      <c r="O1715" s="71"/>
      <c r="P1715" s="93"/>
      <c r="Q1715" s="75"/>
      <c r="R1715" s="93"/>
      <c r="S1715" s="155" t="n">
        <f aca="false">IF(ISERROR(Q1715*1000/(10*22*12*8)),"",AVERAGE(Q1715*1000/(10*22*12*8)))</f>
        <v>0</v>
      </c>
      <c r="T1715" s="78" t="n">
        <f aca="false">IF(ISERROR(R1715*S1715),"",R1715*S1715)</f>
        <v>0</v>
      </c>
      <c r="U1715" s="79"/>
      <c r="V1715" s="92"/>
      <c r="W1715" s="92"/>
      <c r="X1715" s="92"/>
      <c r="Y1715" s="92"/>
      <c r="Z1715" s="94"/>
      <c r="AA1715" s="92"/>
      <c r="AB1715" s="92"/>
      <c r="AC1715" s="92"/>
      <c r="AD1715" s="92"/>
      <c r="AE1715" s="92"/>
      <c r="AF1715" s="92"/>
    </row>
    <row r="1716" s="95" customFormat="true" ht="19.35" hidden="false" customHeight="true" outlineLevel="0" collapsed="false">
      <c r="A1716" s="164" t="n">
        <f aca="false">A1681</f>
        <v>0</v>
      </c>
      <c r="B1716" s="164" t="n">
        <f aca="false">B1681</f>
        <v>0</v>
      </c>
      <c r="C1716" s="162" t="s">
        <v>123</v>
      </c>
      <c r="D1716" s="86"/>
      <c r="E1716" s="67"/>
      <c r="F1716" s="68"/>
      <c r="G1716" s="68"/>
      <c r="H1716" s="69"/>
      <c r="I1716" s="69"/>
      <c r="J1716" s="69"/>
      <c r="K1716" s="70"/>
      <c r="L1716" s="71" t="str">
        <f aca="false">IF(ISERROR(H1716*K1716/E1716),"",H1716*K1716/E1716)</f>
        <v/>
      </c>
      <c r="M1716" s="91"/>
      <c r="N1716" s="92"/>
      <c r="O1716" s="71"/>
      <c r="P1716" s="93"/>
      <c r="Q1716" s="75"/>
      <c r="R1716" s="93"/>
      <c r="S1716" s="155" t="n">
        <f aca="false">IF(ISERROR(Q1716*1000/(10*22*12*8)),"",AVERAGE(Q1716*1000/(10*22*12*8)))</f>
        <v>0</v>
      </c>
      <c r="T1716" s="78" t="n">
        <f aca="false">IF(ISERROR(R1716*S1716),"",R1716*S1716)</f>
        <v>0</v>
      </c>
      <c r="U1716" s="79"/>
      <c r="V1716" s="92"/>
      <c r="W1716" s="92"/>
      <c r="X1716" s="92"/>
      <c r="Y1716" s="92"/>
      <c r="Z1716" s="94"/>
      <c r="AA1716" s="92"/>
      <c r="AB1716" s="92"/>
      <c r="AC1716" s="92"/>
      <c r="AD1716" s="92"/>
      <c r="AE1716" s="92"/>
      <c r="AF1716" s="92"/>
    </row>
    <row r="1717" s="95" customFormat="true" ht="19.35" hidden="false" customHeight="true" outlineLevel="0" collapsed="false">
      <c r="A1717" s="164"/>
      <c r="B1717" s="164"/>
      <c r="C1717" s="163" t="s">
        <v>124</v>
      </c>
      <c r="D1717" s="86"/>
      <c r="E1717" s="67"/>
      <c r="F1717" s="68"/>
      <c r="G1717" s="68"/>
      <c r="H1717" s="69"/>
      <c r="I1717" s="69"/>
      <c r="J1717" s="69"/>
      <c r="K1717" s="70"/>
      <c r="L1717" s="71" t="str">
        <f aca="false">IF(ISERROR(H1717*K1717/E1717),"",H1717*K1717/E1717)</f>
        <v/>
      </c>
      <c r="M1717" s="91"/>
      <c r="N1717" s="92"/>
      <c r="O1717" s="71"/>
      <c r="P1717" s="93"/>
      <c r="Q1717" s="75"/>
      <c r="R1717" s="93"/>
      <c r="S1717" s="155" t="n">
        <f aca="false">IF(ISERROR(Q1717*1000/(10*22*12*8)),"",AVERAGE(Q1717*1000/(10*22*12*8)))</f>
        <v>0</v>
      </c>
      <c r="T1717" s="78" t="n">
        <f aca="false">IF(ISERROR(R1717*S1717),"",R1717*S1717)</f>
        <v>0</v>
      </c>
      <c r="U1717" s="79"/>
      <c r="V1717" s="92"/>
      <c r="W1717" s="92"/>
      <c r="X1717" s="92"/>
      <c r="Y1717" s="92"/>
      <c r="Z1717" s="94"/>
      <c r="AA1717" s="92"/>
      <c r="AB1717" s="92"/>
      <c r="AC1717" s="92"/>
      <c r="AD1717" s="92"/>
      <c r="AE1717" s="92"/>
      <c r="AF1717" s="92"/>
    </row>
    <row r="1718" s="95" customFormat="true" ht="19.35" hidden="false" customHeight="true" outlineLevel="0" collapsed="false">
      <c r="A1718" s="164"/>
      <c r="B1718" s="164"/>
      <c r="C1718" s="162" t="s">
        <v>125</v>
      </c>
      <c r="D1718" s="86"/>
      <c r="E1718" s="67"/>
      <c r="F1718" s="68"/>
      <c r="G1718" s="68"/>
      <c r="H1718" s="69"/>
      <c r="I1718" s="69"/>
      <c r="J1718" s="69"/>
      <c r="K1718" s="70"/>
      <c r="L1718" s="71" t="str">
        <f aca="false">IF(ISERROR(H1718*K1718/E1718),"",H1718*K1718/E1718)</f>
        <v/>
      </c>
      <c r="M1718" s="91"/>
      <c r="N1718" s="92"/>
      <c r="O1718" s="71"/>
      <c r="P1718" s="93"/>
      <c r="Q1718" s="75"/>
      <c r="R1718" s="93"/>
      <c r="S1718" s="155" t="n">
        <f aca="false">IF(ISERROR(Q1718*1000/(10*22*12*8)),"",AVERAGE(Q1718*1000/(10*22*12*8)))</f>
        <v>0</v>
      </c>
      <c r="T1718" s="78" t="n">
        <f aca="false">IF(ISERROR(R1718*S1718),"",R1718*S1718)</f>
        <v>0</v>
      </c>
      <c r="U1718" s="79"/>
      <c r="V1718" s="92"/>
      <c r="W1718" s="92"/>
      <c r="X1718" s="92"/>
      <c r="Y1718" s="92"/>
      <c r="Z1718" s="94"/>
      <c r="AA1718" s="92"/>
      <c r="AB1718" s="92"/>
      <c r="AC1718" s="92"/>
      <c r="AD1718" s="92"/>
      <c r="AE1718" s="92"/>
      <c r="AF1718" s="92"/>
    </row>
    <row r="1719" s="61" customFormat="true" ht="19.35" hidden="false" customHeight="true" outlineLevel="0" collapsed="false">
      <c r="A1719" s="164"/>
      <c r="B1719" s="164"/>
      <c r="C1719" s="163" t="s">
        <v>126</v>
      </c>
      <c r="D1719" s="66"/>
      <c r="E1719" s="67"/>
      <c r="F1719" s="68"/>
      <c r="G1719" s="68"/>
      <c r="H1719" s="69"/>
      <c r="I1719" s="69"/>
      <c r="J1719" s="69"/>
      <c r="K1719" s="70"/>
      <c r="L1719" s="71" t="str">
        <f aca="false">IF(ISERROR(H1719*K1719/E1719),"",H1719*K1719/E1719)</f>
        <v/>
      </c>
      <c r="M1719" s="72"/>
      <c r="N1719" s="73"/>
      <c r="O1719" s="71"/>
      <c r="P1719" s="74"/>
      <c r="Q1719" s="75"/>
      <c r="R1719" s="76"/>
      <c r="S1719" s="155" t="n">
        <f aca="false">IF(ISERROR(Q1719*1000/(10*22*12*8)),"",AVERAGE(Q1719*1000/(10*22*12*8)))</f>
        <v>0</v>
      </c>
      <c r="T1719" s="78" t="n">
        <f aca="false">IF(ISERROR(R1719*S1719),"",R1719*S1719)</f>
        <v>0</v>
      </c>
      <c r="U1719" s="79"/>
      <c r="V1719" s="71"/>
      <c r="W1719" s="80"/>
      <c r="X1719" s="71"/>
      <c r="Y1719" s="71"/>
      <c r="Z1719" s="81"/>
      <c r="AA1719" s="71"/>
      <c r="AB1719" s="71"/>
      <c r="AC1719" s="71"/>
      <c r="AD1719" s="71"/>
      <c r="AE1719" s="71"/>
      <c r="AF1719" s="71"/>
    </row>
    <row r="1720" s="89" customFormat="true" ht="19.35" hidden="false" customHeight="true" outlineLevel="0" collapsed="false">
      <c r="A1720" s="164"/>
      <c r="B1720" s="164"/>
      <c r="C1720" s="162" t="s">
        <v>127</v>
      </c>
      <c r="D1720" s="86"/>
      <c r="E1720" s="67"/>
      <c r="F1720" s="68"/>
      <c r="G1720" s="68"/>
      <c r="H1720" s="69"/>
      <c r="I1720" s="69"/>
      <c r="J1720" s="69"/>
      <c r="K1720" s="70"/>
      <c r="L1720" s="71" t="str">
        <f aca="false">IF(ISERROR(H1720*K1720/E1720),"",H1720*K1720/E1720)</f>
        <v/>
      </c>
      <c r="M1720" s="87"/>
      <c r="N1720" s="73"/>
      <c r="O1720" s="71"/>
      <c r="P1720" s="88"/>
      <c r="Q1720" s="75"/>
      <c r="R1720" s="88"/>
      <c r="S1720" s="155" t="n">
        <f aca="false">IF(ISERROR(Q1720*1000/(10*22*12*8)),"",AVERAGE(Q1720*1000/(10*22*12*8)))</f>
        <v>0</v>
      </c>
      <c r="T1720" s="78" t="n">
        <f aca="false">IF(ISERROR(R1720*S1720),"",R1720*S1720)</f>
        <v>0</v>
      </c>
      <c r="U1720" s="79"/>
      <c r="V1720" s="73"/>
      <c r="W1720" s="73"/>
      <c r="X1720" s="73"/>
      <c r="Y1720" s="73"/>
      <c r="Z1720" s="81"/>
      <c r="AA1720" s="73"/>
      <c r="AB1720" s="73"/>
      <c r="AC1720" s="73"/>
      <c r="AD1720" s="73"/>
      <c r="AE1720" s="73"/>
      <c r="AF1720" s="73"/>
    </row>
    <row r="1721" s="95" customFormat="true" ht="19.35" hidden="false" customHeight="true" outlineLevel="0" collapsed="false">
      <c r="A1721" s="164"/>
      <c r="B1721" s="164"/>
      <c r="C1721" s="163" t="s">
        <v>128</v>
      </c>
      <c r="D1721" s="86"/>
      <c r="E1721" s="67"/>
      <c r="F1721" s="68"/>
      <c r="G1721" s="68"/>
      <c r="H1721" s="69"/>
      <c r="I1721" s="69"/>
      <c r="J1721" s="69"/>
      <c r="K1721" s="70"/>
      <c r="L1721" s="71" t="str">
        <f aca="false">IF(ISERROR(H1721*K1721/E1721),"",H1721*K1721/E1721)</f>
        <v/>
      </c>
      <c r="M1721" s="91"/>
      <c r="N1721" s="92"/>
      <c r="O1721" s="71"/>
      <c r="P1721" s="93"/>
      <c r="Q1721" s="75"/>
      <c r="R1721" s="93"/>
      <c r="S1721" s="155" t="n">
        <f aca="false">IF(ISERROR(Q1721*1000/(10*22*12*8)),"",AVERAGE(Q1721*1000/(10*22*12*8)))</f>
        <v>0</v>
      </c>
      <c r="T1721" s="78" t="n">
        <f aca="false">IF(ISERROR(R1721*S1721),"",R1721*S1721)</f>
        <v>0</v>
      </c>
      <c r="U1721" s="79"/>
      <c r="V1721" s="92"/>
      <c r="W1721" s="92"/>
      <c r="X1721" s="92"/>
      <c r="Y1721" s="92"/>
      <c r="Z1721" s="94"/>
      <c r="AA1721" s="92"/>
      <c r="AB1721" s="92"/>
      <c r="AC1721" s="92"/>
      <c r="AD1721" s="92"/>
      <c r="AE1721" s="92"/>
      <c r="AF1721" s="92"/>
    </row>
    <row r="1722" s="95" customFormat="true" ht="19.35" hidden="false" customHeight="true" outlineLevel="0" collapsed="false">
      <c r="A1722" s="164"/>
      <c r="B1722" s="164"/>
      <c r="C1722" s="162" t="s">
        <v>129</v>
      </c>
      <c r="D1722" s="86"/>
      <c r="E1722" s="67"/>
      <c r="F1722" s="68"/>
      <c r="G1722" s="68"/>
      <c r="H1722" s="69"/>
      <c r="I1722" s="69"/>
      <c r="J1722" s="69"/>
      <c r="K1722" s="70"/>
      <c r="L1722" s="71" t="str">
        <f aca="false">IF(ISERROR(H1722*K1722/E1722),"",H1722*K1722/E1722)</f>
        <v/>
      </c>
      <c r="M1722" s="91"/>
      <c r="N1722" s="92"/>
      <c r="O1722" s="71"/>
      <c r="P1722" s="93"/>
      <c r="Q1722" s="75"/>
      <c r="R1722" s="93"/>
      <c r="S1722" s="155" t="n">
        <f aca="false">IF(ISERROR(Q1722*1000/(10*22*12*8)),"",AVERAGE(Q1722*1000/(10*22*12*8)))</f>
        <v>0</v>
      </c>
      <c r="T1722" s="78" t="n">
        <f aca="false">IF(ISERROR(R1722*S1722),"",R1722*S1722)</f>
        <v>0</v>
      </c>
      <c r="U1722" s="79"/>
      <c r="V1722" s="92"/>
      <c r="W1722" s="92"/>
      <c r="X1722" s="92"/>
      <c r="Y1722" s="92"/>
      <c r="Z1722" s="94"/>
      <c r="AA1722" s="92"/>
      <c r="AB1722" s="92"/>
      <c r="AC1722" s="92"/>
      <c r="AD1722" s="92"/>
      <c r="AE1722" s="92"/>
      <c r="AF1722" s="92"/>
    </row>
    <row r="1723" s="95" customFormat="true" ht="19.35" hidden="false" customHeight="true" outlineLevel="0" collapsed="false">
      <c r="A1723" s="164"/>
      <c r="B1723" s="164"/>
      <c r="C1723" s="163" t="s">
        <v>130</v>
      </c>
      <c r="D1723" s="86"/>
      <c r="E1723" s="67"/>
      <c r="F1723" s="68"/>
      <c r="G1723" s="68"/>
      <c r="H1723" s="69"/>
      <c r="I1723" s="69"/>
      <c r="J1723" s="69"/>
      <c r="K1723" s="70"/>
      <c r="L1723" s="71" t="str">
        <f aca="false">IF(ISERROR(H1723*K1723/E1723),"",H1723*K1723/E1723)</f>
        <v/>
      </c>
      <c r="M1723" s="91"/>
      <c r="N1723" s="92"/>
      <c r="O1723" s="71"/>
      <c r="P1723" s="93"/>
      <c r="Q1723" s="75"/>
      <c r="R1723" s="93"/>
      <c r="S1723" s="155" t="n">
        <f aca="false">IF(ISERROR(Q1723*1000/(10*22*12*8)),"",AVERAGE(Q1723*1000/(10*22*12*8)))</f>
        <v>0</v>
      </c>
      <c r="T1723" s="78" t="n">
        <f aca="false">IF(ISERROR(R1723*S1723),"",R1723*S1723)</f>
        <v>0</v>
      </c>
      <c r="U1723" s="79"/>
      <c r="V1723" s="92"/>
      <c r="W1723" s="92"/>
      <c r="X1723" s="92"/>
      <c r="Y1723" s="92"/>
      <c r="Z1723" s="94"/>
      <c r="AA1723" s="92"/>
      <c r="AB1723" s="92"/>
      <c r="AC1723" s="92"/>
      <c r="AD1723" s="92"/>
      <c r="AE1723" s="92"/>
      <c r="AF1723" s="92"/>
    </row>
    <row r="1724" s="95" customFormat="true" ht="19.35" hidden="false" customHeight="true" outlineLevel="0" collapsed="false">
      <c r="A1724" s="164"/>
      <c r="B1724" s="164"/>
      <c r="C1724" s="162" t="s">
        <v>131</v>
      </c>
      <c r="D1724" s="86"/>
      <c r="E1724" s="67"/>
      <c r="F1724" s="68"/>
      <c r="G1724" s="68"/>
      <c r="H1724" s="69"/>
      <c r="I1724" s="69"/>
      <c r="J1724" s="69"/>
      <c r="K1724" s="70"/>
      <c r="L1724" s="71" t="str">
        <f aca="false">IF(ISERROR(H1724*K1724/E1724),"",H1724*K1724/E1724)</f>
        <v/>
      </c>
      <c r="M1724" s="91"/>
      <c r="N1724" s="92"/>
      <c r="O1724" s="71"/>
      <c r="P1724" s="93"/>
      <c r="Q1724" s="75"/>
      <c r="R1724" s="93"/>
      <c r="S1724" s="155" t="n">
        <f aca="false">IF(ISERROR(Q1724*1000/(10*22*12*8)),"",AVERAGE(Q1724*1000/(10*22*12*8)))</f>
        <v>0</v>
      </c>
      <c r="T1724" s="78" t="n">
        <f aca="false">IF(ISERROR(R1724*S1724),"",R1724*S1724)</f>
        <v>0</v>
      </c>
      <c r="U1724" s="79"/>
      <c r="V1724" s="92"/>
      <c r="W1724" s="92"/>
      <c r="X1724" s="92"/>
      <c r="Y1724" s="92"/>
      <c r="Z1724" s="94"/>
      <c r="AA1724" s="92"/>
      <c r="AB1724" s="92"/>
      <c r="AC1724" s="92"/>
      <c r="AD1724" s="92"/>
      <c r="AE1724" s="92"/>
      <c r="AF1724" s="92"/>
    </row>
    <row r="1725" s="95" customFormat="true" ht="19.35" hidden="false" customHeight="true" outlineLevel="0" collapsed="false">
      <c r="A1725" s="164"/>
      <c r="B1725" s="164"/>
      <c r="C1725" s="163" t="s">
        <v>132</v>
      </c>
      <c r="D1725" s="86"/>
      <c r="E1725" s="67"/>
      <c r="F1725" s="68"/>
      <c r="G1725" s="68"/>
      <c r="H1725" s="69"/>
      <c r="I1725" s="69"/>
      <c r="J1725" s="69"/>
      <c r="K1725" s="70"/>
      <c r="L1725" s="71" t="str">
        <f aca="false">IF(ISERROR(H1725*K1725/E1725),"",H1725*K1725/E1725)</f>
        <v/>
      </c>
      <c r="M1725" s="91"/>
      <c r="N1725" s="92"/>
      <c r="O1725" s="71"/>
      <c r="P1725" s="93"/>
      <c r="Q1725" s="75"/>
      <c r="R1725" s="93"/>
      <c r="S1725" s="155" t="n">
        <f aca="false">IF(ISERROR(Q1725*1000/(10*22*12*8)),"",AVERAGE(Q1725*1000/(10*22*12*8)))</f>
        <v>0</v>
      </c>
      <c r="T1725" s="78" t="n">
        <f aca="false">IF(ISERROR(R1725*S1725),"",R1725*S1725)</f>
        <v>0</v>
      </c>
      <c r="U1725" s="79"/>
      <c r="V1725" s="92"/>
      <c r="W1725" s="92"/>
      <c r="X1725" s="92"/>
      <c r="Y1725" s="92"/>
      <c r="Z1725" s="94"/>
      <c r="AA1725" s="92"/>
      <c r="AB1725" s="92"/>
      <c r="AC1725" s="92"/>
      <c r="AD1725" s="92"/>
      <c r="AE1725" s="92"/>
      <c r="AF1725" s="92"/>
    </row>
    <row r="1726" s="95" customFormat="true" ht="19.35" hidden="false" customHeight="true" outlineLevel="0" collapsed="false">
      <c r="A1726" s="164"/>
      <c r="B1726" s="164"/>
      <c r="C1726" s="162" t="s">
        <v>133</v>
      </c>
      <c r="D1726" s="86"/>
      <c r="E1726" s="67"/>
      <c r="F1726" s="68"/>
      <c r="G1726" s="68"/>
      <c r="H1726" s="69"/>
      <c r="I1726" s="69"/>
      <c r="J1726" s="69"/>
      <c r="K1726" s="70"/>
      <c r="L1726" s="71" t="str">
        <f aca="false">IF(ISERROR(H1726*K1726/E1726),"",H1726*K1726/E1726)</f>
        <v/>
      </c>
      <c r="M1726" s="91"/>
      <c r="N1726" s="92"/>
      <c r="O1726" s="71"/>
      <c r="P1726" s="93"/>
      <c r="Q1726" s="75"/>
      <c r="R1726" s="93"/>
      <c r="S1726" s="155" t="n">
        <f aca="false">IF(ISERROR(Q1726*1000/(10*22*12*8)),"",AVERAGE(Q1726*1000/(10*22*12*8)))</f>
        <v>0</v>
      </c>
      <c r="T1726" s="78" t="n">
        <f aca="false">IF(ISERROR(R1726*S1726),"",R1726*S1726)</f>
        <v>0</v>
      </c>
      <c r="U1726" s="79"/>
      <c r="V1726" s="92"/>
      <c r="W1726" s="92"/>
      <c r="X1726" s="92"/>
      <c r="Y1726" s="92"/>
      <c r="Z1726" s="94"/>
      <c r="AA1726" s="92"/>
      <c r="AB1726" s="92"/>
      <c r="AC1726" s="92"/>
      <c r="AD1726" s="92"/>
      <c r="AE1726" s="92"/>
      <c r="AF1726" s="92"/>
    </row>
    <row r="1727" s="95" customFormat="true" ht="19.35" hidden="false" customHeight="true" outlineLevel="0" collapsed="false">
      <c r="A1727" s="164"/>
      <c r="B1727" s="164"/>
      <c r="C1727" s="163" t="s">
        <v>134</v>
      </c>
      <c r="D1727" s="86"/>
      <c r="E1727" s="67"/>
      <c r="F1727" s="68"/>
      <c r="G1727" s="68"/>
      <c r="H1727" s="69"/>
      <c r="I1727" s="69"/>
      <c r="J1727" s="69"/>
      <c r="K1727" s="70"/>
      <c r="L1727" s="71" t="str">
        <f aca="false">IF(ISERROR(H1727*K1727/E1727),"",H1727*K1727/E1727)</f>
        <v/>
      </c>
      <c r="M1727" s="91"/>
      <c r="N1727" s="92"/>
      <c r="O1727" s="71"/>
      <c r="P1727" s="93"/>
      <c r="Q1727" s="75"/>
      <c r="R1727" s="93"/>
      <c r="S1727" s="155" t="n">
        <f aca="false">IF(ISERROR(Q1727*1000/(10*22*12*8)),"",AVERAGE(Q1727*1000/(10*22*12*8)))</f>
        <v>0</v>
      </c>
      <c r="T1727" s="78" t="n">
        <f aca="false">IF(ISERROR(R1727*S1727),"",R1727*S1727)</f>
        <v>0</v>
      </c>
      <c r="U1727" s="79"/>
      <c r="V1727" s="92"/>
      <c r="W1727" s="92"/>
      <c r="X1727" s="92"/>
      <c r="Y1727" s="92"/>
      <c r="Z1727" s="94"/>
      <c r="AA1727" s="92"/>
      <c r="AB1727" s="92"/>
      <c r="AC1727" s="92"/>
      <c r="AD1727" s="92"/>
      <c r="AE1727" s="92"/>
      <c r="AF1727" s="92"/>
    </row>
    <row r="1728" s="95" customFormat="true" ht="19.35" hidden="false" customHeight="true" outlineLevel="0" collapsed="false">
      <c r="A1728" s="164"/>
      <c r="B1728" s="164"/>
      <c r="C1728" s="162" t="s">
        <v>135</v>
      </c>
      <c r="D1728" s="86"/>
      <c r="E1728" s="67"/>
      <c r="F1728" s="68"/>
      <c r="G1728" s="68"/>
      <c r="H1728" s="69"/>
      <c r="I1728" s="69"/>
      <c r="J1728" s="69"/>
      <c r="K1728" s="70"/>
      <c r="L1728" s="71" t="str">
        <f aca="false">IF(ISERROR(H1728*K1728/E1728),"",H1728*K1728/E1728)</f>
        <v/>
      </c>
      <c r="M1728" s="91"/>
      <c r="N1728" s="92"/>
      <c r="O1728" s="71"/>
      <c r="P1728" s="93"/>
      <c r="Q1728" s="75"/>
      <c r="R1728" s="93"/>
      <c r="S1728" s="155" t="n">
        <f aca="false">IF(ISERROR(Q1728*1000/(10*22*12*8)),"",AVERAGE(Q1728*1000/(10*22*12*8)))</f>
        <v>0</v>
      </c>
      <c r="T1728" s="78" t="n">
        <f aca="false">IF(ISERROR(R1728*S1728),"",R1728*S1728)</f>
        <v>0</v>
      </c>
      <c r="U1728" s="79"/>
      <c r="V1728" s="92"/>
      <c r="W1728" s="92"/>
      <c r="X1728" s="92"/>
      <c r="Y1728" s="92"/>
      <c r="Z1728" s="94"/>
      <c r="AA1728" s="92"/>
      <c r="AB1728" s="92"/>
      <c r="AC1728" s="92"/>
      <c r="AD1728" s="92"/>
      <c r="AE1728" s="92"/>
      <c r="AF1728" s="92"/>
    </row>
    <row r="1729" s="61" customFormat="true" ht="19.35" hidden="false" customHeight="true" outlineLevel="0" collapsed="false">
      <c r="A1729" s="164"/>
      <c r="B1729" s="164"/>
      <c r="C1729" s="163" t="s">
        <v>136</v>
      </c>
      <c r="D1729" s="66"/>
      <c r="E1729" s="67"/>
      <c r="F1729" s="68"/>
      <c r="G1729" s="68"/>
      <c r="H1729" s="69"/>
      <c r="I1729" s="69"/>
      <c r="J1729" s="69"/>
      <c r="K1729" s="70"/>
      <c r="L1729" s="71" t="str">
        <f aca="false">IF(ISERROR(H1729*K1729/E1729),"",H1729*K1729/E1729)</f>
        <v/>
      </c>
      <c r="M1729" s="72"/>
      <c r="N1729" s="73"/>
      <c r="O1729" s="71"/>
      <c r="P1729" s="74"/>
      <c r="Q1729" s="75"/>
      <c r="R1729" s="76"/>
      <c r="S1729" s="155" t="n">
        <f aca="false">IF(ISERROR(Q1729*1000/(10*22*12*8)),"",AVERAGE(Q1729*1000/(10*22*12*8)))</f>
        <v>0</v>
      </c>
      <c r="T1729" s="78" t="n">
        <f aca="false">IF(ISERROR(R1729*S1729),"",R1729*S1729)</f>
        <v>0</v>
      </c>
      <c r="U1729" s="79"/>
      <c r="V1729" s="71"/>
      <c r="W1729" s="80"/>
      <c r="X1729" s="71"/>
      <c r="Y1729" s="71"/>
      <c r="Z1729" s="81"/>
      <c r="AA1729" s="71"/>
      <c r="AB1729" s="71"/>
      <c r="AC1729" s="71"/>
      <c r="AD1729" s="71"/>
      <c r="AE1729" s="71"/>
      <c r="AF1729" s="71"/>
    </row>
    <row r="1730" s="89" customFormat="true" ht="19.35" hidden="false" customHeight="true" outlineLevel="0" collapsed="false">
      <c r="A1730" s="164"/>
      <c r="B1730" s="164"/>
      <c r="C1730" s="162" t="s">
        <v>137</v>
      </c>
      <c r="D1730" s="86"/>
      <c r="E1730" s="67"/>
      <c r="F1730" s="68"/>
      <c r="G1730" s="68"/>
      <c r="H1730" s="69"/>
      <c r="I1730" s="69"/>
      <c r="J1730" s="69"/>
      <c r="K1730" s="70"/>
      <c r="L1730" s="71" t="str">
        <f aca="false">IF(ISERROR(H1730*K1730/E1730),"",H1730*K1730/E1730)</f>
        <v/>
      </c>
      <c r="M1730" s="87"/>
      <c r="N1730" s="73"/>
      <c r="O1730" s="71"/>
      <c r="P1730" s="88"/>
      <c r="Q1730" s="75"/>
      <c r="R1730" s="88"/>
      <c r="S1730" s="155" t="n">
        <f aca="false">IF(ISERROR(Q1730*1000/(10*22*12*8)),"",AVERAGE(Q1730*1000/(10*22*12*8)))</f>
        <v>0</v>
      </c>
      <c r="T1730" s="78" t="n">
        <f aca="false">IF(ISERROR(R1730*S1730),"",R1730*S1730)</f>
        <v>0</v>
      </c>
      <c r="U1730" s="79"/>
      <c r="V1730" s="73"/>
      <c r="W1730" s="73"/>
      <c r="X1730" s="73"/>
      <c r="Y1730" s="73"/>
      <c r="Z1730" s="81"/>
      <c r="AA1730" s="73"/>
      <c r="AB1730" s="73"/>
      <c r="AC1730" s="73"/>
      <c r="AD1730" s="73"/>
      <c r="AE1730" s="73"/>
      <c r="AF1730" s="73"/>
    </row>
    <row r="1731" s="95" customFormat="true" ht="19.35" hidden="false" customHeight="true" outlineLevel="0" collapsed="false">
      <c r="A1731" s="164"/>
      <c r="B1731" s="164"/>
      <c r="C1731" s="163" t="s">
        <v>138</v>
      </c>
      <c r="D1731" s="86"/>
      <c r="E1731" s="67"/>
      <c r="F1731" s="68"/>
      <c r="G1731" s="68"/>
      <c r="H1731" s="69"/>
      <c r="I1731" s="69"/>
      <c r="J1731" s="69"/>
      <c r="K1731" s="70"/>
      <c r="L1731" s="71" t="str">
        <f aca="false">IF(ISERROR(H1731*K1731/E1731),"",H1731*K1731/E1731)</f>
        <v/>
      </c>
      <c r="M1731" s="91"/>
      <c r="N1731" s="92"/>
      <c r="O1731" s="71"/>
      <c r="P1731" s="93"/>
      <c r="Q1731" s="75"/>
      <c r="R1731" s="93"/>
      <c r="S1731" s="155" t="n">
        <f aca="false">IF(ISERROR(Q1731*1000/(10*22*12*8)),"",AVERAGE(Q1731*1000/(10*22*12*8)))</f>
        <v>0</v>
      </c>
      <c r="T1731" s="78" t="n">
        <f aca="false">IF(ISERROR(R1731*S1731),"",R1731*S1731)</f>
        <v>0</v>
      </c>
      <c r="U1731" s="79"/>
      <c r="V1731" s="92"/>
      <c r="W1731" s="92"/>
      <c r="X1731" s="92"/>
      <c r="Y1731" s="92"/>
      <c r="Z1731" s="94"/>
      <c r="AA1731" s="92"/>
      <c r="AB1731" s="92"/>
      <c r="AC1731" s="92"/>
      <c r="AD1731" s="92"/>
      <c r="AE1731" s="92"/>
      <c r="AF1731" s="92"/>
    </row>
    <row r="1732" s="95" customFormat="true" ht="19.35" hidden="false" customHeight="true" outlineLevel="0" collapsed="false">
      <c r="A1732" s="164"/>
      <c r="B1732" s="164"/>
      <c r="C1732" s="162" t="s">
        <v>139</v>
      </c>
      <c r="D1732" s="86"/>
      <c r="E1732" s="67"/>
      <c r="F1732" s="68"/>
      <c r="G1732" s="68"/>
      <c r="H1732" s="69"/>
      <c r="I1732" s="69"/>
      <c r="J1732" s="69"/>
      <c r="K1732" s="70"/>
      <c r="L1732" s="71" t="str">
        <f aca="false">IF(ISERROR(H1732*K1732/E1732),"",H1732*K1732/E1732)</f>
        <v/>
      </c>
      <c r="M1732" s="91"/>
      <c r="N1732" s="92"/>
      <c r="O1732" s="71"/>
      <c r="P1732" s="93"/>
      <c r="Q1732" s="75"/>
      <c r="R1732" s="93"/>
      <c r="S1732" s="155" t="n">
        <f aca="false">IF(ISERROR(Q1732*1000/(10*22*12*8)),"",AVERAGE(Q1732*1000/(10*22*12*8)))</f>
        <v>0</v>
      </c>
      <c r="T1732" s="78" t="n">
        <f aca="false">IF(ISERROR(R1732*S1732),"",R1732*S1732)</f>
        <v>0</v>
      </c>
      <c r="U1732" s="79"/>
      <c r="V1732" s="92"/>
      <c r="W1732" s="92"/>
      <c r="X1732" s="92"/>
      <c r="Y1732" s="92"/>
      <c r="Z1732" s="94"/>
      <c r="AA1732" s="92"/>
      <c r="AB1732" s="92"/>
      <c r="AC1732" s="92"/>
      <c r="AD1732" s="92"/>
      <c r="AE1732" s="92"/>
      <c r="AF1732" s="92"/>
    </row>
    <row r="1733" s="95" customFormat="true" ht="19.35" hidden="false" customHeight="true" outlineLevel="0" collapsed="false">
      <c r="A1733" s="164"/>
      <c r="B1733" s="164"/>
      <c r="C1733" s="163" t="s">
        <v>140</v>
      </c>
      <c r="D1733" s="86"/>
      <c r="E1733" s="67"/>
      <c r="F1733" s="68"/>
      <c r="G1733" s="68"/>
      <c r="H1733" s="69"/>
      <c r="I1733" s="69"/>
      <c r="J1733" s="69"/>
      <c r="K1733" s="70"/>
      <c r="L1733" s="71" t="str">
        <f aca="false">IF(ISERROR(H1733*K1733/E1733),"",H1733*K1733/E1733)</f>
        <v/>
      </c>
      <c r="M1733" s="91"/>
      <c r="N1733" s="92"/>
      <c r="O1733" s="71"/>
      <c r="P1733" s="93"/>
      <c r="Q1733" s="75"/>
      <c r="R1733" s="93"/>
      <c r="S1733" s="155" t="n">
        <f aca="false">IF(ISERROR(Q1733*1000/(10*22*12*8)),"",AVERAGE(Q1733*1000/(10*22*12*8)))</f>
        <v>0</v>
      </c>
      <c r="T1733" s="78" t="n">
        <f aca="false">IF(ISERROR(R1733*S1733),"",R1733*S1733)</f>
        <v>0</v>
      </c>
      <c r="U1733" s="79"/>
      <c r="V1733" s="92"/>
      <c r="W1733" s="92"/>
      <c r="X1733" s="92"/>
      <c r="Y1733" s="92"/>
      <c r="Z1733" s="94"/>
      <c r="AA1733" s="92"/>
      <c r="AB1733" s="92"/>
      <c r="AC1733" s="92"/>
      <c r="AD1733" s="92"/>
      <c r="AE1733" s="92"/>
      <c r="AF1733" s="92"/>
    </row>
    <row r="1734" s="95" customFormat="true" ht="19.35" hidden="false" customHeight="true" outlineLevel="0" collapsed="false">
      <c r="A1734" s="164"/>
      <c r="B1734" s="164"/>
      <c r="C1734" s="162" t="s">
        <v>141</v>
      </c>
      <c r="D1734" s="86"/>
      <c r="E1734" s="67"/>
      <c r="F1734" s="68"/>
      <c r="G1734" s="68"/>
      <c r="H1734" s="69"/>
      <c r="I1734" s="69"/>
      <c r="J1734" s="69"/>
      <c r="K1734" s="70"/>
      <c r="L1734" s="71" t="str">
        <f aca="false">IF(ISERROR(H1734*K1734/E1734),"",H1734*K1734/E1734)</f>
        <v/>
      </c>
      <c r="M1734" s="91"/>
      <c r="N1734" s="92"/>
      <c r="O1734" s="71"/>
      <c r="P1734" s="93"/>
      <c r="Q1734" s="75"/>
      <c r="R1734" s="93"/>
      <c r="S1734" s="155" t="n">
        <f aca="false">IF(ISERROR(Q1734*1000/(10*22*12*8)),"",AVERAGE(Q1734*1000/(10*22*12*8)))</f>
        <v>0</v>
      </c>
      <c r="T1734" s="78" t="n">
        <f aca="false">IF(ISERROR(R1734*S1734),"",R1734*S1734)</f>
        <v>0</v>
      </c>
      <c r="U1734" s="79"/>
      <c r="V1734" s="92"/>
      <c r="W1734" s="92"/>
      <c r="X1734" s="92"/>
      <c r="Y1734" s="92"/>
      <c r="Z1734" s="94"/>
      <c r="AA1734" s="92"/>
      <c r="AB1734" s="92"/>
      <c r="AC1734" s="92"/>
      <c r="AD1734" s="92"/>
      <c r="AE1734" s="92"/>
      <c r="AF1734" s="92"/>
    </row>
    <row r="1735" s="95" customFormat="true" ht="19.35" hidden="false" customHeight="true" outlineLevel="0" collapsed="false">
      <c r="A1735" s="164"/>
      <c r="B1735" s="164"/>
      <c r="C1735" s="163" t="s">
        <v>142</v>
      </c>
      <c r="D1735" s="86"/>
      <c r="E1735" s="67"/>
      <c r="F1735" s="68"/>
      <c r="G1735" s="68"/>
      <c r="H1735" s="69"/>
      <c r="I1735" s="69"/>
      <c r="J1735" s="69"/>
      <c r="K1735" s="70"/>
      <c r="L1735" s="71" t="str">
        <f aca="false">IF(ISERROR(H1735*K1735/E1735),"",H1735*K1735/E1735)</f>
        <v/>
      </c>
      <c r="M1735" s="91"/>
      <c r="N1735" s="92"/>
      <c r="O1735" s="71"/>
      <c r="P1735" s="93"/>
      <c r="Q1735" s="75"/>
      <c r="R1735" s="93"/>
      <c r="S1735" s="155" t="n">
        <f aca="false">IF(ISERROR(Q1735*1000/(10*22*12*8)),"",AVERAGE(Q1735*1000/(10*22*12*8)))</f>
        <v>0</v>
      </c>
      <c r="T1735" s="78" t="n">
        <f aca="false">IF(ISERROR(R1735*S1735),"",R1735*S1735)</f>
        <v>0</v>
      </c>
      <c r="U1735" s="79"/>
      <c r="V1735" s="92"/>
      <c r="W1735" s="92"/>
      <c r="X1735" s="92"/>
      <c r="Y1735" s="92"/>
      <c r="Z1735" s="94"/>
      <c r="AA1735" s="92"/>
      <c r="AB1735" s="92"/>
      <c r="AC1735" s="92"/>
      <c r="AD1735" s="92"/>
      <c r="AE1735" s="92"/>
      <c r="AF1735" s="92"/>
    </row>
    <row r="1736" s="95" customFormat="true" ht="19.35" hidden="false" customHeight="true" outlineLevel="0" collapsed="false">
      <c r="A1736" s="164"/>
      <c r="B1736" s="164"/>
      <c r="C1736" s="162" t="s">
        <v>143</v>
      </c>
      <c r="D1736" s="86"/>
      <c r="E1736" s="67"/>
      <c r="F1736" s="68"/>
      <c r="G1736" s="68"/>
      <c r="H1736" s="69"/>
      <c r="I1736" s="69"/>
      <c r="J1736" s="69"/>
      <c r="K1736" s="70"/>
      <c r="L1736" s="71" t="str">
        <f aca="false">IF(ISERROR(H1736*K1736/E1736),"",H1736*K1736/E1736)</f>
        <v/>
      </c>
      <c r="M1736" s="91"/>
      <c r="N1736" s="92"/>
      <c r="O1736" s="71"/>
      <c r="P1736" s="93"/>
      <c r="Q1736" s="75"/>
      <c r="R1736" s="93"/>
      <c r="S1736" s="155" t="n">
        <f aca="false">IF(ISERROR(Q1736*1000/(10*22*12*8)),"",AVERAGE(Q1736*1000/(10*22*12*8)))</f>
        <v>0</v>
      </c>
      <c r="T1736" s="78" t="n">
        <f aca="false">IF(ISERROR(R1736*S1736),"",R1736*S1736)</f>
        <v>0</v>
      </c>
      <c r="U1736" s="79"/>
      <c r="V1736" s="92"/>
      <c r="W1736" s="92"/>
      <c r="X1736" s="92"/>
      <c r="Y1736" s="92"/>
      <c r="Z1736" s="94"/>
      <c r="AA1736" s="92"/>
      <c r="AB1736" s="92"/>
      <c r="AC1736" s="92"/>
      <c r="AD1736" s="92"/>
      <c r="AE1736" s="92"/>
      <c r="AF1736" s="92"/>
    </row>
    <row r="1737" s="95" customFormat="true" ht="19.35" hidden="false" customHeight="true" outlineLevel="0" collapsed="false">
      <c r="A1737" s="164"/>
      <c r="B1737" s="164"/>
      <c r="C1737" s="163" t="s">
        <v>144</v>
      </c>
      <c r="D1737" s="86"/>
      <c r="E1737" s="67"/>
      <c r="F1737" s="68"/>
      <c r="G1737" s="68"/>
      <c r="H1737" s="69"/>
      <c r="I1737" s="69"/>
      <c r="J1737" s="69"/>
      <c r="K1737" s="70"/>
      <c r="L1737" s="71" t="str">
        <f aca="false">IF(ISERROR(H1737*K1737/E1737),"",H1737*K1737/E1737)</f>
        <v/>
      </c>
      <c r="M1737" s="91"/>
      <c r="N1737" s="92"/>
      <c r="O1737" s="71"/>
      <c r="P1737" s="93"/>
      <c r="Q1737" s="75"/>
      <c r="R1737" s="93"/>
      <c r="S1737" s="155" t="n">
        <f aca="false">IF(ISERROR(Q1737*1000/(10*22*12*8)),"",AVERAGE(Q1737*1000/(10*22*12*8)))</f>
        <v>0</v>
      </c>
      <c r="T1737" s="78" t="n">
        <f aca="false">IF(ISERROR(R1737*S1737),"",R1737*S1737)</f>
        <v>0</v>
      </c>
      <c r="U1737" s="79"/>
      <c r="V1737" s="92"/>
      <c r="W1737" s="92"/>
      <c r="X1737" s="92"/>
      <c r="Y1737" s="92"/>
      <c r="Z1737" s="94"/>
      <c r="AA1737" s="92"/>
      <c r="AB1737" s="92"/>
      <c r="AC1737" s="92"/>
      <c r="AD1737" s="92"/>
      <c r="AE1737" s="92"/>
      <c r="AF1737" s="92"/>
    </row>
    <row r="1738" s="95" customFormat="true" ht="19.35" hidden="false" customHeight="true" outlineLevel="0" collapsed="false">
      <c r="A1738" s="164"/>
      <c r="B1738" s="164"/>
      <c r="C1738" s="162" t="s">
        <v>145</v>
      </c>
      <c r="D1738" s="86"/>
      <c r="E1738" s="67"/>
      <c r="F1738" s="68"/>
      <c r="G1738" s="68"/>
      <c r="H1738" s="69"/>
      <c r="I1738" s="69"/>
      <c r="J1738" s="69"/>
      <c r="K1738" s="70"/>
      <c r="L1738" s="71" t="str">
        <f aca="false">IF(ISERROR(H1738*K1738/E1738),"",H1738*K1738/E1738)</f>
        <v/>
      </c>
      <c r="M1738" s="91"/>
      <c r="N1738" s="92"/>
      <c r="O1738" s="71"/>
      <c r="P1738" s="93"/>
      <c r="Q1738" s="75"/>
      <c r="R1738" s="93"/>
      <c r="S1738" s="155" t="n">
        <f aca="false">IF(ISERROR(Q1738*1000/(10*22*12*8)),"",AVERAGE(Q1738*1000/(10*22*12*8)))</f>
        <v>0</v>
      </c>
      <c r="T1738" s="78" t="n">
        <f aca="false">IF(ISERROR(R1738*S1738),"",R1738*S1738)</f>
        <v>0</v>
      </c>
      <c r="U1738" s="79"/>
      <c r="V1738" s="92"/>
      <c r="W1738" s="92"/>
      <c r="X1738" s="92"/>
      <c r="Y1738" s="92"/>
      <c r="Z1738" s="94"/>
      <c r="AA1738" s="92"/>
      <c r="AB1738" s="92"/>
      <c r="AC1738" s="92"/>
      <c r="AD1738" s="92"/>
      <c r="AE1738" s="92"/>
      <c r="AF1738" s="92"/>
    </row>
    <row r="1739" s="95" customFormat="true" ht="19.35" hidden="false" customHeight="true" outlineLevel="0" collapsed="false">
      <c r="A1739" s="164"/>
      <c r="B1739" s="164"/>
      <c r="C1739" s="163" t="s">
        <v>146</v>
      </c>
      <c r="D1739" s="86"/>
      <c r="E1739" s="67"/>
      <c r="F1739" s="68"/>
      <c r="G1739" s="68"/>
      <c r="H1739" s="69"/>
      <c r="I1739" s="69"/>
      <c r="J1739" s="69"/>
      <c r="K1739" s="70"/>
      <c r="L1739" s="71" t="str">
        <f aca="false">IF(ISERROR(H1739*K1739/E1739),"",H1739*K1739/E1739)</f>
        <v/>
      </c>
      <c r="M1739" s="91"/>
      <c r="N1739" s="92"/>
      <c r="O1739" s="71"/>
      <c r="P1739" s="93"/>
      <c r="Q1739" s="75"/>
      <c r="R1739" s="93"/>
      <c r="S1739" s="155" t="n">
        <f aca="false">IF(ISERROR(Q1739*1000/(10*22*12*8)),"",AVERAGE(Q1739*1000/(10*22*12*8)))</f>
        <v>0</v>
      </c>
      <c r="T1739" s="78" t="n">
        <f aca="false">IF(ISERROR(R1739*S1739),"",R1739*S1739)</f>
        <v>0</v>
      </c>
      <c r="U1739" s="79"/>
      <c r="V1739" s="92"/>
      <c r="W1739" s="92"/>
      <c r="X1739" s="92"/>
      <c r="Y1739" s="92"/>
      <c r="Z1739" s="94"/>
      <c r="AA1739" s="92"/>
      <c r="AB1739" s="92"/>
      <c r="AC1739" s="92"/>
      <c r="AD1739" s="92"/>
      <c r="AE1739" s="92"/>
      <c r="AF1739" s="92"/>
    </row>
    <row r="1740" s="95" customFormat="true" ht="19.35" hidden="false" customHeight="true" outlineLevel="0" collapsed="false">
      <c r="A1740" s="164"/>
      <c r="B1740" s="164"/>
      <c r="C1740" s="162" t="s">
        <v>147</v>
      </c>
      <c r="D1740" s="86"/>
      <c r="E1740" s="67"/>
      <c r="F1740" s="68"/>
      <c r="G1740" s="68"/>
      <c r="H1740" s="69"/>
      <c r="I1740" s="69"/>
      <c r="J1740" s="69"/>
      <c r="K1740" s="70"/>
      <c r="L1740" s="71" t="str">
        <f aca="false">IF(ISERROR(H1740*K1740/E1740),"",H1740*K1740/E1740)</f>
        <v/>
      </c>
      <c r="M1740" s="91"/>
      <c r="N1740" s="92"/>
      <c r="O1740" s="71"/>
      <c r="P1740" s="93"/>
      <c r="Q1740" s="75"/>
      <c r="R1740" s="93"/>
      <c r="S1740" s="155" t="n">
        <f aca="false">IF(ISERROR(Q1740*1000/(10*22*12*8)),"",AVERAGE(Q1740*1000/(10*22*12*8)))</f>
        <v>0</v>
      </c>
      <c r="T1740" s="78" t="n">
        <f aca="false">IF(ISERROR(R1740*S1740),"",R1740*S1740)</f>
        <v>0</v>
      </c>
      <c r="U1740" s="79"/>
      <c r="V1740" s="92"/>
      <c r="W1740" s="92"/>
      <c r="X1740" s="92"/>
      <c r="Y1740" s="92"/>
      <c r="Z1740" s="94"/>
      <c r="AA1740" s="92"/>
      <c r="AB1740" s="92"/>
      <c r="AC1740" s="92"/>
      <c r="AD1740" s="92"/>
      <c r="AE1740" s="92"/>
      <c r="AF1740" s="92"/>
    </row>
    <row r="1741" s="95" customFormat="true" ht="19.35" hidden="false" customHeight="true" outlineLevel="0" collapsed="false">
      <c r="A1741" s="164"/>
      <c r="B1741" s="164"/>
      <c r="C1741" s="163" t="s">
        <v>148</v>
      </c>
      <c r="D1741" s="86"/>
      <c r="E1741" s="67"/>
      <c r="F1741" s="68"/>
      <c r="G1741" s="68"/>
      <c r="H1741" s="69"/>
      <c r="I1741" s="69"/>
      <c r="J1741" s="69"/>
      <c r="K1741" s="70"/>
      <c r="L1741" s="71" t="str">
        <f aca="false">IF(ISERROR(H1741*K1741/E1741),"",H1741*K1741/E1741)</f>
        <v/>
      </c>
      <c r="M1741" s="91"/>
      <c r="N1741" s="92"/>
      <c r="O1741" s="71"/>
      <c r="P1741" s="93"/>
      <c r="Q1741" s="75"/>
      <c r="R1741" s="93"/>
      <c r="S1741" s="155" t="n">
        <f aca="false">IF(ISERROR(Q1741*1000/(10*22*12*8)),"",AVERAGE(Q1741*1000/(10*22*12*8)))</f>
        <v>0</v>
      </c>
      <c r="T1741" s="78" t="n">
        <f aca="false">IF(ISERROR(R1741*S1741),"",R1741*S1741)</f>
        <v>0</v>
      </c>
      <c r="U1741" s="79"/>
      <c r="V1741" s="92"/>
      <c r="W1741" s="92"/>
      <c r="X1741" s="92"/>
      <c r="Y1741" s="92"/>
      <c r="Z1741" s="94"/>
      <c r="AA1741" s="92"/>
      <c r="AB1741" s="92"/>
      <c r="AC1741" s="92"/>
      <c r="AD1741" s="92"/>
      <c r="AE1741" s="92"/>
      <c r="AF1741" s="92"/>
    </row>
    <row r="1742" s="95" customFormat="true" ht="19.35" hidden="false" customHeight="true" outlineLevel="0" collapsed="false">
      <c r="A1742" s="164"/>
      <c r="B1742" s="164"/>
      <c r="C1742" s="162" t="s">
        <v>149</v>
      </c>
      <c r="D1742" s="86"/>
      <c r="E1742" s="67"/>
      <c r="F1742" s="68"/>
      <c r="G1742" s="68"/>
      <c r="H1742" s="69"/>
      <c r="I1742" s="69"/>
      <c r="J1742" s="69"/>
      <c r="K1742" s="70"/>
      <c r="L1742" s="71" t="str">
        <f aca="false">IF(ISERROR(H1742*K1742/E1742),"",H1742*K1742/E1742)</f>
        <v/>
      </c>
      <c r="M1742" s="91"/>
      <c r="N1742" s="92"/>
      <c r="O1742" s="71"/>
      <c r="P1742" s="93"/>
      <c r="Q1742" s="75"/>
      <c r="R1742" s="93"/>
      <c r="S1742" s="155" t="n">
        <f aca="false">IF(ISERROR(Q1742*1000/(10*22*12*8)),"",AVERAGE(Q1742*1000/(10*22*12*8)))</f>
        <v>0</v>
      </c>
      <c r="T1742" s="78" t="n">
        <f aca="false">IF(ISERROR(R1742*S1742),"",R1742*S1742)</f>
        <v>0</v>
      </c>
      <c r="U1742" s="79"/>
      <c r="V1742" s="92"/>
      <c r="W1742" s="92"/>
      <c r="X1742" s="92"/>
      <c r="Y1742" s="92"/>
      <c r="Z1742" s="94"/>
      <c r="AA1742" s="92"/>
      <c r="AB1742" s="92"/>
      <c r="AC1742" s="92"/>
      <c r="AD1742" s="92"/>
      <c r="AE1742" s="92"/>
      <c r="AF1742" s="92"/>
    </row>
    <row r="1743" s="95" customFormat="true" ht="19.35" hidden="false" customHeight="true" outlineLevel="0" collapsed="false">
      <c r="A1743" s="164"/>
      <c r="B1743" s="164"/>
      <c r="C1743" s="163" t="s">
        <v>150</v>
      </c>
      <c r="D1743" s="86"/>
      <c r="E1743" s="67"/>
      <c r="F1743" s="68"/>
      <c r="G1743" s="68"/>
      <c r="H1743" s="69"/>
      <c r="I1743" s="69"/>
      <c r="J1743" s="69"/>
      <c r="K1743" s="70"/>
      <c r="L1743" s="71" t="str">
        <f aca="false">IF(ISERROR(H1743*K1743/E1743),"",H1743*K1743/E1743)</f>
        <v/>
      </c>
      <c r="M1743" s="91"/>
      <c r="N1743" s="92"/>
      <c r="O1743" s="71"/>
      <c r="P1743" s="93"/>
      <c r="Q1743" s="75"/>
      <c r="R1743" s="93"/>
      <c r="S1743" s="155" t="n">
        <f aca="false">IF(ISERROR(Q1743*1000/(10*22*12*8)),"",AVERAGE(Q1743*1000/(10*22*12*8)))</f>
        <v>0</v>
      </c>
      <c r="T1743" s="78" t="n">
        <f aca="false">IF(ISERROR(R1743*S1743),"",R1743*S1743)</f>
        <v>0</v>
      </c>
      <c r="U1743" s="79"/>
      <c r="V1743" s="92"/>
      <c r="W1743" s="92"/>
      <c r="X1743" s="92"/>
      <c r="Y1743" s="92"/>
      <c r="Z1743" s="94"/>
      <c r="AA1743" s="92"/>
      <c r="AB1743" s="92"/>
      <c r="AC1743" s="92"/>
      <c r="AD1743" s="92"/>
      <c r="AE1743" s="92"/>
      <c r="AF1743" s="92"/>
    </row>
    <row r="1744" s="95" customFormat="true" ht="19.35" hidden="false" customHeight="true" outlineLevel="0" collapsed="false">
      <c r="A1744" s="164"/>
      <c r="B1744" s="164"/>
      <c r="C1744" s="162" t="s">
        <v>151</v>
      </c>
      <c r="D1744" s="86"/>
      <c r="E1744" s="67"/>
      <c r="F1744" s="68"/>
      <c r="G1744" s="68"/>
      <c r="H1744" s="69"/>
      <c r="I1744" s="69"/>
      <c r="J1744" s="69"/>
      <c r="K1744" s="70"/>
      <c r="L1744" s="71" t="str">
        <f aca="false">IF(ISERROR(H1744*K1744/E1744),"",H1744*K1744/E1744)</f>
        <v/>
      </c>
      <c r="M1744" s="91"/>
      <c r="N1744" s="92"/>
      <c r="O1744" s="71"/>
      <c r="P1744" s="93"/>
      <c r="Q1744" s="75"/>
      <c r="R1744" s="93"/>
      <c r="S1744" s="155" t="n">
        <f aca="false">IF(ISERROR(Q1744*1000/(10*22*12*8)),"",AVERAGE(Q1744*1000/(10*22*12*8)))</f>
        <v>0</v>
      </c>
      <c r="T1744" s="78" t="n">
        <f aca="false">IF(ISERROR(R1744*S1744),"",R1744*S1744)</f>
        <v>0</v>
      </c>
      <c r="U1744" s="79"/>
      <c r="V1744" s="92"/>
      <c r="W1744" s="92"/>
      <c r="X1744" s="92"/>
      <c r="Y1744" s="92"/>
      <c r="Z1744" s="94"/>
      <c r="AA1744" s="92"/>
      <c r="AB1744" s="92"/>
      <c r="AC1744" s="92"/>
      <c r="AD1744" s="92"/>
      <c r="AE1744" s="92"/>
      <c r="AF1744" s="92"/>
    </row>
    <row r="1745" s="95" customFormat="true" ht="19.35" hidden="false" customHeight="true" outlineLevel="0" collapsed="false">
      <c r="A1745" s="164"/>
      <c r="B1745" s="164"/>
      <c r="C1745" s="163" t="s">
        <v>152</v>
      </c>
      <c r="D1745" s="86"/>
      <c r="E1745" s="67"/>
      <c r="F1745" s="68"/>
      <c r="G1745" s="68"/>
      <c r="H1745" s="69"/>
      <c r="I1745" s="69"/>
      <c r="J1745" s="69"/>
      <c r="K1745" s="70"/>
      <c r="L1745" s="71" t="str">
        <f aca="false">IF(ISERROR(H1745*K1745/E1745),"",H1745*K1745/E1745)</f>
        <v/>
      </c>
      <c r="M1745" s="91"/>
      <c r="N1745" s="92"/>
      <c r="O1745" s="71"/>
      <c r="P1745" s="93"/>
      <c r="Q1745" s="75"/>
      <c r="R1745" s="93"/>
      <c r="S1745" s="155" t="n">
        <f aca="false">IF(ISERROR(Q1745*1000/(10*22*12*8)),"",AVERAGE(Q1745*1000/(10*22*12*8)))</f>
        <v>0</v>
      </c>
      <c r="T1745" s="78" t="n">
        <f aca="false">IF(ISERROR(R1745*S1745),"",R1745*S1745)</f>
        <v>0</v>
      </c>
      <c r="U1745" s="79"/>
      <c r="V1745" s="92"/>
      <c r="W1745" s="92"/>
      <c r="X1745" s="92"/>
      <c r="Y1745" s="92"/>
      <c r="Z1745" s="94"/>
      <c r="AA1745" s="92"/>
      <c r="AB1745" s="92"/>
      <c r="AC1745" s="92"/>
      <c r="AD1745" s="92"/>
      <c r="AE1745" s="92"/>
      <c r="AF1745" s="92"/>
    </row>
    <row r="1746" s="95" customFormat="true" ht="19.35" hidden="false" customHeight="true" outlineLevel="0" collapsed="false">
      <c r="A1746" s="164"/>
      <c r="B1746" s="164"/>
      <c r="C1746" s="162" t="s">
        <v>153</v>
      </c>
      <c r="D1746" s="86"/>
      <c r="E1746" s="67"/>
      <c r="F1746" s="68"/>
      <c r="G1746" s="68"/>
      <c r="H1746" s="69"/>
      <c r="I1746" s="69"/>
      <c r="J1746" s="69"/>
      <c r="K1746" s="70"/>
      <c r="L1746" s="71" t="str">
        <f aca="false">IF(ISERROR(H1746*K1746/E1746),"",H1746*K1746/E1746)</f>
        <v/>
      </c>
      <c r="M1746" s="91"/>
      <c r="N1746" s="92"/>
      <c r="O1746" s="71"/>
      <c r="P1746" s="93"/>
      <c r="Q1746" s="75"/>
      <c r="R1746" s="93"/>
      <c r="S1746" s="155" t="n">
        <f aca="false">IF(ISERROR(Q1746*1000/(10*22*12*8)),"",AVERAGE(Q1746*1000/(10*22*12*8)))</f>
        <v>0</v>
      </c>
      <c r="T1746" s="78" t="n">
        <f aca="false">IF(ISERROR(R1746*S1746),"",R1746*S1746)</f>
        <v>0</v>
      </c>
      <c r="U1746" s="79"/>
      <c r="V1746" s="92"/>
      <c r="W1746" s="92"/>
      <c r="X1746" s="92"/>
      <c r="Y1746" s="92"/>
      <c r="Z1746" s="94"/>
      <c r="AA1746" s="92"/>
      <c r="AB1746" s="92"/>
      <c r="AC1746" s="92"/>
      <c r="AD1746" s="92"/>
      <c r="AE1746" s="92"/>
      <c r="AF1746" s="92"/>
    </row>
    <row r="1747" s="95" customFormat="true" ht="19.35" hidden="false" customHeight="true" outlineLevel="0" collapsed="false">
      <c r="A1747" s="156"/>
      <c r="B1747" s="156"/>
      <c r="C1747" s="163" t="s">
        <v>154</v>
      </c>
      <c r="D1747" s="86"/>
      <c r="E1747" s="67"/>
      <c r="F1747" s="68"/>
      <c r="G1747" s="68"/>
      <c r="H1747" s="69"/>
      <c r="I1747" s="69"/>
      <c r="J1747" s="69"/>
      <c r="K1747" s="70"/>
      <c r="L1747" s="71" t="str">
        <f aca="false">IF(ISERROR(H1747*K1747/E1747),"",H1747*K1747/E1747)</f>
        <v/>
      </c>
      <c r="M1747" s="91"/>
      <c r="N1747" s="92"/>
      <c r="O1747" s="71"/>
      <c r="P1747" s="93"/>
      <c r="Q1747" s="75"/>
      <c r="R1747" s="93"/>
      <c r="S1747" s="155" t="n">
        <f aca="false">IF(ISERROR(Q1747*1000/(10*22*12*8)),"",AVERAGE(Q1747*1000/(10*22*12*8)))</f>
        <v>0</v>
      </c>
      <c r="T1747" s="78" t="n">
        <f aca="false">IF(ISERROR(R1747*S1747),"",R1747*S1747)</f>
        <v>0</v>
      </c>
      <c r="U1747" s="79"/>
      <c r="V1747" s="92"/>
      <c r="W1747" s="92"/>
      <c r="X1747" s="92"/>
      <c r="Y1747" s="92"/>
      <c r="Z1747" s="94"/>
      <c r="AA1747" s="92"/>
      <c r="AB1747" s="92"/>
      <c r="AC1747" s="92"/>
      <c r="AD1747" s="92"/>
      <c r="AE1747" s="92"/>
      <c r="AF1747" s="92"/>
    </row>
    <row r="1748" s="95" customFormat="true" ht="19.35" hidden="false" customHeight="true" outlineLevel="0" collapsed="false">
      <c r="A1748" s="156"/>
      <c r="B1748" s="156"/>
      <c r="C1748" s="162" t="s">
        <v>155</v>
      </c>
      <c r="D1748" s="86"/>
      <c r="E1748" s="67"/>
      <c r="F1748" s="68"/>
      <c r="G1748" s="68"/>
      <c r="H1748" s="69"/>
      <c r="I1748" s="69"/>
      <c r="J1748" s="69"/>
      <c r="K1748" s="70"/>
      <c r="L1748" s="71" t="str">
        <f aca="false">IF(ISERROR(H1748*K1748/E1748),"",H1748*K1748/E1748)</f>
        <v/>
      </c>
      <c r="M1748" s="91"/>
      <c r="N1748" s="92"/>
      <c r="O1748" s="71"/>
      <c r="P1748" s="93"/>
      <c r="Q1748" s="75"/>
      <c r="R1748" s="93"/>
      <c r="S1748" s="155" t="n">
        <f aca="false">IF(ISERROR(Q1748*1000/(10*22*12*8)),"",AVERAGE(Q1748*1000/(10*22*12*8)))</f>
        <v>0</v>
      </c>
      <c r="T1748" s="78" t="n">
        <f aca="false">IF(ISERROR(R1748*S1748),"",R1748*S1748)</f>
        <v>0</v>
      </c>
      <c r="U1748" s="79"/>
      <c r="V1748" s="92"/>
      <c r="W1748" s="92"/>
      <c r="X1748" s="92"/>
      <c r="Y1748" s="92"/>
      <c r="Z1748" s="94"/>
      <c r="AA1748" s="92"/>
      <c r="AB1748" s="92"/>
      <c r="AC1748" s="92"/>
      <c r="AD1748" s="92"/>
      <c r="AE1748" s="92"/>
      <c r="AF1748" s="92"/>
    </row>
    <row r="1749" s="95" customFormat="true" ht="19.35" hidden="false" customHeight="true" outlineLevel="0" collapsed="false">
      <c r="A1749" s="156"/>
      <c r="B1749" s="156"/>
      <c r="C1749" s="163" t="s">
        <v>156</v>
      </c>
      <c r="D1749" s="86"/>
      <c r="E1749" s="67"/>
      <c r="F1749" s="68"/>
      <c r="G1749" s="68"/>
      <c r="H1749" s="69"/>
      <c r="I1749" s="69"/>
      <c r="J1749" s="69"/>
      <c r="K1749" s="70"/>
      <c r="L1749" s="71" t="str">
        <f aca="false">IF(ISERROR(H1749*K1749/E1749),"",H1749*K1749/E1749)</f>
        <v/>
      </c>
      <c r="M1749" s="91"/>
      <c r="N1749" s="92"/>
      <c r="O1749" s="71"/>
      <c r="P1749" s="93"/>
      <c r="Q1749" s="75"/>
      <c r="R1749" s="93"/>
      <c r="S1749" s="155" t="n">
        <f aca="false">IF(ISERROR(Q1749*1000/(10*22*12*8)),"",AVERAGE(Q1749*1000/(10*22*12*8)))</f>
        <v>0</v>
      </c>
      <c r="T1749" s="78" t="n">
        <f aca="false">IF(ISERROR(R1749*S1749),"",R1749*S1749)</f>
        <v>0</v>
      </c>
      <c r="U1749" s="79"/>
      <c r="V1749" s="92"/>
      <c r="W1749" s="92"/>
      <c r="X1749" s="92"/>
      <c r="Y1749" s="92"/>
      <c r="Z1749" s="94"/>
      <c r="AA1749" s="92"/>
      <c r="AB1749" s="92"/>
      <c r="AC1749" s="92"/>
      <c r="AD1749" s="92"/>
      <c r="AE1749" s="92"/>
      <c r="AF1749" s="92"/>
    </row>
    <row r="1750" s="95" customFormat="true" ht="19.35" hidden="false" customHeight="true" outlineLevel="0" collapsed="false">
      <c r="A1750" s="156"/>
      <c r="B1750" s="156"/>
      <c r="C1750" s="162" t="s">
        <v>157</v>
      </c>
      <c r="D1750" s="86"/>
      <c r="E1750" s="67"/>
      <c r="F1750" s="68"/>
      <c r="G1750" s="68"/>
      <c r="H1750" s="69"/>
      <c r="I1750" s="69"/>
      <c r="J1750" s="69"/>
      <c r="K1750" s="70"/>
      <c r="L1750" s="71" t="str">
        <f aca="false">IF(ISERROR(H1750*K1750/E1750),"",H1750*K1750/E1750)</f>
        <v/>
      </c>
      <c r="M1750" s="91"/>
      <c r="N1750" s="92"/>
      <c r="O1750" s="71"/>
      <c r="P1750" s="93"/>
      <c r="Q1750" s="75"/>
      <c r="R1750" s="93"/>
      <c r="S1750" s="155" t="n">
        <f aca="false">IF(ISERROR(Q1750*1000/(10*22*12*8)),"",AVERAGE(Q1750*1000/(10*22*12*8)))</f>
        <v>0</v>
      </c>
      <c r="T1750" s="78" t="n">
        <f aca="false">IF(ISERROR(R1750*S1750),"",R1750*S1750)</f>
        <v>0</v>
      </c>
      <c r="U1750" s="79"/>
      <c r="V1750" s="92"/>
      <c r="W1750" s="92"/>
      <c r="X1750" s="92"/>
      <c r="Y1750" s="92"/>
      <c r="Z1750" s="94"/>
      <c r="AA1750" s="92"/>
      <c r="AB1750" s="92"/>
      <c r="AC1750" s="92"/>
      <c r="AD1750" s="92"/>
      <c r="AE1750" s="92"/>
      <c r="AF1750" s="92"/>
    </row>
    <row r="1751" s="95" customFormat="true" ht="19.35" hidden="false" customHeight="true" outlineLevel="0" collapsed="false">
      <c r="A1751" s="156"/>
      <c r="B1751" s="156"/>
      <c r="C1751" s="163" t="s">
        <v>158</v>
      </c>
      <c r="D1751" s="86"/>
      <c r="E1751" s="67"/>
      <c r="F1751" s="68"/>
      <c r="G1751" s="68"/>
      <c r="H1751" s="69"/>
      <c r="I1751" s="69"/>
      <c r="J1751" s="69"/>
      <c r="K1751" s="70"/>
      <c r="L1751" s="71" t="str">
        <f aca="false">IF(ISERROR(H1751*K1751/E1751),"",H1751*K1751/E1751)</f>
        <v/>
      </c>
      <c r="M1751" s="91"/>
      <c r="N1751" s="92"/>
      <c r="O1751" s="71"/>
      <c r="P1751" s="93"/>
      <c r="Q1751" s="75"/>
      <c r="R1751" s="93"/>
      <c r="S1751" s="155" t="n">
        <f aca="false">IF(ISERROR(Q1751*1000/(10*22*12*8)),"",AVERAGE(Q1751*1000/(10*22*12*8)))</f>
        <v>0</v>
      </c>
      <c r="T1751" s="78" t="n">
        <f aca="false">IF(ISERROR(R1751*S1751),"",R1751*S1751)</f>
        <v>0</v>
      </c>
      <c r="U1751" s="79"/>
      <c r="V1751" s="92"/>
      <c r="W1751" s="92"/>
      <c r="X1751" s="92"/>
      <c r="Y1751" s="92"/>
      <c r="Z1751" s="94"/>
      <c r="AA1751" s="92"/>
      <c r="AB1751" s="92"/>
      <c r="AC1751" s="92"/>
      <c r="AD1751" s="92"/>
      <c r="AE1751" s="92"/>
      <c r="AF1751" s="92"/>
    </row>
    <row r="1752" s="95" customFormat="true" ht="19.35" hidden="false" customHeight="true" outlineLevel="0" collapsed="false">
      <c r="A1752" s="156"/>
      <c r="B1752" s="156"/>
      <c r="C1752" s="162" t="s">
        <v>159</v>
      </c>
      <c r="D1752" s="86"/>
      <c r="E1752" s="67"/>
      <c r="F1752" s="68"/>
      <c r="G1752" s="68"/>
      <c r="H1752" s="69"/>
      <c r="I1752" s="69"/>
      <c r="J1752" s="69"/>
      <c r="K1752" s="70"/>
      <c r="L1752" s="71" t="str">
        <f aca="false">IF(ISERROR(H1752*K1752/E1752),"",H1752*K1752/E1752)</f>
        <v/>
      </c>
      <c r="M1752" s="91"/>
      <c r="N1752" s="92"/>
      <c r="O1752" s="71"/>
      <c r="P1752" s="93"/>
      <c r="Q1752" s="75"/>
      <c r="R1752" s="93"/>
      <c r="S1752" s="155" t="n">
        <f aca="false">IF(ISERROR(Q1752*1000/(10*22*12*8)),"",AVERAGE(Q1752*1000/(10*22*12*8)))</f>
        <v>0</v>
      </c>
      <c r="T1752" s="78" t="n">
        <f aca="false">IF(ISERROR(R1752*S1752),"",R1752*S1752)</f>
        <v>0</v>
      </c>
      <c r="U1752" s="79"/>
      <c r="V1752" s="92"/>
      <c r="W1752" s="92"/>
      <c r="X1752" s="92"/>
      <c r="Y1752" s="92"/>
      <c r="Z1752" s="94"/>
      <c r="AA1752" s="92"/>
      <c r="AB1752" s="92"/>
      <c r="AC1752" s="92"/>
      <c r="AD1752" s="92"/>
      <c r="AE1752" s="92"/>
      <c r="AF1752" s="92"/>
    </row>
    <row r="1753" s="95" customFormat="true" ht="19.35" hidden="false" customHeight="true" outlineLevel="0" collapsed="false">
      <c r="A1753" s="156"/>
      <c r="B1753" s="156"/>
      <c r="C1753" s="163" t="s">
        <v>160</v>
      </c>
      <c r="D1753" s="86"/>
      <c r="E1753" s="67"/>
      <c r="F1753" s="68"/>
      <c r="G1753" s="68"/>
      <c r="H1753" s="69"/>
      <c r="I1753" s="69"/>
      <c r="J1753" s="69"/>
      <c r="K1753" s="70"/>
      <c r="L1753" s="71" t="str">
        <f aca="false">IF(ISERROR(H1753*K1753/E1753),"",H1753*K1753/E1753)</f>
        <v/>
      </c>
      <c r="M1753" s="91"/>
      <c r="N1753" s="92"/>
      <c r="O1753" s="71"/>
      <c r="P1753" s="93"/>
      <c r="Q1753" s="75"/>
      <c r="R1753" s="93"/>
      <c r="S1753" s="155" t="n">
        <f aca="false">IF(ISERROR(Q1753*1000/(10*22*12*8)),"",AVERAGE(Q1753*1000/(10*22*12*8)))</f>
        <v>0</v>
      </c>
      <c r="T1753" s="78" t="n">
        <f aca="false">IF(ISERROR(R1753*S1753),"",R1753*S1753)</f>
        <v>0</v>
      </c>
      <c r="U1753" s="79"/>
      <c r="V1753" s="92"/>
      <c r="W1753" s="92"/>
      <c r="X1753" s="92"/>
      <c r="Y1753" s="92"/>
      <c r="Z1753" s="94"/>
      <c r="AA1753" s="92"/>
      <c r="AB1753" s="92"/>
      <c r="AC1753" s="92"/>
      <c r="AD1753" s="92"/>
      <c r="AE1753" s="92"/>
      <c r="AF1753" s="92"/>
    </row>
    <row r="1754" s="95" customFormat="true" ht="19.35" hidden="false" customHeight="true" outlineLevel="0" collapsed="false">
      <c r="A1754" s="156"/>
      <c r="B1754" s="156"/>
      <c r="C1754" s="162" t="s">
        <v>161</v>
      </c>
      <c r="D1754" s="86"/>
      <c r="E1754" s="67"/>
      <c r="F1754" s="68"/>
      <c r="G1754" s="68"/>
      <c r="H1754" s="69"/>
      <c r="I1754" s="69"/>
      <c r="J1754" s="69"/>
      <c r="K1754" s="70"/>
      <c r="L1754" s="71" t="str">
        <f aca="false">IF(ISERROR(H1754*K1754/E1754),"",H1754*K1754/E1754)</f>
        <v/>
      </c>
      <c r="M1754" s="91"/>
      <c r="N1754" s="92"/>
      <c r="O1754" s="71"/>
      <c r="P1754" s="93"/>
      <c r="Q1754" s="75"/>
      <c r="R1754" s="93"/>
      <c r="S1754" s="155" t="n">
        <f aca="false">IF(ISERROR(Q1754*1000/(10*22*12*8)),"",AVERAGE(Q1754*1000/(10*22*12*8)))</f>
        <v>0</v>
      </c>
      <c r="T1754" s="78" t="n">
        <f aca="false">IF(ISERROR(R1754*S1754),"",R1754*S1754)</f>
        <v>0</v>
      </c>
      <c r="U1754" s="79"/>
      <c r="V1754" s="92"/>
      <c r="W1754" s="92"/>
      <c r="X1754" s="92"/>
      <c r="Y1754" s="92"/>
      <c r="Z1754" s="94"/>
      <c r="AA1754" s="92"/>
      <c r="AB1754" s="92"/>
      <c r="AC1754" s="92"/>
      <c r="AD1754" s="92"/>
      <c r="AE1754" s="92"/>
      <c r="AF1754" s="92"/>
    </row>
    <row r="1755" s="95" customFormat="true" ht="19.35" hidden="false" customHeight="true" outlineLevel="0" collapsed="false">
      <c r="A1755" s="156"/>
      <c r="B1755" s="156"/>
      <c r="C1755" s="163" t="s">
        <v>162</v>
      </c>
      <c r="D1755" s="86"/>
      <c r="E1755" s="67"/>
      <c r="F1755" s="68"/>
      <c r="G1755" s="68"/>
      <c r="H1755" s="69"/>
      <c r="I1755" s="69"/>
      <c r="J1755" s="69"/>
      <c r="K1755" s="70"/>
      <c r="L1755" s="71" t="str">
        <f aca="false">IF(ISERROR(H1755*K1755/E1755),"",H1755*K1755/E1755)</f>
        <v/>
      </c>
      <c r="M1755" s="91"/>
      <c r="N1755" s="92"/>
      <c r="O1755" s="71"/>
      <c r="P1755" s="93"/>
      <c r="Q1755" s="75"/>
      <c r="R1755" s="93"/>
      <c r="S1755" s="155" t="n">
        <f aca="false">IF(ISERROR(Q1755*1000/(10*22*12*8)),"",AVERAGE(Q1755*1000/(10*22*12*8)))</f>
        <v>0</v>
      </c>
      <c r="T1755" s="78" t="n">
        <f aca="false">IF(ISERROR(R1755*S1755),"",R1755*S1755)</f>
        <v>0</v>
      </c>
      <c r="U1755" s="79"/>
      <c r="V1755" s="92"/>
      <c r="W1755" s="92"/>
      <c r="X1755" s="92"/>
      <c r="Y1755" s="92"/>
      <c r="Z1755" s="94"/>
      <c r="AA1755" s="92"/>
      <c r="AB1755" s="92"/>
      <c r="AC1755" s="92"/>
      <c r="AD1755" s="92"/>
      <c r="AE1755" s="92"/>
      <c r="AF1755" s="92"/>
    </row>
    <row r="1756" s="95" customFormat="true" ht="19.35" hidden="false" customHeight="true" outlineLevel="0" collapsed="false">
      <c r="A1756" s="156"/>
      <c r="B1756" s="156"/>
      <c r="C1756" s="162" t="s">
        <v>163</v>
      </c>
      <c r="D1756" s="86"/>
      <c r="E1756" s="67"/>
      <c r="F1756" s="68"/>
      <c r="G1756" s="68"/>
      <c r="H1756" s="69"/>
      <c r="I1756" s="69"/>
      <c r="J1756" s="69"/>
      <c r="K1756" s="70"/>
      <c r="L1756" s="71" t="str">
        <f aca="false">IF(ISERROR(H1756*K1756/E1756),"",H1756*K1756/E1756)</f>
        <v/>
      </c>
      <c r="M1756" s="91"/>
      <c r="N1756" s="92"/>
      <c r="O1756" s="71"/>
      <c r="P1756" s="93"/>
      <c r="Q1756" s="75"/>
      <c r="R1756" s="93"/>
      <c r="S1756" s="155" t="n">
        <f aca="false">IF(ISERROR(Q1756*1000/(10*22*12*8)),"",AVERAGE(Q1756*1000/(10*22*12*8)))</f>
        <v>0</v>
      </c>
      <c r="T1756" s="78" t="n">
        <f aca="false">IF(ISERROR(R1756*S1756),"",R1756*S1756)</f>
        <v>0</v>
      </c>
      <c r="U1756" s="79"/>
      <c r="V1756" s="92"/>
      <c r="W1756" s="92"/>
      <c r="X1756" s="92"/>
      <c r="Y1756" s="92"/>
      <c r="Z1756" s="94"/>
      <c r="AA1756" s="92"/>
      <c r="AB1756" s="92"/>
      <c r="AC1756" s="92"/>
      <c r="AD1756" s="92"/>
      <c r="AE1756" s="92"/>
      <c r="AF1756" s="92"/>
    </row>
    <row r="1757" s="95" customFormat="true" ht="19.35" hidden="false" customHeight="true" outlineLevel="0" collapsed="false">
      <c r="A1757" s="156"/>
      <c r="B1757" s="156"/>
      <c r="C1757" s="163" t="s">
        <v>164</v>
      </c>
      <c r="D1757" s="86"/>
      <c r="E1757" s="67"/>
      <c r="F1757" s="68"/>
      <c r="G1757" s="68"/>
      <c r="H1757" s="69"/>
      <c r="I1757" s="69"/>
      <c r="J1757" s="69"/>
      <c r="K1757" s="70"/>
      <c r="L1757" s="71" t="str">
        <f aca="false">IF(ISERROR(H1757*K1757/E1757),"",H1757*K1757/E1757)</f>
        <v/>
      </c>
      <c r="M1757" s="91"/>
      <c r="N1757" s="92"/>
      <c r="O1757" s="71"/>
      <c r="P1757" s="93"/>
      <c r="Q1757" s="75"/>
      <c r="R1757" s="93"/>
      <c r="S1757" s="155" t="n">
        <f aca="false">IF(ISERROR(Q1757*1000/(10*22*12*8)),"",AVERAGE(Q1757*1000/(10*22*12*8)))</f>
        <v>0</v>
      </c>
      <c r="T1757" s="78" t="n">
        <f aca="false">IF(ISERROR(R1757*S1757),"",R1757*S1757)</f>
        <v>0</v>
      </c>
      <c r="U1757" s="79"/>
      <c r="V1757" s="92"/>
      <c r="W1757" s="92"/>
      <c r="X1757" s="92"/>
      <c r="Y1757" s="92"/>
      <c r="Z1757" s="94"/>
      <c r="AA1757" s="92"/>
      <c r="AB1757" s="92"/>
      <c r="AC1757" s="92"/>
      <c r="AD1757" s="92"/>
      <c r="AE1757" s="92"/>
      <c r="AF1757" s="92"/>
    </row>
    <row r="1758" s="95" customFormat="true" ht="19.35" hidden="false" customHeight="true" outlineLevel="0" collapsed="false">
      <c r="A1758" s="156"/>
      <c r="B1758" s="156"/>
      <c r="C1758" s="162" t="s">
        <v>165</v>
      </c>
      <c r="D1758" s="86"/>
      <c r="E1758" s="67"/>
      <c r="F1758" s="68"/>
      <c r="G1758" s="68"/>
      <c r="H1758" s="69"/>
      <c r="I1758" s="69"/>
      <c r="J1758" s="69"/>
      <c r="K1758" s="70"/>
      <c r="L1758" s="71" t="str">
        <f aca="false">IF(ISERROR(H1758*K1758/E1758),"",H1758*K1758/E1758)</f>
        <v/>
      </c>
      <c r="M1758" s="91"/>
      <c r="N1758" s="92"/>
      <c r="O1758" s="71"/>
      <c r="P1758" s="93"/>
      <c r="Q1758" s="75"/>
      <c r="R1758" s="93"/>
      <c r="S1758" s="155" t="n">
        <f aca="false">IF(ISERROR(Q1758*1000/(10*22*12*8)),"",AVERAGE(Q1758*1000/(10*22*12*8)))</f>
        <v>0</v>
      </c>
      <c r="T1758" s="78" t="n">
        <f aca="false">IF(ISERROR(R1758*S1758),"",R1758*S1758)</f>
        <v>0</v>
      </c>
      <c r="U1758" s="79"/>
      <c r="V1758" s="92"/>
      <c r="W1758" s="92"/>
      <c r="X1758" s="92"/>
      <c r="Y1758" s="92"/>
      <c r="Z1758" s="94"/>
      <c r="AA1758" s="92"/>
      <c r="AB1758" s="92"/>
      <c r="AC1758" s="92"/>
      <c r="AD1758" s="92"/>
      <c r="AE1758" s="92"/>
      <c r="AF1758" s="92"/>
    </row>
    <row r="1759" s="95" customFormat="true" ht="19.35" hidden="false" customHeight="true" outlineLevel="0" collapsed="false">
      <c r="A1759" s="156"/>
      <c r="B1759" s="156"/>
      <c r="C1759" s="163" t="s">
        <v>166</v>
      </c>
      <c r="D1759" s="86"/>
      <c r="E1759" s="67"/>
      <c r="F1759" s="68"/>
      <c r="G1759" s="68"/>
      <c r="H1759" s="69"/>
      <c r="I1759" s="69"/>
      <c r="J1759" s="69"/>
      <c r="K1759" s="70"/>
      <c r="L1759" s="71" t="str">
        <f aca="false">IF(ISERROR(H1759*K1759/E1759),"",H1759*K1759/E1759)</f>
        <v/>
      </c>
      <c r="M1759" s="91"/>
      <c r="N1759" s="92"/>
      <c r="O1759" s="71"/>
      <c r="P1759" s="93"/>
      <c r="Q1759" s="75"/>
      <c r="R1759" s="93"/>
      <c r="S1759" s="155" t="n">
        <f aca="false">IF(ISERROR(Q1759*1000/(10*22*12*8)),"",AVERAGE(Q1759*1000/(10*22*12*8)))</f>
        <v>0</v>
      </c>
      <c r="T1759" s="78" t="n">
        <f aca="false">IF(ISERROR(R1759*S1759),"",R1759*S1759)</f>
        <v>0</v>
      </c>
      <c r="U1759" s="79"/>
      <c r="V1759" s="92"/>
      <c r="W1759" s="92"/>
      <c r="X1759" s="92"/>
      <c r="Y1759" s="92"/>
      <c r="Z1759" s="94"/>
      <c r="AA1759" s="92"/>
      <c r="AB1759" s="92"/>
      <c r="AC1759" s="92"/>
      <c r="AD1759" s="92"/>
      <c r="AE1759" s="92"/>
      <c r="AF1759" s="92"/>
    </row>
    <row r="1760" s="95" customFormat="true" ht="33" hidden="false" customHeight="true" outlineLevel="0" collapsed="false">
      <c r="A1760" s="112"/>
      <c r="B1760" s="112"/>
      <c r="C1760" s="165" t="s">
        <v>68</v>
      </c>
      <c r="D1760" s="165"/>
      <c r="E1760" s="165"/>
      <c r="F1760" s="165"/>
      <c r="G1760" s="114"/>
      <c r="H1760" s="114"/>
      <c r="I1760" s="114"/>
      <c r="J1760" s="114"/>
      <c r="K1760" s="114"/>
      <c r="L1760" s="166" t="n">
        <f aca="false">SUM(L1680:L1759)*(100+변동!$J$4)%</f>
        <v>0</v>
      </c>
      <c r="M1760" s="114"/>
      <c r="N1760" s="114"/>
      <c r="O1760" s="114" t="n">
        <f aca="false">SUM(O1680:O1759)*(100+변동!$J$4)%</f>
        <v>0</v>
      </c>
      <c r="P1760" s="114"/>
      <c r="Q1760" s="114"/>
      <c r="R1760" s="114"/>
      <c r="S1760" s="114"/>
      <c r="T1760" s="114" t="n">
        <f aca="false">SUM(T1680:T1759)</f>
        <v>0</v>
      </c>
      <c r="U1760" s="114" t="n">
        <f aca="false">SUM(U1680:U1759)</f>
        <v>0</v>
      </c>
      <c r="V1760" s="116"/>
      <c r="W1760" s="116"/>
      <c r="X1760" s="116" t="n">
        <f aca="false">SUM(X1680:X1759)</f>
        <v>0</v>
      </c>
      <c r="Y1760" s="116"/>
      <c r="Z1760" s="116"/>
      <c r="AA1760" s="116" t="n">
        <f aca="false">SUM(AA1680:AA1759)</f>
        <v>0</v>
      </c>
      <c r="AB1760" s="116" t="n">
        <f aca="false">SUM(AB1680:AB1759)</f>
        <v>0</v>
      </c>
      <c r="AC1760" s="116" t="n">
        <f aca="false">SUM(AC1680:AC1759)</f>
        <v>0</v>
      </c>
      <c r="AD1760" s="116" t="n">
        <f aca="false">SUM(AD1680:AD1759)</f>
        <v>0</v>
      </c>
      <c r="AE1760" s="116" t="n">
        <f aca="false">SUM(AE1680:AE1759)</f>
        <v>0</v>
      </c>
      <c r="AF1760" s="116" t="n">
        <f aca="false">SUM(AF1680:AF1759)</f>
        <v>0</v>
      </c>
    </row>
  </sheetData>
  <mergeCells count="2560">
    <mergeCell ref="A1:AF1"/>
    <mergeCell ref="A2:K2"/>
    <mergeCell ref="M2:T2"/>
    <mergeCell ref="AA2:AF2"/>
    <mergeCell ref="A3:A7"/>
    <mergeCell ref="B3:B7"/>
    <mergeCell ref="C3:U3"/>
    <mergeCell ref="V3:AB3"/>
    <mergeCell ref="AC3:AC7"/>
    <mergeCell ref="AD3:AD7"/>
    <mergeCell ref="AE3:AE7"/>
    <mergeCell ref="AF3:AF7"/>
    <mergeCell ref="C4:L5"/>
    <mergeCell ref="M4:O5"/>
    <mergeCell ref="P4:T4"/>
    <mergeCell ref="U4:U7"/>
    <mergeCell ref="V4:X5"/>
    <mergeCell ref="Y4:AA4"/>
    <mergeCell ref="AB4:AB7"/>
    <mergeCell ref="P5:T5"/>
    <mergeCell ref="Y5:AA5"/>
    <mergeCell ref="C6:D7"/>
    <mergeCell ref="E6:F7"/>
    <mergeCell ref="G6:G7"/>
    <mergeCell ref="H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V6:V7"/>
    <mergeCell ref="W6:W7"/>
    <mergeCell ref="X6:X7"/>
    <mergeCell ref="Z6:Z7"/>
    <mergeCell ref="AA6:AA7"/>
    <mergeCell ref="A8:B8"/>
    <mergeCell ref="H8:J8"/>
    <mergeCell ref="A9:A38"/>
    <mergeCell ref="B9:B38"/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H39:J39"/>
    <mergeCell ref="H40:J40"/>
    <mergeCell ref="H41:J41"/>
    <mergeCell ref="H42:J42"/>
    <mergeCell ref="H43:J43"/>
    <mergeCell ref="A44:A74"/>
    <mergeCell ref="B44:B74"/>
    <mergeCell ref="H44:J44"/>
    <mergeCell ref="H45:J45"/>
    <mergeCell ref="H46:J46"/>
    <mergeCell ref="H47:J47"/>
    <mergeCell ref="H48:J48"/>
    <mergeCell ref="H49:J49"/>
    <mergeCell ref="H50:J50"/>
    <mergeCell ref="H51:J51"/>
    <mergeCell ref="H52:J52"/>
    <mergeCell ref="H53:J53"/>
    <mergeCell ref="H54:J54"/>
    <mergeCell ref="H55:J55"/>
    <mergeCell ref="H56:J56"/>
    <mergeCell ref="H57:J57"/>
    <mergeCell ref="H58:J58"/>
    <mergeCell ref="H59:J59"/>
    <mergeCell ref="H60:J60"/>
    <mergeCell ref="H61:J61"/>
    <mergeCell ref="H62:J62"/>
    <mergeCell ref="H63:J63"/>
    <mergeCell ref="H64:J64"/>
    <mergeCell ref="H65:J65"/>
    <mergeCell ref="H66:J66"/>
    <mergeCell ref="H67:J67"/>
    <mergeCell ref="H68:J68"/>
    <mergeCell ref="H69:J69"/>
    <mergeCell ref="H70:J70"/>
    <mergeCell ref="H71:J71"/>
    <mergeCell ref="H72:J72"/>
    <mergeCell ref="H73:J73"/>
    <mergeCell ref="H74:J74"/>
    <mergeCell ref="H75:J75"/>
    <mergeCell ref="H76:J76"/>
    <mergeCell ref="H77:J77"/>
    <mergeCell ref="H78:J78"/>
    <mergeCell ref="H79:J79"/>
    <mergeCell ref="H80:J80"/>
    <mergeCell ref="H81:J81"/>
    <mergeCell ref="H82:J82"/>
    <mergeCell ref="H83:J83"/>
    <mergeCell ref="H84:J84"/>
    <mergeCell ref="H85:J85"/>
    <mergeCell ref="H86:J86"/>
    <mergeCell ref="H87:J87"/>
    <mergeCell ref="C88:D88"/>
    <mergeCell ref="E88:F88"/>
    <mergeCell ref="H88:J88"/>
    <mergeCell ref="A89:AF89"/>
    <mergeCell ref="A90:K90"/>
    <mergeCell ref="M90:T90"/>
    <mergeCell ref="AA90:AF90"/>
    <mergeCell ref="A91:A95"/>
    <mergeCell ref="B91:B95"/>
    <mergeCell ref="C91:U91"/>
    <mergeCell ref="V91:AB91"/>
    <mergeCell ref="AC91:AC95"/>
    <mergeCell ref="AD91:AD95"/>
    <mergeCell ref="AE91:AE95"/>
    <mergeCell ref="AF91:AF95"/>
    <mergeCell ref="C92:L93"/>
    <mergeCell ref="M92:O93"/>
    <mergeCell ref="P92:T92"/>
    <mergeCell ref="U92:U95"/>
    <mergeCell ref="V92:X93"/>
    <mergeCell ref="Y92:AA92"/>
    <mergeCell ref="AB92:AB95"/>
    <mergeCell ref="P93:T93"/>
    <mergeCell ref="Y93:AA93"/>
    <mergeCell ref="C94:D95"/>
    <mergeCell ref="E94:F95"/>
    <mergeCell ref="G94:G95"/>
    <mergeCell ref="H94:J95"/>
    <mergeCell ref="K94:K95"/>
    <mergeCell ref="L94:L95"/>
    <mergeCell ref="M94:M95"/>
    <mergeCell ref="N94:N95"/>
    <mergeCell ref="O94:O95"/>
    <mergeCell ref="P94:P95"/>
    <mergeCell ref="Q94:Q95"/>
    <mergeCell ref="R94:R95"/>
    <mergeCell ref="S94:S95"/>
    <mergeCell ref="T94:T95"/>
    <mergeCell ref="V94:V95"/>
    <mergeCell ref="W94:W95"/>
    <mergeCell ref="X94:X95"/>
    <mergeCell ref="Z94:Z95"/>
    <mergeCell ref="AA94:AA95"/>
    <mergeCell ref="A96:B96"/>
    <mergeCell ref="H96:J96"/>
    <mergeCell ref="A97:A126"/>
    <mergeCell ref="B97:B126"/>
    <mergeCell ref="H97:J97"/>
    <mergeCell ref="H98:J98"/>
    <mergeCell ref="H99:J99"/>
    <mergeCell ref="H100:J100"/>
    <mergeCell ref="H101:J101"/>
    <mergeCell ref="H102:J102"/>
    <mergeCell ref="H103:J103"/>
    <mergeCell ref="H104:J104"/>
    <mergeCell ref="H105:J105"/>
    <mergeCell ref="H106:J106"/>
    <mergeCell ref="H107:J107"/>
    <mergeCell ref="H108:J108"/>
    <mergeCell ref="H109:J109"/>
    <mergeCell ref="H110:J110"/>
    <mergeCell ref="H111:J111"/>
    <mergeCell ref="H112:J112"/>
    <mergeCell ref="H113:J113"/>
    <mergeCell ref="H114:J114"/>
    <mergeCell ref="H115:J115"/>
    <mergeCell ref="H116:J116"/>
    <mergeCell ref="H117:J117"/>
    <mergeCell ref="H118:J118"/>
    <mergeCell ref="H119:J119"/>
    <mergeCell ref="H120:J120"/>
    <mergeCell ref="H121:J121"/>
    <mergeCell ref="H122:J122"/>
    <mergeCell ref="H123:J123"/>
    <mergeCell ref="H124:J124"/>
    <mergeCell ref="H125:J125"/>
    <mergeCell ref="H126:J126"/>
    <mergeCell ref="H127:J127"/>
    <mergeCell ref="H128:J128"/>
    <mergeCell ref="H129:J129"/>
    <mergeCell ref="H130:J130"/>
    <mergeCell ref="H131:J131"/>
    <mergeCell ref="A132:A162"/>
    <mergeCell ref="B132:B162"/>
    <mergeCell ref="H132:J132"/>
    <mergeCell ref="H133:J133"/>
    <mergeCell ref="H134:J134"/>
    <mergeCell ref="H135:J135"/>
    <mergeCell ref="H136:J136"/>
    <mergeCell ref="H137:J137"/>
    <mergeCell ref="H138:J138"/>
    <mergeCell ref="H139:J139"/>
    <mergeCell ref="H140:J140"/>
    <mergeCell ref="H141:J141"/>
    <mergeCell ref="H142:J142"/>
    <mergeCell ref="H143:J143"/>
    <mergeCell ref="H144:J144"/>
    <mergeCell ref="H145:J145"/>
    <mergeCell ref="H146:J146"/>
    <mergeCell ref="H147:J147"/>
    <mergeCell ref="H148:J148"/>
    <mergeCell ref="H149:J149"/>
    <mergeCell ref="H150:J150"/>
    <mergeCell ref="H151:J151"/>
    <mergeCell ref="H152:J152"/>
    <mergeCell ref="H153:J153"/>
    <mergeCell ref="H154:J154"/>
    <mergeCell ref="H155:J155"/>
    <mergeCell ref="H156:J156"/>
    <mergeCell ref="H157:J157"/>
    <mergeCell ref="H158:J158"/>
    <mergeCell ref="H159:J159"/>
    <mergeCell ref="H160:J160"/>
    <mergeCell ref="H161:J161"/>
    <mergeCell ref="H162:J162"/>
    <mergeCell ref="H163:J163"/>
    <mergeCell ref="H164:J164"/>
    <mergeCell ref="H165:J165"/>
    <mergeCell ref="H166:J166"/>
    <mergeCell ref="H167:J167"/>
    <mergeCell ref="H168:J168"/>
    <mergeCell ref="H169:J169"/>
    <mergeCell ref="H170:J170"/>
    <mergeCell ref="H171:J171"/>
    <mergeCell ref="H172:J172"/>
    <mergeCell ref="H173:J173"/>
    <mergeCell ref="H174:J174"/>
    <mergeCell ref="H175:J175"/>
    <mergeCell ref="C176:D176"/>
    <mergeCell ref="E176:F176"/>
    <mergeCell ref="H176:J176"/>
    <mergeCell ref="A177:AF177"/>
    <mergeCell ref="A178:K178"/>
    <mergeCell ref="M178:T178"/>
    <mergeCell ref="AA178:AF178"/>
    <mergeCell ref="A179:A183"/>
    <mergeCell ref="B179:B183"/>
    <mergeCell ref="C179:U179"/>
    <mergeCell ref="V179:AB179"/>
    <mergeCell ref="AC179:AC183"/>
    <mergeCell ref="AD179:AD183"/>
    <mergeCell ref="AE179:AE183"/>
    <mergeCell ref="AF179:AF183"/>
    <mergeCell ref="C180:L181"/>
    <mergeCell ref="M180:O181"/>
    <mergeCell ref="P180:T180"/>
    <mergeCell ref="U180:U183"/>
    <mergeCell ref="V180:X181"/>
    <mergeCell ref="Y180:AA180"/>
    <mergeCell ref="AB180:AB183"/>
    <mergeCell ref="P181:T181"/>
    <mergeCell ref="Y181:AA181"/>
    <mergeCell ref="C182:D183"/>
    <mergeCell ref="E182:F183"/>
    <mergeCell ref="G182:G183"/>
    <mergeCell ref="H182:J183"/>
    <mergeCell ref="K182:K183"/>
    <mergeCell ref="L182:L183"/>
    <mergeCell ref="M182:M183"/>
    <mergeCell ref="N182:N183"/>
    <mergeCell ref="O182:O183"/>
    <mergeCell ref="P182:P183"/>
    <mergeCell ref="Q182:Q183"/>
    <mergeCell ref="R182:R183"/>
    <mergeCell ref="S182:S183"/>
    <mergeCell ref="T182:T183"/>
    <mergeCell ref="V182:V183"/>
    <mergeCell ref="W182:W183"/>
    <mergeCell ref="X182:X183"/>
    <mergeCell ref="Z182:Z183"/>
    <mergeCell ref="AA182:AA183"/>
    <mergeCell ref="A184:B184"/>
    <mergeCell ref="H184:J184"/>
    <mergeCell ref="A185:A214"/>
    <mergeCell ref="B185:B214"/>
    <mergeCell ref="H185:J185"/>
    <mergeCell ref="H186:J186"/>
    <mergeCell ref="H187:J187"/>
    <mergeCell ref="H188:J188"/>
    <mergeCell ref="H189:J189"/>
    <mergeCell ref="H190:J190"/>
    <mergeCell ref="H191:J191"/>
    <mergeCell ref="H192:J192"/>
    <mergeCell ref="H193:J193"/>
    <mergeCell ref="H194:J194"/>
    <mergeCell ref="H195:J195"/>
    <mergeCell ref="H196:J196"/>
    <mergeCell ref="H197:J197"/>
    <mergeCell ref="H198:J198"/>
    <mergeCell ref="H199:J199"/>
    <mergeCell ref="H200:J200"/>
    <mergeCell ref="H201:J201"/>
    <mergeCell ref="H202:J202"/>
    <mergeCell ref="H203:J203"/>
    <mergeCell ref="H204:J204"/>
    <mergeCell ref="H205:J205"/>
    <mergeCell ref="H206:J206"/>
    <mergeCell ref="H207:J207"/>
    <mergeCell ref="H208:J208"/>
    <mergeCell ref="H209:J209"/>
    <mergeCell ref="H210:J210"/>
    <mergeCell ref="H211:J211"/>
    <mergeCell ref="H212:J212"/>
    <mergeCell ref="H213:J213"/>
    <mergeCell ref="H214:J214"/>
    <mergeCell ref="H215:J215"/>
    <mergeCell ref="H216:J216"/>
    <mergeCell ref="H217:J217"/>
    <mergeCell ref="H218:J218"/>
    <mergeCell ref="H219:J219"/>
    <mergeCell ref="A220:A250"/>
    <mergeCell ref="B220:B250"/>
    <mergeCell ref="H220:J220"/>
    <mergeCell ref="H221:J221"/>
    <mergeCell ref="H222:J222"/>
    <mergeCell ref="H223:J223"/>
    <mergeCell ref="H224:J224"/>
    <mergeCell ref="H225:J225"/>
    <mergeCell ref="H226:J226"/>
    <mergeCell ref="H227:J227"/>
    <mergeCell ref="H228:J228"/>
    <mergeCell ref="H229:J229"/>
    <mergeCell ref="H230:J230"/>
    <mergeCell ref="H231:J231"/>
    <mergeCell ref="H232:J232"/>
    <mergeCell ref="H233:J233"/>
    <mergeCell ref="H234:J234"/>
    <mergeCell ref="H235:J235"/>
    <mergeCell ref="H236:J236"/>
    <mergeCell ref="H237:J237"/>
    <mergeCell ref="H238:J238"/>
    <mergeCell ref="H239:J239"/>
    <mergeCell ref="H240:J240"/>
    <mergeCell ref="H241:J241"/>
    <mergeCell ref="H242:J242"/>
    <mergeCell ref="H243:J243"/>
    <mergeCell ref="H244:J244"/>
    <mergeCell ref="H245:J245"/>
    <mergeCell ref="H246:J246"/>
    <mergeCell ref="H247:J247"/>
    <mergeCell ref="H248:J248"/>
    <mergeCell ref="H249:J249"/>
    <mergeCell ref="H250:J250"/>
    <mergeCell ref="H251:J251"/>
    <mergeCell ref="H252:J252"/>
    <mergeCell ref="H253:J253"/>
    <mergeCell ref="H254:J254"/>
    <mergeCell ref="H255:J255"/>
    <mergeCell ref="H256:J256"/>
    <mergeCell ref="H257:J257"/>
    <mergeCell ref="H258:J258"/>
    <mergeCell ref="H259:J259"/>
    <mergeCell ref="H260:J260"/>
    <mergeCell ref="H261:J261"/>
    <mergeCell ref="H262:J262"/>
    <mergeCell ref="H263:J263"/>
    <mergeCell ref="C264:D264"/>
    <mergeCell ref="E264:F264"/>
    <mergeCell ref="H264:J264"/>
    <mergeCell ref="A265:AF265"/>
    <mergeCell ref="A266:K266"/>
    <mergeCell ref="M266:T266"/>
    <mergeCell ref="AA266:AF266"/>
    <mergeCell ref="A267:A271"/>
    <mergeCell ref="B267:B271"/>
    <mergeCell ref="C267:U267"/>
    <mergeCell ref="V267:AB267"/>
    <mergeCell ref="AC267:AC271"/>
    <mergeCell ref="AD267:AD271"/>
    <mergeCell ref="AE267:AE271"/>
    <mergeCell ref="AF267:AF271"/>
    <mergeCell ref="C268:L269"/>
    <mergeCell ref="M268:O269"/>
    <mergeCell ref="P268:T268"/>
    <mergeCell ref="U268:U271"/>
    <mergeCell ref="V268:X269"/>
    <mergeCell ref="Y268:AA268"/>
    <mergeCell ref="AB268:AB271"/>
    <mergeCell ref="P269:T269"/>
    <mergeCell ref="Y269:AA269"/>
    <mergeCell ref="C270:D271"/>
    <mergeCell ref="E270:F271"/>
    <mergeCell ref="G270:G271"/>
    <mergeCell ref="H270:J271"/>
    <mergeCell ref="K270:K271"/>
    <mergeCell ref="L270:L271"/>
    <mergeCell ref="M270:M271"/>
    <mergeCell ref="N270:N271"/>
    <mergeCell ref="O270:O271"/>
    <mergeCell ref="P270:P271"/>
    <mergeCell ref="Q270:Q271"/>
    <mergeCell ref="R270:R271"/>
    <mergeCell ref="S270:S271"/>
    <mergeCell ref="T270:T271"/>
    <mergeCell ref="V270:V271"/>
    <mergeCell ref="W270:W271"/>
    <mergeCell ref="X270:X271"/>
    <mergeCell ref="Z270:Z271"/>
    <mergeCell ref="AA270:AA271"/>
    <mergeCell ref="A272:B272"/>
    <mergeCell ref="H272:J272"/>
    <mergeCell ref="A273:A302"/>
    <mergeCell ref="B273:B302"/>
    <mergeCell ref="H273:J273"/>
    <mergeCell ref="H274:J274"/>
    <mergeCell ref="H275:J275"/>
    <mergeCell ref="H276:J276"/>
    <mergeCell ref="H277:J277"/>
    <mergeCell ref="H278:J278"/>
    <mergeCell ref="H279:J279"/>
    <mergeCell ref="H280:J280"/>
    <mergeCell ref="H281:J281"/>
    <mergeCell ref="H282:J282"/>
    <mergeCell ref="H283:J283"/>
    <mergeCell ref="H284:J284"/>
    <mergeCell ref="H285:J285"/>
    <mergeCell ref="H286:J286"/>
    <mergeCell ref="H287:J287"/>
    <mergeCell ref="H288:J288"/>
    <mergeCell ref="H289:J289"/>
    <mergeCell ref="H290:J290"/>
    <mergeCell ref="H291:J291"/>
    <mergeCell ref="H292:J292"/>
    <mergeCell ref="H293:J293"/>
    <mergeCell ref="H294:J294"/>
    <mergeCell ref="H295:J295"/>
    <mergeCell ref="H296:J296"/>
    <mergeCell ref="H297:J297"/>
    <mergeCell ref="H298:J298"/>
    <mergeCell ref="H299:J299"/>
    <mergeCell ref="H300:J300"/>
    <mergeCell ref="H301:J301"/>
    <mergeCell ref="H302:J302"/>
    <mergeCell ref="H303:J303"/>
    <mergeCell ref="H304:J304"/>
    <mergeCell ref="H305:J305"/>
    <mergeCell ref="H306:J306"/>
    <mergeCell ref="H307:J307"/>
    <mergeCell ref="A308:A338"/>
    <mergeCell ref="B308:B338"/>
    <mergeCell ref="H308:J308"/>
    <mergeCell ref="H309:J309"/>
    <mergeCell ref="H310:J310"/>
    <mergeCell ref="H311:J311"/>
    <mergeCell ref="H312:J312"/>
    <mergeCell ref="H313:J313"/>
    <mergeCell ref="H314:J314"/>
    <mergeCell ref="H315:J315"/>
    <mergeCell ref="H316:J316"/>
    <mergeCell ref="H317:J317"/>
    <mergeCell ref="H318:J318"/>
    <mergeCell ref="H319:J319"/>
    <mergeCell ref="H320:J320"/>
    <mergeCell ref="H321:J321"/>
    <mergeCell ref="H322:J322"/>
    <mergeCell ref="H323:J323"/>
    <mergeCell ref="H324:J324"/>
    <mergeCell ref="H325:J325"/>
    <mergeCell ref="H326:J326"/>
    <mergeCell ref="H327:J327"/>
    <mergeCell ref="H328:J328"/>
    <mergeCell ref="H329:J329"/>
    <mergeCell ref="H330:J330"/>
    <mergeCell ref="H331:J331"/>
    <mergeCell ref="H332:J332"/>
    <mergeCell ref="H333:J333"/>
    <mergeCell ref="H334:J334"/>
    <mergeCell ref="H335:J335"/>
    <mergeCell ref="H336:J336"/>
    <mergeCell ref="H337:J337"/>
    <mergeCell ref="H338:J338"/>
    <mergeCell ref="H339:J339"/>
    <mergeCell ref="H340:J340"/>
    <mergeCell ref="H341:J341"/>
    <mergeCell ref="H342:J342"/>
    <mergeCell ref="H343:J343"/>
    <mergeCell ref="H344:J344"/>
    <mergeCell ref="H345:J345"/>
    <mergeCell ref="H346:J346"/>
    <mergeCell ref="H347:J347"/>
    <mergeCell ref="H348:J348"/>
    <mergeCell ref="H349:J349"/>
    <mergeCell ref="H350:J350"/>
    <mergeCell ref="H351:J351"/>
    <mergeCell ref="C352:D352"/>
    <mergeCell ref="E352:F352"/>
    <mergeCell ref="H352:J352"/>
    <mergeCell ref="A353:AF353"/>
    <mergeCell ref="A354:K354"/>
    <mergeCell ref="M354:T354"/>
    <mergeCell ref="AA354:AF354"/>
    <mergeCell ref="A355:A359"/>
    <mergeCell ref="B355:B359"/>
    <mergeCell ref="C355:U355"/>
    <mergeCell ref="V355:AB355"/>
    <mergeCell ref="AC355:AC359"/>
    <mergeCell ref="AD355:AD359"/>
    <mergeCell ref="AE355:AE359"/>
    <mergeCell ref="AF355:AF359"/>
    <mergeCell ref="C356:L357"/>
    <mergeCell ref="M356:O357"/>
    <mergeCell ref="P356:T356"/>
    <mergeCell ref="U356:U359"/>
    <mergeCell ref="V356:X357"/>
    <mergeCell ref="Y356:AA356"/>
    <mergeCell ref="AB356:AB359"/>
    <mergeCell ref="P357:T357"/>
    <mergeCell ref="Y357:AA357"/>
    <mergeCell ref="C358:D359"/>
    <mergeCell ref="E358:F359"/>
    <mergeCell ref="G358:G359"/>
    <mergeCell ref="H358:J359"/>
    <mergeCell ref="K358:K359"/>
    <mergeCell ref="L358:L359"/>
    <mergeCell ref="M358:M359"/>
    <mergeCell ref="N358:N359"/>
    <mergeCell ref="O358:O359"/>
    <mergeCell ref="P358:P359"/>
    <mergeCell ref="Q358:Q359"/>
    <mergeCell ref="R358:R359"/>
    <mergeCell ref="S358:S359"/>
    <mergeCell ref="T358:T359"/>
    <mergeCell ref="V358:V359"/>
    <mergeCell ref="W358:W359"/>
    <mergeCell ref="X358:X359"/>
    <mergeCell ref="Z358:Z359"/>
    <mergeCell ref="AA358:AA359"/>
    <mergeCell ref="A360:B360"/>
    <mergeCell ref="H360:J360"/>
    <mergeCell ref="A361:A390"/>
    <mergeCell ref="B361:B390"/>
    <mergeCell ref="H361:J361"/>
    <mergeCell ref="H362:J362"/>
    <mergeCell ref="H363:J363"/>
    <mergeCell ref="H364:J364"/>
    <mergeCell ref="H365:J365"/>
    <mergeCell ref="H366:J366"/>
    <mergeCell ref="H367:J367"/>
    <mergeCell ref="H368:J368"/>
    <mergeCell ref="H369:J369"/>
    <mergeCell ref="H370:J370"/>
    <mergeCell ref="H371:J371"/>
    <mergeCell ref="H372:J372"/>
    <mergeCell ref="H373:J373"/>
    <mergeCell ref="H374:J374"/>
    <mergeCell ref="H375:J375"/>
    <mergeCell ref="H376:J376"/>
    <mergeCell ref="H377:J377"/>
    <mergeCell ref="H378:J378"/>
    <mergeCell ref="H379:J379"/>
    <mergeCell ref="H380:J380"/>
    <mergeCell ref="H381:J381"/>
    <mergeCell ref="H382:J382"/>
    <mergeCell ref="H383:J383"/>
    <mergeCell ref="H384:J384"/>
    <mergeCell ref="H385:J385"/>
    <mergeCell ref="H386:J386"/>
    <mergeCell ref="H387:J387"/>
    <mergeCell ref="H388:J388"/>
    <mergeCell ref="H389:J389"/>
    <mergeCell ref="H390:J390"/>
    <mergeCell ref="H391:J391"/>
    <mergeCell ref="H392:J392"/>
    <mergeCell ref="H393:J393"/>
    <mergeCell ref="H394:J394"/>
    <mergeCell ref="H395:J395"/>
    <mergeCell ref="A396:A426"/>
    <mergeCell ref="B396:B426"/>
    <mergeCell ref="H396:J396"/>
    <mergeCell ref="H397:J397"/>
    <mergeCell ref="H398:J398"/>
    <mergeCell ref="H399:J399"/>
    <mergeCell ref="H400:J400"/>
    <mergeCell ref="H401:J401"/>
    <mergeCell ref="H402:J402"/>
    <mergeCell ref="H403:J403"/>
    <mergeCell ref="H404:J404"/>
    <mergeCell ref="H405:J405"/>
    <mergeCell ref="H406:J406"/>
    <mergeCell ref="H407:J407"/>
    <mergeCell ref="H408:J408"/>
    <mergeCell ref="H409:J409"/>
    <mergeCell ref="H410:J410"/>
    <mergeCell ref="H411:J411"/>
    <mergeCell ref="H412:J412"/>
    <mergeCell ref="H413:J413"/>
    <mergeCell ref="H414:J414"/>
    <mergeCell ref="H415:J415"/>
    <mergeCell ref="H416:J416"/>
    <mergeCell ref="H417:J417"/>
    <mergeCell ref="H418:J418"/>
    <mergeCell ref="H419:J419"/>
    <mergeCell ref="H420:J420"/>
    <mergeCell ref="H421:J421"/>
    <mergeCell ref="H422:J422"/>
    <mergeCell ref="H423:J423"/>
    <mergeCell ref="H424:J424"/>
    <mergeCell ref="H425:J425"/>
    <mergeCell ref="H426:J426"/>
    <mergeCell ref="H427:J427"/>
    <mergeCell ref="H428:J428"/>
    <mergeCell ref="H429:J429"/>
    <mergeCell ref="H430:J430"/>
    <mergeCell ref="H431:J431"/>
    <mergeCell ref="H432:J432"/>
    <mergeCell ref="H433:J433"/>
    <mergeCell ref="H434:J434"/>
    <mergeCell ref="H435:J435"/>
    <mergeCell ref="H436:J436"/>
    <mergeCell ref="H437:J437"/>
    <mergeCell ref="H438:J438"/>
    <mergeCell ref="H439:J439"/>
    <mergeCell ref="C440:D440"/>
    <mergeCell ref="E440:F440"/>
    <mergeCell ref="H440:J440"/>
    <mergeCell ref="A441:AF441"/>
    <mergeCell ref="A442:K442"/>
    <mergeCell ref="M442:T442"/>
    <mergeCell ref="AA442:AF442"/>
    <mergeCell ref="A443:A447"/>
    <mergeCell ref="B443:B447"/>
    <mergeCell ref="C443:U443"/>
    <mergeCell ref="V443:AB443"/>
    <mergeCell ref="AC443:AC447"/>
    <mergeCell ref="AD443:AD447"/>
    <mergeCell ref="AE443:AE447"/>
    <mergeCell ref="AF443:AF447"/>
    <mergeCell ref="C444:L445"/>
    <mergeCell ref="M444:O445"/>
    <mergeCell ref="P444:T444"/>
    <mergeCell ref="U444:U447"/>
    <mergeCell ref="V444:X445"/>
    <mergeCell ref="Y444:AA444"/>
    <mergeCell ref="AB444:AB447"/>
    <mergeCell ref="P445:T445"/>
    <mergeCell ref="Y445:AA445"/>
    <mergeCell ref="C446:D447"/>
    <mergeCell ref="E446:F447"/>
    <mergeCell ref="G446:G447"/>
    <mergeCell ref="H446:J447"/>
    <mergeCell ref="K446:K447"/>
    <mergeCell ref="L446:L447"/>
    <mergeCell ref="M446:M447"/>
    <mergeCell ref="N446:N447"/>
    <mergeCell ref="O446:O447"/>
    <mergeCell ref="P446:P447"/>
    <mergeCell ref="Q446:Q447"/>
    <mergeCell ref="R446:R447"/>
    <mergeCell ref="S446:S447"/>
    <mergeCell ref="T446:T447"/>
    <mergeCell ref="V446:V447"/>
    <mergeCell ref="W446:W447"/>
    <mergeCell ref="X446:X447"/>
    <mergeCell ref="Z446:Z447"/>
    <mergeCell ref="AA446:AA447"/>
    <mergeCell ref="A448:B448"/>
    <mergeCell ref="H448:J448"/>
    <mergeCell ref="A449:A478"/>
    <mergeCell ref="B449:B47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H470:J470"/>
    <mergeCell ref="H471:J471"/>
    <mergeCell ref="H472:J472"/>
    <mergeCell ref="H473:J473"/>
    <mergeCell ref="H474:J474"/>
    <mergeCell ref="H475:J475"/>
    <mergeCell ref="H476:J476"/>
    <mergeCell ref="H477:J477"/>
    <mergeCell ref="H478:J478"/>
    <mergeCell ref="H479:J479"/>
    <mergeCell ref="H480:J480"/>
    <mergeCell ref="H481:J481"/>
    <mergeCell ref="H482:J482"/>
    <mergeCell ref="H483:J483"/>
    <mergeCell ref="A484:A514"/>
    <mergeCell ref="B484:B514"/>
    <mergeCell ref="H484:J484"/>
    <mergeCell ref="H485:J485"/>
    <mergeCell ref="H486:J486"/>
    <mergeCell ref="H487:J487"/>
    <mergeCell ref="H488:J488"/>
    <mergeCell ref="H489:J489"/>
    <mergeCell ref="H490:J490"/>
    <mergeCell ref="H491:J491"/>
    <mergeCell ref="H492:J492"/>
    <mergeCell ref="H493:J493"/>
    <mergeCell ref="H494:J494"/>
    <mergeCell ref="H495:J495"/>
    <mergeCell ref="H496:J496"/>
    <mergeCell ref="H497:J497"/>
    <mergeCell ref="H498:J498"/>
    <mergeCell ref="H499:J499"/>
    <mergeCell ref="H500:J500"/>
    <mergeCell ref="H501:J501"/>
    <mergeCell ref="H502:J502"/>
    <mergeCell ref="H503:J503"/>
    <mergeCell ref="H504:J504"/>
    <mergeCell ref="H505:J505"/>
    <mergeCell ref="H506:J506"/>
    <mergeCell ref="H507:J507"/>
    <mergeCell ref="H508:J508"/>
    <mergeCell ref="H509:J509"/>
    <mergeCell ref="H510:J510"/>
    <mergeCell ref="H511:J511"/>
    <mergeCell ref="H512:J512"/>
    <mergeCell ref="H513:J513"/>
    <mergeCell ref="H514:J514"/>
    <mergeCell ref="H515:J515"/>
    <mergeCell ref="H516:J516"/>
    <mergeCell ref="H517:J517"/>
    <mergeCell ref="H518:J518"/>
    <mergeCell ref="H519:J519"/>
    <mergeCell ref="H520:J520"/>
    <mergeCell ref="H521:J521"/>
    <mergeCell ref="H522:J522"/>
    <mergeCell ref="H523:J523"/>
    <mergeCell ref="H524:J524"/>
    <mergeCell ref="H525:J525"/>
    <mergeCell ref="H526:J526"/>
    <mergeCell ref="H527:J527"/>
    <mergeCell ref="C528:D528"/>
    <mergeCell ref="E528:F528"/>
    <mergeCell ref="H528:J528"/>
    <mergeCell ref="A529:AF529"/>
    <mergeCell ref="A530:K530"/>
    <mergeCell ref="M530:T530"/>
    <mergeCell ref="AA530:AF530"/>
    <mergeCell ref="A531:A535"/>
    <mergeCell ref="B531:B535"/>
    <mergeCell ref="C531:U531"/>
    <mergeCell ref="V531:AB531"/>
    <mergeCell ref="AC531:AC535"/>
    <mergeCell ref="AD531:AD535"/>
    <mergeCell ref="AE531:AE535"/>
    <mergeCell ref="AF531:AF535"/>
    <mergeCell ref="C532:L533"/>
    <mergeCell ref="M532:O533"/>
    <mergeCell ref="P532:T532"/>
    <mergeCell ref="U532:U535"/>
    <mergeCell ref="V532:X533"/>
    <mergeCell ref="Y532:AA532"/>
    <mergeCell ref="AB532:AB535"/>
    <mergeCell ref="P533:T533"/>
    <mergeCell ref="Y533:AA533"/>
    <mergeCell ref="C534:D535"/>
    <mergeCell ref="E534:F535"/>
    <mergeCell ref="G534:G535"/>
    <mergeCell ref="H534:J535"/>
    <mergeCell ref="K534:K535"/>
    <mergeCell ref="L534:L535"/>
    <mergeCell ref="M534:M535"/>
    <mergeCell ref="N534:N535"/>
    <mergeCell ref="O534:O535"/>
    <mergeCell ref="P534:P535"/>
    <mergeCell ref="Q534:Q535"/>
    <mergeCell ref="R534:R535"/>
    <mergeCell ref="S534:S535"/>
    <mergeCell ref="T534:T535"/>
    <mergeCell ref="V534:V535"/>
    <mergeCell ref="W534:W535"/>
    <mergeCell ref="X534:X535"/>
    <mergeCell ref="Z534:Z535"/>
    <mergeCell ref="AA534:AA535"/>
    <mergeCell ref="A536:B536"/>
    <mergeCell ref="H536:J536"/>
    <mergeCell ref="A537:A566"/>
    <mergeCell ref="B537:B566"/>
    <mergeCell ref="H537:J537"/>
    <mergeCell ref="H538:J538"/>
    <mergeCell ref="H539:J539"/>
    <mergeCell ref="H540:J540"/>
    <mergeCell ref="H541:J541"/>
    <mergeCell ref="H542:J542"/>
    <mergeCell ref="H543:J543"/>
    <mergeCell ref="H544:J544"/>
    <mergeCell ref="H545:J545"/>
    <mergeCell ref="H546:J546"/>
    <mergeCell ref="H547:J547"/>
    <mergeCell ref="H548:J548"/>
    <mergeCell ref="H549:J549"/>
    <mergeCell ref="H550:J550"/>
    <mergeCell ref="H551:J551"/>
    <mergeCell ref="H552:J552"/>
    <mergeCell ref="H553:J553"/>
    <mergeCell ref="H554:J554"/>
    <mergeCell ref="H555:J555"/>
    <mergeCell ref="H556:J556"/>
    <mergeCell ref="H557:J557"/>
    <mergeCell ref="H558:J558"/>
    <mergeCell ref="H559:J559"/>
    <mergeCell ref="H560:J560"/>
    <mergeCell ref="H561:J561"/>
    <mergeCell ref="H562:J562"/>
    <mergeCell ref="H563:J563"/>
    <mergeCell ref="H564:J564"/>
    <mergeCell ref="H565:J565"/>
    <mergeCell ref="H566:J566"/>
    <mergeCell ref="H567:J567"/>
    <mergeCell ref="H568:J568"/>
    <mergeCell ref="H569:J569"/>
    <mergeCell ref="H570:J570"/>
    <mergeCell ref="H571:J571"/>
    <mergeCell ref="A572:A602"/>
    <mergeCell ref="B572:B602"/>
    <mergeCell ref="H572:J572"/>
    <mergeCell ref="H573:J573"/>
    <mergeCell ref="H574:J574"/>
    <mergeCell ref="H575:J575"/>
    <mergeCell ref="H576:J576"/>
    <mergeCell ref="H577:J577"/>
    <mergeCell ref="H578:J578"/>
    <mergeCell ref="H579:J579"/>
    <mergeCell ref="H580:J580"/>
    <mergeCell ref="H581:J581"/>
    <mergeCell ref="H582:J582"/>
    <mergeCell ref="H583:J583"/>
    <mergeCell ref="H584:J584"/>
    <mergeCell ref="H585:J585"/>
    <mergeCell ref="H586:J586"/>
    <mergeCell ref="H587:J587"/>
    <mergeCell ref="H588:J588"/>
    <mergeCell ref="H589:J589"/>
    <mergeCell ref="H590:J590"/>
    <mergeCell ref="H591:J591"/>
    <mergeCell ref="H592:J592"/>
    <mergeCell ref="H593:J593"/>
    <mergeCell ref="H594:J594"/>
    <mergeCell ref="H595:J595"/>
    <mergeCell ref="H596:J596"/>
    <mergeCell ref="H597:J597"/>
    <mergeCell ref="H598:J598"/>
    <mergeCell ref="H599:J599"/>
    <mergeCell ref="H600:J600"/>
    <mergeCell ref="H601:J601"/>
    <mergeCell ref="H602:J602"/>
    <mergeCell ref="H603:J603"/>
    <mergeCell ref="H604:J604"/>
    <mergeCell ref="H605:J605"/>
    <mergeCell ref="H606:J606"/>
    <mergeCell ref="H607:J607"/>
    <mergeCell ref="H608:J608"/>
    <mergeCell ref="H609:J609"/>
    <mergeCell ref="H610:J610"/>
    <mergeCell ref="H611:J611"/>
    <mergeCell ref="H612:J612"/>
    <mergeCell ref="H613:J613"/>
    <mergeCell ref="H614:J614"/>
    <mergeCell ref="H615:J615"/>
    <mergeCell ref="C616:D616"/>
    <mergeCell ref="E616:F616"/>
    <mergeCell ref="H616:J616"/>
    <mergeCell ref="A617:AF617"/>
    <mergeCell ref="A618:K618"/>
    <mergeCell ref="M618:T618"/>
    <mergeCell ref="AA618:AF618"/>
    <mergeCell ref="A619:A623"/>
    <mergeCell ref="B619:B623"/>
    <mergeCell ref="C619:U619"/>
    <mergeCell ref="V619:AB619"/>
    <mergeCell ref="AC619:AC623"/>
    <mergeCell ref="AD619:AD623"/>
    <mergeCell ref="AE619:AE623"/>
    <mergeCell ref="AF619:AF623"/>
    <mergeCell ref="C620:L621"/>
    <mergeCell ref="M620:O621"/>
    <mergeCell ref="P620:T620"/>
    <mergeCell ref="U620:U623"/>
    <mergeCell ref="V620:X621"/>
    <mergeCell ref="Y620:AA620"/>
    <mergeCell ref="AB620:AB623"/>
    <mergeCell ref="P621:T621"/>
    <mergeCell ref="Y621:AA621"/>
    <mergeCell ref="C622:D623"/>
    <mergeCell ref="E622:F623"/>
    <mergeCell ref="G622:G623"/>
    <mergeCell ref="H622:J623"/>
    <mergeCell ref="K622:K623"/>
    <mergeCell ref="L622:L623"/>
    <mergeCell ref="M622:M623"/>
    <mergeCell ref="N622:N623"/>
    <mergeCell ref="O622:O623"/>
    <mergeCell ref="P622:P623"/>
    <mergeCell ref="Q622:Q623"/>
    <mergeCell ref="R622:R623"/>
    <mergeCell ref="S622:S623"/>
    <mergeCell ref="T622:T623"/>
    <mergeCell ref="V622:V623"/>
    <mergeCell ref="W622:W623"/>
    <mergeCell ref="X622:X623"/>
    <mergeCell ref="Z622:Z623"/>
    <mergeCell ref="AA622:AA623"/>
    <mergeCell ref="A624:B624"/>
    <mergeCell ref="H624:J624"/>
    <mergeCell ref="A625:A654"/>
    <mergeCell ref="B625:B654"/>
    <mergeCell ref="H625:J625"/>
    <mergeCell ref="H626:J626"/>
    <mergeCell ref="H627:J627"/>
    <mergeCell ref="H628:J628"/>
    <mergeCell ref="H629:J629"/>
    <mergeCell ref="H630:J630"/>
    <mergeCell ref="H631:J631"/>
    <mergeCell ref="H632:J632"/>
    <mergeCell ref="H633:J633"/>
    <mergeCell ref="H634:J634"/>
    <mergeCell ref="H635:J635"/>
    <mergeCell ref="H636:J636"/>
    <mergeCell ref="H637:J637"/>
    <mergeCell ref="H638:J638"/>
    <mergeCell ref="H639:J639"/>
    <mergeCell ref="H640:J640"/>
    <mergeCell ref="H641:J641"/>
    <mergeCell ref="H642:J642"/>
    <mergeCell ref="H643:J643"/>
    <mergeCell ref="H644:J644"/>
    <mergeCell ref="H645:J645"/>
    <mergeCell ref="H646:J646"/>
    <mergeCell ref="H647:J647"/>
    <mergeCell ref="H648:J648"/>
    <mergeCell ref="H649:J649"/>
    <mergeCell ref="H650:J650"/>
    <mergeCell ref="H651:J651"/>
    <mergeCell ref="H652:J652"/>
    <mergeCell ref="H653:J653"/>
    <mergeCell ref="H654:J654"/>
    <mergeCell ref="H655:J655"/>
    <mergeCell ref="H656:J656"/>
    <mergeCell ref="H657:J657"/>
    <mergeCell ref="H658:J658"/>
    <mergeCell ref="H659:J659"/>
    <mergeCell ref="A660:A690"/>
    <mergeCell ref="B660:B690"/>
    <mergeCell ref="H660:J660"/>
    <mergeCell ref="H661:J661"/>
    <mergeCell ref="H662:J662"/>
    <mergeCell ref="H663:J663"/>
    <mergeCell ref="H664:J664"/>
    <mergeCell ref="H665:J665"/>
    <mergeCell ref="H666:J666"/>
    <mergeCell ref="H667:J667"/>
    <mergeCell ref="H668:J668"/>
    <mergeCell ref="H669:J669"/>
    <mergeCell ref="H670:J670"/>
    <mergeCell ref="H671:J671"/>
    <mergeCell ref="H672:J672"/>
    <mergeCell ref="H673:J673"/>
    <mergeCell ref="H674:J674"/>
    <mergeCell ref="H675:J675"/>
    <mergeCell ref="H676:J676"/>
    <mergeCell ref="H677:J677"/>
    <mergeCell ref="H678:J678"/>
    <mergeCell ref="H679:J679"/>
    <mergeCell ref="H680:J680"/>
    <mergeCell ref="H681:J681"/>
    <mergeCell ref="H682:J682"/>
    <mergeCell ref="H683:J683"/>
    <mergeCell ref="H684:J684"/>
    <mergeCell ref="H685:J685"/>
    <mergeCell ref="H686:J686"/>
    <mergeCell ref="H687:J687"/>
    <mergeCell ref="H688:J688"/>
    <mergeCell ref="H689:J689"/>
    <mergeCell ref="H690:J690"/>
    <mergeCell ref="H691:J691"/>
    <mergeCell ref="H692:J692"/>
    <mergeCell ref="H693:J693"/>
    <mergeCell ref="H694:J694"/>
    <mergeCell ref="H695:J695"/>
    <mergeCell ref="H696:J696"/>
    <mergeCell ref="H697:J697"/>
    <mergeCell ref="H698:J698"/>
    <mergeCell ref="H699:J699"/>
    <mergeCell ref="H700:J700"/>
    <mergeCell ref="H701:J701"/>
    <mergeCell ref="H702:J702"/>
    <mergeCell ref="H703:J703"/>
    <mergeCell ref="C704:D704"/>
    <mergeCell ref="E704:F704"/>
    <mergeCell ref="H704:J704"/>
    <mergeCell ref="A705:AF705"/>
    <mergeCell ref="A706:K706"/>
    <mergeCell ref="M706:T706"/>
    <mergeCell ref="AA706:AF706"/>
    <mergeCell ref="A707:A711"/>
    <mergeCell ref="B707:B711"/>
    <mergeCell ref="C707:U707"/>
    <mergeCell ref="V707:AB707"/>
    <mergeCell ref="AC707:AC711"/>
    <mergeCell ref="AD707:AD711"/>
    <mergeCell ref="AE707:AE711"/>
    <mergeCell ref="AF707:AF711"/>
    <mergeCell ref="C708:L709"/>
    <mergeCell ref="M708:O709"/>
    <mergeCell ref="P708:T708"/>
    <mergeCell ref="U708:U711"/>
    <mergeCell ref="V708:X709"/>
    <mergeCell ref="Y708:AA708"/>
    <mergeCell ref="AB708:AB711"/>
    <mergeCell ref="P709:T709"/>
    <mergeCell ref="Y709:AA709"/>
    <mergeCell ref="C710:D711"/>
    <mergeCell ref="E710:F711"/>
    <mergeCell ref="G710:G711"/>
    <mergeCell ref="H710:J711"/>
    <mergeCell ref="K710:K711"/>
    <mergeCell ref="L710:L711"/>
    <mergeCell ref="M710:M711"/>
    <mergeCell ref="N710:N711"/>
    <mergeCell ref="O710:O711"/>
    <mergeCell ref="P710:P711"/>
    <mergeCell ref="Q710:Q711"/>
    <mergeCell ref="R710:R711"/>
    <mergeCell ref="S710:S711"/>
    <mergeCell ref="T710:T711"/>
    <mergeCell ref="V710:V711"/>
    <mergeCell ref="W710:W711"/>
    <mergeCell ref="X710:X711"/>
    <mergeCell ref="Z710:Z711"/>
    <mergeCell ref="AA710:AA711"/>
    <mergeCell ref="A712:B712"/>
    <mergeCell ref="H712:J712"/>
    <mergeCell ref="A713:A742"/>
    <mergeCell ref="B713:B742"/>
    <mergeCell ref="H713:J713"/>
    <mergeCell ref="H714:J714"/>
    <mergeCell ref="H715:J715"/>
    <mergeCell ref="H716:J716"/>
    <mergeCell ref="H717:J717"/>
    <mergeCell ref="H718:J718"/>
    <mergeCell ref="H719:J719"/>
    <mergeCell ref="H720:J720"/>
    <mergeCell ref="H721:J721"/>
    <mergeCell ref="H722:J722"/>
    <mergeCell ref="H723:J723"/>
    <mergeCell ref="H724:J724"/>
    <mergeCell ref="H725:J725"/>
    <mergeCell ref="H726:J726"/>
    <mergeCell ref="H727:J727"/>
    <mergeCell ref="H728:J728"/>
    <mergeCell ref="H729:J729"/>
    <mergeCell ref="H730:J730"/>
    <mergeCell ref="H731:J731"/>
    <mergeCell ref="H732:J732"/>
    <mergeCell ref="H733:J733"/>
    <mergeCell ref="H734:J734"/>
    <mergeCell ref="H735:J735"/>
    <mergeCell ref="H736:J736"/>
    <mergeCell ref="H737:J737"/>
    <mergeCell ref="H738:J738"/>
    <mergeCell ref="H739:J739"/>
    <mergeCell ref="H740:J740"/>
    <mergeCell ref="H741:J741"/>
    <mergeCell ref="H742:J742"/>
    <mergeCell ref="H743:J743"/>
    <mergeCell ref="H744:J744"/>
    <mergeCell ref="H745:J745"/>
    <mergeCell ref="H746:J746"/>
    <mergeCell ref="H747:J747"/>
    <mergeCell ref="A748:A778"/>
    <mergeCell ref="B748:B778"/>
    <mergeCell ref="H748:J748"/>
    <mergeCell ref="H749:J749"/>
    <mergeCell ref="H750:J750"/>
    <mergeCell ref="H751:J751"/>
    <mergeCell ref="H752:J752"/>
    <mergeCell ref="H753:J753"/>
    <mergeCell ref="H754:J754"/>
    <mergeCell ref="H755:J755"/>
    <mergeCell ref="H756:J756"/>
    <mergeCell ref="H757:J757"/>
    <mergeCell ref="H758:J758"/>
    <mergeCell ref="H759:J759"/>
    <mergeCell ref="H760:J760"/>
    <mergeCell ref="H761:J761"/>
    <mergeCell ref="H762:J762"/>
    <mergeCell ref="H763:J763"/>
    <mergeCell ref="H764:J764"/>
    <mergeCell ref="H765:J765"/>
    <mergeCell ref="H766:J766"/>
    <mergeCell ref="H767:J767"/>
    <mergeCell ref="H768:J768"/>
    <mergeCell ref="H769:J769"/>
    <mergeCell ref="H770:J770"/>
    <mergeCell ref="H771:J771"/>
    <mergeCell ref="H772:J772"/>
    <mergeCell ref="H773:J773"/>
    <mergeCell ref="H774:J774"/>
    <mergeCell ref="H775:J775"/>
    <mergeCell ref="H776:J776"/>
    <mergeCell ref="H777:J777"/>
    <mergeCell ref="H778:J778"/>
    <mergeCell ref="H779:J779"/>
    <mergeCell ref="H780:J780"/>
    <mergeCell ref="H781:J781"/>
    <mergeCell ref="H782:J782"/>
    <mergeCell ref="H783:J783"/>
    <mergeCell ref="H784:J784"/>
    <mergeCell ref="H785:J785"/>
    <mergeCell ref="H786:J786"/>
    <mergeCell ref="H787:J787"/>
    <mergeCell ref="H788:J788"/>
    <mergeCell ref="H789:J789"/>
    <mergeCell ref="H790:J790"/>
    <mergeCell ref="H791:J791"/>
    <mergeCell ref="C792:D792"/>
    <mergeCell ref="E792:F792"/>
    <mergeCell ref="H792:J792"/>
    <mergeCell ref="A793:AF793"/>
    <mergeCell ref="A794:K794"/>
    <mergeCell ref="M794:T794"/>
    <mergeCell ref="AA794:AF794"/>
    <mergeCell ref="A795:A799"/>
    <mergeCell ref="B795:B799"/>
    <mergeCell ref="C795:U795"/>
    <mergeCell ref="V795:AB795"/>
    <mergeCell ref="AC795:AC799"/>
    <mergeCell ref="AD795:AD799"/>
    <mergeCell ref="AE795:AE799"/>
    <mergeCell ref="AF795:AF799"/>
    <mergeCell ref="C796:L797"/>
    <mergeCell ref="M796:O797"/>
    <mergeCell ref="P796:T796"/>
    <mergeCell ref="U796:U799"/>
    <mergeCell ref="V796:X797"/>
    <mergeCell ref="Y796:AA796"/>
    <mergeCell ref="AB796:AB799"/>
    <mergeCell ref="P797:T797"/>
    <mergeCell ref="Y797:AA797"/>
    <mergeCell ref="C798:D799"/>
    <mergeCell ref="E798:F799"/>
    <mergeCell ref="G798:G799"/>
    <mergeCell ref="H798:J799"/>
    <mergeCell ref="K798:K799"/>
    <mergeCell ref="L798:L799"/>
    <mergeCell ref="M798:M799"/>
    <mergeCell ref="N798:N799"/>
    <mergeCell ref="O798:O799"/>
    <mergeCell ref="P798:P799"/>
    <mergeCell ref="Q798:Q799"/>
    <mergeCell ref="R798:R799"/>
    <mergeCell ref="S798:S799"/>
    <mergeCell ref="T798:T799"/>
    <mergeCell ref="V798:V799"/>
    <mergeCell ref="W798:W799"/>
    <mergeCell ref="X798:X799"/>
    <mergeCell ref="Z798:Z799"/>
    <mergeCell ref="AA798:AA799"/>
    <mergeCell ref="A800:B800"/>
    <mergeCell ref="H800:J800"/>
    <mergeCell ref="A801:A830"/>
    <mergeCell ref="B801:B830"/>
    <mergeCell ref="H801:J801"/>
    <mergeCell ref="H802:J802"/>
    <mergeCell ref="H803:J803"/>
    <mergeCell ref="H804:J804"/>
    <mergeCell ref="H805:J805"/>
    <mergeCell ref="H806:J806"/>
    <mergeCell ref="H807:J807"/>
    <mergeCell ref="H808:J808"/>
    <mergeCell ref="H809:J809"/>
    <mergeCell ref="H810:J810"/>
    <mergeCell ref="H811:J811"/>
    <mergeCell ref="H812:J812"/>
    <mergeCell ref="H813:J813"/>
    <mergeCell ref="H814:J814"/>
    <mergeCell ref="H815:J815"/>
    <mergeCell ref="H816:J816"/>
    <mergeCell ref="H817:J817"/>
    <mergeCell ref="H818:J818"/>
    <mergeCell ref="H819:J819"/>
    <mergeCell ref="H820:J820"/>
    <mergeCell ref="H821:J821"/>
    <mergeCell ref="H822:J822"/>
    <mergeCell ref="H823:J823"/>
    <mergeCell ref="H824:J824"/>
    <mergeCell ref="H825:J825"/>
    <mergeCell ref="H826:J826"/>
    <mergeCell ref="H827:J827"/>
    <mergeCell ref="H828:J828"/>
    <mergeCell ref="H829:J829"/>
    <mergeCell ref="H830:J830"/>
    <mergeCell ref="H831:J831"/>
    <mergeCell ref="H832:J832"/>
    <mergeCell ref="H833:J833"/>
    <mergeCell ref="H834:J834"/>
    <mergeCell ref="H835:J835"/>
    <mergeCell ref="A836:A866"/>
    <mergeCell ref="B836:B866"/>
    <mergeCell ref="H836:J836"/>
    <mergeCell ref="H837:J837"/>
    <mergeCell ref="H838:J838"/>
    <mergeCell ref="H839:J839"/>
    <mergeCell ref="H840:J840"/>
    <mergeCell ref="H841:J841"/>
    <mergeCell ref="H842:J842"/>
    <mergeCell ref="H843:J843"/>
    <mergeCell ref="H844:J844"/>
    <mergeCell ref="H845:J845"/>
    <mergeCell ref="H846:J846"/>
    <mergeCell ref="H847:J847"/>
    <mergeCell ref="H848:J848"/>
    <mergeCell ref="H849:J849"/>
    <mergeCell ref="H850:J850"/>
    <mergeCell ref="H851:J851"/>
    <mergeCell ref="H852:J852"/>
    <mergeCell ref="H853:J853"/>
    <mergeCell ref="H854:J854"/>
    <mergeCell ref="H855:J855"/>
    <mergeCell ref="H856:J856"/>
    <mergeCell ref="H857:J857"/>
    <mergeCell ref="H858:J858"/>
    <mergeCell ref="H859:J859"/>
    <mergeCell ref="H860:J860"/>
    <mergeCell ref="H861:J861"/>
    <mergeCell ref="H862:J862"/>
    <mergeCell ref="H863:J863"/>
    <mergeCell ref="H864:J864"/>
    <mergeCell ref="H865:J865"/>
    <mergeCell ref="H866:J866"/>
    <mergeCell ref="H867:J867"/>
    <mergeCell ref="H868:J868"/>
    <mergeCell ref="H869:J869"/>
    <mergeCell ref="H870:J870"/>
    <mergeCell ref="H871:J871"/>
    <mergeCell ref="H872:J872"/>
    <mergeCell ref="H873:J873"/>
    <mergeCell ref="H874:J874"/>
    <mergeCell ref="H875:J875"/>
    <mergeCell ref="H876:J876"/>
    <mergeCell ref="H877:J877"/>
    <mergeCell ref="H878:J878"/>
    <mergeCell ref="H879:J879"/>
    <mergeCell ref="C880:D880"/>
    <mergeCell ref="E880:F880"/>
    <mergeCell ref="H880:J880"/>
    <mergeCell ref="A881:AF881"/>
    <mergeCell ref="A882:K882"/>
    <mergeCell ref="M882:T882"/>
    <mergeCell ref="AA882:AF882"/>
    <mergeCell ref="A883:A887"/>
    <mergeCell ref="B883:B887"/>
    <mergeCell ref="C883:U883"/>
    <mergeCell ref="V883:AB883"/>
    <mergeCell ref="AC883:AC887"/>
    <mergeCell ref="AD883:AD887"/>
    <mergeCell ref="AE883:AE887"/>
    <mergeCell ref="AF883:AF887"/>
    <mergeCell ref="C884:L885"/>
    <mergeCell ref="M884:O885"/>
    <mergeCell ref="P884:T884"/>
    <mergeCell ref="U884:U887"/>
    <mergeCell ref="V884:X885"/>
    <mergeCell ref="Y884:AA884"/>
    <mergeCell ref="AB884:AB887"/>
    <mergeCell ref="P885:T885"/>
    <mergeCell ref="Y885:AA885"/>
    <mergeCell ref="C886:D887"/>
    <mergeCell ref="E886:F887"/>
    <mergeCell ref="G886:G887"/>
    <mergeCell ref="H886:J887"/>
    <mergeCell ref="K886:K887"/>
    <mergeCell ref="L886:L887"/>
    <mergeCell ref="M886:M887"/>
    <mergeCell ref="N886:N887"/>
    <mergeCell ref="O886:O887"/>
    <mergeCell ref="P886:P887"/>
    <mergeCell ref="Q886:Q887"/>
    <mergeCell ref="R886:R887"/>
    <mergeCell ref="S886:S887"/>
    <mergeCell ref="T886:T887"/>
    <mergeCell ref="V886:V887"/>
    <mergeCell ref="W886:W887"/>
    <mergeCell ref="X886:X887"/>
    <mergeCell ref="Z886:Z887"/>
    <mergeCell ref="AA886:AA887"/>
    <mergeCell ref="A888:B888"/>
    <mergeCell ref="H888:J888"/>
    <mergeCell ref="A889:A918"/>
    <mergeCell ref="B889:B918"/>
    <mergeCell ref="H889:J889"/>
    <mergeCell ref="H890:J890"/>
    <mergeCell ref="H891:J891"/>
    <mergeCell ref="H892:J892"/>
    <mergeCell ref="H893:J893"/>
    <mergeCell ref="H894:J894"/>
    <mergeCell ref="H895:J895"/>
    <mergeCell ref="H896:J896"/>
    <mergeCell ref="H897:J897"/>
    <mergeCell ref="H898:J898"/>
    <mergeCell ref="H899:J899"/>
    <mergeCell ref="H900:J900"/>
    <mergeCell ref="H901:J901"/>
    <mergeCell ref="H902:J902"/>
    <mergeCell ref="H903:J903"/>
    <mergeCell ref="H904:J904"/>
    <mergeCell ref="H905:J905"/>
    <mergeCell ref="H906:J906"/>
    <mergeCell ref="H907:J907"/>
    <mergeCell ref="H908:J908"/>
    <mergeCell ref="H909:J909"/>
    <mergeCell ref="H910:J910"/>
    <mergeCell ref="H911:J911"/>
    <mergeCell ref="H912:J912"/>
    <mergeCell ref="H913:J913"/>
    <mergeCell ref="H914:J914"/>
    <mergeCell ref="H915:J915"/>
    <mergeCell ref="H916:J916"/>
    <mergeCell ref="H917:J917"/>
    <mergeCell ref="H918:J918"/>
    <mergeCell ref="H919:J919"/>
    <mergeCell ref="H920:J920"/>
    <mergeCell ref="H921:J921"/>
    <mergeCell ref="H922:J922"/>
    <mergeCell ref="H923:J923"/>
    <mergeCell ref="A924:A954"/>
    <mergeCell ref="B924:B954"/>
    <mergeCell ref="H924:J924"/>
    <mergeCell ref="H925:J925"/>
    <mergeCell ref="H926:J926"/>
    <mergeCell ref="H927:J927"/>
    <mergeCell ref="H928:J928"/>
    <mergeCell ref="H929:J929"/>
    <mergeCell ref="H930:J930"/>
    <mergeCell ref="H931:J931"/>
    <mergeCell ref="H932:J932"/>
    <mergeCell ref="H933:J933"/>
    <mergeCell ref="H934:J934"/>
    <mergeCell ref="H935:J935"/>
    <mergeCell ref="H936:J936"/>
    <mergeCell ref="H937:J937"/>
    <mergeCell ref="H938:J938"/>
    <mergeCell ref="H939:J939"/>
    <mergeCell ref="H940:J940"/>
    <mergeCell ref="H941:J941"/>
    <mergeCell ref="H942:J942"/>
    <mergeCell ref="H943:J943"/>
    <mergeCell ref="H944:J944"/>
    <mergeCell ref="H945:J945"/>
    <mergeCell ref="H946:J946"/>
    <mergeCell ref="H947:J947"/>
    <mergeCell ref="H948:J948"/>
    <mergeCell ref="H949:J949"/>
    <mergeCell ref="H950:J950"/>
    <mergeCell ref="H951:J951"/>
    <mergeCell ref="H952:J952"/>
    <mergeCell ref="H953:J953"/>
    <mergeCell ref="H954:J954"/>
    <mergeCell ref="H955:J955"/>
    <mergeCell ref="H956:J956"/>
    <mergeCell ref="H957:J957"/>
    <mergeCell ref="H958:J958"/>
    <mergeCell ref="H959:J959"/>
    <mergeCell ref="H960:J960"/>
    <mergeCell ref="H961:J961"/>
    <mergeCell ref="H962:J962"/>
    <mergeCell ref="H963:J963"/>
    <mergeCell ref="H964:J964"/>
    <mergeCell ref="H965:J965"/>
    <mergeCell ref="H966:J966"/>
    <mergeCell ref="H967:J967"/>
    <mergeCell ref="C968:D968"/>
    <mergeCell ref="E968:F968"/>
    <mergeCell ref="H968:J968"/>
    <mergeCell ref="A969:AF969"/>
    <mergeCell ref="A970:K970"/>
    <mergeCell ref="M970:T970"/>
    <mergeCell ref="AA970:AF970"/>
    <mergeCell ref="A971:A975"/>
    <mergeCell ref="B971:B975"/>
    <mergeCell ref="C971:U971"/>
    <mergeCell ref="V971:AB971"/>
    <mergeCell ref="AC971:AC975"/>
    <mergeCell ref="AD971:AD975"/>
    <mergeCell ref="AE971:AE975"/>
    <mergeCell ref="AF971:AF975"/>
    <mergeCell ref="C972:L973"/>
    <mergeCell ref="M972:O973"/>
    <mergeCell ref="P972:T972"/>
    <mergeCell ref="U972:U975"/>
    <mergeCell ref="V972:X973"/>
    <mergeCell ref="Y972:AA972"/>
    <mergeCell ref="AB972:AB975"/>
    <mergeCell ref="P973:T973"/>
    <mergeCell ref="Y973:AA973"/>
    <mergeCell ref="C974:D975"/>
    <mergeCell ref="E974:F975"/>
    <mergeCell ref="G974:G975"/>
    <mergeCell ref="H974:J975"/>
    <mergeCell ref="K974:K975"/>
    <mergeCell ref="L974:L975"/>
    <mergeCell ref="M974:M975"/>
    <mergeCell ref="N974:N975"/>
    <mergeCell ref="O974:O975"/>
    <mergeCell ref="P974:P975"/>
    <mergeCell ref="Q974:Q975"/>
    <mergeCell ref="R974:R975"/>
    <mergeCell ref="S974:S975"/>
    <mergeCell ref="T974:T975"/>
    <mergeCell ref="V974:V975"/>
    <mergeCell ref="W974:W975"/>
    <mergeCell ref="X974:X975"/>
    <mergeCell ref="Z974:Z975"/>
    <mergeCell ref="AA974:AA975"/>
    <mergeCell ref="A976:B976"/>
    <mergeCell ref="H976:J976"/>
    <mergeCell ref="A977:A1006"/>
    <mergeCell ref="B977:B1006"/>
    <mergeCell ref="H977:J977"/>
    <mergeCell ref="H978:J978"/>
    <mergeCell ref="H979:J979"/>
    <mergeCell ref="H980:J980"/>
    <mergeCell ref="H981:J981"/>
    <mergeCell ref="H982:J982"/>
    <mergeCell ref="H983:J983"/>
    <mergeCell ref="H984:J984"/>
    <mergeCell ref="H985:J985"/>
    <mergeCell ref="H986:J986"/>
    <mergeCell ref="H987:J987"/>
    <mergeCell ref="H988:J988"/>
    <mergeCell ref="H989:J989"/>
    <mergeCell ref="H990:J990"/>
    <mergeCell ref="H991:J991"/>
    <mergeCell ref="H992:J992"/>
    <mergeCell ref="H993:J993"/>
    <mergeCell ref="H994:J994"/>
    <mergeCell ref="H995:J995"/>
    <mergeCell ref="H996:J996"/>
    <mergeCell ref="H997:J997"/>
    <mergeCell ref="H998:J998"/>
    <mergeCell ref="H999:J999"/>
    <mergeCell ref="H1000:J1000"/>
    <mergeCell ref="H1001:J1001"/>
    <mergeCell ref="H1002:J1002"/>
    <mergeCell ref="H1003:J1003"/>
    <mergeCell ref="H1004:J1004"/>
    <mergeCell ref="H1005:J1005"/>
    <mergeCell ref="H1006:J1006"/>
    <mergeCell ref="H1007:J1007"/>
    <mergeCell ref="H1008:J1008"/>
    <mergeCell ref="H1009:J1009"/>
    <mergeCell ref="H1010:J1010"/>
    <mergeCell ref="H1011:J1011"/>
    <mergeCell ref="A1012:A1042"/>
    <mergeCell ref="B1012:B1042"/>
    <mergeCell ref="H1012:J1012"/>
    <mergeCell ref="H1013:J1013"/>
    <mergeCell ref="H1014:J1014"/>
    <mergeCell ref="H1015:J1015"/>
    <mergeCell ref="H1016:J1016"/>
    <mergeCell ref="H1017:J1017"/>
    <mergeCell ref="H1018:J1018"/>
    <mergeCell ref="H1019:J1019"/>
    <mergeCell ref="H1020:J1020"/>
    <mergeCell ref="H1021:J1021"/>
    <mergeCell ref="H1022:J1022"/>
    <mergeCell ref="H1023:J1023"/>
    <mergeCell ref="H1024:J1024"/>
    <mergeCell ref="H1025:J1025"/>
    <mergeCell ref="H1026:J1026"/>
    <mergeCell ref="H1027:J1027"/>
    <mergeCell ref="H1028:J1028"/>
    <mergeCell ref="H1029:J1029"/>
    <mergeCell ref="H1030:J1030"/>
    <mergeCell ref="H1031:J1031"/>
    <mergeCell ref="H1032:J1032"/>
    <mergeCell ref="H1033:J1033"/>
    <mergeCell ref="H1034:J1034"/>
    <mergeCell ref="H1035:J1035"/>
    <mergeCell ref="H1036:J1036"/>
    <mergeCell ref="H1037:J1037"/>
    <mergeCell ref="H1038:J1038"/>
    <mergeCell ref="H1039:J1039"/>
    <mergeCell ref="H1040:J1040"/>
    <mergeCell ref="H1041:J1041"/>
    <mergeCell ref="H1042:J1042"/>
    <mergeCell ref="H1043:J1043"/>
    <mergeCell ref="H1044:J1044"/>
    <mergeCell ref="H1045:J1045"/>
    <mergeCell ref="H1046:J1046"/>
    <mergeCell ref="H1047:J1047"/>
    <mergeCell ref="H1048:J1048"/>
    <mergeCell ref="H1049:J1049"/>
    <mergeCell ref="H1050:J1050"/>
    <mergeCell ref="H1051:J1051"/>
    <mergeCell ref="H1052:J1052"/>
    <mergeCell ref="H1053:J1053"/>
    <mergeCell ref="H1054:J1054"/>
    <mergeCell ref="H1055:J1055"/>
    <mergeCell ref="C1056:D1056"/>
    <mergeCell ref="E1056:F1056"/>
    <mergeCell ref="H1056:J1056"/>
    <mergeCell ref="A1057:AF1057"/>
    <mergeCell ref="A1058:K1058"/>
    <mergeCell ref="M1058:T1058"/>
    <mergeCell ref="AA1058:AF1058"/>
    <mergeCell ref="A1059:A1063"/>
    <mergeCell ref="B1059:B1063"/>
    <mergeCell ref="C1059:U1059"/>
    <mergeCell ref="V1059:AB1059"/>
    <mergeCell ref="AC1059:AC1063"/>
    <mergeCell ref="AD1059:AD1063"/>
    <mergeCell ref="AE1059:AE1063"/>
    <mergeCell ref="AF1059:AF1063"/>
    <mergeCell ref="C1060:L1061"/>
    <mergeCell ref="M1060:O1061"/>
    <mergeCell ref="P1060:T1060"/>
    <mergeCell ref="U1060:U1063"/>
    <mergeCell ref="V1060:X1061"/>
    <mergeCell ref="Y1060:AA1060"/>
    <mergeCell ref="AB1060:AB1063"/>
    <mergeCell ref="P1061:T1061"/>
    <mergeCell ref="Y1061:AA1061"/>
    <mergeCell ref="C1062:D1063"/>
    <mergeCell ref="E1062:F1063"/>
    <mergeCell ref="G1062:G1063"/>
    <mergeCell ref="H1062:J1063"/>
    <mergeCell ref="K1062:K1063"/>
    <mergeCell ref="L1062:L1063"/>
    <mergeCell ref="M1062:M1063"/>
    <mergeCell ref="N1062:N1063"/>
    <mergeCell ref="O1062:O1063"/>
    <mergeCell ref="P1062:P1063"/>
    <mergeCell ref="Q1062:Q1063"/>
    <mergeCell ref="R1062:R1063"/>
    <mergeCell ref="S1062:S1063"/>
    <mergeCell ref="T1062:T1063"/>
    <mergeCell ref="V1062:V1063"/>
    <mergeCell ref="W1062:W1063"/>
    <mergeCell ref="X1062:X1063"/>
    <mergeCell ref="Z1062:Z1063"/>
    <mergeCell ref="AA1062:AA1063"/>
    <mergeCell ref="A1064:B1064"/>
    <mergeCell ref="H1064:J1064"/>
    <mergeCell ref="A1065:A1094"/>
    <mergeCell ref="B1065:B1094"/>
    <mergeCell ref="H1065:J1065"/>
    <mergeCell ref="H1066:J1066"/>
    <mergeCell ref="H1067:J1067"/>
    <mergeCell ref="H1068:J1068"/>
    <mergeCell ref="H1069:J1069"/>
    <mergeCell ref="H1070:J1070"/>
    <mergeCell ref="H1071:J1071"/>
    <mergeCell ref="H1072:J1072"/>
    <mergeCell ref="H1073:J1073"/>
    <mergeCell ref="H1074:J1074"/>
    <mergeCell ref="H1075:J1075"/>
    <mergeCell ref="H1076:J1076"/>
    <mergeCell ref="H1077:J1077"/>
    <mergeCell ref="H1078:J1078"/>
    <mergeCell ref="H1079:J1079"/>
    <mergeCell ref="H1080:J1080"/>
    <mergeCell ref="H1081:J1081"/>
    <mergeCell ref="H1082:J1082"/>
    <mergeCell ref="H1083:J1083"/>
    <mergeCell ref="H1084:J1084"/>
    <mergeCell ref="H1085:J1085"/>
    <mergeCell ref="H1086:J1086"/>
    <mergeCell ref="H1087:J1087"/>
    <mergeCell ref="H1088:J1088"/>
    <mergeCell ref="H1089:J1089"/>
    <mergeCell ref="H1090:J1090"/>
    <mergeCell ref="H1091:J1091"/>
    <mergeCell ref="H1092:J1092"/>
    <mergeCell ref="H1093:J1093"/>
    <mergeCell ref="H1094:J1094"/>
    <mergeCell ref="H1095:J1095"/>
    <mergeCell ref="H1096:J1096"/>
    <mergeCell ref="H1097:J1097"/>
    <mergeCell ref="H1098:J1098"/>
    <mergeCell ref="H1099:J1099"/>
    <mergeCell ref="A1100:A1130"/>
    <mergeCell ref="B1100:B1130"/>
    <mergeCell ref="H1100:J1100"/>
    <mergeCell ref="H1101:J1101"/>
    <mergeCell ref="H1102:J1102"/>
    <mergeCell ref="H1103:J1103"/>
    <mergeCell ref="H1104:J1104"/>
    <mergeCell ref="H1105:J1105"/>
    <mergeCell ref="H1106:J1106"/>
    <mergeCell ref="H1107:J1107"/>
    <mergeCell ref="H1108:J1108"/>
    <mergeCell ref="H1109:J1109"/>
    <mergeCell ref="H1110:J1110"/>
    <mergeCell ref="H1111:J1111"/>
    <mergeCell ref="H1112:J1112"/>
    <mergeCell ref="H1113:J1113"/>
    <mergeCell ref="H1114:J1114"/>
    <mergeCell ref="H1115:J1115"/>
    <mergeCell ref="H1116:J1116"/>
    <mergeCell ref="H1117:J1117"/>
    <mergeCell ref="H1118:J1118"/>
    <mergeCell ref="H1119:J1119"/>
    <mergeCell ref="H1120:J1120"/>
    <mergeCell ref="H1121:J1121"/>
    <mergeCell ref="H1122:J1122"/>
    <mergeCell ref="H1123:J1123"/>
    <mergeCell ref="H1124:J1124"/>
    <mergeCell ref="H1125:J1125"/>
    <mergeCell ref="H1126:J1126"/>
    <mergeCell ref="H1127:J1127"/>
    <mergeCell ref="H1128:J1128"/>
    <mergeCell ref="H1129:J1129"/>
    <mergeCell ref="H1130:J1130"/>
    <mergeCell ref="H1131:J1131"/>
    <mergeCell ref="H1132:J1132"/>
    <mergeCell ref="H1133:J1133"/>
    <mergeCell ref="H1134:J1134"/>
    <mergeCell ref="H1135:J1135"/>
    <mergeCell ref="H1136:J1136"/>
    <mergeCell ref="H1137:J1137"/>
    <mergeCell ref="H1138:J1138"/>
    <mergeCell ref="H1139:J1139"/>
    <mergeCell ref="H1140:J1140"/>
    <mergeCell ref="H1141:J1141"/>
    <mergeCell ref="H1142:J1142"/>
    <mergeCell ref="H1143:J1143"/>
    <mergeCell ref="C1144:D1144"/>
    <mergeCell ref="E1144:F1144"/>
    <mergeCell ref="H1144:J1144"/>
    <mergeCell ref="A1145:AF1145"/>
    <mergeCell ref="A1146:K1146"/>
    <mergeCell ref="M1146:T1146"/>
    <mergeCell ref="AA1146:AF1146"/>
    <mergeCell ref="A1147:A1151"/>
    <mergeCell ref="B1147:B1151"/>
    <mergeCell ref="C1147:U1147"/>
    <mergeCell ref="V1147:AB1147"/>
    <mergeCell ref="AC1147:AC1151"/>
    <mergeCell ref="AD1147:AD1151"/>
    <mergeCell ref="AE1147:AE1151"/>
    <mergeCell ref="AF1147:AF1151"/>
    <mergeCell ref="C1148:L1149"/>
    <mergeCell ref="M1148:O1149"/>
    <mergeCell ref="P1148:T1148"/>
    <mergeCell ref="U1148:U1151"/>
    <mergeCell ref="V1148:X1149"/>
    <mergeCell ref="Y1148:AA1148"/>
    <mergeCell ref="AB1148:AB1151"/>
    <mergeCell ref="P1149:T1149"/>
    <mergeCell ref="Y1149:AA1149"/>
    <mergeCell ref="C1150:D1151"/>
    <mergeCell ref="E1150:F1151"/>
    <mergeCell ref="G1150:G1151"/>
    <mergeCell ref="H1150:J1151"/>
    <mergeCell ref="K1150:K1151"/>
    <mergeCell ref="L1150:L1151"/>
    <mergeCell ref="M1150:M1151"/>
    <mergeCell ref="N1150:N1151"/>
    <mergeCell ref="O1150:O1151"/>
    <mergeCell ref="P1150:P1151"/>
    <mergeCell ref="Q1150:Q1151"/>
    <mergeCell ref="R1150:R1151"/>
    <mergeCell ref="S1150:S1151"/>
    <mergeCell ref="T1150:T1151"/>
    <mergeCell ref="V1150:V1151"/>
    <mergeCell ref="W1150:W1151"/>
    <mergeCell ref="X1150:X1151"/>
    <mergeCell ref="Z1150:Z1151"/>
    <mergeCell ref="AA1150:AA1151"/>
    <mergeCell ref="A1152:B1152"/>
    <mergeCell ref="H1152:J1152"/>
    <mergeCell ref="A1153:A1182"/>
    <mergeCell ref="B1153:B1182"/>
    <mergeCell ref="H1153:J1153"/>
    <mergeCell ref="H1154:J1154"/>
    <mergeCell ref="H1155:J1155"/>
    <mergeCell ref="H1156:J1156"/>
    <mergeCell ref="H1157:J1157"/>
    <mergeCell ref="H1158:J1158"/>
    <mergeCell ref="H1159:J1159"/>
    <mergeCell ref="H1160:J1160"/>
    <mergeCell ref="H1161:J1161"/>
    <mergeCell ref="H1162:J1162"/>
    <mergeCell ref="H1163:J1163"/>
    <mergeCell ref="H1164:J1164"/>
    <mergeCell ref="H1165:J1165"/>
    <mergeCell ref="H1166:J1166"/>
    <mergeCell ref="H1167:J1167"/>
    <mergeCell ref="H1168:J1168"/>
    <mergeCell ref="H1169:J1169"/>
    <mergeCell ref="H1170:J1170"/>
    <mergeCell ref="H1171:J1171"/>
    <mergeCell ref="H1172:J1172"/>
    <mergeCell ref="H1173:J1173"/>
    <mergeCell ref="H1174:J1174"/>
    <mergeCell ref="H1175:J1175"/>
    <mergeCell ref="H1176:J1176"/>
    <mergeCell ref="H1177:J1177"/>
    <mergeCell ref="H1178:J1178"/>
    <mergeCell ref="H1179:J1179"/>
    <mergeCell ref="H1180:J1180"/>
    <mergeCell ref="H1181:J1181"/>
    <mergeCell ref="H1182:J1182"/>
    <mergeCell ref="H1183:J1183"/>
    <mergeCell ref="H1184:J1184"/>
    <mergeCell ref="H1185:J1185"/>
    <mergeCell ref="H1186:J1186"/>
    <mergeCell ref="H1187:J1187"/>
    <mergeCell ref="A1188:A1218"/>
    <mergeCell ref="B1188:B1218"/>
    <mergeCell ref="H1188:J1188"/>
    <mergeCell ref="H1189:J1189"/>
    <mergeCell ref="H1190:J1190"/>
    <mergeCell ref="H1191:J1191"/>
    <mergeCell ref="H1192:J1192"/>
    <mergeCell ref="H1193:J1193"/>
    <mergeCell ref="H1194:J1194"/>
    <mergeCell ref="H1195:J1195"/>
    <mergeCell ref="H1196:J1196"/>
    <mergeCell ref="H1197:J1197"/>
    <mergeCell ref="H1198:J1198"/>
    <mergeCell ref="H1199:J1199"/>
    <mergeCell ref="H1200:J1200"/>
    <mergeCell ref="H1201:J1201"/>
    <mergeCell ref="H1202:J1202"/>
    <mergeCell ref="H1203:J1203"/>
    <mergeCell ref="H1204:J1204"/>
    <mergeCell ref="H1205:J1205"/>
    <mergeCell ref="H1206:J1206"/>
    <mergeCell ref="H1207:J1207"/>
    <mergeCell ref="H1208:J1208"/>
    <mergeCell ref="H1209:J1209"/>
    <mergeCell ref="H1210:J1210"/>
    <mergeCell ref="H1211:J1211"/>
    <mergeCell ref="H1212:J1212"/>
    <mergeCell ref="H1213:J1213"/>
    <mergeCell ref="H1214:J1214"/>
    <mergeCell ref="H1215:J1215"/>
    <mergeCell ref="H1216:J1216"/>
    <mergeCell ref="H1217:J1217"/>
    <mergeCell ref="H1218:J1218"/>
    <mergeCell ref="H1219:J1219"/>
    <mergeCell ref="H1220:J1220"/>
    <mergeCell ref="H1221:J1221"/>
    <mergeCell ref="H1222:J1222"/>
    <mergeCell ref="H1223:J1223"/>
    <mergeCell ref="H1224:J1224"/>
    <mergeCell ref="H1225:J1225"/>
    <mergeCell ref="H1226:J1226"/>
    <mergeCell ref="H1227:J1227"/>
    <mergeCell ref="H1228:J1228"/>
    <mergeCell ref="H1229:J1229"/>
    <mergeCell ref="H1230:J1230"/>
    <mergeCell ref="H1231:J1231"/>
    <mergeCell ref="C1232:D1232"/>
    <mergeCell ref="E1232:F1232"/>
    <mergeCell ref="H1232:J1232"/>
    <mergeCell ref="A1233:AF1233"/>
    <mergeCell ref="A1234:K1234"/>
    <mergeCell ref="M1234:T1234"/>
    <mergeCell ref="AA1234:AF1234"/>
    <mergeCell ref="A1235:A1239"/>
    <mergeCell ref="B1235:B1239"/>
    <mergeCell ref="C1235:U1235"/>
    <mergeCell ref="V1235:AB1235"/>
    <mergeCell ref="AC1235:AC1239"/>
    <mergeCell ref="AD1235:AD1239"/>
    <mergeCell ref="AE1235:AE1239"/>
    <mergeCell ref="AF1235:AF1239"/>
    <mergeCell ref="C1236:L1237"/>
    <mergeCell ref="M1236:O1237"/>
    <mergeCell ref="P1236:T1236"/>
    <mergeCell ref="U1236:U1239"/>
    <mergeCell ref="V1236:X1237"/>
    <mergeCell ref="Y1236:AA1236"/>
    <mergeCell ref="AB1236:AB1239"/>
    <mergeCell ref="P1237:T1237"/>
    <mergeCell ref="Y1237:AA1237"/>
    <mergeCell ref="C1238:D1239"/>
    <mergeCell ref="E1238:F1239"/>
    <mergeCell ref="G1238:G1239"/>
    <mergeCell ref="H1238:J1239"/>
    <mergeCell ref="K1238:K1239"/>
    <mergeCell ref="L1238:L1239"/>
    <mergeCell ref="M1238:M1239"/>
    <mergeCell ref="N1238:N1239"/>
    <mergeCell ref="O1238:O1239"/>
    <mergeCell ref="P1238:P1239"/>
    <mergeCell ref="Q1238:Q1239"/>
    <mergeCell ref="R1238:R1239"/>
    <mergeCell ref="S1238:S1239"/>
    <mergeCell ref="T1238:T1239"/>
    <mergeCell ref="V1238:V1239"/>
    <mergeCell ref="W1238:W1239"/>
    <mergeCell ref="X1238:X1239"/>
    <mergeCell ref="Z1238:Z1239"/>
    <mergeCell ref="AA1238:AA1239"/>
    <mergeCell ref="A1240:B1240"/>
    <mergeCell ref="H1240:J1240"/>
    <mergeCell ref="A1241:A1270"/>
    <mergeCell ref="B1241:B1270"/>
    <mergeCell ref="H1241:J1241"/>
    <mergeCell ref="H1242:J1242"/>
    <mergeCell ref="H1243:J1243"/>
    <mergeCell ref="H1244:J1244"/>
    <mergeCell ref="H1245:J1245"/>
    <mergeCell ref="H1246:J1246"/>
    <mergeCell ref="H1247:J1247"/>
    <mergeCell ref="H1248:J1248"/>
    <mergeCell ref="H1249:J1249"/>
    <mergeCell ref="H1250:J1250"/>
    <mergeCell ref="H1251:J1251"/>
    <mergeCell ref="H1252:J1252"/>
    <mergeCell ref="H1253:J1253"/>
    <mergeCell ref="H1254:J1254"/>
    <mergeCell ref="H1255:J1255"/>
    <mergeCell ref="H1256:J1256"/>
    <mergeCell ref="H1257:J1257"/>
    <mergeCell ref="H1258:J1258"/>
    <mergeCell ref="H1259:J1259"/>
    <mergeCell ref="H1260:J1260"/>
    <mergeCell ref="H1261:J1261"/>
    <mergeCell ref="H1262:J1262"/>
    <mergeCell ref="H1263:J1263"/>
    <mergeCell ref="H1264:J1264"/>
    <mergeCell ref="H1265:J1265"/>
    <mergeCell ref="H1266:J1266"/>
    <mergeCell ref="H1267:J1267"/>
    <mergeCell ref="H1268:J1268"/>
    <mergeCell ref="H1269:J1269"/>
    <mergeCell ref="H1270:J1270"/>
    <mergeCell ref="H1271:J1271"/>
    <mergeCell ref="H1272:J1272"/>
    <mergeCell ref="H1273:J1273"/>
    <mergeCell ref="H1274:J1274"/>
    <mergeCell ref="H1275:J1275"/>
    <mergeCell ref="A1276:A1306"/>
    <mergeCell ref="B1276:B1306"/>
    <mergeCell ref="H1276:J1276"/>
    <mergeCell ref="H1277:J1277"/>
    <mergeCell ref="H1278:J1278"/>
    <mergeCell ref="H1279:J1279"/>
    <mergeCell ref="H1280:J1280"/>
    <mergeCell ref="H1281:J1281"/>
    <mergeCell ref="H1282:J1282"/>
    <mergeCell ref="H1283:J1283"/>
    <mergeCell ref="H1284:J1284"/>
    <mergeCell ref="H1285:J1285"/>
    <mergeCell ref="H1286:J1286"/>
    <mergeCell ref="H1287:J1287"/>
    <mergeCell ref="H1288:J1288"/>
    <mergeCell ref="H1289:J1289"/>
    <mergeCell ref="H1290:J1290"/>
    <mergeCell ref="H1291:J1291"/>
    <mergeCell ref="H1292:J1292"/>
    <mergeCell ref="H1293:J1293"/>
    <mergeCell ref="H1294:J1294"/>
    <mergeCell ref="H1295:J1295"/>
    <mergeCell ref="H1296:J1296"/>
    <mergeCell ref="H1297:J1297"/>
    <mergeCell ref="H1298:J1298"/>
    <mergeCell ref="H1299:J1299"/>
    <mergeCell ref="H1300:J1300"/>
    <mergeCell ref="H1301:J1301"/>
    <mergeCell ref="H1302:J1302"/>
    <mergeCell ref="H1303:J1303"/>
    <mergeCell ref="H1304:J1304"/>
    <mergeCell ref="H1305:J1305"/>
    <mergeCell ref="H1306:J1306"/>
    <mergeCell ref="H1307:J1307"/>
    <mergeCell ref="H1308:J1308"/>
    <mergeCell ref="H1309:J1309"/>
    <mergeCell ref="H1310:J1310"/>
    <mergeCell ref="H1311:J1311"/>
    <mergeCell ref="H1312:J1312"/>
    <mergeCell ref="H1313:J1313"/>
    <mergeCell ref="H1314:J1314"/>
    <mergeCell ref="H1315:J1315"/>
    <mergeCell ref="H1316:J1316"/>
    <mergeCell ref="H1317:J1317"/>
    <mergeCell ref="H1318:J1318"/>
    <mergeCell ref="H1319:J1319"/>
    <mergeCell ref="C1320:D1320"/>
    <mergeCell ref="E1320:F1320"/>
    <mergeCell ref="H1320:J1320"/>
    <mergeCell ref="A1321:AF1321"/>
    <mergeCell ref="A1322:K1322"/>
    <mergeCell ref="M1322:T1322"/>
    <mergeCell ref="AA1322:AF1322"/>
    <mergeCell ref="A1323:A1327"/>
    <mergeCell ref="B1323:B1327"/>
    <mergeCell ref="C1323:U1323"/>
    <mergeCell ref="V1323:AB1323"/>
    <mergeCell ref="AC1323:AC1327"/>
    <mergeCell ref="AD1323:AD1327"/>
    <mergeCell ref="AE1323:AE1327"/>
    <mergeCell ref="AF1323:AF1327"/>
    <mergeCell ref="C1324:L1325"/>
    <mergeCell ref="M1324:O1325"/>
    <mergeCell ref="P1324:T1324"/>
    <mergeCell ref="U1324:U1327"/>
    <mergeCell ref="V1324:X1325"/>
    <mergeCell ref="Y1324:AA1324"/>
    <mergeCell ref="AB1324:AB1327"/>
    <mergeCell ref="P1325:T1325"/>
    <mergeCell ref="Y1325:AA1325"/>
    <mergeCell ref="C1326:D1327"/>
    <mergeCell ref="E1326:F1327"/>
    <mergeCell ref="G1326:G1327"/>
    <mergeCell ref="H1326:J1327"/>
    <mergeCell ref="K1326:K1327"/>
    <mergeCell ref="L1326:L1327"/>
    <mergeCell ref="M1326:M1327"/>
    <mergeCell ref="N1326:N1327"/>
    <mergeCell ref="O1326:O1327"/>
    <mergeCell ref="P1326:P1327"/>
    <mergeCell ref="Q1326:Q1327"/>
    <mergeCell ref="R1326:R1327"/>
    <mergeCell ref="S1326:S1327"/>
    <mergeCell ref="T1326:T1327"/>
    <mergeCell ref="V1326:V1327"/>
    <mergeCell ref="W1326:W1327"/>
    <mergeCell ref="X1326:X1327"/>
    <mergeCell ref="Z1326:Z1327"/>
    <mergeCell ref="AA1326:AA1327"/>
    <mergeCell ref="A1328:B1328"/>
    <mergeCell ref="H1328:J1328"/>
    <mergeCell ref="A1329:A1358"/>
    <mergeCell ref="B1329:B1358"/>
    <mergeCell ref="H1329:J1329"/>
    <mergeCell ref="H1330:J1330"/>
    <mergeCell ref="H1331:J1331"/>
    <mergeCell ref="H1332:J1332"/>
    <mergeCell ref="H1333:J1333"/>
    <mergeCell ref="H1334:J1334"/>
    <mergeCell ref="H1335:J1335"/>
    <mergeCell ref="H1336:J1336"/>
    <mergeCell ref="H1337:J1337"/>
    <mergeCell ref="H1338:J1338"/>
    <mergeCell ref="H1339:J1339"/>
    <mergeCell ref="H1340:J1340"/>
    <mergeCell ref="H1341:J1341"/>
    <mergeCell ref="H1342:J1342"/>
    <mergeCell ref="H1343:J1343"/>
    <mergeCell ref="H1344:J1344"/>
    <mergeCell ref="H1345:J1345"/>
    <mergeCell ref="H1346:J1346"/>
    <mergeCell ref="H1347:J1347"/>
    <mergeCell ref="H1348:J1348"/>
    <mergeCell ref="H1349:J1349"/>
    <mergeCell ref="H1350:J1350"/>
    <mergeCell ref="H1351:J1351"/>
    <mergeCell ref="H1352:J1352"/>
    <mergeCell ref="H1353:J1353"/>
    <mergeCell ref="H1354:J1354"/>
    <mergeCell ref="H1355:J1355"/>
    <mergeCell ref="H1356:J1356"/>
    <mergeCell ref="H1357:J1357"/>
    <mergeCell ref="H1358:J1358"/>
    <mergeCell ref="H1359:J1359"/>
    <mergeCell ref="H1360:J1360"/>
    <mergeCell ref="H1361:J1361"/>
    <mergeCell ref="H1362:J1362"/>
    <mergeCell ref="H1363:J1363"/>
    <mergeCell ref="A1364:A1394"/>
    <mergeCell ref="B1364:B1394"/>
    <mergeCell ref="H1364:J1364"/>
    <mergeCell ref="H1365:J1365"/>
    <mergeCell ref="H1366:J1366"/>
    <mergeCell ref="H1367:J1367"/>
    <mergeCell ref="H1368:J1368"/>
    <mergeCell ref="H1369:J1369"/>
    <mergeCell ref="H1370:J1370"/>
    <mergeCell ref="H1371:J1371"/>
    <mergeCell ref="H1372:J1372"/>
    <mergeCell ref="H1373:J1373"/>
    <mergeCell ref="H1374:J1374"/>
    <mergeCell ref="H1375:J1375"/>
    <mergeCell ref="H1376:J1376"/>
    <mergeCell ref="H1377:J1377"/>
    <mergeCell ref="H1378:J1378"/>
    <mergeCell ref="H1379:J1379"/>
    <mergeCell ref="H1380:J1380"/>
    <mergeCell ref="H1381:J1381"/>
    <mergeCell ref="H1382:J1382"/>
    <mergeCell ref="H1383:J1383"/>
    <mergeCell ref="H1384:J1384"/>
    <mergeCell ref="H1385:J1385"/>
    <mergeCell ref="H1386:J1386"/>
    <mergeCell ref="H1387:J1387"/>
    <mergeCell ref="H1388:J1388"/>
    <mergeCell ref="H1389:J1389"/>
    <mergeCell ref="H1390:J1390"/>
    <mergeCell ref="H1391:J1391"/>
    <mergeCell ref="H1392:J1392"/>
    <mergeCell ref="H1393:J1393"/>
    <mergeCell ref="H1394:J1394"/>
    <mergeCell ref="H1395:J1395"/>
    <mergeCell ref="H1396:J1396"/>
    <mergeCell ref="H1397:J1397"/>
    <mergeCell ref="H1398:J1398"/>
    <mergeCell ref="H1399:J1399"/>
    <mergeCell ref="H1400:J1400"/>
    <mergeCell ref="H1401:J1401"/>
    <mergeCell ref="H1402:J1402"/>
    <mergeCell ref="H1403:J1403"/>
    <mergeCell ref="H1404:J1404"/>
    <mergeCell ref="H1405:J1405"/>
    <mergeCell ref="H1406:J1406"/>
    <mergeCell ref="H1407:J1407"/>
    <mergeCell ref="C1408:D1408"/>
    <mergeCell ref="E1408:F1408"/>
    <mergeCell ref="H1408:J1408"/>
    <mergeCell ref="A1409:AF1409"/>
    <mergeCell ref="A1410:K1410"/>
    <mergeCell ref="M1410:T1410"/>
    <mergeCell ref="AA1410:AF1410"/>
    <mergeCell ref="A1411:A1415"/>
    <mergeCell ref="B1411:B1415"/>
    <mergeCell ref="C1411:U1411"/>
    <mergeCell ref="V1411:AB1411"/>
    <mergeCell ref="AC1411:AC1415"/>
    <mergeCell ref="AD1411:AD1415"/>
    <mergeCell ref="AE1411:AE1415"/>
    <mergeCell ref="AF1411:AF1415"/>
    <mergeCell ref="C1412:L1413"/>
    <mergeCell ref="M1412:O1413"/>
    <mergeCell ref="P1412:T1412"/>
    <mergeCell ref="U1412:U1415"/>
    <mergeCell ref="V1412:X1413"/>
    <mergeCell ref="Y1412:AA1412"/>
    <mergeCell ref="AB1412:AB1415"/>
    <mergeCell ref="P1413:T1413"/>
    <mergeCell ref="Y1413:AA1413"/>
    <mergeCell ref="C1414:D1415"/>
    <mergeCell ref="E1414:F1415"/>
    <mergeCell ref="G1414:G1415"/>
    <mergeCell ref="H1414:J1415"/>
    <mergeCell ref="K1414:K1415"/>
    <mergeCell ref="L1414:L1415"/>
    <mergeCell ref="M1414:M1415"/>
    <mergeCell ref="N1414:N1415"/>
    <mergeCell ref="O1414:O1415"/>
    <mergeCell ref="P1414:P1415"/>
    <mergeCell ref="Q1414:Q1415"/>
    <mergeCell ref="R1414:R1415"/>
    <mergeCell ref="S1414:S1415"/>
    <mergeCell ref="T1414:T1415"/>
    <mergeCell ref="V1414:V1415"/>
    <mergeCell ref="W1414:W1415"/>
    <mergeCell ref="X1414:X1415"/>
    <mergeCell ref="Z1414:Z1415"/>
    <mergeCell ref="AA1414:AA1415"/>
    <mergeCell ref="A1416:B1416"/>
    <mergeCell ref="H1416:J1416"/>
    <mergeCell ref="A1417:A1446"/>
    <mergeCell ref="B1417:B1446"/>
    <mergeCell ref="H1417:J1417"/>
    <mergeCell ref="H1418:J1418"/>
    <mergeCell ref="H1419:J1419"/>
    <mergeCell ref="H1420:J1420"/>
    <mergeCell ref="H1421:J1421"/>
    <mergeCell ref="H1422:J1422"/>
    <mergeCell ref="H1423:J1423"/>
    <mergeCell ref="H1424:J1424"/>
    <mergeCell ref="H1425:J1425"/>
    <mergeCell ref="H1426:J1426"/>
    <mergeCell ref="H1427:J1427"/>
    <mergeCell ref="H1428:J1428"/>
    <mergeCell ref="H1429:J1429"/>
    <mergeCell ref="H1430:J1430"/>
    <mergeCell ref="H1431:J1431"/>
    <mergeCell ref="H1432:J1432"/>
    <mergeCell ref="H1433:J1433"/>
    <mergeCell ref="H1434:J1434"/>
    <mergeCell ref="H1435:J1435"/>
    <mergeCell ref="H1436:J1436"/>
    <mergeCell ref="H1437:J1437"/>
    <mergeCell ref="H1438:J1438"/>
    <mergeCell ref="H1439:J1439"/>
    <mergeCell ref="H1440:J1440"/>
    <mergeCell ref="H1441:J1441"/>
    <mergeCell ref="H1442:J1442"/>
    <mergeCell ref="H1443:J1443"/>
    <mergeCell ref="H1444:J1444"/>
    <mergeCell ref="H1445:J1445"/>
    <mergeCell ref="H1446:J1446"/>
    <mergeCell ref="H1447:J1447"/>
    <mergeCell ref="H1448:J1448"/>
    <mergeCell ref="H1449:J1449"/>
    <mergeCell ref="H1450:J1450"/>
    <mergeCell ref="H1451:J1451"/>
    <mergeCell ref="A1452:A1482"/>
    <mergeCell ref="B1452:B1482"/>
    <mergeCell ref="H1452:J1452"/>
    <mergeCell ref="H1453:J1453"/>
    <mergeCell ref="H1454:J1454"/>
    <mergeCell ref="H1455:J1455"/>
    <mergeCell ref="H1456:J1456"/>
    <mergeCell ref="H1457:J1457"/>
    <mergeCell ref="H1458:J1458"/>
    <mergeCell ref="H1459:J1459"/>
    <mergeCell ref="H1460:J1460"/>
    <mergeCell ref="H1461:J1461"/>
    <mergeCell ref="H1462:J1462"/>
    <mergeCell ref="H1463:J1463"/>
    <mergeCell ref="H1464:J1464"/>
    <mergeCell ref="H1465:J1465"/>
    <mergeCell ref="H1466:J1466"/>
    <mergeCell ref="H1467:J1467"/>
    <mergeCell ref="H1468:J1468"/>
    <mergeCell ref="H1469:J1469"/>
    <mergeCell ref="H1470:J1470"/>
    <mergeCell ref="H1471:J1471"/>
    <mergeCell ref="H1472:J1472"/>
    <mergeCell ref="H1473:J1473"/>
    <mergeCell ref="H1474:J1474"/>
    <mergeCell ref="H1475:J1475"/>
    <mergeCell ref="H1476:J1476"/>
    <mergeCell ref="H1477:J1477"/>
    <mergeCell ref="H1478:J1478"/>
    <mergeCell ref="H1479:J1479"/>
    <mergeCell ref="H1480:J1480"/>
    <mergeCell ref="H1481:J1481"/>
    <mergeCell ref="H1482:J1482"/>
    <mergeCell ref="H1483:J1483"/>
    <mergeCell ref="H1484:J1484"/>
    <mergeCell ref="H1485:J1485"/>
    <mergeCell ref="H1486:J1486"/>
    <mergeCell ref="H1487:J1487"/>
    <mergeCell ref="H1488:J1488"/>
    <mergeCell ref="H1489:J1489"/>
    <mergeCell ref="H1490:J1490"/>
    <mergeCell ref="H1491:J1491"/>
    <mergeCell ref="H1492:J1492"/>
    <mergeCell ref="H1493:J1493"/>
    <mergeCell ref="H1494:J1494"/>
    <mergeCell ref="H1495:J1495"/>
    <mergeCell ref="C1496:D1496"/>
    <mergeCell ref="E1496:F1496"/>
    <mergeCell ref="H1496:J1496"/>
    <mergeCell ref="A1497:AF1497"/>
    <mergeCell ref="A1498:K1498"/>
    <mergeCell ref="M1498:T1498"/>
    <mergeCell ref="AA1498:AF1498"/>
    <mergeCell ref="A1499:A1503"/>
    <mergeCell ref="B1499:B1503"/>
    <mergeCell ref="C1499:U1499"/>
    <mergeCell ref="V1499:AB1499"/>
    <mergeCell ref="AC1499:AC1503"/>
    <mergeCell ref="AD1499:AD1503"/>
    <mergeCell ref="AE1499:AE1503"/>
    <mergeCell ref="AF1499:AF1503"/>
    <mergeCell ref="C1500:L1501"/>
    <mergeCell ref="M1500:O1501"/>
    <mergeCell ref="P1500:T1500"/>
    <mergeCell ref="U1500:U1503"/>
    <mergeCell ref="V1500:X1501"/>
    <mergeCell ref="Y1500:AA1500"/>
    <mergeCell ref="AB1500:AB1503"/>
    <mergeCell ref="P1501:T1501"/>
    <mergeCell ref="Y1501:AA1501"/>
    <mergeCell ref="C1502:D1503"/>
    <mergeCell ref="E1502:F1503"/>
    <mergeCell ref="G1502:G1503"/>
    <mergeCell ref="H1502:J1503"/>
    <mergeCell ref="K1502:K1503"/>
    <mergeCell ref="L1502:L1503"/>
    <mergeCell ref="M1502:M1503"/>
    <mergeCell ref="N1502:N1503"/>
    <mergeCell ref="O1502:O1503"/>
    <mergeCell ref="P1502:P1503"/>
    <mergeCell ref="Q1502:Q1503"/>
    <mergeCell ref="R1502:R1503"/>
    <mergeCell ref="S1502:S1503"/>
    <mergeCell ref="T1502:T1503"/>
    <mergeCell ref="V1502:V1503"/>
    <mergeCell ref="W1502:W1503"/>
    <mergeCell ref="X1502:X1503"/>
    <mergeCell ref="Z1502:Z1503"/>
    <mergeCell ref="AA1502:AA1503"/>
    <mergeCell ref="A1504:B1504"/>
    <mergeCell ref="H1504:J1504"/>
    <mergeCell ref="A1505:A1534"/>
    <mergeCell ref="B1505:B1534"/>
    <mergeCell ref="H1505:J1505"/>
    <mergeCell ref="H1506:J1506"/>
    <mergeCell ref="H1507:J1507"/>
    <mergeCell ref="H1508:J1508"/>
    <mergeCell ref="H1509:J1509"/>
    <mergeCell ref="H1510:J1510"/>
    <mergeCell ref="H1511:J1511"/>
    <mergeCell ref="H1512:J1512"/>
    <mergeCell ref="H1513:J1513"/>
    <mergeCell ref="H1514:J1514"/>
    <mergeCell ref="H1515:J1515"/>
    <mergeCell ref="H1516:J1516"/>
    <mergeCell ref="H1517:J1517"/>
    <mergeCell ref="H1518:J1518"/>
    <mergeCell ref="H1519:J1519"/>
    <mergeCell ref="H1520:J1520"/>
    <mergeCell ref="H1521:J1521"/>
    <mergeCell ref="H1522:J1522"/>
    <mergeCell ref="H1523:J1523"/>
    <mergeCell ref="H1524:J1524"/>
    <mergeCell ref="H1525:J1525"/>
    <mergeCell ref="H1526:J1526"/>
    <mergeCell ref="H1527:J1527"/>
    <mergeCell ref="H1528:J1528"/>
    <mergeCell ref="H1529:J1529"/>
    <mergeCell ref="H1530:J1530"/>
    <mergeCell ref="H1531:J1531"/>
    <mergeCell ref="H1532:J1532"/>
    <mergeCell ref="H1533:J1533"/>
    <mergeCell ref="H1534:J1534"/>
    <mergeCell ref="H1535:J1535"/>
    <mergeCell ref="H1536:J1536"/>
    <mergeCell ref="H1537:J1537"/>
    <mergeCell ref="H1538:J1538"/>
    <mergeCell ref="H1539:J1539"/>
    <mergeCell ref="A1540:A1570"/>
    <mergeCell ref="B1540:B1570"/>
    <mergeCell ref="H1540:J1540"/>
    <mergeCell ref="H1541:J1541"/>
    <mergeCell ref="H1542:J1542"/>
    <mergeCell ref="H1543:J1543"/>
    <mergeCell ref="H1544:J1544"/>
    <mergeCell ref="H1545:J1545"/>
    <mergeCell ref="H1546:J1546"/>
    <mergeCell ref="H1547:J1547"/>
    <mergeCell ref="H1548:J1548"/>
    <mergeCell ref="H1549:J1549"/>
    <mergeCell ref="H1550:J1550"/>
    <mergeCell ref="H1551:J1551"/>
    <mergeCell ref="H1552:J1552"/>
    <mergeCell ref="H1553:J1553"/>
    <mergeCell ref="H1554:J1554"/>
    <mergeCell ref="H1555:J1555"/>
    <mergeCell ref="H1556:J1556"/>
    <mergeCell ref="H1557:J1557"/>
    <mergeCell ref="H1558:J1558"/>
    <mergeCell ref="H1559:J1559"/>
    <mergeCell ref="H1560:J1560"/>
    <mergeCell ref="H1561:J1561"/>
    <mergeCell ref="H1562:J1562"/>
    <mergeCell ref="H1563:J1563"/>
    <mergeCell ref="H1564:J1564"/>
    <mergeCell ref="H1565:J1565"/>
    <mergeCell ref="H1566:J1566"/>
    <mergeCell ref="H1567:J1567"/>
    <mergeCell ref="H1568:J1568"/>
    <mergeCell ref="H1569:J1569"/>
    <mergeCell ref="H1570:J1570"/>
    <mergeCell ref="H1571:J1571"/>
    <mergeCell ref="H1572:J1572"/>
    <mergeCell ref="H1573:J1573"/>
    <mergeCell ref="H1574:J1574"/>
    <mergeCell ref="H1575:J1575"/>
    <mergeCell ref="H1576:J1576"/>
    <mergeCell ref="H1577:J1577"/>
    <mergeCell ref="H1578:J1578"/>
    <mergeCell ref="H1579:J1579"/>
    <mergeCell ref="H1580:J1580"/>
    <mergeCell ref="H1581:J1581"/>
    <mergeCell ref="H1582:J1582"/>
    <mergeCell ref="H1583:J1583"/>
    <mergeCell ref="C1584:D1584"/>
    <mergeCell ref="E1584:F1584"/>
    <mergeCell ref="H1584:J1584"/>
    <mergeCell ref="A1585:AF1585"/>
    <mergeCell ref="A1586:K1586"/>
    <mergeCell ref="M1586:T1586"/>
    <mergeCell ref="AA1586:AF1586"/>
    <mergeCell ref="A1587:A1591"/>
    <mergeCell ref="B1587:B1591"/>
    <mergeCell ref="C1587:U1587"/>
    <mergeCell ref="V1587:AB1587"/>
    <mergeCell ref="AC1587:AC1591"/>
    <mergeCell ref="AD1587:AD1591"/>
    <mergeCell ref="AE1587:AE1591"/>
    <mergeCell ref="AF1587:AF1591"/>
    <mergeCell ref="C1588:L1589"/>
    <mergeCell ref="M1588:O1589"/>
    <mergeCell ref="P1588:T1588"/>
    <mergeCell ref="U1588:U1591"/>
    <mergeCell ref="V1588:X1589"/>
    <mergeCell ref="Y1588:AA1588"/>
    <mergeCell ref="AB1588:AB1591"/>
    <mergeCell ref="P1589:T1589"/>
    <mergeCell ref="Y1589:AA1589"/>
    <mergeCell ref="C1590:D1591"/>
    <mergeCell ref="E1590:F1591"/>
    <mergeCell ref="G1590:G1591"/>
    <mergeCell ref="H1590:J1591"/>
    <mergeCell ref="K1590:K1591"/>
    <mergeCell ref="L1590:L1591"/>
    <mergeCell ref="M1590:M1591"/>
    <mergeCell ref="N1590:N1591"/>
    <mergeCell ref="O1590:O1591"/>
    <mergeCell ref="P1590:P1591"/>
    <mergeCell ref="Q1590:Q1591"/>
    <mergeCell ref="R1590:R1591"/>
    <mergeCell ref="S1590:S1591"/>
    <mergeCell ref="T1590:T1591"/>
    <mergeCell ref="V1590:V1591"/>
    <mergeCell ref="W1590:W1591"/>
    <mergeCell ref="X1590:X1591"/>
    <mergeCell ref="Z1590:Z1591"/>
    <mergeCell ref="AA1590:AA1591"/>
    <mergeCell ref="A1592:B1592"/>
    <mergeCell ref="H1592:J1592"/>
    <mergeCell ref="A1593:A1622"/>
    <mergeCell ref="B1593:B1622"/>
    <mergeCell ref="H1593:J1593"/>
    <mergeCell ref="H1594:J1594"/>
    <mergeCell ref="H1595:J1595"/>
    <mergeCell ref="H1596:J1596"/>
    <mergeCell ref="H1597:J1597"/>
    <mergeCell ref="H1598:J1598"/>
    <mergeCell ref="H1599:J1599"/>
    <mergeCell ref="H1600:J1600"/>
    <mergeCell ref="H1601:J1601"/>
    <mergeCell ref="H1602:J1602"/>
    <mergeCell ref="H1603:J1603"/>
    <mergeCell ref="H1604:J1604"/>
    <mergeCell ref="H1605:J1605"/>
    <mergeCell ref="H1606:J1606"/>
    <mergeCell ref="H1607:J1607"/>
    <mergeCell ref="H1608:J1608"/>
    <mergeCell ref="H1609:J1609"/>
    <mergeCell ref="H1610:J1610"/>
    <mergeCell ref="H1611:J1611"/>
    <mergeCell ref="H1612:J1612"/>
    <mergeCell ref="H1613:J1613"/>
    <mergeCell ref="H1614:J1614"/>
    <mergeCell ref="H1615:J1615"/>
    <mergeCell ref="H1616:J1616"/>
    <mergeCell ref="H1617:J1617"/>
    <mergeCell ref="H1618:J1618"/>
    <mergeCell ref="H1619:J1619"/>
    <mergeCell ref="H1620:J1620"/>
    <mergeCell ref="H1621:J1621"/>
    <mergeCell ref="H1622:J1622"/>
    <mergeCell ref="H1623:J1623"/>
    <mergeCell ref="H1624:J1624"/>
    <mergeCell ref="H1625:J1625"/>
    <mergeCell ref="H1626:J1626"/>
    <mergeCell ref="H1627:J1627"/>
    <mergeCell ref="A1628:A1658"/>
    <mergeCell ref="B1628:B1658"/>
    <mergeCell ref="H1628:J1628"/>
    <mergeCell ref="H1629:J1629"/>
    <mergeCell ref="H1630:J1630"/>
    <mergeCell ref="H1631:J1631"/>
    <mergeCell ref="H1632:J1632"/>
    <mergeCell ref="H1633:J1633"/>
    <mergeCell ref="H1634:J1634"/>
    <mergeCell ref="H1635:J1635"/>
    <mergeCell ref="H1636:J1636"/>
    <mergeCell ref="H1637:J1637"/>
    <mergeCell ref="H1638:J1638"/>
    <mergeCell ref="H1639:J1639"/>
    <mergeCell ref="H1640:J1640"/>
    <mergeCell ref="H1641:J1641"/>
    <mergeCell ref="H1642:J1642"/>
    <mergeCell ref="H1643:J1643"/>
    <mergeCell ref="H1644:J1644"/>
    <mergeCell ref="H1645:J1645"/>
    <mergeCell ref="H1646:J1646"/>
    <mergeCell ref="H1647:J1647"/>
    <mergeCell ref="H1648:J1648"/>
    <mergeCell ref="H1649:J1649"/>
    <mergeCell ref="H1650:J1650"/>
    <mergeCell ref="H1651:J1651"/>
    <mergeCell ref="H1652:J1652"/>
    <mergeCell ref="H1653:J1653"/>
    <mergeCell ref="H1654:J1654"/>
    <mergeCell ref="H1655:J1655"/>
    <mergeCell ref="H1656:J1656"/>
    <mergeCell ref="H1657:J1657"/>
    <mergeCell ref="H1658:J1658"/>
    <mergeCell ref="H1659:J1659"/>
    <mergeCell ref="H1660:J1660"/>
    <mergeCell ref="H1661:J1661"/>
    <mergeCell ref="H1662:J1662"/>
    <mergeCell ref="H1663:J1663"/>
    <mergeCell ref="H1664:J1664"/>
    <mergeCell ref="H1665:J1665"/>
    <mergeCell ref="H1666:J1666"/>
    <mergeCell ref="H1667:J1667"/>
    <mergeCell ref="H1668:J1668"/>
    <mergeCell ref="H1669:J1669"/>
    <mergeCell ref="H1670:J1670"/>
    <mergeCell ref="H1671:J1671"/>
    <mergeCell ref="C1672:D1672"/>
    <mergeCell ref="E1672:F1672"/>
    <mergeCell ref="H1672:J1672"/>
    <mergeCell ref="A1673:AF1673"/>
    <mergeCell ref="A1674:K1674"/>
    <mergeCell ref="M1674:T1674"/>
    <mergeCell ref="AA1674:AF1674"/>
    <mergeCell ref="A1675:A1679"/>
    <mergeCell ref="B1675:B1679"/>
    <mergeCell ref="C1675:U1675"/>
    <mergeCell ref="V1675:AB1675"/>
    <mergeCell ref="AC1675:AC1679"/>
    <mergeCell ref="AD1675:AD1679"/>
    <mergeCell ref="AE1675:AE1679"/>
    <mergeCell ref="AF1675:AF1679"/>
    <mergeCell ref="C1676:L1677"/>
    <mergeCell ref="M1676:O1677"/>
    <mergeCell ref="P1676:T1676"/>
    <mergeCell ref="U1676:U1679"/>
    <mergeCell ref="V1676:X1677"/>
    <mergeCell ref="Y1676:AA1676"/>
    <mergeCell ref="AB1676:AB1679"/>
    <mergeCell ref="P1677:T1677"/>
    <mergeCell ref="Y1677:AA1677"/>
    <mergeCell ref="C1678:D1679"/>
    <mergeCell ref="E1678:F1679"/>
    <mergeCell ref="G1678:G1679"/>
    <mergeCell ref="H1678:J1679"/>
    <mergeCell ref="K1678:K1679"/>
    <mergeCell ref="L1678:L1679"/>
    <mergeCell ref="M1678:M1679"/>
    <mergeCell ref="N1678:N1679"/>
    <mergeCell ref="O1678:O1679"/>
    <mergeCell ref="P1678:P1679"/>
    <mergeCell ref="Q1678:Q1679"/>
    <mergeCell ref="R1678:R1679"/>
    <mergeCell ref="S1678:S1679"/>
    <mergeCell ref="T1678:T1679"/>
    <mergeCell ref="V1678:V1679"/>
    <mergeCell ref="W1678:W1679"/>
    <mergeCell ref="X1678:X1679"/>
    <mergeCell ref="Z1678:Z1679"/>
    <mergeCell ref="AA1678:AA1679"/>
    <mergeCell ref="A1680:B1680"/>
    <mergeCell ref="H1680:J1680"/>
    <mergeCell ref="A1681:A1710"/>
    <mergeCell ref="B1681:B1710"/>
    <mergeCell ref="H1681:J1681"/>
    <mergeCell ref="H1682:J1682"/>
    <mergeCell ref="H1683:J1683"/>
    <mergeCell ref="H1684:J1684"/>
    <mergeCell ref="H1685:J1685"/>
    <mergeCell ref="H1686:J1686"/>
    <mergeCell ref="H1687:J1687"/>
    <mergeCell ref="H1688:J1688"/>
    <mergeCell ref="H1689:J1689"/>
    <mergeCell ref="H1690:J1690"/>
    <mergeCell ref="H1691:J1691"/>
    <mergeCell ref="H1692:J1692"/>
    <mergeCell ref="H1693:J1693"/>
    <mergeCell ref="H1694:J1694"/>
    <mergeCell ref="H1695:J1695"/>
    <mergeCell ref="H1696:J1696"/>
    <mergeCell ref="H1697:J1697"/>
    <mergeCell ref="H1698:J1698"/>
    <mergeCell ref="H1699:J1699"/>
    <mergeCell ref="H1700:J1700"/>
    <mergeCell ref="H1701:J1701"/>
    <mergeCell ref="H1702:J1702"/>
    <mergeCell ref="H1703:J1703"/>
    <mergeCell ref="H1704:J1704"/>
    <mergeCell ref="H1705:J1705"/>
    <mergeCell ref="H1706:J1706"/>
    <mergeCell ref="H1707:J1707"/>
    <mergeCell ref="H1708:J1708"/>
    <mergeCell ref="H1709:J1709"/>
    <mergeCell ref="H1710:J1710"/>
    <mergeCell ref="H1711:J1711"/>
    <mergeCell ref="H1712:J1712"/>
    <mergeCell ref="H1713:J1713"/>
    <mergeCell ref="H1714:J1714"/>
    <mergeCell ref="H1715:J1715"/>
    <mergeCell ref="A1716:A1746"/>
    <mergeCell ref="B1716:B1746"/>
    <mergeCell ref="H1716:J1716"/>
    <mergeCell ref="H1717:J1717"/>
    <mergeCell ref="H1718:J1718"/>
    <mergeCell ref="H1719:J1719"/>
    <mergeCell ref="H1720:J1720"/>
    <mergeCell ref="H1721:J1721"/>
    <mergeCell ref="H1722:J1722"/>
    <mergeCell ref="H1723:J1723"/>
    <mergeCell ref="H1724:J1724"/>
    <mergeCell ref="H1725:J1725"/>
    <mergeCell ref="H1726:J1726"/>
    <mergeCell ref="H1727:J1727"/>
    <mergeCell ref="H1728:J1728"/>
    <mergeCell ref="H1729:J1729"/>
    <mergeCell ref="H1730:J1730"/>
    <mergeCell ref="H1731:J1731"/>
    <mergeCell ref="H1732:J1732"/>
    <mergeCell ref="H1733:J1733"/>
    <mergeCell ref="H1734:J1734"/>
    <mergeCell ref="H1735:J1735"/>
    <mergeCell ref="H1736:J1736"/>
    <mergeCell ref="H1737:J1737"/>
    <mergeCell ref="H1738:J1738"/>
    <mergeCell ref="H1739:J1739"/>
    <mergeCell ref="H1740:J1740"/>
    <mergeCell ref="H1741:J1741"/>
    <mergeCell ref="H1742:J1742"/>
    <mergeCell ref="H1743:J1743"/>
    <mergeCell ref="H1744:J1744"/>
    <mergeCell ref="H1745:J1745"/>
    <mergeCell ref="H1746:J1746"/>
    <mergeCell ref="H1747:J1747"/>
    <mergeCell ref="H1748:J1748"/>
    <mergeCell ref="H1749:J1749"/>
    <mergeCell ref="H1750:J1750"/>
    <mergeCell ref="H1751:J1751"/>
    <mergeCell ref="H1752:J1752"/>
    <mergeCell ref="H1753:J1753"/>
    <mergeCell ref="H1754:J1754"/>
    <mergeCell ref="H1755:J1755"/>
    <mergeCell ref="H1756:J1756"/>
    <mergeCell ref="H1757:J1757"/>
    <mergeCell ref="H1758:J1758"/>
    <mergeCell ref="H1759:J1759"/>
    <mergeCell ref="C1760:D1760"/>
    <mergeCell ref="E1760:F1760"/>
    <mergeCell ref="H1760:J1760"/>
  </mergeCells>
  <dataValidations count="1">
    <dataValidation allowBlank="true" errorStyle="stop" operator="between" showDropDown="false" showErrorMessage="true" showInputMessage="false" sqref="F8:G87 F96:G175 F184:G263 F272:G351 F360:G439 F448:G527 F536:G615 F624:G703 F712:G791 F800:G879 F888:G967 F976:G1055 F1064:G1143 F1152:G1231 F1240:G1319 F1328:G1407 F1416:G1495 F1504:G1583 F1592:G1671 F1680:G1759" type="list">
      <formula1>단위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7875" bottom="0.7875" header="0.511811023622047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05:15:46Z</dcterms:created>
  <dc:creator>a</dc:creator>
  <dc:description/>
  <dc:language>en-US</dc:language>
  <cp:lastModifiedBy>Windows 사용자</cp:lastModifiedBy>
  <cp:lastPrinted>2009-06-16T07:17:46Z</cp:lastPrinted>
  <dcterms:modified xsi:type="dcterms:W3CDTF">2018-08-20T23:11:17Z</dcterms:modified>
  <cp:revision>0</cp:revision>
  <dc:subject/>
  <dc:title/>
</cp:coreProperties>
</file>